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8"/>
  </bookViews>
  <sheets>
    <sheet name="1.1.1" sheetId="1" state="visible" r:id="rId2"/>
    <sheet name="1.1.2" sheetId="2" state="visible" r:id="rId3"/>
    <sheet name="1.1.3" sheetId="3" state="visible" r:id="rId4"/>
    <sheet name="1.1.4" sheetId="4" state="visible" r:id="rId5"/>
    <sheet name="1.1.5" sheetId="5" state="visible" r:id="rId6"/>
    <sheet name="1.1.6" sheetId="6" state="visible" r:id="rId7"/>
    <sheet name="1.1.7" sheetId="7" state="visible" r:id="rId8"/>
    <sheet name="1.2.1" sheetId="8" state="visible" r:id="rId9"/>
    <sheet name="1.5.1" sheetId="9" state="visible" r:id="rId10"/>
    <sheet name="1.5.2" sheetId="10" state="visible" r:id="rId11"/>
    <sheet name="1.5.3" sheetId="11" state="visible" r:id="rId12"/>
    <sheet name="1.5.4" sheetId="12" state="visible" r:id="rId13"/>
    <sheet name="1.5.5" sheetId="13" state="visible" r:id="rId14"/>
    <sheet name="1.5.6" sheetId="14" state="visible" r:id="rId15"/>
    <sheet name="1.5.7" sheetId="15" state="visible" r:id="rId16"/>
    <sheet name="1.5.8" sheetId="16" state="visible" r:id="rId17"/>
    <sheet name="1.5.9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2.10" sheetId="27" state="visible" r:id="rId28"/>
    <sheet name="2.2.11" sheetId="28" state="visible" r:id="rId29"/>
    <sheet name="2.2.12" sheetId="29" state="visible" r:id="rId30"/>
    <sheet name="2.2.13" sheetId="30" state="visible" r:id="rId31"/>
    <sheet name="2.2.15" sheetId="31" state="visible" r:id="rId32"/>
    <sheet name="2.2.16" sheetId="32" state="visible" r:id="rId33"/>
    <sheet name="2.2.17" sheetId="33" state="visible" r:id="rId34"/>
    <sheet name="2.2.18" sheetId="34" state="visible" r:id="rId35"/>
    <sheet name="2.2.19" sheetId="35" state="visible" r:id="rId36"/>
    <sheet name="2.2.20" sheetId="36" state="visible" r:id="rId37"/>
    <sheet name="2.2.21" sheetId="37" state="visible" r:id="rId38"/>
    <sheet name="2.2.22" sheetId="38" state="visible" r:id="rId39"/>
    <sheet name="3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2" uniqueCount="389">
  <si>
    <t xml:space="preserve">Форма №3. Паспорт инвестиционного объекта (проекта)</t>
  </si>
  <si>
    <t xml:space="preserve">№ пункта</t>
  </si>
  <si>
    <t xml:space="preserve">G/КМЧ/41/01/0028</t>
  </si>
  <si>
    <t xml:space="preserve">Наименование инвестиционного проекта</t>
  </si>
  <si>
    <t xml:space="preserve">Реконструкция ВЛЭП-0,4 кВ ТП 546-2 ,ф.5, караул, ТХ 2 СИП-4 4х35, АС35, инв. № 864014240 по адресу: 684021, Камчатский край, Елизовский р-н, Коряки с, в/г № 10</t>
  </si>
  <si>
    <t xml:space="preserve">Идентификатор проекта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 линий электропередачи / Реконструкция линий электропередачи</t>
  </si>
  <si>
    <t xml:space="preserve">Филиал / Дочернее зависимое общество, реализующие проект (если применимо)</t>
  </si>
  <si>
    <t xml:space="preserve">филиал "Камчатский" АО "Оборонэнерго"</t>
  </si>
  <si>
    <t xml:space="preserve">Субъект(ы) РФ, в которых реализуется проект</t>
  </si>
  <si>
    <t xml:space="preserve">Камчатский край</t>
  </si>
  <si>
    <t xml:space="preserve">Территории / муниципальные образования субъектов РФ, на которых реализуется проект</t>
  </si>
  <si>
    <t xml:space="preserve">г. Елизово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км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Снижение  технологических потерь, расходов на устранение аварий, повышение надежности и снижение аварийности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Реконструкция воздушной линии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Почтовый адрес:ул. Морская, д. 5, г. Петропавловск-Камчатский, 683000, Тел./факс: (4152) 41-26-31, E-mail: info@km.oen.s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Повышение надежности сети, обеспечение бесперебойной работы объектов Министераства Обороны РФ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ВЛЭП-0,4 кВ ТП 546-2 ,ф.5, караул, ТХ 2, инв. № 864014240 замена провода АС-35 на СИП-4 5х35-3,7 км, замена опор 102 шт., подключение потребителей - 5 шт., замена светильников на УСС-43 шт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Министерство обороны РФ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тсутствие возможности реализации проекта другим вариантом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электроснабжения, снижение затрат на аварийно-востановительные работы</t>
  </si>
  <si>
    <t xml:space="preserve">Техническое задание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о-изыскательские работы</t>
  </si>
  <si>
    <t xml:space="preserve">ООО "Контакт"</t>
  </si>
  <si>
    <t xml:space="preserve">Строительно-монтажные работы</t>
  </si>
  <si>
    <t xml:space="preserve">Пуско наладочные работы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1,0 км</t>
  </si>
  <si>
    <t xml:space="preserve">10 лет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  <si>
    <t xml:space="preserve">G/КМЧ/41/01/0030</t>
  </si>
  <si>
    <t xml:space="preserve">Реконструкция ВЛЭП-0,4 кВ ВЛ 0,4 ТП 546-2 ф.8 - Посёлок КНС, инв. № 864014245 по адресу: 684021, Камчатский край, Елизовский р-н, Коряки с,  Морская ул.</t>
  </si>
  <si>
    <t xml:space="preserve">Реконструкция ВЛ 0,4 ТП 546-2 ф.8 - Посёлок КНС, инв. № 864014245 замена провода АС-35 на СИП-4 4х35-0,25 км, замена опор 18 шт., подключение потребителей - 8 шт., предусмотреть установку приборов учета на каждого потребителя на фасаде здания, предусмотреть ввод в ТП воздушным способом</t>
  </si>
  <si>
    <t xml:space="preserve">0,25 км</t>
  </si>
  <si>
    <t xml:space="preserve">G/КМЧ/41/01/0010</t>
  </si>
  <si>
    <t xml:space="preserve">Замена МВ на ВВ на РП-7 1х250 кВА. 1х160 КВА, Приморский (оборудование) инв. № 865117000- 6шт.</t>
  </si>
  <si>
    <t xml:space="preserve">Реконструкция, модернизация, техническое перевооружение / Модернизация, техническое перевооружение трансформаторных и иных подстанций, распределительных пунктов</t>
  </si>
  <si>
    <t xml:space="preserve">Замена МВ на ВВ</t>
  </si>
  <si>
    <t xml:space="preserve">МВА</t>
  </si>
  <si>
    <t xml:space="preserve">Повышение надежности электроснабжения потребителей</t>
  </si>
  <si>
    <t xml:space="preserve">Повышение надежности эл. снабжения потребителей.</t>
  </si>
  <si>
    <t xml:space="preserve">филиал "Камчатский" ОАО "Оборонэенрго"</t>
  </si>
  <si>
    <t xml:space="preserve">Поставка</t>
  </si>
  <si>
    <t xml:space="preserve">Монтажные работы</t>
  </si>
  <si>
    <t xml:space="preserve">0,410 МВА</t>
  </si>
  <si>
    <t xml:space="preserve">20 лет</t>
  </si>
  <si>
    <t xml:space="preserve">G/КМЧ/41/01/0011</t>
  </si>
  <si>
    <t xml:space="preserve">Замена МВ на ВВ на РП-1, 2х250 кВА, пос. Англичанка (оборудование) инв. № 865117087 - 2 шт. </t>
  </si>
  <si>
    <t xml:space="preserve">Замена МВ на ВВ на РП-1, 2х250 кВА, пос. Англичанка (оборудование) инв. № 865117087 - 2 шт.</t>
  </si>
  <si>
    <t xml:space="preserve">0,500 МВА</t>
  </si>
  <si>
    <t xml:space="preserve">G/КМЧ/41/01/0013</t>
  </si>
  <si>
    <t xml:space="preserve">РТП-Завойко 110/6 кВ 1х6300 кВА, 1х10000 кВА, П-Камчатский (оборудование) инв.№ 865116885 - установка системы быстродействующего ввода резервного питания на РТП "Завойко" к-т 1, по адресу: 683000, Камчатский край, Петропавловск-Камчатский г, пос. Завойко</t>
  </si>
  <si>
    <t xml:space="preserve">г. Петропавловск-Камчатский</t>
  </si>
  <si>
    <t xml:space="preserve">Установка системы быстродействующего ввода резервного питания</t>
  </si>
  <si>
    <t xml:space="preserve">Установка системы быстродействующего ввода резервного питания </t>
  </si>
  <si>
    <t xml:space="preserve">Повышение надежности сети, обеспечение бесперебойной работы объектов </t>
  </si>
  <si>
    <t xml:space="preserve">АО "Оборонэнерго"</t>
  </si>
  <si>
    <t xml:space="preserve">Дефектный акт</t>
  </si>
  <si>
    <t xml:space="preserve">16,300 МВА</t>
  </si>
  <si>
    <t xml:space="preserve">G/КМЧ/41/01/0014</t>
  </si>
  <si>
    <t xml:space="preserve">РТП-Завойко 110/6 кВ 1х6300 кВА, 1х10000 кВА, П-Камчатский (оборудование) инв.№ 865116885 - Устройство системы отделитель-короткозамыкатель на ВВ-110 кВ (2 шт. 110 кВ), замена силового трансформатора Т-1 ТМН-6300 кВА по адресу: 683000, Камчатский край, Петропавловск-Камчатский г, пос. Завойко</t>
  </si>
  <si>
    <t xml:space="preserve"> Устройство системы отделитель-короткозамыкатель, замена силового трансформатора</t>
  </si>
  <si>
    <t xml:space="preserve">G/КМЧ/41/01/0003</t>
  </si>
  <si>
    <t xml:space="preserve">Реконструкция МТП-848, ул.2-ая Шевченко, инв. №865116912. Замена трансформатора 100 кВА на 160 кВА</t>
  </si>
  <si>
    <t xml:space="preserve">Реконструкция, модернизация, техническое перевооружение/Реконструкция трансформаторных и иных подстанций</t>
  </si>
  <si>
    <t xml:space="preserve">160 кВА</t>
  </si>
  <si>
    <t xml:space="preserve">Замена трансформатора 100 кВА на 160 кВА</t>
  </si>
  <si>
    <t xml:space="preserve">филиал "Камчатский" АО "Оборонэенрго"</t>
  </si>
  <si>
    <t xml:space="preserve">G/КМЧ/41/01/0017</t>
  </si>
  <si>
    <t xml:space="preserve">Установка защит для ввода 1 и ввода 2 на РТП-Завойко 110/6 кВ 1х6300 кВА, 1х10000 кВА, П-К (оборудования) инв. № 865116885 - 2 шт. </t>
  </si>
  <si>
    <t xml:space="preserve">Установка защит для ввода 1 и ввода 2</t>
  </si>
  <si>
    <t xml:space="preserve">Повышение надежности, быстродействия защиты в аварийных режимах. СО 153-34.20.122-2006. Повышение надежности эл. снабжения потребителей.</t>
  </si>
  <si>
    <t xml:space="preserve">Установка защит для ввода 1 и ввода 2 на РТП-Завойко 110/6 кВ 1х6300 кВА, 1х10000 кВА, П-К (оборудования) инв. № 865116885 - 2 шт.</t>
  </si>
  <si>
    <t xml:space="preserve">G/КМЧ/41/03/0006</t>
  </si>
  <si>
    <t xml:space="preserve">Закупка. Измеритель сопротивления обмоток постоянному току</t>
  </si>
  <si>
    <t xml:space="preserve">Прочие инвестиционные проекты</t>
  </si>
  <si>
    <t xml:space="preserve"> -</t>
  </si>
  <si>
    <t xml:space="preserve">Позволяет тестировать обмотки вращающихся электрических машин и выполнять измерения сопротивления слаботочных соединений, контактов и цепей управления</t>
  </si>
  <si>
    <t xml:space="preserve">Измеритель сопротивления обмоток постоянному току</t>
  </si>
  <si>
    <t xml:space="preserve">Улучшение тестирования и  измерения сопротивления слаботочных соединений, контактов и цепей управления</t>
  </si>
  <si>
    <t xml:space="preserve">Своевременное выявление поврежденного оборудования . Снизение затрат на аварийно восстановительные работы.</t>
  </si>
  <si>
    <t xml:space="preserve">Техническоезадание</t>
  </si>
  <si>
    <t xml:space="preserve">Этап N (Поставка)</t>
  </si>
  <si>
    <t xml:space="preserve"> 0,000 МВА</t>
  </si>
  <si>
    <t xml:space="preserve">G/КМЧ/41/03/0007</t>
  </si>
  <si>
    <t xml:space="preserve">Закупка. Стенд для механических испытаний</t>
  </si>
  <si>
    <t xml:space="preserve">Испытание средств защиты от падения с высоты (лестниц, поясов, стремянок, когтей, лазов, тросов, веревок)</t>
  </si>
  <si>
    <t xml:space="preserve">Стенд для механических испытаний</t>
  </si>
  <si>
    <t xml:space="preserve">Улучшение проверки и испытания лестниц, поясов, стремянок, когтей, лазов, тросов, веревок</t>
  </si>
  <si>
    <t xml:space="preserve">Своевременное выявление поврежденных средст защиты . Предотвращение случаев травматизма от падения с высоты.</t>
  </si>
  <si>
    <t xml:space="preserve">G/КМЧ/41/03/0008</t>
  </si>
  <si>
    <t xml:space="preserve">Закупка. Высоковольтная испытательная лаборатория</t>
  </si>
  <si>
    <t xml:space="preserve">Предназначена для испытания защитных средств из диэлектрической резины, изолирующих и оперативных штанг, инструмента с изолирующими ручками, указателей напряжения</t>
  </si>
  <si>
    <t xml:space="preserve">Высоковольтная испытательная лаборатория</t>
  </si>
  <si>
    <t xml:space="preserve">Улучшение проверки и испытания  защитных средств из диэлектрической резины, изолирующих и оперативных штанг, инструмента с изолирующими ручками, указателей напряжения</t>
  </si>
  <si>
    <t xml:space="preserve">Своевременное выявление поврежденных защитных средств . Предотвращение случаев травматизма от поражения эл. током.</t>
  </si>
  <si>
    <t xml:space="preserve">G/КМЧ/41/02/0031</t>
  </si>
  <si>
    <t xml:space="preserve">Реконструкция "РТП-60" Ограждение</t>
  </si>
  <si>
    <t xml:space="preserve">Прочее новое строительство объектов электросетевого хозяйства</t>
  </si>
  <si>
    <t xml:space="preserve">ЗАТО г. Вилючинск</t>
  </si>
  <si>
    <t xml:space="preserve">Предотвращение доступа посторонних лиц на территорию подстанций и последствий чрезвычайных ситуаций при эксплуатации систем обеспечения жизнедеятельности объектов ЖКХ</t>
  </si>
  <si>
    <t xml:space="preserve">Изготовление забора, установка столбов, огрунтовка, окраска</t>
  </si>
  <si>
    <t xml:space="preserve">Реконструкция "РТП Крашенинникова" Ограждение</t>
  </si>
  <si>
    <t xml:space="preserve">G/КМЧ/41/02/0019</t>
  </si>
  <si>
    <t xml:space="preserve">Реконструкция ВЛ-0,4 кВ МТП-848 ф.1 - ул 2-я Шевченко (поселок) инв. № 865162842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/Реконструкция существующих объектов электросетевого хозяйства для усиления электрической сети в целях осуществления технологического присоединения</t>
  </si>
  <si>
    <t xml:space="preserve">г.Петропавловск-Камчатский</t>
  </si>
  <si>
    <t xml:space="preserve">Технологическое присоединение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11 км.</t>
  </si>
  <si>
    <t xml:space="preserve">Обеспечение надежности электроснабжения</t>
  </si>
  <si>
    <t xml:space="preserve">мВт</t>
  </si>
  <si>
    <t xml:space="preserve">0,015 мВт; 0,11 км.</t>
  </si>
  <si>
    <t xml:space="preserve">G/КМЧ/41/02/0035</t>
  </si>
  <si>
    <t xml:space="preserve">Строительство «КЛ-0,4 кВ ТП-353 ф.7 - гараж»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/ Строительство новых объектов электросетевого хозяйства для усиления электрической сети в целях осуществления технологического присоединения</t>
  </si>
  <si>
    <t xml:space="preserve">г. Вилючинск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237 км.</t>
  </si>
  <si>
    <t xml:space="preserve">КЛ-0,4 кВ ТП-353 ф.7 - гараж</t>
  </si>
  <si>
    <t xml:space="preserve">0,015 мВт; 0,237 км.</t>
  </si>
  <si>
    <t xml:space="preserve">G/КМЧ/41/02/0036</t>
  </si>
  <si>
    <t xml:space="preserve"> Cтроительство «ВЛ-0,23 кВ опора № 15 (ВЛ-0,4 кВ ТП-302 ф.9 - ул. Садовая) – дачный дом»</t>
  </si>
  <si>
    <t xml:space="preserve">Показатель максимальной мощности присоединяемых потребителей  - 0,005 мВт; Показатель увеличения протяженности линий электропередач в рамках осуществления технологического присоединения - 0,347 км.</t>
  </si>
  <si>
    <t xml:space="preserve">ВЛ-0,4 кВ ТП-302 ф._ ул. Садовая - дачный дом</t>
  </si>
  <si>
    <t xml:space="preserve">0,005 мВт; 0,347 км.</t>
  </si>
  <si>
    <t xml:space="preserve">G/КМЧ/41/01/0002</t>
  </si>
  <si>
    <t xml:space="preserve">Реконструкция Оборудование ТП-364  инв № 865117002</t>
  </si>
  <si>
    <t xml:space="preserve">Техническое перевооружение и реконструкция</t>
  </si>
  <si>
    <t xml:space="preserve">Показатель максимальной мощности присоединяемых потребителей  - 0,2459 мВт; Показатель увеличения протяженности линий электропередач в рамках осуществления технологического присоединения - 0,696 км.</t>
  </si>
  <si>
    <t xml:space="preserve">ООО "Контакт" </t>
  </si>
  <si>
    <t xml:space="preserve">0,2459 мВт; 0,696 км.</t>
  </si>
  <si>
    <t xml:space="preserve">G/КМЧ/41/02/0001</t>
  </si>
  <si>
    <t xml:space="preserve">Строительство ПС 110/6 кВ "Стеллера" для технологического присоединения объектов шифр 628/П" Строоительство и реконструкция объектов причального фронта в/ч 62695" и шифр 720/К "Дооборудование пункта хранения, подготовки и выдачи изделий"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/Строительство новых объектов электросетевого хозяйства для усиления электрической сети в целях осуществления технологического присоединения</t>
  </si>
  <si>
    <t xml:space="preserve">ЗАТО г. Вилючинск, пос. Рыбачий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7,664 мВА; Показатель увеличения протяженности линий электропередач в рамках осуществления технологического присоединения - 1,5 км.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2-2014</t>
  </si>
  <si>
    <t xml:space="preserve">Строительство электрической подстанции (ПС) "Стеллера" напряжением 110/6 кВ. Основными и резервным источником питания подключаемых потребителей является 1 и 2 секция 6 кВ ЗРУ 6 кВ возводимой ПС 110/6 кВ "Стеллера"</t>
  </si>
  <si>
    <t xml:space="preserve">Почтовый адрес: 683000, г. Петропавловск-Камчатский, ул. Морская, д. 5, 8 (4152) 41-26-31, info@km.oen.su</t>
  </si>
  <si>
    <t xml:space="preserve">Обеспечения надежного электроснабжения объектов шифр 628/П и шифр 720/К путем строительства ПС 110/6 кВ "Стеллер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автоматизированной трансформаторной подстанции  110/6 кВ "Стеллера".</t>
  </si>
  <si>
    <t xml:space="preserve">Выполнение технических условий № 68-1/13 и 68-2/13 к договору технологического присоединения от 30.06.2014 г. № 32-2014, заключенного между АО "Оборонэнерго" и Минобороны России</t>
  </si>
  <si>
    <t xml:space="preserve">мВА</t>
  </si>
  <si>
    <t xml:space="preserve">ООО "Энергетическое Строительство"</t>
  </si>
  <si>
    <t xml:space="preserve">1 квартал 2015</t>
  </si>
  <si>
    <t xml:space="preserve">2 квартал 2015</t>
  </si>
  <si>
    <t xml:space="preserve">4 квартал 2016</t>
  </si>
  <si>
    <t xml:space="preserve">2 квартал 2018</t>
  </si>
  <si>
    <t xml:space="preserve">4 квартал 2018</t>
  </si>
  <si>
    <t xml:space="preserve">17,664 мВА; 1,5 км.</t>
  </si>
  <si>
    <t xml:space="preserve">30 лет</t>
  </si>
  <si>
    <t xml:space="preserve">G/КМЧ/41/02/0002</t>
  </si>
  <si>
    <t xml:space="preserve">Строительство и реконструкция сооружений причального фронта  в рамках технологического присоединения.--шифр 583 и  Пункт хранения, подготовки и выдачи изделий МПО - шифр 720/Б. Объект  ПС 110/6 кВ "Богатыревка"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4,32  мВА; Показатель увеличения протяженности линий электропередач в рамках осуществления технологического присоединения - 8 км.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2-2014, № 33-2014</t>
  </si>
  <si>
    <t xml:space="preserve">Строительство электрической подстанции (ПС) "Богатыревка" напряжением 110/6 кВ. Основными и резервным источником питания подключаемых потребителей является 1 и 2 секция 6 кВ ЗРУ 6 кВ возводимой ПС 110/6 кВ "Богатыревка"</t>
  </si>
  <si>
    <t xml:space="preserve">Обеспечения надежного электроснабжения объектов шифр 583 и шифр 720/Б путем строительства ПС 110/6 кВ "Богатыревк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Стеллера".</t>
  </si>
  <si>
    <t xml:space="preserve">Выполнение технических условий № 68-3/13  к договору технологического присоединения от 30.06.2014 г. № 32-2014, заключенного между АО "Оборонэнерго" и Минобороны России и 68-4/13 к договору технологического присоединения от 30.06.2014 г. № 33-2014, заключенного между АО "Оборонэнерго" и Минобороны России</t>
  </si>
  <si>
    <t xml:space="preserve">3 квартал 2015</t>
  </si>
  <si>
    <t xml:space="preserve">3 квартал 2018</t>
  </si>
  <si>
    <t xml:space="preserve">14,32 мВА; 8 км.</t>
  </si>
  <si>
    <t xml:space="preserve">G/КМЧ/41/02/0003</t>
  </si>
  <si>
    <t xml:space="preserve">Строительство в рамках технологического присоединения.Объекты шифр 3002/Р и Строительство и реконструкция специальных сооружений в/ч 31268 - шифр 720. Объект ПС 110/6 кВ "Чайка"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0,84 мВА; </t>
  </si>
  <si>
    <t xml:space="preserve">Строительство электрической подстанции (ПС) "Чайка" напряжением 110/6 кВ. Основными и резервным источником питания подключаемых потребителей является 1 и 2 секция 6 кВ ЗРУ 6 кВ возводимой ПС 110/6 кВ "Чайка"</t>
  </si>
  <si>
    <t xml:space="preserve">Обеспечения надежного электроснабжения объектов шифр 3002/Р и шифр 720 и объектов социально-бытового назначения администрации Вилючинского городского округа путем строительства ПС 110/6 кВ "Чайк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Чайка".</t>
  </si>
  <si>
    <t xml:space="preserve">Министерство обороны РФ, администрация Вилючинского городского округа</t>
  </si>
  <si>
    <t xml:space="preserve">Выполнение технических условий № 69-2/13 и № 69-3/13  к договору технологического присоединения от 30.06.2014 г. № 32-2014, заключенного между АО "Оборонэнерго" и Минобороны России и технических условий № 06/14 к договору технологического присоединения от 24.10.2014 № 153-КМЧ-2014, заключенного между АО "Оборонэнерго" и администрацией Вилючинского городского округа</t>
  </si>
  <si>
    <t xml:space="preserve">10,84 мВА. </t>
  </si>
  <si>
    <t xml:space="preserve">G/КМЧ/41/02/0004</t>
  </si>
  <si>
    <t xml:space="preserve">Строительство в рамках технологического присоединения объектов  шифр  699/Р "Пункт базирования надводных кораблей проекта 20380 в/ч 40149" .Объект ПС 110/6 кВ "Южная"</t>
  </si>
  <si>
    <t xml:space="preserve">г. Петропавловск-Камчатский, полуостров Завойко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9,6 мВА; Показатель увеличения протяженности линий электропередач в рамках осуществления технологического присоединения - 6 км.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4-2014</t>
  </si>
  <si>
    <t xml:space="preserve">Строительство электрической подстанции (ПС) "Южная" напряжением 110/6 кВ и двух трансформаторных подстанций 6 кВ. </t>
  </si>
  <si>
    <t xml:space="preserve">Обеспечения надежного электроснабжения объекта шифр 699/Р 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Южная".</t>
  </si>
  <si>
    <t xml:space="preserve">Выполнение технических условий №1/14  к договору технологического присоединения от 30.06.2014 г. № 34-2014, заключенного между АО "Оборонэнерго" и Минобороны России </t>
  </si>
  <si>
    <t xml:space="preserve">4 квартал 2015</t>
  </si>
  <si>
    <t xml:space="preserve">2 квартал 2016</t>
  </si>
  <si>
    <t xml:space="preserve">4 квартал 2017</t>
  </si>
  <si>
    <t xml:space="preserve">9,6 мВА; 6 км.</t>
  </si>
  <si>
    <t xml:space="preserve">G/КМЧ/41/02/0005</t>
  </si>
  <si>
    <t xml:space="preserve">Строительство в рамках технологического присоединения объекта шифр 628/П (РП-18, РП-19)  (Строительство и реконструкция объектов энергообеспечения войсковой части 62695)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8,5 мВА; Показатель увеличения протяженности линий электропередач в рамках осуществления технологического присоединения - 2,51 км.</t>
  </si>
  <si>
    <t xml:space="preserve">Выполнение условий договора технологического присоединения, заключенного между АО "Оборонэнерго" и Минобороны России № 120-2013 от 22.04.2013</t>
  </si>
  <si>
    <t xml:space="preserve">Строительство распределительных пунктов 6 кВ РП-18, РП-19</t>
  </si>
  <si>
    <t xml:space="preserve">Обеспечения надежного электроснабжения объектов шифр 628/П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РП 6 кВ 18 и РП 6 кВ 19</t>
  </si>
  <si>
    <t xml:space="preserve">Выполнение условий договора технологического присоединения, заключенного между АО "Оборонэнерго" и Минобороны России  № 120-2013 от 22.04.2013</t>
  </si>
  <si>
    <t xml:space="preserve">Выполнение технических условий № 22/12 к договору технологического присоединения от  № 120-2013 от 22.04.2013, заключенного между АО "Оборонэнерго" и Минобороны России</t>
  </si>
  <si>
    <t xml:space="preserve">1 квартал 2013</t>
  </si>
  <si>
    <t xml:space="preserve">4 квартал 2013</t>
  </si>
  <si>
    <t xml:space="preserve">2 квартал 2017</t>
  </si>
  <si>
    <t xml:space="preserve">3 квартал 2017</t>
  </si>
  <si>
    <t xml:space="preserve">8,5 мВА; 2,51 км.</t>
  </si>
  <si>
    <t xml:space="preserve">G/КМЧ/41/02/0006</t>
  </si>
  <si>
    <t xml:space="preserve">Строительство в рамках технологического присоединения зоны хранения №1,2,3 в/ч 26942" (шифры П-42/11-1, П-41/11-2, П-41/11-3 Южные Коряки) - ПС 35/10 кВ Арсенал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,593 мВА; Показатель увеличения протяженности линий электропередач в рамках осуществления технологического присоединения - 3,8 км.</t>
  </si>
  <si>
    <t xml:space="preserve">Выполнение условий договора технологического присоединения, заключенного между АО "Оборонэнерго" и Минобороны России № 155-2013 от 13.12.2013</t>
  </si>
  <si>
    <t xml:space="preserve">Строительство ПС 35 кВ Арсенал</t>
  </si>
  <si>
    <t xml:space="preserve">Обеспечения надежного электроснабжения объектов шифр шифры П-42/11-1, П-41/11-2, П-41/11-3 Южные Коряки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35 кВ Арсенал</t>
  </si>
  <si>
    <t xml:space="preserve">Выполнение условий договора технологического присоединения, заключенного между АО "Оборонэнерго" и Минобороны России  № 155-2013 от 13.12.2013</t>
  </si>
  <si>
    <t xml:space="preserve">1,593 мВА; 3,8 км.</t>
  </si>
  <si>
    <t xml:space="preserve">G/КМЧ/41/02/0007</t>
  </si>
  <si>
    <t xml:space="preserve">Строительство и реконструкция в рамках технологического присоединения объекта шифр 3002/ПВ "Строительство и реконструкция объектов пункта погрузки изделий - ПС 35/6 кВ Вилюй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2,21 мВА; Показатель увеличения протяженности линий электропередач в рамках осуществления технологического присоединения - 15,7 км.</t>
  </si>
  <si>
    <t xml:space="preserve">Выполнение условий договора технологического присоединения, заключенного между АО "Оборонэнерго" и Минобороны России № 145-2013 от 29.11.2013</t>
  </si>
  <si>
    <t xml:space="preserve">Строительство ПС 35 кВ Вилюй</t>
  </si>
  <si>
    <t xml:space="preserve">Обеспечения надежного электроснабжения объектов шифр 30002/ПВ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35 кВ Вилюй</t>
  </si>
  <si>
    <t xml:space="preserve">Выполнение условий договора технологического присоединения, заключенного между АО "Оборонэнерго" и Минобороны России  № 145-2013 от 29.11.2013</t>
  </si>
  <si>
    <t xml:space="preserve">Выполнение технических условий № 69/1/13 к договору технологического присоединения от  № 145-2013 от 29.11.2013, заключенного между АО "Оборонэнерго" и Минобороны России</t>
  </si>
  <si>
    <t xml:space="preserve">2,21 мВА; 15,7 км.</t>
  </si>
  <si>
    <t xml:space="preserve">G/КМЧ/41/02/0008</t>
  </si>
  <si>
    <t xml:space="preserve">Строительство в рамках технологического присоединения КЛ-0,4 кВ ТП-28 ф.4 ул. Петра Ильичева,38</t>
  </si>
  <si>
    <t xml:space="preserve">Показатель максимальной мощности присоединяемых потребителей  - 0,010 мВт; Показатель увеличения протяженности линий электропередач в рамках осуществления технологического присоединения - 0,24 км.</t>
  </si>
  <si>
    <t xml:space="preserve">0,010 мВт; 0,24 км.</t>
  </si>
  <si>
    <t xml:space="preserve">G/КМЧ/41/02/0009</t>
  </si>
  <si>
    <t xml:space="preserve">Строительство в рамках технологического присоединения ВЛ-0.4 кВ (ТП-855) штаб инв. № 240 - ул. Солнечная, 41</t>
  </si>
  <si>
    <t xml:space="preserve">г.Вилючинск</t>
  </si>
  <si>
    <t xml:space="preserve">Показатель максимальной мощности присоединяемых потребителей  - 0,014 мВт; Показатель увеличения протяженности линий электропередач в рамках осуществления технологического присоединения - 0,115 км.</t>
  </si>
  <si>
    <t xml:space="preserve">0,014 мВт; 0,115 км.</t>
  </si>
  <si>
    <t xml:space="preserve">G/КМЧ/41/02/0010</t>
  </si>
  <si>
    <t xml:space="preserve">Строительство в рамках технологического присоединения ВЛ-0,4 кВ ТП-847 ф.6-жилой дом (ул. 2-я Шевченко)</t>
  </si>
  <si>
    <t xml:space="preserve">Показатель максимальной мощности присоединяемых потребителей  - 0,007 мВт; Показатель увеличения протяженности линий электропередач в рамках осуществления технологического присоединения - 0,6 км.</t>
  </si>
  <si>
    <t xml:space="preserve">0,007 мВт; 0,6 км.</t>
  </si>
  <si>
    <t xml:space="preserve">G/КМЧ/41/02/0011</t>
  </si>
  <si>
    <t xml:space="preserve">Строительство в рамках технологического присоединения ВЛ-0.4 кВ ТП-386 ф.11 - владение 36 (СНТ "Пионер")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315 км.</t>
  </si>
  <si>
    <t xml:space="preserve">0,015 мВт; 0,315 км.</t>
  </si>
  <si>
    <t xml:space="preserve">G/КМЧ/41/02/0012</t>
  </si>
  <si>
    <t xml:space="preserve">Строительство в рамках технологического присоединения КЛ-0.4 кВ ТП-366 ф.1 - магазин промтоваров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15 км.</t>
  </si>
  <si>
    <t xml:space="preserve">0,015 мВт; 0,15 км.</t>
  </si>
  <si>
    <t xml:space="preserve">G/КМЧ/41/02/0013</t>
  </si>
  <si>
    <t xml:space="preserve">Строительство в рамках технологического присоединения КЛ-0.4 кВ ТП-399 - станция тех. обслуживания</t>
  </si>
  <si>
    <t xml:space="preserve">0,015 мВт; 0,286 км.</t>
  </si>
  <si>
    <t xml:space="preserve">G/КМЧ/41/02/0025</t>
  </si>
  <si>
    <t xml:space="preserve">Технологическое присоединение объектов инфраструктуры администрации Вилючинского городского округа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4,97 мВА; Показатель увеличения протяженности линий электропередач в рамках осуществления технологического присоединения - 1,226 км.</t>
  </si>
  <si>
    <t xml:space="preserve">Выполнение условий договора технологического присоединения, заключенного между АО "Оборонэнерго" и администрацией Вилючинского городского округа от 24.10.2014 г. № 153-КМЧ-2014</t>
  </si>
  <si>
    <t xml:space="preserve">Проектирование и строительство электрической сети электроснабжения объектов, соответствующей требованиям ко II категории НЭС, включающей в себя распределительный пункт 6 кВ, необходимое количество ТП 6 кВ,  КЛ 6 кВ и 0,4 кВ, ВОЛС. </t>
  </si>
  <si>
    <t xml:space="preserve">Обеспечения надежного электроснабжения объектов социально-бытового назначения администрации Вилючинского городского округа путем строительства электросетевой инфраструктуры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</t>
  </si>
  <si>
    <t xml:space="preserve">Администрация Вилючинского городского округа</t>
  </si>
  <si>
    <t xml:space="preserve">Выполнение технических условий № 06/14 к договору технологического присоединения от 24.10.2014 № 153-КМЧ-2014, заключенного между АО "Оборонэнерго" и администрацией Вилючинского городского округа</t>
  </si>
  <si>
    <t xml:space="preserve">3 квартал 2016</t>
  </si>
  <si>
    <t xml:space="preserve">1 квартал 2018</t>
  </si>
  <si>
    <t xml:space="preserve">1 квартал 2019</t>
  </si>
  <si>
    <t xml:space="preserve">4,97 мВА; 1,226 км.</t>
  </si>
  <si>
    <t xml:space="preserve">G/КМЧ/41/02/0014</t>
  </si>
  <si>
    <t xml:space="preserve">Капитальное строительство в рамках технологического присоединения объекта "Комплекс служебно-технических зданий ПБККС, причальный фронт ПБККС"</t>
  </si>
  <si>
    <t xml:space="preserve">г. Петропавловск-Камчатский, в районе бухты Соленое озеро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3,951 мВА; Показатель увеличения протяженности линий электропередач в рамках осуществления технологического присоединения - 1,4 км.</t>
  </si>
  <si>
    <t xml:space="preserve">Выполнение условий договора технологического присоединения, заключенного между АО "Оборонэнерго" и ФГКУ "Пограничное управление ФСБ РФ по Камчатскому краю" от 23.12.2013г. № 246-КМЧ-2013</t>
  </si>
  <si>
    <t xml:space="preserve">Проектирование и строительство электросетевой инфрастркутуры, включающее в себя одну РП 6 кВ, две ЛЭП 6 кВ, две ЛЭП 0,4 кВ и ВОЛС</t>
  </si>
  <si>
    <t xml:space="preserve">Обеспечения надежного электроснабжения объекта "Комплекс служебно-технических зданий ПБККС, причальный фронт ПБККС"</t>
  </si>
  <si>
    <t xml:space="preserve">Пограничное управление ФСБ России по Камчатскому краю</t>
  </si>
  <si>
    <t xml:space="preserve">Выполнение технических условий № 77/14  к договору технологического присоединения от 23.12.2013 г. № 246-2014, заключенного между АО "Оборонэнерго" и Пограничным управлением ФСБ России по Камчатскому краю</t>
  </si>
  <si>
    <t xml:space="preserve">3,951 мВА; 1,4 км.</t>
  </si>
  <si>
    <t xml:space="preserve">G/КМЧ/41/02/0032</t>
  </si>
  <si>
    <t xml:space="preserve">Монтаж и пуско-наладка системы пожарной сигнализации оповещения людей о пожаре в г. Петропавловск-Камчатский, ул. Морская, д. 5</t>
  </si>
  <si>
    <t xml:space="preserve">Создание системы пожарной сигнализации оповещения людей о пожаре</t>
  </si>
  <si>
    <t xml:space="preserve">Соблюдение правил пожарной безопасности в производственных и административно-производственных зданиях, 2016 г.</t>
  </si>
  <si>
    <t xml:space="preserve">Замена обороудования ПОС</t>
  </si>
  <si>
    <t xml:space="preserve">Почтовый адрес:683000, г. Петропавловск-Камчатский, ул. Морская, д.5, 8 (4152) 42-07-42, info@km.oen.su
</t>
  </si>
  <si>
    <t xml:space="preserve">Соблюдение правил пожарной безопасности в производственных и административно-производственных зданиях</t>
  </si>
  <si>
    <t xml:space="preserve">7 лет</t>
  </si>
  <si>
    <t xml:space="preserve">G/КМЧ/41/02/0033</t>
  </si>
  <si>
    <t xml:space="preserve">Монтаж и пуско-наладка системы пожарной сигнализации оповещения людей о пожаре в г. Елизово, ул. Шоссейная, д. 1</t>
  </si>
  <si>
    <t xml:space="preserve">Соблюдение правил пожарной безопасности в производственных и административно-производственных зданиях, 2017 г.</t>
  </si>
  <si>
    <t xml:space="preserve">Установка обороудования ПОС</t>
  </si>
  <si>
    <t xml:space="preserve">G/КМЧ/41/02/0034</t>
  </si>
  <si>
    <t xml:space="preserve">Монтаж и пуско-наладка системы пожарной сигнализации оповещения людей о пожаре в ЗАТО г. Вилючинск, ул. Приморская, д. 20 и ул. Крашенинникова, д. 23</t>
  </si>
  <si>
    <t xml:space="preserve">G/КМЧ/41/03/0009</t>
  </si>
  <si>
    <t xml:space="preserve">Поставка "Компьютеры персональные" для филиала "Камчатский" АО "Оборонэнерго"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t xml:space="preserve">Принадлежность к группе проектов / мегапроекту связь с другими проектами
(гиперссылка на материалы, в случае наличия)</t>
  </si>
  <si>
    <t xml:space="preserve">"Компьютеры персональные" для филиала "Камчатский" АО "Оборонэнерго"</t>
  </si>
  <si>
    <t xml:space="preserve">Краткая характеристика технологии / технических решений, применяемых на вводимых объектах инвестиций (если применимо)
(гиперссылка на техническое задание на разработку проекта,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t xml:space="preserve">Статус прохождения процедур технологического и ценового аудита
(гиперссылка на заключение в случае наличия)</t>
  </si>
  <si>
    <t xml:space="preserve">Статус и результаты процедуры общественного обсуждения проекта
(гиперссылки на материалы в случае наличия)</t>
  </si>
  <si>
    <t xml:space="preserve">Оценка согласованности проекта с планами территориального развития субъекта РФ, муниципальных образований, отраслевыми схемами
(гиперссылки на документы в случае наличия)</t>
  </si>
  <si>
    <t xml:space="preserve">Контакты для запроса информации по проекту
(почтовый адрес, телефон, e-mail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писание проекта: состав мероприятий и вводимых объектов
(гиперссылки на материалы в случае наличия)</t>
  </si>
  <si>
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(гиперссылки на документы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t xml:space="preserve">Рассмотренные альтернативные варианты достижения целей проекта в т.ч. до включения проекта в инвестиционную программу
(включая гиперссылку на материалы)</t>
  </si>
  <si>
    <t xml:space="preserve">Причины, по которым был выбран текущий вариант реализации проекта
(гиперссылки на материалы в случае наличия)</t>
  </si>
  <si>
    <t xml:space="preserve">Опыт субъекта естественной монополии в реализации проектов, аналогичных выбранному варианту
(гиперссылки на материалы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</t>
    </r>
    <r>
      <rPr>
        <b val="true"/>
        <sz val="8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Основные подрядчики
(если выбраны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G/КМЧ/41/03/0010</t>
  </si>
  <si>
    <t xml:space="preserve">Поставка "Многофункциональные устройства" для филиала "Камчатский" АО "Оборонэнерго"</t>
  </si>
  <si>
    <t xml:space="preserve"> "Многофункциональные устройства" для филиала "Камчатский" АО "Оборонэнерго"</t>
  </si>
  <si>
    <t xml:space="preserve">G/КМЧ/41/03/0011</t>
  </si>
  <si>
    <t xml:space="preserve">Поставка "Сетевое оборудование" для филиала "Камчатский" АО "Оборонэнерго"</t>
  </si>
  <si>
    <t xml:space="preserve">G/КМЧ/41/04/0001</t>
  </si>
  <si>
    <t xml:space="preserve">Поставка автомобильной и специальной техники</t>
  </si>
  <si>
    <t xml:space="preserve">шт.</t>
  </si>
  <si>
    <t xml:space="preserve">Повышение качества обслуживания ЭСХ,  находящегося в собственности,   а также по исполнению ГК-7-ЭХ.</t>
  </si>
  <si>
    <t xml:space="preserve">2016 год- автомобиль ОВБ "УАЗ-Патриот" в количестве 1 ед.; автомобиль ОБВ "УАЗ -390995" в количестве 1 ед.; "Экскаватор-Погрузчик" в количестве 1 ед.  2017 год- автомобиль ОВБ "УАЗ-Патриот" в количестве 1 ед.; автомобиль ОБВ "УАЗ -390995" в количестве 1 ед.; "Экскаватор-Погрузчик" в количестве 1 ед. 2018 год - "КАМАЗ-Самосвал" в количестве 1 ед.                                                                                                                                                                                                       2019 год-  автомобиль "Тойота-Прадо" в количестве 1 ед.</t>
  </si>
  <si>
    <t xml:space="preserve">Почтовый адрес:683000, г.Петропавловск Камчатский, ул. Морская, д. 5,  8 (4152) 412631, info@km.oen.su</t>
  </si>
  <si>
    <t xml:space="preserve">  Объекты МО РФ по ГК - 7 ЭХ, а также потребителей технологически присоединенные к электрическим сетям филиала "Камчатский"</t>
  </si>
  <si>
    <t xml:space="preserve">Повышение оперативности доступа ОРБ по устранению аварий при обслуживании ЭСХ</t>
  </si>
  <si>
    <t xml:space="preserve">25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  <numFmt numFmtId="170" formatCode="0.0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color rgb="FF969696"/>
      <name val="Arial"/>
      <family val="2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27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6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38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40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29" t="n">
        <v>1</v>
      </c>
      <c r="D43" s="29" t="n">
        <v>1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5" customFormat="false" ht="12.75" hidden="false" customHeight="false" outlineLevel="0" collapsed="false">
      <c r="B55" s="40"/>
      <c r="C55" s="40"/>
      <c r="D55" s="40"/>
      <c r="E55" s="40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85</v>
      </c>
      <c r="E73" s="48"/>
      <c r="F73" s="48"/>
      <c r="G73" s="30" t="n">
        <v>2013</v>
      </c>
      <c r="H73" s="30" t="n">
        <v>2013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9" t="n">
        <v>2018</v>
      </c>
      <c r="H74" s="9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9" t="n">
        <v>2018</v>
      </c>
      <c r="H75" s="9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2.5" hidden="false" customHeight="true" outlineLevel="0" collapsed="false">
      <c r="A81" s="26"/>
      <c r="B81" s="7" t="str">
        <f aca="false">C3</f>
        <v>Реконструкция ВЛЭП-0,4 кВ ТП 546-2 ,ф.5, караул, ТХ 2 СИП-4 4х35, АС35, инв. № 864014240 по адресу: 684021, Камчатский край, Елизовский р-н, Коряки с, в/г № 10</v>
      </c>
      <c r="C81" s="48" t="s">
        <v>97</v>
      </c>
      <c r="D81" s="30" t="s">
        <v>98</v>
      </c>
      <c r="E81" s="52" t="n">
        <v>0.849</v>
      </c>
      <c r="F81" s="52"/>
      <c r="G81" s="53" t="n">
        <v>0.849</v>
      </c>
      <c r="H81" s="53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849</v>
      </c>
      <c r="F83" s="53"/>
      <c r="G83" s="53" t="n">
        <f aca="false">G81+G82</f>
        <v>0.849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57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5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57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59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6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61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58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2.25" hidden="false" customHeight="true" outlineLevel="0" collapsed="false">
      <c r="A38" s="20"/>
      <c r="B38" s="8" t="s">
        <v>162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/>
      <c r="H74" s="30"/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 t="n">
        <v>2018</v>
      </c>
      <c r="H76" s="30" t="n">
        <v>2018</v>
      </c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купка. Стенд для механических испытаний</v>
      </c>
      <c r="C81" s="48" t="s">
        <v>156</v>
      </c>
      <c r="D81" s="48"/>
      <c r="E81" s="52" t="n">
        <v>1.45</v>
      </c>
      <c r="F81" s="52"/>
      <c r="G81" s="62" t="n">
        <v>1.45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1.45</v>
      </c>
      <c r="F83" s="53"/>
      <c r="G83" s="53" t="n">
        <f aca="false">G81+G82</f>
        <v>1.45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6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6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6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66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6.25" hidden="false" customHeight="true" outlineLevel="0" collapsed="false">
      <c r="A26" s="6" t="n">
        <v>19</v>
      </c>
      <c r="B26" s="15" t="s">
        <v>35</v>
      </c>
      <c r="C26" s="8" t="s">
        <v>167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64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6.75" hidden="false" customHeight="true" outlineLevel="0" collapsed="false">
      <c r="A38" s="20"/>
      <c r="B38" s="8" t="s">
        <v>168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/>
      <c r="H74" s="30"/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 t="n">
        <v>2018</v>
      </c>
      <c r="H76" s="30" t="n">
        <v>2018</v>
      </c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купка. Высоковольтная испытательная лаборатория</v>
      </c>
      <c r="C81" s="48" t="s">
        <v>156</v>
      </c>
      <c r="D81" s="48"/>
      <c r="E81" s="52" t="n">
        <v>3.485</v>
      </c>
      <c r="F81" s="52"/>
      <c r="G81" s="52" t="n">
        <v>3.485</v>
      </c>
      <c r="H81" s="5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3.485</v>
      </c>
      <c r="F83" s="53"/>
      <c r="G83" s="53" t="n">
        <f aca="false">G81+G82</f>
        <v>3.485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6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7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7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7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74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6.25" hidden="false" customHeight="true" outlineLevel="0" collapsed="false">
      <c r="A26" s="6" t="n">
        <v>19</v>
      </c>
      <c r="B26" s="15" t="s">
        <v>35</v>
      </c>
      <c r="C26" s="8" t="s">
        <v>17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70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6.75" hidden="false" customHeight="true" outlineLevel="0" collapsed="false">
      <c r="A38" s="20"/>
      <c r="B38" s="8" t="s">
        <v>168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/>
      <c r="H76" s="30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69" t="s">
        <v>170</v>
      </c>
      <c r="C81" s="48" t="n">
        <v>0</v>
      </c>
      <c r="D81" s="48"/>
      <c r="E81" s="52" t="n">
        <v>0.623</v>
      </c>
      <c r="F81" s="52"/>
      <c r="G81" s="52" t="n">
        <v>0.623</v>
      </c>
      <c r="H81" s="5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623</v>
      </c>
      <c r="F83" s="53"/>
      <c r="G83" s="53" t="n">
        <f aca="false">G81+G82</f>
        <v>0.623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6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7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7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7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74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6.25" hidden="false" customHeight="true" outlineLevel="0" collapsed="false">
      <c r="A26" s="6" t="n">
        <v>19</v>
      </c>
      <c r="B26" s="15" t="s">
        <v>35</v>
      </c>
      <c r="C26" s="8" t="s">
        <v>17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7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6.75" hidden="false" customHeight="true" outlineLevel="0" collapsed="false">
      <c r="A38" s="20"/>
      <c r="B38" s="8" t="s">
        <v>168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/>
      <c r="H76" s="30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69" t="s">
        <v>175</v>
      </c>
      <c r="C81" s="48" t="n">
        <v>0</v>
      </c>
      <c r="D81" s="48"/>
      <c r="E81" s="52" t="n">
        <v>0.333</v>
      </c>
      <c r="F81" s="52"/>
      <c r="G81" s="52" t="n">
        <v>0.333</v>
      </c>
      <c r="H81" s="5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333</v>
      </c>
      <c r="F83" s="53"/>
      <c r="G83" s="53" t="n">
        <f aca="false">G81+G82</f>
        <v>0.333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76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17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76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178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8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77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11</v>
      </c>
      <c r="D44" s="62" t="n">
        <v>0.11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5</v>
      </c>
      <c r="H73" s="30" t="n">
        <v>2015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6</v>
      </c>
      <c r="H74" s="30" t="n">
        <v>2016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Реконструкция ВЛ-0,4 кВ МТП-848 ф.1 - ул 2-я Шевченко (поселок) инв. № 865162842</v>
      </c>
      <c r="C81" s="30" t="s">
        <v>184</v>
      </c>
      <c r="D81" s="30"/>
      <c r="E81" s="52" t="n">
        <v>0.178</v>
      </c>
      <c r="F81" s="52"/>
      <c r="G81" s="62" t="n">
        <f aca="false">E81</f>
        <v>0.178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178</v>
      </c>
      <c r="F83" s="53"/>
      <c r="G83" s="53" t="n">
        <f aca="false">G81+G82</f>
        <v>0.178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85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8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85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72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87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8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8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90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273</v>
      </c>
      <c r="D44" s="62" t="n">
        <v>0.237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13" t="s">
        <v>9</v>
      </c>
      <c r="E73" s="13"/>
      <c r="F73" s="13"/>
      <c r="G73" s="30" t="n">
        <v>2017</v>
      </c>
      <c r="H73" s="30" t="n">
        <v>2017</v>
      </c>
    </row>
    <row r="74" customFormat="false" ht="12.75" hidden="false" customHeight="true" outlineLevel="0" collapsed="false">
      <c r="A74" s="26"/>
      <c r="B74" s="7" t="s">
        <v>86</v>
      </c>
      <c r="C74" s="7"/>
      <c r="D74" s="13" t="s">
        <v>9</v>
      </c>
      <c r="E74" s="13"/>
      <c r="F74" s="13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13" t="s">
        <v>9</v>
      </c>
      <c r="E75" s="13"/>
      <c r="F75" s="13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27.75" hidden="false" customHeight="true" outlineLevel="0" collapsed="false">
      <c r="A81" s="26"/>
      <c r="B81" s="7" t="str">
        <f aca="false">C3</f>
        <v>Строительство «КЛ-0,4 кВ ТП-353 ф.7 - гараж»</v>
      </c>
      <c r="C81" s="30" t="s">
        <v>191</v>
      </c>
      <c r="D81" s="30"/>
      <c r="E81" s="52" t="n">
        <v>0.4911</v>
      </c>
      <c r="F81" s="52"/>
      <c r="G81" s="62" t="n">
        <f aca="false">E81</f>
        <v>0.4911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4911</v>
      </c>
      <c r="F83" s="53"/>
      <c r="G83" s="53" t="n">
        <f aca="false">G81+G82</f>
        <v>0.4911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92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9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9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72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87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8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94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9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05</v>
      </c>
      <c r="D43" s="62" t="n">
        <v>0.00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347</v>
      </c>
      <c r="D44" s="62" t="n">
        <v>0.347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13" t="s">
        <v>9</v>
      </c>
      <c r="E73" s="13"/>
      <c r="F73" s="13"/>
      <c r="G73" s="30" t="n">
        <v>2017</v>
      </c>
      <c r="H73" s="30" t="n">
        <v>2017</v>
      </c>
    </row>
    <row r="74" customFormat="false" ht="12.75" hidden="false" customHeight="true" outlineLevel="0" collapsed="false">
      <c r="A74" s="26"/>
      <c r="B74" s="7" t="s">
        <v>86</v>
      </c>
      <c r="C74" s="7"/>
      <c r="D74" s="13" t="s">
        <v>9</v>
      </c>
      <c r="E74" s="13"/>
      <c r="F74" s="13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13" t="s">
        <v>9</v>
      </c>
      <c r="E75" s="13"/>
      <c r="F75" s="13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 Cтроительство «ВЛ-0,23 кВ опора № 15 (ВЛ-0,4 кВ ТП-302 ф.9 - ул. Садовая) – дачный дом»</v>
      </c>
      <c r="C81" s="30" t="s">
        <v>196</v>
      </c>
      <c r="D81" s="30"/>
      <c r="E81" s="52" t="n">
        <v>0.3031</v>
      </c>
      <c r="F81" s="52"/>
      <c r="G81" s="62" t="n">
        <f aca="false">E81</f>
        <v>0.3031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3031</v>
      </c>
      <c r="F83" s="53"/>
      <c r="G83" s="53" t="n">
        <f aca="false">G81+G82</f>
        <v>0.3031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97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9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97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73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37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8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00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98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30" t="n">
        <v>0.2459</v>
      </c>
      <c r="D43" s="30" t="n">
        <v>0.2459</v>
      </c>
      <c r="E43" s="30"/>
    </row>
    <row r="44" customFormat="false" ht="12.75" hidden="false" customHeight="false" outlineLevel="0" collapsed="false">
      <c r="A44" s="26"/>
      <c r="B44" s="28" t="s">
        <v>21</v>
      </c>
      <c r="C44" s="9" t="n">
        <v>0.696</v>
      </c>
      <c r="D44" s="9" t="n">
        <v>0.696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201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48" t="s">
        <v>9</v>
      </c>
      <c r="E74" s="48"/>
      <c r="F74" s="48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48" t="s">
        <v>9</v>
      </c>
      <c r="E75" s="48"/>
      <c r="F75" s="48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69" t="s">
        <v>198</v>
      </c>
      <c r="C81" s="30" t="s">
        <v>202</v>
      </c>
      <c r="D81" s="30"/>
      <c r="E81" s="52" t="n">
        <v>0.4985</v>
      </c>
      <c r="F81" s="52"/>
      <c r="G81" s="52" t="n">
        <f aca="false">E81</f>
        <v>0.4985</v>
      </c>
      <c r="H81" s="5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4985</v>
      </c>
      <c r="F83" s="53"/>
      <c r="G83" s="53" t="n">
        <f aca="false">G81+G82</f>
        <v>0.4985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0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0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03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07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0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09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11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12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08</v>
      </c>
      <c r="C38" s="17" t="s">
        <v>213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76" t="n">
        <v>1.5</v>
      </c>
      <c r="D43" s="76" t="n">
        <v>1.5</v>
      </c>
      <c r="E43" s="9"/>
    </row>
    <row r="44" customFormat="false" ht="12.75" hidden="false" customHeight="false" outlineLevel="0" collapsed="false">
      <c r="A44" s="26"/>
      <c r="B44" s="77" t="s">
        <v>214</v>
      </c>
      <c r="C44" s="8" t="n">
        <v>17.664</v>
      </c>
      <c r="D44" s="8" t="n">
        <f aca="false">C44</f>
        <v>17.664</v>
      </c>
      <c r="E44" s="78"/>
    </row>
    <row r="45" customFormat="false" ht="12.75" hidden="false" customHeight="false" outlineLevel="0" collapsed="false">
      <c r="A45" s="26"/>
      <c r="B45" s="77" t="s">
        <v>61</v>
      </c>
      <c r="C45" s="79"/>
      <c r="D45" s="79"/>
      <c r="E45" s="78"/>
    </row>
    <row r="46" customFormat="false" ht="12.75" hidden="false" customHeight="false" outlineLevel="0" collapsed="false">
      <c r="A46" s="26"/>
      <c r="B46" s="77" t="s">
        <v>62</v>
      </c>
      <c r="C46" s="8"/>
      <c r="D46" s="8"/>
      <c r="E46" s="78"/>
    </row>
    <row r="47" customFormat="false" ht="12.75" hidden="false" customHeight="false" outlineLevel="0" collapsed="false">
      <c r="A47" s="26"/>
      <c r="B47" s="28" t="s">
        <v>63</v>
      </c>
      <c r="C47" s="80"/>
      <c r="D47" s="80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16</v>
      </c>
      <c r="H72" s="37" t="s">
        <v>217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17</v>
      </c>
      <c r="H73" s="37" t="s">
        <v>218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19</v>
      </c>
      <c r="H74" s="37" t="s">
        <v>220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76.5" hidden="false" customHeight="true" outlineLevel="0" collapsed="false">
      <c r="A80" s="26"/>
      <c r="B80" s="7" t="str">
        <f aca="false">C3</f>
        <v>Строительство ПС 110/6 кВ "Стеллера" для технологического присоединения объектов шифр 628/П" Строоительство и реконструкция объектов причального фронта в/ч 62695" и шифр 720/К "Дооборудование пункта хранения, подготовки и выдачи изделий"</v>
      </c>
      <c r="C80" s="30" t="s">
        <v>221</v>
      </c>
      <c r="D80" s="37" t="s">
        <v>222</v>
      </c>
      <c r="E80" s="52" t="n">
        <v>630.532</v>
      </c>
      <c r="F80" s="52"/>
      <c r="G80" s="53" t="n">
        <f aca="false">E80</f>
        <v>630.532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630.532</v>
      </c>
      <c r="F82" s="53"/>
      <c r="G82" s="53" t="n">
        <f aca="false">G80+G81</f>
        <v>630.532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2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2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23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25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26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27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28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29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26</v>
      </c>
      <c r="C38" s="17" t="s">
        <v>230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76" t="n">
        <v>8</v>
      </c>
      <c r="D43" s="76" t="n">
        <v>8</v>
      </c>
      <c r="E43" s="30"/>
    </row>
    <row r="44" customFormat="false" ht="12.75" hidden="false" customHeight="false" outlineLevel="0" collapsed="false">
      <c r="A44" s="26"/>
      <c r="B44" s="77" t="s">
        <v>214</v>
      </c>
      <c r="C44" s="8" t="n">
        <v>14.32</v>
      </c>
      <c r="D44" s="8" t="n">
        <f aca="false">C44</f>
        <v>14.32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38" t="s">
        <v>215</v>
      </c>
      <c r="E72" s="38"/>
      <c r="F72" s="38"/>
      <c r="G72" s="37" t="s">
        <v>216</v>
      </c>
      <c r="H72" s="37" t="s">
        <v>231</v>
      </c>
    </row>
    <row r="73" customFormat="false" ht="12.75" hidden="false" customHeight="true" outlineLevel="0" collapsed="false">
      <c r="A73" s="26"/>
      <c r="B73" s="7" t="s">
        <v>86</v>
      </c>
      <c r="C73" s="7"/>
      <c r="D73" s="38" t="s">
        <v>215</v>
      </c>
      <c r="E73" s="38"/>
      <c r="F73" s="38"/>
      <c r="G73" s="37" t="s">
        <v>231</v>
      </c>
      <c r="H73" s="37" t="s">
        <v>218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215</v>
      </c>
      <c r="E74" s="38"/>
      <c r="F74" s="38"/>
      <c r="G74" s="37" t="s">
        <v>232</v>
      </c>
      <c r="H74" s="37" t="s">
        <v>220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63.75" hidden="false" customHeight="true" outlineLevel="0" collapsed="false">
      <c r="A80" s="26"/>
      <c r="B80" s="7" t="str">
        <f aca="false">C3</f>
        <v>Строительство и реконструкция сооружений причального фронта  в рамках технологического присоединения.--шифр 583 и  Пункт хранения, подготовки и выдачи изделий МПО - шифр 720/Б. Объект  ПС 110/6 кВ "Богатыревка"</v>
      </c>
      <c r="C80" s="30" t="s">
        <v>233</v>
      </c>
      <c r="D80" s="37" t="s">
        <v>222</v>
      </c>
      <c r="E80" s="52" t="n">
        <v>726.926</v>
      </c>
      <c r="F80" s="52"/>
      <c r="G80" s="53" t="n">
        <f aca="false">E80</f>
        <v>726.926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726.926</v>
      </c>
      <c r="F82" s="53"/>
      <c r="G82" s="53" t="n">
        <f aca="false">G80+G81</f>
        <v>726.926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0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0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0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27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6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0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40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36" t="s">
        <v>21</v>
      </c>
      <c r="C43" s="61" t="n">
        <v>0.25</v>
      </c>
      <c r="D43" s="61" t="n">
        <f aca="false">C43</f>
        <v>0.25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85</v>
      </c>
      <c r="E73" s="48"/>
      <c r="F73" s="48"/>
      <c r="G73" s="30" t="n">
        <v>2013</v>
      </c>
      <c r="H73" s="30" t="n">
        <v>2013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Реконструкция ВЛЭП-0,4 кВ ВЛ 0,4 ТП 546-2 ф.8 - Посёлок КНС, инв. № 864014245 по адресу: 684021, Камчатский край, Елизовский р-н, Коряки с,  Морская ул.</v>
      </c>
      <c r="C81" s="48" t="s">
        <v>106</v>
      </c>
      <c r="D81" s="30" t="s">
        <v>98</v>
      </c>
      <c r="E81" s="52" t="n">
        <v>0.73</v>
      </c>
      <c r="F81" s="52"/>
      <c r="G81" s="62" t="n">
        <v>0.73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73</v>
      </c>
      <c r="F83" s="53"/>
      <c r="G83" s="53" t="n">
        <f aca="false">G81+G82</f>
        <v>0.73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34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3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34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36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0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37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7.75" hidden="false" customHeight="true" outlineLevel="0" collapsed="false">
      <c r="A26" s="6" t="n">
        <v>19</v>
      </c>
      <c r="B26" s="15" t="s">
        <v>35</v>
      </c>
      <c r="C26" s="17" t="s">
        <v>238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39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2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08</v>
      </c>
      <c r="C38" s="17" t="s">
        <v>241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4</v>
      </c>
      <c r="C43" s="9" t="n">
        <v>10.84</v>
      </c>
      <c r="D43" s="9" t="n">
        <v>10.84</v>
      </c>
      <c r="E43" s="9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17</v>
      </c>
      <c r="H72" s="37" t="s">
        <v>231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31</v>
      </c>
      <c r="H73" s="37" t="s">
        <v>218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19</v>
      </c>
      <c r="H74" s="37" t="s">
        <v>220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3.25" hidden="false" customHeight="true" outlineLevel="0" collapsed="false">
      <c r="A80" s="26"/>
      <c r="B80" s="7" t="str">
        <f aca="false">C3</f>
        <v>Строительство в рамках технологического присоединения.Объекты шифр 3002/Р и Строительство и реконструкция специальных сооружений в/ч 31268 - шифр 720. Объект ПС 110/6 кВ "Чайка"</v>
      </c>
      <c r="C80" s="30" t="s">
        <v>242</v>
      </c>
      <c r="D80" s="37" t="s">
        <v>222</v>
      </c>
      <c r="E80" s="52" t="n">
        <v>1176.097</v>
      </c>
      <c r="F80" s="52"/>
      <c r="G80" s="53" t="n">
        <f aca="false">E80</f>
        <v>1176.097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1176.097</v>
      </c>
      <c r="F82" s="53"/>
      <c r="G82" s="53" t="n">
        <f aca="false">G80+G81</f>
        <v>1176.097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4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4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43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4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46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4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48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49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50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42" hidden="false" customHeight="true" outlineLevel="0" collapsed="false">
      <c r="A38" s="20"/>
      <c r="B38" s="8" t="s">
        <v>208</v>
      </c>
      <c r="C38" s="17" t="s">
        <v>251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6</v>
      </c>
      <c r="D43" s="9" t="n">
        <v>6</v>
      </c>
      <c r="E43" s="9"/>
    </row>
    <row r="44" customFormat="false" ht="12.75" hidden="false" customHeight="false" outlineLevel="0" collapsed="false">
      <c r="A44" s="26"/>
      <c r="B44" s="28" t="s">
        <v>214</v>
      </c>
      <c r="C44" s="9" t="n">
        <v>9.6</v>
      </c>
      <c r="D44" s="9" t="n">
        <v>9.6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0" t="s">
        <v>84</v>
      </c>
      <c r="C72" s="70"/>
      <c r="D72" s="81" t="s">
        <v>215</v>
      </c>
      <c r="E72" s="81"/>
      <c r="F72" s="81"/>
      <c r="G72" s="37" t="s">
        <v>217</v>
      </c>
      <c r="H72" s="37" t="s">
        <v>252</v>
      </c>
    </row>
    <row r="73" customFormat="false" ht="12.75" hidden="false" customHeight="true" outlineLevel="0" collapsed="false">
      <c r="A73" s="26"/>
      <c r="B73" s="70" t="s">
        <v>86</v>
      </c>
      <c r="C73" s="70"/>
      <c r="D73" s="81" t="s">
        <v>215</v>
      </c>
      <c r="E73" s="81"/>
      <c r="F73" s="81"/>
      <c r="G73" s="37" t="s">
        <v>253</v>
      </c>
      <c r="H73" s="37" t="s">
        <v>254</v>
      </c>
    </row>
    <row r="74" customFormat="false" ht="12.75" hidden="false" customHeight="true" outlineLevel="0" collapsed="false">
      <c r="A74" s="26"/>
      <c r="B74" s="70" t="s">
        <v>87</v>
      </c>
      <c r="C74" s="70"/>
      <c r="D74" s="81" t="s">
        <v>215</v>
      </c>
      <c r="E74" s="81"/>
      <c r="F74" s="81"/>
      <c r="G74" s="37" t="s">
        <v>232</v>
      </c>
      <c r="H74" s="37" t="s">
        <v>220</v>
      </c>
    </row>
    <row r="75" customFormat="false" ht="12.75" hidden="false" customHeight="true" outlineLevel="0" collapsed="false">
      <c r="A75" s="26"/>
      <c r="B75" s="70" t="s">
        <v>88</v>
      </c>
      <c r="C75" s="70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82" t="s">
        <v>89</v>
      </c>
      <c r="C76" s="82"/>
      <c r="D76" s="82"/>
      <c r="E76" s="82"/>
      <c r="F76" s="82"/>
      <c r="G76" s="67"/>
      <c r="H76" s="67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1" hidden="false" customHeight="true" outlineLevel="0" collapsed="false">
      <c r="A80" s="26"/>
      <c r="B80" s="7" t="str">
        <f aca="false">C3</f>
        <v>Строительство в рамках технологического присоединения объектов  шифр  699/Р "Пункт базирования надводных кораблей проекта 20380 в/ч 40149" .Объект ПС 110/6 кВ "Южная"</v>
      </c>
      <c r="C80" s="30" t="s">
        <v>255</v>
      </c>
      <c r="D80" s="37" t="s">
        <v>222</v>
      </c>
      <c r="E80" s="52" t="n">
        <v>88.558</v>
      </c>
      <c r="F80" s="52"/>
      <c r="G80" s="53" t="n">
        <f aca="false">E80</f>
        <v>88.558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88.558</v>
      </c>
      <c r="F82" s="53"/>
      <c r="G82" s="53" t="n">
        <f aca="false">G80+G81</f>
        <v>88.558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56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5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56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58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59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60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61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62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63</v>
      </c>
      <c r="C38" s="17" t="s">
        <v>264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2.51</v>
      </c>
      <c r="D43" s="9" t="n">
        <v>2.51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8.5</v>
      </c>
      <c r="D44" s="30" t="n">
        <v>8.5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65</v>
      </c>
      <c r="H72" s="37" t="s">
        <v>266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16</v>
      </c>
      <c r="H73" s="37" t="s">
        <v>267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68</v>
      </c>
      <c r="H74" s="37" t="s">
        <v>219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5.5" hidden="false" customHeight="true" outlineLevel="0" collapsed="false">
      <c r="A80" s="26"/>
      <c r="B80" s="7" t="str">
        <f aca="false">C3</f>
        <v>Строительство в рамках технологического присоединения объекта шифр 628/П (РП-18, РП-19)  (Строительство и реконструкция объектов энергообеспечения войсковой части 62695)</v>
      </c>
      <c r="C80" s="30" t="s">
        <v>269</v>
      </c>
      <c r="D80" s="37" t="s">
        <v>222</v>
      </c>
      <c r="E80" s="52" t="n">
        <v>42.853</v>
      </c>
      <c r="F80" s="52"/>
      <c r="G80" s="53" t="n">
        <f aca="false">E80</f>
        <v>42.853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42.853</v>
      </c>
      <c r="F82" s="53"/>
      <c r="G82" s="53" t="n">
        <f aca="false">G80+G81</f>
        <v>42.853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70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7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70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72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7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74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75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76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77</v>
      </c>
      <c r="C38" s="17" t="s">
        <v>264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3.8</v>
      </c>
      <c r="D43" s="9" t="n">
        <v>3.8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1.593</v>
      </c>
      <c r="D44" s="30" t="n">
        <v>1.593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65</v>
      </c>
      <c r="H72" s="37" t="s">
        <v>266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16</v>
      </c>
      <c r="H73" s="37" t="s">
        <v>267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68</v>
      </c>
      <c r="H74" s="37" t="s">
        <v>219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4" hidden="false" customHeight="true" outlineLevel="0" collapsed="false">
      <c r="A80" s="26"/>
      <c r="B80" s="7" t="str">
        <f aca="false">C3</f>
        <v>Строительство в рамках технологического присоединения зоны хранения №1,2,3 в/ч 26942" (шифры П-42/11-1, П-41/11-2, П-41/11-3 Южные Коряки) - ПС 35/10 кВ Арсенал</v>
      </c>
      <c r="C80" s="30" t="s">
        <v>278</v>
      </c>
      <c r="D80" s="37" t="s">
        <v>222</v>
      </c>
      <c r="E80" s="52" t="n">
        <v>163.335</v>
      </c>
      <c r="F80" s="52"/>
      <c r="G80" s="53" t="n">
        <f aca="false">E80</f>
        <v>163.335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163.335</v>
      </c>
      <c r="F82" s="53"/>
      <c r="G82" s="53" t="n">
        <f aca="false">G80+G81</f>
        <v>163.335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7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8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79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81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83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84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85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86</v>
      </c>
      <c r="C38" s="17" t="s">
        <v>287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15.7</v>
      </c>
      <c r="D43" s="9" t="n">
        <v>15.7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2.21</v>
      </c>
      <c r="D44" s="30" t="n">
        <v>2.21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65</v>
      </c>
      <c r="H72" s="37" t="s">
        <v>266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16</v>
      </c>
      <c r="H73" s="37" t="s">
        <v>268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68</v>
      </c>
      <c r="H74" s="37" t="s">
        <v>219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3.25" hidden="false" customHeight="true" outlineLevel="0" collapsed="false">
      <c r="A80" s="26"/>
      <c r="B80" s="7" t="str">
        <f aca="false">C3</f>
        <v>Строительство и реконструкция в рамках технологического присоединения объекта шифр 3002/ПВ "Строительство и реконструкция объектов пункта погрузки изделий - ПС 35/6 кВ Вилюй</v>
      </c>
      <c r="C80" s="30" t="s">
        <v>288</v>
      </c>
      <c r="D80" s="37" t="s">
        <v>222</v>
      </c>
      <c r="E80" s="52" t="n">
        <v>23.74</v>
      </c>
      <c r="F80" s="52"/>
      <c r="G80" s="53" t="n">
        <f aca="false">E80</f>
        <v>23.74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23.74</v>
      </c>
      <c r="F82" s="53"/>
      <c r="G82" s="53" t="n">
        <f aca="false">G80+G81</f>
        <v>23.74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8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9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8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9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290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</v>
      </c>
      <c r="D43" s="62" t="n">
        <v>0.01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24</v>
      </c>
      <c r="D44" s="62" t="n">
        <v>0.24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КЛ-0,4 кВ ТП-28 ф.4 ул. Петра Ильичева,38</v>
      </c>
      <c r="C81" s="30" t="s">
        <v>292</v>
      </c>
      <c r="D81" s="30"/>
      <c r="E81" s="52" t="n">
        <v>0.2796</v>
      </c>
      <c r="F81" s="52"/>
      <c r="G81" s="62" t="n">
        <f aca="false">E81</f>
        <v>0.2796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2796</v>
      </c>
      <c r="F83" s="53"/>
      <c r="G83" s="53" t="n">
        <f aca="false">G81+G82</f>
        <v>0.2796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93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29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9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9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96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294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4</v>
      </c>
      <c r="D43" s="62" t="n">
        <v>0.014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115</v>
      </c>
      <c r="D44" s="62" t="n">
        <v>0.115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ВЛ-0.4 кВ (ТП-855) штаб инв. № 240 - ул. Солнечная, 41</v>
      </c>
      <c r="C81" s="30" t="s">
        <v>297</v>
      </c>
      <c r="D81" s="30"/>
      <c r="E81" s="52" t="n">
        <v>0.4015</v>
      </c>
      <c r="F81" s="52"/>
      <c r="G81" s="62" t="n">
        <f aca="false">E81</f>
        <v>0.4015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4015</v>
      </c>
      <c r="F83" s="53"/>
      <c r="G83" s="53" t="n">
        <f aca="false">G81+G82</f>
        <v>0.4015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98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29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98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0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299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07</v>
      </c>
      <c r="D43" s="62" t="n">
        <v>0.007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6</v>
      </c>
      <c r="D44" s="62" t="n">
        <v>0.6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ВЛ-0,4 кВ ТП-847 ф.6-жилой дом (ул. 2-я Шевченко)</v>
      </c>
      <c r="C81" s="30" t="s">
        <v>301</v>
      </c>
      <c r="D81" s="30"/>
      <c r="E81" s="52" t="n">
        <v>0.74</v>
      </c>
      <c r="F81" s="52"/>
      <c r="G81" s="62" t="n">
        <f aca="false">E81</f>
        <v>0.74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74</v>
      </c>
      <c r="F83" s="53"/>
      <c r="G83" s="53" t="n">
        <f aca="false">G81+G82</f>
        <v>0.74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02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30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0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9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4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303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315</v>
      </c>
      <c r="D44" s="62" t="n">
        <v>0.315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ВЛ-0.4 кВ ТП-386 ф.11 - владение 36 (СНТ "Пионер")</v>
      </c>
      <c r="C81" s="30" t="s">
        <v>305</v>
      </c>
      <c r="D81" s="30"/>
      <c r="E81" s="52" t="n">
        <v>0.4348</v>
      </c>
      <c r="F81" s="52"/>
      <c r="G81" s="62" t="n">
        <f aca="false">E81</f>
        <v>0.4348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4348</v>
      </c>
      <c r="F83" s="53"/>
      <c r="G83" s="53" t="n">
        <f aca="false">G81+G82</f>
        <v>0.4348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06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30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06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9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307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15</v>
      </c>
      <c r="D44" s="62" t="n">
        <v>0.15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КЛ-0.4 кВ ТП-366 ф.1 - магазин промтоваров</v>
      </c>
      <c r="C81" s="30" t="s">
        <v>309</v>
      </c>
      <c r="D81" s="30"/>
      <c r="E81" s="52" t="n">
        <v>0.3479</v>
      </c>
      <c r="F81" s="52"/>
      <c r="G81" s="62" t="n">
        <f aca="false">E81</f>
        <v>0.3479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3479</v>
      </c>
      <c r="F83" s="53"/>
      <c r="G83" s="53" t="n">
        <f aca="false">G81+G82</f>
        <v>0.3479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07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0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07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1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1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1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08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14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.41</v>
      </c>
      <c r="D43" s="62" t="n">
        <v>0.41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115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11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мена МВ на ВВ на РП-7 1х250 кВА. 1х160 КВА, Приморский (оборудование) инв. № 865117000- 6шт.</v>
      </c>
      <c r="C81" s="48" t="s">
        <v>117</v>
      </c>
      <c r="D81" s="48" t="s">
        <v>118</v>
      </c>
      <c r="E81" s="52" t="n">
        <v>1.443</v>
      </c>
      <c r="F81" s="52"/>
      <c r="G81" s="62" t="n">
        <v>1.443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1.443</v>
      </c>
      <c r="F83" s="53"/>
      <c r="G83" s="53" t="n">
        <f aca="false">G81+G82</f>
        <v>1.443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10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31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10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9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311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286</v>
      </c>
      <c r="D44" s="62" t="n">
        <v>0.286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КЛ-0.4 кВ ТП-399 - станция тех. обслуживания</v>
      </c>
      <c r="C81" s="30" t="s">
        <v>312</v>
      </c>
      <c r="D81" s="30"/>
      <c r="E81" s="52" t="n">
        <v>0.8624</v>
      </c>
      <c r="F81" s="52"/>
      <c r="G81" s="62" t="n">
        <f aca="false">E81</f>
        <v>0.8624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8624</v>
      </c>
      <c r="F83" s="53"/>
      <c r="G83" s="53" t="n">
        <f aca="false">G81+G82</f>
        <v>0.8624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: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1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1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13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7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315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16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317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4.75" hidden="false" customHeight="true" outlineLevel="0" collapsed="false">
      <c r="A26" s="6" t="n">
        <v>19</v>
      </c>
      <c r="B26" s="15" t="s">
        <v>35</v>
      </c>
      <c r="C26" s="17" t="s">
        <v>318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319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32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51" hidden="false" customHeight="true" outlineLevel="0" collapsed="false">
      <c r="A38" s="20"/>
      <c r="B38" s="8" t="s">
        <v>316</v>
      </c>
      <c r="C38" s="17" t="s">
        <v>321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1.226</v>
      </c>
      <c r="D43" s="9" t="n">
        <v>1.226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4.97</v>
      </c>
      <c r="D44" s="30" t="n">
        <v>4.97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9</v>
      </c>
      <c r="E72" s="81"/>
      <c r="F72" s="81"/>
      <c r="G72" s="37" t="s">
        <v>322</v>
      </c>
      <c r="H72" s="37" t="s">
        <v>254</v>
      </c>
    </row>
    <row r="73" customFormat="false" ht="12.75" hidden="false" customHeight="true" outlineLevel="0" collapsed="false">
      <c r="A73" s="26"/>
      <c r="B73" s="7" t="s">
        <v>86</v>
      </c>
      <c r="C73" s="7"/>
      <c r="D73" s="38" t="s">
        <v>9</v>
      </c>
      <c r="E73" s="38"/>
      <c r="F73" s="38"/>
      <c r="G73" s="37" t="s">
        <v>323</v>
      </c>
      <c r="H73" s="37" t="s">
        <v>220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9</v>
      </c>
      <c r="E74" s="38"/>
      <c r="F74" s="38"/>
      <c r="G74" s="37" t="s">
        <v>220</v>
      </c>
      <c r="H74" s="37" t="s">
        <v>324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38.25" hidden="false" customHeight="true" outlineLevel="0" collapsed="false">
      <c r="A80" s="26"/>
      <c r="B80" s="7" t="str">
        <f aca="false">C3</f>
        <v>Технологическое присоединение объектов инфраструктуры администрации Вилючинского городского округа</v>
      </c>
      <c r="C80" s="30" t="s">
        <v>325</v>
      </c>
      <c r="D80" s="37" t="s">
        <v>222</v>
      </c>
      <c r="E80" s="52" t="n">
        <v>312.035</v>
      </c>
      <c r="F80" s="52"/>
      <c r="G80" s="53" t="n">
        <f aca="false">E80</f>
        <v>312.035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312.035</v>
      </c>
      <c r="F82" s="53"/>
      <c r="G82" s="53" t="n">
        <f aca="false">G80+G81</f>
        <v>312.035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26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32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26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328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329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3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331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332</v>
      </c>
      <c r="D26" s="17"/>
    </row>
    <row r="27" customFormat="false" ht="41.25" hidden="false" customHeight="true" outlineLevel="0" collapsed="false">
      <c r="A27" s="6" t="n">
        <v>20</v>
      </c>
      <c r="B27" s="15" t="s">
        <v>37</v>
      </c>
      <c r="C27" s="17" t="s">
        <v>319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333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51" hidden="false" customHeight="true" outlineLevel="0" collapsed="false">
      <c r="A38" s="20"/>
      <c r="B38" s="8" t="s">
        <v>330</v>
      </c>
      <c r="C38" s="17" t="s">
        <v>334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1.4</v>
      </c>
      <c r="D43" s="62" t="n">
        <f aca="false">C43</f>
        <v>1.4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3.951</v>
      </c>
      <c r="D44" s="62" t="n">
        <f aca="false">C44</f>
        <v>3.951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9</v>
      </c>
      <c r="E72" s="81"/>
      <c r="F72" s="81"/>
      <c r="G72" s="37" t="n">
        <v>2014</v>
      </c>
      <c r="H72" s="37" t="n">
        <v>2014</v>
      </c>
    </row>
    <row r="73" customFormat="false" ht="12.75" hidden="false" customHeight="true" outlineLevel="0" collapsed="false">
      <c r="A73" s="26"/>
      <c r="B73" s="7" t="s">
        <v>86</v>
      </c>
      <c r="C73" s="7"/>
      <c r="D73" s="38" t="s">
        <v>9</v>
      </c>
      <c r="E73" s="38"/>
      <c r="F73" s="38"/>
      <c r="G73" s="37" t="n">
        <v>2015</v>
      </c>
      <c r="H73" s="37" t="n">
        <v>2016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9</v>
      </c>
      <c r="E74" s="38"/>
      <c r="F74" s="38"/>
      <c r="G74" s="37" t="n">
        <v>2017</v>
      </c>
      <c r="H74" s="37" t="n">
        <v>2018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1" hidden="false" customHeight="true" outlineLevel="0" collapsed="false">
      <c r="A80" s="26"/>
      <c r="B80" s="7" t="str">
        <f aca="false">C3</f>
        <v>Капитальное строительство в рамках технологического присоединения объекта "Комплекс служебно-технических зданий ПБККС, причальный фронт ПБККС"</v>
      </c>
      <c r="C80" s="30" t="s">
        <v>335</v>
      </c>
      <c r="D80" s="37" t="s">
        <v>222</v>
      </c>
      <c r="E80" s="52" t="n">
        <v>84.629</v>
      </c>
      <c r="F80" s="52"/>
      <c r="G80" s="53" t="n">
        <f aca="false">E80</f>
        <v>84.629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84.629</v>
      </c>
      <c r="F82" s="53"/>
      <c r="G82" s="53" t="n">
        <f aca="false">G80+G81</f>
        <v>84.629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36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3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36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3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39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34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41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42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tr">
        <f aca="false">C3</f>
        <v>Монтаж и пуско-наладка системы пожарной сигнализации оповещения людей о пожаре в г. Петропавловск-Камчатский, ул. Морская, д. 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tru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/>
      <c r="C43" s="30"/>
      <c r="D43" s="30"/>
      <c r="E43" s="30"/>
    </row>
    <row r="44" customFormat="false" ht="12.75" hidden="false" customHeight="tru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tru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tru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tru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tru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tru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6</v>
      </c>
      <c r="C73" s="7"/>
      <c r="D73" s="48" t="s">
        <v>9</v>
      </c>
      <c r="E73" s="48"/>
      <c r="F73" s="48"/>
      <c r="G73" s="51" t="n">
        <v>2018</v>
      </c>
      <c r="H73" s="51" t="n">
        <v>2018</v>
      </c>
    </row>
    <row r="74" customFormat="false" ht="12.75" hidden="false" customHeight="true" outlineLevel="0" collapsed="false">
      <c r="A74" s="26"/>
      <c r="B74" s="7" t="s">
        <v>87</v>
      </c>
      <c r="C74" s="7"/>
      <c r="D74" s="48" t="s">
        <v>9</v>
      </c>
      <c r="E74" s="48"/>
      <c r="F74" s="48"/>
      <c r="G74" s="51" t="n">
        <v>2018</v>
      </c>
      <c r="H74" s="51" t="n">
        <v>2018</v>
      </c>
    </row>
    <row r="75" customFormat="false" ht="12.75" hidden="false" customHeight="true" outlineLevel="0" collapsed="false">
      <c r="A75" s="26"/>
      <c r="B75" s="27" t="s">
        <v>89</v>
      </c>
      <c r="C75" s="27"/>
      <c r="D75" s="27"/>
      <c r="E75" s="27"/>
      <c r="F75" s="27"/>
      <c r="G75" s="8"/>
      <c r="H75" s="8"/>
    </row>
    <row r="76" customFormat="false" ht="12.75" hidden="false" customHeight="true" outlineLevel="0" collapsed="false">
      <c r="A76" s="49" t="s">
        <v>90</v>
      </c>
      <c r="B76" s="49"/>
      <c r="C76" s="49"/>
      <c r="D76" s="49"/>
      <c r="E76" s="49"/>
      <c r="F76" s="49"/>
      <c r="G76" s="49"/>
      <c r="H76" s="49"/>
    </row>
    <row r="77" customFormat="false" ht="12.75" hidden="false" customHeight="true" outlineLevel="0" collapsed="false">
      <c r="A77" s="24" t="n">
        <v>46</v>
      </c>
      <c r="B77" s="25" t="n">
        <v>46.1</v>
      </c>
      <c r="C77" s="25" t="n">
        <v>46.2</v>
      </c>
      <c r="D77" s="25" t="n">
        <v>46.3</v>
      </c>
      <c r="E77" s="25" t="n">
        <v>46.4</v>
      </c>
      <c r="F77" s="25"/>
      <c r="G77" s="25" t="n">
        <v>46.5</v>
      </c>
      <c r="H77" s="25" t="n">
        <v>46.6</v>
      </c>
    </row>
    <row r="78" customFormat="false" ht="84" hidden="false" customHeight="true" outlineLevel="0" collapsed="false">
      <c r="A78" s="26"/>
      <c r="B78" s="50" t="s">
        <v>91</v>
      </c>
      <c r="C78" s="21" t="s">
        <v>92</v>
      </c>
      <c r="D78" s="21" t="s">
        <v>93</v>
      </c>
      <c r="E78" s="21" t="s">
        <v>94</v>
      </c>
      <c r="F78" s="21"/>
      <c r="G78" s="51" t="s">
        <v>95</v>
      </c>
      <c r="H78" s="51" t="s">
        <v>96</v>
      </c>
    </row>
    <row r="79" customFormat="false" ht="12.75" hidden="false" customHeight="true" outlineLevel="0" collapsed="false">
      <c r="A79" s="26"/>
      <c r="B79" s="7" t="str">
        <f aca="false">C3</f>
        <v>Монтаж и пуско-наладка системы пожарной сигнализации оповещения людей о пожаре в г. Петропавловск-Камчатский, ул. Морская, д. 5</v>
      </c>
      <c r="C79" s="30" t="n">
        <f aca="false">C43</f>
        <v>0</v>
      </c>
      <c r="D79" s="30" t="s">
        <v>343</v>
      </c>
      <c r="E79" s="52" t="n">
        <f aca="false">2.174/1.18</f>
        <v>1.84237288135593</v>
      </c>
      <c r="F79" s="52"/>
      <c r="G79" s="52" t="n">
        <f aca="false">E79</f>
        <v>1.84237288135593</v>
      </c>
      <c r="H79" s="52"/>
    </row>
    <row r="80" customFormat="false" ht="25.5" hidden="false" customHeight="true" outlineLevel="0" collapsed="false">
      <c r="A80" s="26"/>
      <c r="B80" s="7" t="s">
        <v>99</v>
      </c>
      <c r="C80" s="31"/>
      <c r="D80" s="31"/>
      <c r="E80" s="13"/>
      <c r="F80" s="13"/>
      <c r="G80" s="31"/>
      <c r="H80" s="31"/>
    </row>
    <row r="81" customFormat="false" ht="12.75" hidden="false" customHeight="true" outlineLevel="0" collapsed="false">
      <c r="A81" s="26"/>
      <c r="B81" s="54" t="s">
        <v>100</v>
      </c>
      <c r="C81" s="8"/>
      <c r="D81" s="8"/>
      <c r="E81" s="53" t="n">
        <f aca="false">E79+E80</f>
        <v>1.84237288135593</v>
      </c>
      <c r="F81" s="53"/>
      <c r="G81" s="53" t="n">
        <f aca="false">G79+G80</f>
        <v>1.84237288135593</v>
      </c>
      <c r="H81" s="53"/>
    </row>
    <row r="84" customFormat="false" ht="12.75" hidden="false" customHeight="true" outlineLevel="0" collapsed="false">
      <c r="A84" s="55" t="s">
        <v>101</v>
      </c>
      <c r="B84" s="55"/>
    </row>
    <row r="85" customFormat="false" ht="12.75" hidden="false" customHeight="false" outlineLevel="0" collapsed="false">
      <c r="A85" s="56" t="n">
        <v>47</v>
      </c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8"/>
      <c r="B86" s="57"/>
      <c r="C86" s="57"/>
      <c r="D86" s="57"/>
      <c r="E86" s="57"/>
      <c r="F86" s="57"/>
      <c r="G86" s="57"/>
      <c r="H86" s="57"/>
    </row>
    <row r="87" customFormat="false" ht="12.75" hidden="false" customHeight="true" outlineLevel="0" collapsed="false">
      <c r="A87" s="59" t="s">
        <v>102</v>
      </c>
      <c r="B87" s="59"/>
    </row>
    <row r="88" customFormat="false" ht="12.75" hidden="false" customHeight="false" outlineLevel="0" collapsed="false">
      <c r="A88" s="56" t="n">
        <v>48</v>
      </c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8"/>
      <c r="B89" s="57"/>
      <c r="C89" s="57"/>
      <c r="D89" s="57"/>
      <c r="E89" s="57"/>
      <c r="F89" s="57"/>
      <c r="G89" s="57"/>
      <c r="H89" s="57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44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4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44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3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46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347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41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42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tr">
        <f aca="false">C3</f>
        <v>Монтаж и пуско-наладка системы пожарной сигнализации оповещения людей о пожаре в г. Елизово, ул. Шоссейная, д. 1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tru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/>
      <c r="C43" s="30"/>
      <c r="D43" s="30"/>
      <c r="E43" s="30"/>
    </row>
    <row r="44" customFormat="false" ht="12.75" hidden="false" customHeight="tru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tru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tru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tru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tru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tru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6</v>
      </c>
      <c r="C73" s="7"/>
      <c r="D73" s="48" t="s">
        <v>9</v>
      </c>
      <c r="E73" s="48"/>
      <c r="F73" s="48"/>
      <c r="G73" s="51" t="n">
        <v>2018</v>
      </c>
      <c r="H73" s="51" t="n">
        <v>2018</v>
      </c>
    </row>
    <row r="74" customFormat="false" ht="12.75" hidden="false" customHeight="true" outlineLevel="0" collapsed="false">
      <c r="A74" s="26"/>
      <c r="B74" s="7" t="s">
        <v>87</v>
      </c>
      <c r="C74" s="7"/>
      <c r="D74" s="48" t="s">
        <v>9</v>
      </c>
      <c r="E74" s="48"/>
      <c r="F74" s="48"/>
      <c r="G74" s="51" t="n">
        <v>2018</v>
      </c>
      <c r="H74" s="51" t="n">
        <v>2018</v>
      </c>
    </row>
    <row r="75" customFormat="false" ht="12.75" hidden="false" customHeight="true" outlineLevel="0" collapsed="false">
      <c r="A75" s="26"/>
      <c r="B75" s="27" t="s">
        <v>89</v>
      </c>
      <c r="C75" s="27"/>
      <c r="D75" s="27"/>
      <c r="E75" s="27"/>
      <c r="F75" s="27"/>
      <c r="G75" s="8"/>
      <c r="H75" s="8"/>
    </row>
    <row r="76" customFormat="false" ht="12.75" hidden="false" customHeight="true" outlineLevel="0" collapsed="false">
      <c r="A76" s="49" t="s">
        <v>90</v>
      </c>
      <c r="B76" s="49"/>
      <c r="C76" s="49"/>
      <c r="D76" s="49"/>
      <c r="E76" s="49"/>
      <c r="F76" s="49"/>
      <c r="G76" s="49"/>
      <c r="H76" s="49"/>
    </row>
    <row r="77" customFormat="false" ht="12.75" hidden="false" customHeight="true" outlineLevel="0" collapsed="false">
      <c r="A77" s="24" t="n">
        <v>46</v>
      </c>
      <c r="B77" s="25" t="n">
        <v>46.1</v>
      </c>
      <c r="C77" s="25" t="n">
        <v>46.2</v>
      </c>
      <c r="D77" s="25" t="n">
        <v>46.3</v>
      </c>
      <c r="E77" s="25" t="n">
        <v>46.4</v>
      </c>
      <c r="F77" s="25"/>
      <c r="G77" s="25" t="n">
        <v>46.5</v>
      </c>
      <c r="H77" s="25" t="n">
        <v>46.6</v>
      </c>
    </row>
    <row r="78" customFormat="false" ht="84" hidden="false" customHeight="true" outlineLevel="0" collapsed="false">
      <c r="A78" s="26"/>
      <c r="B78" s="50" t="s">
        <v>91</v>
      </c>
      <c r="C78" s="21" t="s">
        <v>92</v>
      </c>
      <c r="D78" s="21" t="s">
        <v>93</v>
      </c>
      <c r="E78" s="21" t="s">
        <v>94</v>
      </c>
      <c r="F78" s="21"/>
      <c r="G78" s="51" t="s">
        <v>95</v>
      </c>
      <c r="H78" s="51" t="s">
        <v>96</v>
      </c>
    </row>
    <row r="79" customFormat="false" ht="12.75" hidden="false" customHeight="true" outlineLevel="0" collapsed="false">
      <c r="A79" s="26"/>
      <c r="B79" s="7" t="str">
        <f aca="false">C3</f>
        <v>Монтаж и пуско-наладка системы пожарной сигнализации оповещения людей о пожаре в г. Елизово, ул. Шоссейная, д. 1</v>
      </c>
      <c r="C79" s="30" t="n">
        <f aca="false">C43</f>
        <v>0</v>
      </c>
      <c r="D79" s="30" t="s">
        <v>343</v>
      </c>
      <c r="E79" s="52" t="n">
        <f aca="false">1.927/1.18</f>
        <v>1.63305084745763</v>
      </c>
      <c r="F79" s="52"/>
      <c r="G79" s="52" t="n">
        <f aca="false">E79</f>
        <v>1.63305084745763</v>
      </c>
      <c r="H79" s="52"/>
    </row>
    <row r="80" customFormat="false" ht="25.5" hidden="false" customHeight="true" outlineLevel="0" collapsed="false">
      <c r="A80" s="26"/>
      <c r="B80" s="7" t="s">
        <v>99</v>
      </c>
      <c r="C80" s="31"/>
      <c r="D80" s="31"/>
      <c r="E80" s="13"/>
      <c r="F80" s="13"/>
      <c r="G80" s="31"/>
      <c r="H80" s="31"/>
    </row>
    <row r="81" customFormat="false" ht="12.75" hidden="false" customHeight="true" outlineLevel="0" collapsed="false">
      <c r="A81" s="26"/>
      <c r="B81" s="54" t="s">
        <v>100</v>
      </c>
      <c r="C81" s="8"/>
      <c r="D81" s="8"/>
      <c r="E81" s="53" t="n">
        <f aca="false">E79+E80</f>
        <v>1.63305084745763</v>
      </c>
      <c r="F81" s="53"/>
      <c r="G81" s="53" t="n">
        <f aca="false">G79+G80</f>
        <v>1.63305084745763</v>
      </c>
      <c r="H81" s="53"/>
    </row>
    <row r="84" customFormat="false" ht="12.75" hidden="false" customHeight="true" outlineLevel="0" collapsed="false">
      <c r="A84" s="55" t="s">
        <v>101</v>
      </c>
      <c r="B84" s="55"/>
    </row>
    <row r="85" customFormat="false" ht="12.75" hidden="false" customHeight="false" outlineLevel="0" collapsed="false">
      <c r="A85" s="56" t="n">
        <v>47</v>
      </c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8"/>
      <c r="B86" s="57"/>
      <c r="C86" s="57"/>
      <c r="D86" s="57"/>
      <c r="E86" s="57"/>
      <c r="F86" s="57"/>
      <c r="G86" s="57"/>
      <c r="H86" s="57"/>
    </row>
    <row r="87" customFormat="false" ht="12.75" hidden="false" customHeight="true" outlineLevel="0" collapsed="false">
      <c r="A87" s="59" t="s">
        <v>102</v>
      </c>
      <c r="B87" s="59"/>
    </row>
    <row r="88" customFormat="false" ht="12.75" hidden="false" customHeight="false" outlineLevel="0" collapsed="false">
      <c r="A88" s="56" t="n">
        <v>48</v>
      </c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8"/>
      <c r="B89" s="57"/>
      <c r="C89" s="57"/>
      <c r="D89" s="57"/>
      <c r="E89" s="57"/>
      <c r="F89" s="57"/>
      <c r="G89" s="57"/>
      <c r="H89" s="57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48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4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48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3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46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34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41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42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tr">
        <f aca="false">C3</f>
        <v>Монтаж и пуско-наладка системы пожарной сигнализации оповещения людей о пожаре в ЗАТО г. Вилючинск, ул. Приморская, д. 20 и ул. Крашенинникова, д. 23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tru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/>
      <c r="C43" s="30"/>
      <c r="D43" s="30"/>
      <c r="E43" s="30"/>
    </row>
    <row r="44" customFormat="false" ht="12.75" hidden="false" customHeight="tru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tru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tru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tru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tru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tru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6</v>
      </c>
      <c r="C73" s="7"/>
      <c r="D73" s="48" t="s">
        <v>9</v>
      </c>
      <c r="E73" s="48"/>
      <c r="F73" s="48"/>
      <c r="G73" s="51" t="n">
        <v>2018</v>
      </c>
      <c r="H73" s="51" t="n">
        <v>2018</v>
      </c>
    </row>
    <row r="74" customFormat="false" ht="12.75" hidden="false" customHeight="true" outlineLevel="0" collapsed="false">
      <c r="A74" s="26"/>
      <c r="B74" s="7" t="s">
        <v>87</v>
      </c>
      <c r="C74" s="7"/>
      <c r="D74" s="48" t="s">
        <v>9</v>
      </c>
      <c r="E74" s="48"/>
      <c r="F74" s="48"/>
      <c r="G74" s="51" t="n">
        <v>2018</v>
      </c>
      <c r="H74" s="51" t="n">
        <v>2018</v>
      </c>
    </row>
    <row r="75" customFormat="false" ht="12.75" hidden="false" customHeight="true" outlineLevel="0" collapsed="false">
      <c r="A75" s="26"/>
      <c r="B75" s="27" t="s">
        <v>89</v>
      </c>
      <c r="C75" s="27"/>
      <c r="D75" s="27"/>
      <c r="E75" s="27"/>
      <c r="F75" s="27"/>
      <c r="G75" s="8"/>
      <c r="H75" s="8"/>
    </row>
    <row r="76" customFormat="false" ht="12.75" hidden="false" customHeight="true" outlineLevel="0" collapsed="false">
      <c r="A76" s="49" t="s">
        <v>90</v>
      </c>
      <c r="B76" s="49"/>
      <c r="C76" s="49"/>
      <c r="D76" s="49"/>
      <c r="E76" s="49"/>
      <c r="F76" s="49"/>
      <c r="G76" s="49"/>
      <c r="H76" s="49"/>
    </row>
    <row r="77" customFormat="false" ht="12.75" hidden="false" customHeight="true" outlineLevel="0" collapsed="false">
      <c r="A77" s="24" t="n">
        <v>46</v>
      </c>
      <c r="B77" s="25" t="n">
        <v>46.1</v>
      </c>
      <c r="C77" s="25" t="n">
        <v>46.2</v>
      </c>
      <c r="D77" s="25" t="n">
        <v>46.3</v>
      </c>
      <c r="E77" s="25" t="n">
        <v>46.4</v>
      </c>
      <c r="F77" s="25"/>
      <c r="G77" s="25" t="n">
        <v>46.5</v>
      </c>
      <c r="H77" s="25" t="n">
        <v>46.6</v>
      </c>
    </row>
    <row r="78" customFormat="false" ht="84" hidden="false" customHeight="true" outlineLevel="0" collapsed="false">
      <c r="A78" s="26"/>
      <c r="B78" s="50" t="s">
        <v>91</v>
      </c>
      <c r="C78" s="21" t="s">
        <v>92</v>
      </c>
      <c r="D78" s="21" t="s">
        <v>93</v>
      </c>
      <c r="E78" s="21" t="s">
        <v>94</v>
      </c>
      <c r="F78" s="21"/>
      <c r="G78" s="51" t="s">
        <v>95</v>
      </c>
      <c r="H78" s="51" t="s">
        <v>96</v>
      </c>
    </row>
    <row r="79" customFormat="false" ht="12.75" hidden="false" customHeight="true" outlineLevel="0" collapsed="false">
      <c r="A79" s="26"/>
      <c r="B79" s="7" t="str">
        <f aca="false">C3</f>
        <v>Монтаж и пуско-наладка системы пожарной сигнализации оповещения людей о пожаре в ЗАТО г. Вилючинск, ул. Приморская, д. 20 и ул. Крашенинникова, д. 23</v>
      </c>
      <c r="C79" s="30" t="n">
        <f aca="false">C43</f>
        <v>0</v>
      </c>
      <c r="D79" s="30" t="s">
        <v>343</v>
      </c>
      <c r="E79" s="52" t="n">
        <f aca="false">3.037/1.18</f>
        <v>2.57372881355932</v>
      </c>
      <c r="F79" s="52"/>
      <c r="G79" s="52" t="n">
        <f aca="false">E79</f>
        <v>2.57372881355932</v>
      </c>
      <c r="H79" s="52"/>
    </row>
    <row r="80" customFormat="false" ht="25.5" hidden="false" customHeight="true" outlineLevel="0" collapsed="false">
      <c r="A80" s="26"/>
      <c r="B80" s="7" t="s">
        <v>99</v>
      </c>
      <c r="C80" s="31"/>
      <c r="D80" s="31"/>
      <c r="E80" s="13"/>
      <c r="F80" s="13"/>
      <c r="G80" s="31"/>
      <c r="H80" s="31"/>
    </row>
    <row r="81" customFormat="false" ht="12.75" hidden="false" customHeight="true" outlineLevel="0" collapsed="false">
      <c r="A81" s="26"/>
      <c r="B81" s="54" t="s">
        <v>100</v>
      </c>
      <c r="C81" s="8"/>
      <c r="D81" s="8"/>
      <c r="E81" s="53" t="n">
        <f aca="false">E79+E80</f>
        <v>2.57372881355932</v>
      </c>
      <c r="F81" s="53"/>
      <c r="G81" s="53" t="n">
        <f aca="false">G79+G80</f>
        <v>2.57372881355932</v>
      </c>
      <c r="H81" s="53"/>
    </row>
    <row r="84" customFormat="false" ht="12.75" hidden="false" customHeight="true" outlineLevel="0" collapsed="false">
      <c r="A84" s="55" t="s">
        <v>101</v>
      </c>
      <c r="B84" s="55"/>
    </row>
    <row r="85" customFormat="false" ht="12.75" hidden="false" customHeight="false" outlineLevel="0" collapsed="false">
      <c r="A85" s="56" t="n">
        <v>47</v>
      </c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8"/>
      <c r="B86" s="57"/>
      <c r="C86" s="57"/>
      <c r="D86" s="57"/>
      <c r="E86" s="57"/>
      <c r="F86" s="57"/>
      <c r="G86" s="57"/>
      <c r="H86" s="57"/>
    </row>
    <row r="87" customFormat="false" ht="12.75" hidden="false" customHeight="true" outlineLevel="0" collapsed="false">
      <c r="A87" s="59" t="s">
        <v>102</v>
      </c>
      <c r="B87" s="59"/>
    </row>
    <row r="88" customFormat="false" ht="12.75" hidden="false" customHeight="false" outlineLevel="0" collapsed="false">
      <c r="A88" s="56" t="n">
        <v>48</v>
      </c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8"/>
      <c r="B89" s="57"/>
      <c r="C89" s="57"/>
      <c r="D89" s="57"/>
      <c r="E89" s="57"/>
      <c r="F89" s="57"/>
      <c r="G89" s="57"/>
      <c r="H89" s="57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83" t="s">
        <v>0</v>
      </c>
      <c r="B1" s="83"/>
      <c r="C1" s="83"/>
      <c r="D1" s="83"/>
      <c r="E1" s="84"/>
      <c r="F1" s="84"/>
      <c r="G1" s="84"/>
      <c r="H1" s="84"/>
    </row>
    <row r="2" customFormat="false" ht="32.1" hidden="false" customHeight="true" outlineLevel="0" collapsed="false">
      <c r="A2" s="85" t="s">
        <v>1</v>
      </c>
      <c r="B2" s="86" t="s">
        <v>350</v>
      </c>
      <c r="C2" s="86"/>
      <c r="D2" s="87"/>
      <c r="E2" s="84"/>
      <c r="F2" s="84"/>
      <c r="G2" s="84"/>
      <c r="H2" s="84"/>
    </row>
    <row r="3" customFormat="false" ht="26.1" hidden="false" customHeight="true" outlineLevel="0" collapsed="false">
      <c r="A3" s="88" t="n">
        <v>1</v>
      </c>
      <c r="B3" s="89" t="s">
        <v>3</v>
      </c>
      <c r="C3" s="90" t="s">
        <v>351</v>
      </c>
      <c r="D3" s="90"/>
      <c r="E3" s="84"/>
      <c r="F3" s="84"/>
      <c r="G3" s="84"/>
      <c r="H3" s="84"/>
    </row>
    <row r="4" customFormat="false" ht="27.95" hidden="false" customHeight="true" outlineLevel="0" collapsed="false">
      <c r="A4" s="88" t="n">
        <v>2</v>
      </c>
      <c r="B4" s="89" t="s">
        <v>5</v>
      </c>
      <c r="C4" s="9" t="s">
        <v>350</v>
      </c>
      <c r="D4" s="91"/>
      <c r="E4" s="84"/>
      <c r="F4" s="84"/>
      <c r="G4" s="84"/>
      <c r="H4" s="84"/>
    </row>
    <row r="5" customFormat="false" ht="27.95" hidden="false" customHeight="true" outlineLevel="0" collapsed="false">
      <c r="A5" s="88" t="n">
        <v>3</v>
      </c>
      <c r="B5" s="89" t="s">
        <v>6</v>
      </c>
      <c r="C5" s="11" t="n">
        <v>43115</v>
      </c>
      <c r="D5" s="91"/>
      <c r="E5" s="84"/>
      <c r="F5" s="84"/>
      <c r="G5" s="84"/>
      <c r="H5" s="84"/>
    </row>
    <row r="6" customFormat="false" ht="18" hidden="false" customHeight="true" outlineLevel="0" collapsed="false">
      <c r="A6" s="92" t="s">
        <v>352</v>
      </c>
      <c r="B6" s="92"/>
      <c r="C6" s="92"/>
      <c r="D6" s="92"/>
      <c r="E6" s="84"/>
      <c r="F6" s="84"/>
      <c r="G6" s="84"/>
      <c r="H6" s="84"/>
    </row>
    <row r="7" customFormat="false" ht="39" hidden="false" customHeight="true" outlineLevel="0" collapsed="false">
      <c r="A7" s="88" t="n">
        <v>4</v>
      </c>
      <c r="B7" s="89" t="s">
        <v>353</v>
      </c>
      <c r="C7" s="93" t="s">
        <v>9</v>
      </c>
      <c r="D7" s="93"/>
      <c r="E7" s="84"/>
      <c r="F7" s="84"/>
      <c r="G7" s="84"/>
      <c r="H7" s="84"/>
    </row>
    <row r="8" customFormat="false" ht="39" hidden="false" customHeight="true" outlineLevel="0" collapsed="false">
      <c r="A8" s="88" t="n">
        <v>5</v>
      </c>
      <c r="B8" s="89" t="s">
        <v>10</v>
      </c>
      <c r="C8" s="9" t="s">
        <v>148</v>
      </c>
      <c r="D8" s="9"/>
      <c r="E8" s="84"/>
      <c r="F8" s="84"/>
      <c r="G8" s="84"/>
      <c r="H8" s="84"/>
    </row>
    <row r="9" customFormat="false" ht="26.1" hidden="false" customHeight="true" outlineLevel="0" collapsed="false">
      <c r="A9" s="88" t="n">
        <v>6</v>
      </c>
      <c r="B9" s="89" t="s">
        <v>12</v>
      </c>
      <c r="C9" s="93" t="s">
        <v>13</v>
      </c>
      <c r="D9" s="93"/>
      <c r="E9" s="84"/>
      <c r="F9" s="84"/>
      <c r="G9" s="84"/>
      <c r="H9" s="84"/>
    </row>
    <row r="10" customFormat="false" ht="26.1" hidden="false" customHeight="true" outlineLevel="0" collapsed="false">
      <c r="A10" s="88" t="n">
        <v>7</v>
      </c>
      <c r="B10" s="89" t="s">
        <v>14</v>
      </c>
      <c r="C10" s="93" t="s">
        <v>15</v>
      </c>
      <c r="D10" s="93"/>
      <c r="E10" s="84"/>
      <c r="F10" s="84"/>
      <c r="G10" s="84"/>
      <c r="H10" s="84"/>
    </row>
    <row r="11" customFormat="false" ht="27.95" hidden="false" customHeight="true" outlineLevel="0" collapsed="false">
      <c r="A11" s="88" t="n">
        <v>8</v>
      </c>
      <c r="B11" s="89" t="s">
        <v>16</v>
      </c>
      <c r="C11" s="93" t="s">
        <v>9</v>
      </c>
      <c r="D11" s="93"/>
      <c r="E11" s="84"/>
      <c r="F11" s="84"/>
      <c r="G11" s="84"/>
      <c r="H11" s="84"/>
    </row>
    <row r="12" customFormat="false" ht="27.95" hidden="false" customHeight="true" outlineLevel="0" collapsed="false">
      <c r="A12" s="88" t="n">
        <v>9</v>
      </c>
      <c r="B12" s="89" t="s">
        <v>18</v>
      </c>
      <c r="C12" s="93" t="s">
        <v>115</v>
      </c>
      <c r="D12" s="93"/>
      <c r="E12" s="84"/>
      <c r="F12" s="84"/>
      <c r="G12" s="84"/>
      <c r="H12" s="84"/>
    </row>
    <row r="13" customFormat="false" ht="39.95" hidden="false" customHeight="true" outlineLevel="0" collapsed="false">
      <c r="A13" s="88" t="n">
        <v>10</v>
      </c>
      <c r="B13" s="89" t="s">
        <v>20</v>
      </c>
      <c r="C13" s="93" t="s">
        <v>149</v>
      </c>
      <c r="D13" s="93"/>
      <c r="E13" s="84"/>
      <c r="F13" s="84"/>
      <c r="G13" s="84"/>
      <c r="H13" s="84"/>
    </row>
    <row r="14" customFormat="false" ht="48.95" hidden="false" customHeight="true" outlineLevel="0" collapsed="false">
      <c r="A14" s="88" t="n">
        <v>11</v>
      </c>
      <c r="B14" s="89" t="s">
        <v>22</v>
      </c>
      <c r="C14" s="93" t="s">
        <v>9</v>
      </c>
      <c r="D14" s="93"/>
      <c r="E14" s="84"/>
      <c r="F14" s="84"/>
      <c r="G14" s="84"/>
      <c r="H14" s="84"/>
    </row>
    <row r="15" customFormat="false" ht="29.1" hidden="false" customHeight="true" outlineLevel="0" collapsed="false">
      <c r="A15" s="88" t="n">
        <v>12</v>
      </c>
      <c r="B15" s="89" t="s">
        <v>23</v>
      </c>
      <c r="C15" s="93" t="s">
        <v>9</v>
      </c>
      <c r="D15" s="93"/>
      <c r="E15" s="84"/>
      <c r="F15" s="84"/>
      <c r="G15" s="84"/>
      <c r="H15" s="84"/>
    </row>
    <row r="16" customFormat="false" ht="29.1" hidden="false" customHeight="true" outlineLevel="0" collapsed="false">
      <c r="A16" s="88" t="n">
        <v>13</v>
      </c>
      <c r="B16" s="89" t="s">
        <v>24</v>
      </c>
      <c r="C16" s="93" t="s">
        <v>354</v>
      </c>
      <c r="D16" s="93"/>
      <c r="E16" s="84"/>
      <c r="F16" s="84"/>
      <c r="G16" s="84"/>
      <c r="H16" s="84"/>
    </row>
    <row r="17" customFormat="false" ht="71.1" hidden="false" customHeight="true" outlineLevel="0" collapsed="false">
      <c r="A17" s="88" t="n">
        <v>14</v>
      </c>
      <c r="B17" s="89" t="s">
        <v>355</v>
      </c>
      <c r="C17" s="94" t="s">
        <v>351</v>
      </c>
      <c r="D17" s="94"/>
      <c r="E17" s="84"/>
      <c r="F17" s="84"/>
      <c r="G17" s="84"/>
      <c r="H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12.75" hidden="false" customHeight="true" outlineLevel="0" collapsed="false">
      <c r="A20" s="95" t="s">
        <v>356</v>
      </c>
      <c r="B20" s="95"/>
      <c r="C20" s="95"/>
      <c r="D20" s="95"/>
      <c r="E20" s="84"/>
      <c r="F20" s="84"/>
      <c r="G20" s="84"/>
      <c r="H20" s="84"/>
    </row>
    <row r="21" customFormat="false" ht="36.75" hidden="false" customHeight="true" outlineLevel="0" collapsed="false">
      <c r="A21" s="88" t="n">
        <v>15</v>
      </c>
      <c r="B21" s="96" t="s">
        <v>357</v>
      </c>
      <c r="C21" s="90" t="s">
        <v>9</v>
      </c>
      <c r="D21" s="90"/>
      <c r="E21" s="84"/>
      <c r="F21" s="84"/>
      <c r="G21" s="84"/>
      <c r="H21" s="84"/>
    </row>
    <row r="22" customFormat="false" ht="36.75" hidden="false" customHeight="true" outlineLevel="0" collapsed="false">
      <c r="A22" s="88" t="n">
        <v>16</v>
      </c>
      <c r="B22" s="96" t="s">
        <v>358</v>
      </c>
      <c r="C22" s="90" t="s">
        <v>9</v>
      </c>
      <c r="D22" s="90"/>
      <c r="E22" s="84"/>
      <c r="F22" s="84"/>
      <c r="G22" s="84"/>
      <c r="H22" s="84"/>
    </row>
    <row r="23" customFormat="false" ht="49.5" hidden="false" customHeight="true" outlineLevel="0" collapsed="false">
      <c r="A23" s="97" t="n">
        <v>17</v>
      </c>
      <c r="B23" s="96" t="s">
        <v>359</v>
      </c>
      <c r="C23" s="90" t="s">
        <v>9</v>
      </c>
      <c r="D23" s="90"/>
      <c r="E23" s="84"/>
      <c r="F23" s="84"/>
      <c r="G23" s="84"/>
      <c r="H23" s="84"/>
    </row>
    <row r="24" customFormat="false" ht="24.75" hidden="false" customHeight="true" outlineLevel="0" collapsed="false">
      <c r="A24" s="88" t="n">
        <v>18</v>
      </c>
      <c r="B24" s="96" t="s">
        <v>360</v>
      </c>
      <c r="C24" s="98" t="s">
        <v>33</v>
      </c>
      <c r="D24" s="98"/>
      <c r="E24" s="84"/>
      <c r="F24" s="84"/>
      <c r="G24" s="84"/>
      <c r="H24" s="84"/>
    </row>
    <row r="25" customFormat="false" ht="12.75" hidden="false" customHeight="true" outlineLevel="0" collapsed="false">
      <c r="A25" s="99" t="s">
        <v>361</v>
      </c>
      <c r="B25" s="99"/>
      <c r="C25" s="99"/>
      <c r="D25" s="99"/>
      <c r="E25" s="84"/>
      <c r="F25" s="84"/>
      <c r="G25" s="84"/>
      <c r="H25" s="84"/>
    </row>
    <row r="26" customFormat="false" ht="12.75" hidden="false" customHeight="true" outlineLevel="0" collapsed="false">
      <c r="A26" s="88" t="n">
        <v>19</v>
      </c>
      <c r="B26" s="96" t="s">
        <v>35</v>
      </c>
      <c r="C26" s="90" t="s">
        <v>351</v>
      </c>
      <c r="D26" s="90"/>
      <c r="E26" s="84"/>
      <c r="F26" s="84"/>
      <c r="G26" s="84"/>
      <c r="H26" s="84"/>
    </row>
    <row r="27" customFormat="false" ht="36.75" hidden="false" customHeight="true" outlineLevel="0" collapsed="false">
      <c r="A27" s="88" t="n">
        <v>20</v>
      </c>
      <c r="B27" s="96" t="s">
        <v>362</v>
      </c>
      <c r="C27" s="90" t="s">
        <v>351</v>
      </c>
      <c r="D27" s="90"/>
      <c r="E27" s="84"/>
      <c r="F27" s="84"/>
      <c r="G27" s="84"/>
      <c r="H27" s="84"/>
    </row>
    <row r="28" customFormat="false" ht="38.25" hidden="false" customHeight="true" outlineLevel="0" collapsed="false">
      <c r="A28" s="88" t="n">
        <v>21</v>
      </c>
      <c r="B28" s="96" t="s">
        <v>39</v>
      </c>
      <c r="C28" s="90" t="s">
        <v>13</v>
      </c>
      <c r="D28" s="90"/>
      <c r="E28" s="84"/>
      <c r="F28" s="84"/>
      <c r="G28" s="84"/>
      <c r="H28" s="84"/>
    </row>
    <row r="29" customFormat="false" ht="62.25" hidden="false" customHeight="true" outlineLevel="0" collapsed="false">
      <c r="A29" s="97" t="n">
        <v>22</v>
      </c>
      <c r="B29" s="96" t="s">
        <v>363</v>
      </c>
      <c r="C29" s="90" t="s">
        <v>9</v>
      </c>
      <c r="D29" s="90"/>
      <c r="E29" s="84"/>
      <c r="F29" s="84"/>
      <c r="G29" s="84"/>
      <c r="H29" s="84"/>
    </row>
    <row r="30" customFormat="false" ht="12.75" hidden="false" customHeight="true" outlineLevel="0" collapsed="false">
      <c r="A30" s="99" t="s">
        <v>364</v>
      </c>
      <c r="B30" s="99"/>
      <c r="C30" s="99"/>
      <c r="D30" s="99"/>
      <c r="E30" s="84"/>
      <c r="F30" s="84"/>
      <c r="G30" s="84"/>
      <c r="H30" s="84"/>
    </row>
    <row r="31" customFormat="false" ht="49.5" hidden="false" customHeight="true" outlineLevel="0" collapsed="false">
      <c r="A31" s="88" t="n">
        <v>23</v>
      </c>
      <c r="B31" s="96" t="s">
        <v>365</v>
      </c>
      <c r="C31" s="90" t="s">
        <v>9</v>
      </c>
      <c r="D31" s="90"/>
      <c r="E31" s="84"/>
      <c r="F31" s="84"/>
      <c r="G31" s="84"/>
      <c r="H31" s="84"/>
    </row>
    <row r="32" customFormat="false" ht="36.75" hidden="false" customHeight="true" outlineLevel="0" collapsed="false">
      <c r="A32" s="88" t="n">
        <v>24</v>
      </c>
      <c r="B32" s="96" t="s">
        <v>366</v>
      </c>
      <c r="C32" s="90" t="s">
        <v>45</v>
      </c>
      <c r="D32" s="90"/>
      <c r="E32" s="84"/>
      <c r="F32" s="84"/>
      <c r="G32" s="84"/>
      <c r="H32" s="84"/>
    </row>
    <row r="33" customFormat="false" ht="36.75" hidden="false" customHeight="true" outlineLevel="0" collapsed="false">
      <c r="A33" s="88" t="n">
        <v>25</v>
      </c>
      <c r="B33" s="96" t="s">
        <v>367</v>
      </c>
      <c r="C33" s="90" t="s">
        <v>9</v>
      </c>
      <c r="D33" s="90"/>
      <c r="E33" s="84"/>
      <c r="F33" s="84"/>
      <c r="G33" s="84"/>
      <c r="H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2.75" hidden="false" customHeight="true" outlineLevel="0" collapsed="false">
      <c r="A36" s="100" t="s">
        <v>368</v>
      </c>
      <c r="B36" s="100"/>
      <c r="C36" s="100"/>
      <c r="D36" s="100"/>
      <c r="E36" s="100"/>
      <c r="F36" s="84"/>
      <c r="G36" s="84"/>
      <c r="H36" s="84"/>
    </row>
    <row r="37" customFormat="false" ht="12.75" hidden="false" customHeight="true" outlineLevel="0" collapsed="false">
      <c r="A37" s="101" t="s">
        <v>48</v>
      </c>
      <c r="B37" s="102" t="s">
        <v>49</v>
      </c>
      <c r="C37" s="102" t="s">
        <v>50</v>
      </c>
      <c r="D37" s="102"/>
      <c r="E37" s="102"/>
      <c r="F37" s="84"/>
      <c r="G37" s="84"/>
      <c r="H37" s="84"/>
    </row>
    <row r="38" customFormat="false" ht="25.5" hidden="false" customHeight="true" outlineLevel="0" collapsed="false">
      <c r="A38" s="101"/>
      <c r="B38" s="90" t="s">
        <v>51</v>
      </c>
      <c r="C38" s="90" t="s">
        <v>52</v>
      </c>
      <c r="D38" s="90"/>
      <c r="E38" s="90"/>
      <c r="F38" s="84"/>
      <c r="G38" s="84"/>
      <c r="H38" s="84"/>
    </row>
    <row r="39" customFormat="false" ht="12.75" hidden="false" customHeight="true" outlineLevel="0" collapsed="false">
      <c r="A39" s="103" t="s">
        <v>53</v>
      </c>
      <c r="B39" s="103"/>
      <c r="C39" s="103"/>
      <c r="D39" s="103"/>
      <c r="E39" s="103"/>
      <c r="F39" s="84"/>
      <c r="G39" s="84"/>
      <c r="H39" s="84"/>
    </row>
    <row r="40" customFormat="false" ht="12.75" hidden="false" customHeight="true" outlineLevel="0" collapsed="false">
      <c r="A40" s="104" t="s">
        <v>369</v>
      </c>
      <c r="B40" s="104"/>
      <c r="C40" s="104"/>
      <c r="D40" s="104"/>
      <c r="E40" s="104"/>
      <c r="F40" s="84"/>
      <c r="G40" s="84"/>
      <c r="H40" s="84"/>
    </row>
    <row r="41" customFormat="false" ht="12.75" hidden="false" customHeight="false" outlineLevel="0" collapsed="false">
      <c r="A41" s="105" t="n">
        <v>41</v>
      </c>
      <c r="B41" s="106" t="n">
        <v>41.1</v>
      </c>
      <c r="C41" s="106" t="n">
        <v>41.2</v>
      </c>
      <c r="D41" s="106" t="n">
        <v>41.3</v>
      </c>
      <c r="E41" s="106" t="n">
        <v>41.4</v>
      </c>
      <c r="F41" s="84"/>
      <c r="G41" s="84"/>
      <c r="H41" s="84"/>
    </row>
    <row r="42" customFormat="false" ht="38.25" hidden="false" customHeight="true" outlineLevel="0" collapsed="false">
      <c r="A42" s="107"/>
      <c r="B42" s="108" t="s">
        <v>55</v>
      </c>
      <c r="C42" s="89" t="s">
        <v>56</v>
      </c>
      <c r="D42" s="102" t="s">
        <v>57</v>
      </c>
      <c r="E42" s="102" t="s">
        <v>58</v>
      </c>
      <c r="F42" s="84"/>
      <c r="G42" s="84"/>
      <c r="H42" s="84"/>
    </row>
    <row r="43" customFormat="false" ht="12.75" hidden="false" customHeight="false" outlineLevel="0" collapsed="false">
      <c r="A43" s="107"/>
      <c r="B43" s="109"/>
      <c r="C43" s="110"/>
      <c r="D43" s="110"/>
      <c r="E43" s="111"/>
      <c r="F43" s="84"/>
      <c r="G43" s="84"/>
      <c r="H43" s="84"/>
    </row>
    <row r="44" customFormat="false" ht="12.75" hidden="false" customHeight="true" outlineLevel="0" collapsed="false">
      <c r="A44" s="107"/>
      <c r="B44" s="109" t="s">
        <v>59</v>
      </c>
      <c r="C44" s="112"/>
      <c r="D44" s="112"/>
      <c r="E44" s="93"/>
      <c r="F44" s="84"/>
      <c r="G44" s="84"/>
      <c r="H44" s="84"/>
    </row>
    <row r="45" customFormat="false" ht="12.75" hidden="false" customHeight="true" outlineLevel="0" collapsed="false">
      <c r="A45" s="107"/>
      <c r="B45" s="109" t="s">
        <v>60</v>
      </c>
      <c r="C45" s="112"/>
      <c r="D45" s="112"/>
      <c r="E45" s="93"/>
      <c r="F45" s="84"/>
      <c r="G45" s="84"/>
      <c r="H45" s="84"/>
    </row>
    <row r="46" customFormat="false" ht="12.75" hidden="false" customHeight="true" outlineLevel="0" collapsed="false">
      <c r="A46" s="107"/>
      <c r="B46" s="109" t="s">
        <v>61</v>
      </c>
      <c r="C46" s="93"/>
      <c r="D46" s="93"/>
      <c r="E46" s="93"/>
      <c r="F46" s="84"/>
      <c r="G46" s="84"/>
      <c r="H46" s="84"/>
    </row>
    <row r="47" customFormat="false" ht="12.75" hidden="false" customHeight="true" outlineLevel="0" collapsed="false">
      <c r="A47" s="107"/>
      <c r="B47" s="109" t="s">
        <v>62</v>
      </c>
      <c r="C47" s="93"/>
      <c r="D47" s="93"/>
      <c r="E47" s="93"/>
      <c r="F47" s="84"/>
      <c r="G47" s="84"/>
      <c r="H47" s="84"/>
    </row>
    <row r="48" customFormat="false" ht="12.75" hidden="false" customHeight="true" outlineLevel="0" collapsed="false">
      <c r="A48" s="107"/>
      <c r="B48" s="109" t="s">
        <v>63</v>
      </c>
      <c r="C48" s="94"/>
      <c r="D48" s="94"/>
      <c r="E48" s="94"/>
      <c r="F48" s="84"/>
      <c r="G48" s="84"/>
      <c r="H48" s="84"/>
    </row>
    <row r="49" customFormat="false" ht="12.75" hidden="false" customHeight="true" outlineLevel="0" collapsed="false">
      <c r="A49" s="113" t="s">
        <v>370</v>
      </c>
      <c r="B49" s="113"/>
      <c r="C49" s="113"/>
      <c r="D49" s="113"/>
      <c r="E49" s="113"/>
      <c r="F49" s="84"/>
      <c r="G49" s="84"/>
      <c r="H49" s="84"/>
    </row>
    <row r="50" customFormat="false" ht="12.75" hidden="false" customHeight="true" outlineLevel="0" collapsed="false">
      <c r="A50" s="105" t="n">
        <v>42</v>
      </c>
      <c r="B50" s="114" t="n">
        <v>42.1</v>
      </c>
      <c r="C50" s="114" t="n">
        <v>42.2</v>
      </c>
      <c r="D50" s="114" t="n">
        <v>42.3</v>
      </c>
      <c r="E50" s="114"/>
      <c r="F50" s="84"/>
      <c r="G50" s="84"/>
      <c r="H50" s="84"/>
    </row>
    <row r="51" customFormat="false" ht="12.75" hidden="false" customHeight="true" outlineLevel="0" collapsed="false">
      <c r="A51" s="107"/>
      <c r="B51" s="115" t="s">
        <v>65</v>
      </c>
      <c r="C51" s="115" t="s">
        <v>66</v>
      </c>
      <c r="D51" s="116" t="s">
        <v>67</v>
      </c>
      <c r="E51" s="116"/>
      <c r="F51" s="84"/>
      <c r="G51" s="84"/>
      <c r="H51" s="84"/>
    </row>
    <row r="52" customFormat="false" ht="12.75" hidden="false" customHeight="true" outlineLevel="0" collapsed="false">
      <c r="A52" s="107"/>
      <c r="B52" s="117" t="s">
        <v>68</v>
      </c>
      <c r="C52" s="118"/>
      <c r="D52" s="118"/>
      <c r="E52" s="118"/>
      <c r="F52" s="84"/>
      <c r="G52" s="84"/>
      <c r="H52" s="84"/>
    </row>
    <row r="53" customFormat="false" ht="12.75" hidden="false" customHeight="true" outlineLevel="0" collapsed="false">
      <c r="A53" s="107"/>
      <c r="B53" s="117" t="s">
        <v>69</v>
      </c>
      <c r="C53" s="119"/>
      <c r="D53" s="119"/>
      <c r="E53" s="119"/>
      <c r="F53" s="84"/>
      <c r="G53" s="84"/>
      <c r="H53" s="84"/>
    </row>
    <row r="54" customFormat="false" ht="12.75" hidden="false" customHeight="true" outlineLevel="0" collapsed="false">
      <c r="A54" s="107"/>
      <c r="B54" s="117" t="s">
        <v>70</v>
      </c>
      <c r="C54" s="120"/>
      <c r="D54" s="120"/>
      <c r="E54" s="120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true" outlineLevel="0" collapsed="false">
      <c r="A57" s="104" t="s">
        <v>371</v>
      </c>
      <c r="B57" s="104"/>
      <c r="C57" s="104"/>
      <c r="D57" s="104"/>
      <c r="E57" s="104"/>
      <c r="F57" s="104"/>
      <c r="G57" s="104"/>
      <c r="H57" s="104"/>
    </row>
    <row r="58" customFormat="false" ht="12.75" hidden="false" customHeight="true" outlineLevel="0" collapsed="false">
      <c r="A58" s="105" t="n">
        <v>43</v>
      </c>
      <c r="B58" s="106" t="n">
        <v>43.1</v>
      </c>
      <c r="C58" s="106"/>
      <c r="D58" s="106" t="n">
        <v>43.2</v>
      </c>
      <c r="E58" s="106"/>
      <c r="F58" s="106" t="n">
        <v>43.3</v>
      </c>
      <c r="G58" s="106"/>
      <c r="H58" s="106"/>
    </row>
    <row r="59" customFormat="false" ht="66.75" hidden="false" customHeight="true" outlineLevel="0" collapsed="false">
      <c r="A59" s="107"/>
      <c r="B59" s="121" t="s">
        <v>72</v>
      </c>
      <c r="C59" s="122" t="s">
        <v>73</v>
      </c>
      <c r="D59" s="122" t="s">
        <v>74</v>
      </c>
      <c r="E59" s="122"/>
      <c r="F59" s="123" t="s">
        <v>75</v>
      </c>
      <c r="G59" s="123"/>
      <c r="H59" s="123"/>
    </row>
    <row r="60" customFormat="false" ht="12.75" hidden="false" customHeight="true" outlineLevel="0" collapsed="false">
      <c r="A60" s="107"/>
      <c r="B60" s="121"/>
      <c r="C60" s="118"/>
      <c r="D60" s="118"/>
      <c r="E60" s="118"/>
      <c r="F60" s="118"/>
      <c r="G60" s="118"/>
      <c r="H60" s="118"/>
    </row>
    <row r="61" customFormat="false" ht="12.75" hidden="false" customHeight="true" outlineLevel="0" collapsed="false">
      <c r="A61" s="107"/>
      <c r="B61" s="121"/>
      <c r="C61" s="119"/>
      <c r="D61" s="119"/>
      <c r="E61" s="119"/>
      <c r="F61" s="119"/>
      <c r="G61" s="119"/>
      <c r="H61" s="119"/>
    </row>
    <row r="62" customFormat="false" ht="12.75" hidden="false" customHeight="true" outlineLevel="0" collapsed="false">
      <c r="A62" s="107"/>
      <c r="B62" s="121"/>
      <c r="C62" s="120"/>
      <c r="D62" s="120"/>
      <c r="E62" s="120"/>
      <c r="F62" s="120"/>
      <c r="G62" s="120"/>
      <c r="H62" s="120"/>
    </row>
    <row r="63" customFormat="false" ht="12.75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4"/>
    </row>
    <row r="64" customFormat="false" ht="12.75" hidden="false" customHeight="true" outlineLevel="0" collapsed="false">
      <c r="A64" s="105" t="n">
        <v>44</v>
      </c>
      <c r="B64" s="106" t="n">
        <v>44.1</v>
      </c>
      <c r="C64" s="106"/>
      <c r="D64" s="106" t="n">
        <v>44.2</v>
      </c>
      <c r="E64" s="106"/>
      <c r="F64" s="106" t="n">
        <v>44.3</v>
      </c>
      <c r="G64" s="106"/>
      <c r="H64" s="106"/>
    </row>
    <row r="65" customFormat="false" ht="12.75" hidden="false" customHeight="true" outlineLevel="0" collapsed="false">
      <c r="A65" s="107"/>
      <c r="B65" s="125" t="s">
        <v>76</v>
      </c>
      <c r="C65" s="102" t="s">
        <v>77</v>
      </c>
      <c r="D65" s="122" t="s">
        <v>74</v>
      </c>
      <c r="E65" s="122"/>
      <c r="F65" s="123" t="s">
        <v>75</v>
      </c>
      <c r="G65" s="123"/>
      <c r="H65" s="123"/>
    </row>
    <row r="66" customFormat="false" ht="12.75" hidden="false" customHeight="true" outlineLevel="0" collapsed="false">
      <c r="A66" s="107"/>
      <c r="B66" s="125"/>
      <c r="C66" s="118"/>
      <c r="D66" s="118"/>
      <c r="E66" s="118"/>
      <c r="F66" s="118"/>
      <c r="G66" s="118"/>
      <c r="H66" s="118"/>
    </row>
    <row r="67" customFormat="false" ht="12.75" hidden="false" customHeight="true" outlineLevel="0" collapsed="false">
      <c r="A67" s="107"/>
      <c r="B67" s="125"/>
      <c r="C67" s="119"/>
      <c r="D67" s="119"/>
      <c r="E67" s="119"/>
      <c r="F67" s="119"/>
      <c r="G67" s="119"/>
      <c r="H67" s="119"/>
    </row>
    <row r="68" customFormat="false" ht="12.75" hidden="false" customHeight="true" outlineLevel="0" collapsed="false">
      <c r="A68" s="107"/>
      <c r="B68" s="125"/>
      <c r="C68" s="120"/>
      <c r="D68" s="120"/>
      <c r="E68" s="120"/>
      <c r="F68" s="120"/>
      <c r="G68" s="120"/>
      <c r="H68" s="120"/>
    </row>
    <row r="69" customFormat="false" ht="12.75" hidden="false" customHeight="true" outlineLevel="0" collapsed="false">
      <c r="A69" s="104" t="s">
        <v>372</v>
      </c>
      <c r="B69" s="104"/>
      <c r="C69" s="104"/>
      <c r="D69" s="104"/>
      <c r="E69" s="104"/>
      <c r="F69" s="104"/>
      <c r="G69" s="104"/>
      <c r="H69" s="104"/>
    </row>
    <row r="70" customFormat="false" ht="12.75" hidden="false" customHeight="true" outlineLevel="0" collapsed="false">
      <c r="A70" s="105" t="n">
        <v>45</v>
      </c>
      <c r="B70" s="106" t="n">
        <v>45.1</v>
      </c>
      <c r="C70" s="106"/>
      <c r="D70" s="106" t="n">
        <v>45.2</v>
      </c>
      <c r="E70" s="106"/>
      <c r="F70" s="106"/>
      <c r="G70" s="106" t="n">
        <v>45.3</v>
      </c>
      <c r="H70" s="106"/>
    </row>
    <row r="71" customFormat="false" ht="12.75" hidden="false" customHeight="true" outlineLevel="0" collapsed="false">
      <c r="A71" s="107"/>
      <c r="B71" s="126" t="s">
        <v>79</v>
      </c>
      <c r="C71" s="126"/>
      <c r="D71" s="126" t="s">
        <v>373</v>
      </c>
      <c r="E71" s="126"/>
      <c r="F71" s="126"/>
      <c r="G71" s="127" t="s">
        <v>81</v>
      </c>
      <c r="H71" s="127"/>
    </row>
    <row r="72" customFormat="false" ht="12.75" hidden="false" customHeight="true" outlineLevel="0" collapsed="false">
      <c r="A72" s="107"/>
      <c r="B72" s="126"/>
      <c r="C72" s="126"/>
      <c r="D72" s="126"/>
      <c r="E72" s="126"/>
      <c r="F72" s="126"/>
      <c r="G72" s="102" t="s">
        <v>82</v>
      </c>
      <c r="H72" s="102" t="s">
        <v>83</v>
      </c>
    </row>
    <row r="73" customFormat="false" ht="12.75" hidden="false" customHeight="true" outlineLevel="0" collapsed="false">
      <c r="A73" s="107"/>
      <c r="B73" s="89" t="s">
        <v>84</v>
      </c>
      <c r="C73" s="89"/>
      <c r="D73" s="111" t="s">
        <v>9</v>
      </c>
      <c r="E73" s="111"/>
      <c r="F73" s="111"/>
      <c r="G73" s="111"/>
      <c r="H73" s="111"/>
    </row>
    <row r="74" customFormat="false" ht="12.75" hidden="false" customHeight="true" outlineLevel="0" collapsed="false">
      <c r="A74" s="107"/>
      <c r="B74" s="89" t="s">
        <v>86</v>
      </c>
      <c r="C74" s="89"/>
      <c r="D74" s="93" t="s">
        <v>9</v>
      </c>
      <c r="E74" s="93"/>
      <c r="F74" s="93"/>
      <c r="G74" s="111"/>
      <c r="H74" s="111"/>
    </row>
    <row r="75" customFormat="false" ht="12.75" hidden="false" customHeight="true" outlineLevel="0" collapsed="false">
      <c r="A75" s="107"/>
      <c r="B75" s="89" t="s">
        <v>87</v>
      </c>
      <c r="C75" s="89"/>
      <c r="D75" s="93" t="s">
        <v>9</v>
      </c>
      <c r="E75" s="93"/>
      <c r="F75" s="93"/>
      <c r="G75" s="111"/>
      <c r="H75" s="111"/>
    </row>
    <row r="76" customFormat="false" ht="12.75" hidden="false" customHeight="true" outlineLevel="0" collapsed="false">
      <c r="A76" s="107"/>
      <c r="B76" s="89" t="s">
        <v>155</v>
      </c>
      <c r="C76" s="89"/>
      <c r="D76" s="94" t="s">
        <v>9</v>
      </c>
      <c r="E76" s="94"/>
      <c r="F76" s="94"/>
      <c r="G76" s="94" t="n">
        <v>2018</v>
      </c>
      <c r="H76" s="94" t="n">
        <v>2018</v>
      </c>
    </row>
    <row r="77" customFormat="false" ht="12.75" hidden="false" customHeight="true" outlineLevel="0" collapsed="false">
      <c r="A77" s="107"/>
      <c r="B77" s="108" t="s">
        <v>89</v>
      </c>
      <c r="C77" s="108"/>
      <c r="D77" s="108"/>
      <c r="E77" s="108"/>
      <c r="F77" s="108"/>
      <c r="G77" s="89"/>
      <c r="H77" s="89"/>
    </row>
    <row r="78" customFormat="false" ht="84" hidden="false" customHeight="true" outlineLevel="0" collapsed="false">
      <c r="A78" s="128" t="s">
        <v>374</v>
      </c>
      <c r="B78" s="128"/>
      <c r="C78" s="128"/>
      <c r="D78" s="128"/>
      <c r="E78" s="128"/>
      <c r="F78" s="128"/>
      <c r="G78" s="128"/>
      <c r="H78" s="128"/>
    </row>
    <row r="79" customFormat="false" ht="12.75" hidden="false" customHeight="true" outlineLevel="0" collapsed="false">
      <c r="A79" s="105" t="n">
        <v>46</v>
      </c>
      <c r="B79" s="106" t="n">
        <v>46.1</v>
      </c>
      <c r="C79" s="106" t="n">
        <v>46.2</v>
      </c>
      <c r="D79" s="106" t="n">
        <v>46.3</v>
      </c>
      <c r="E79" s="106" t="n">
        <v>46.4</v>
      </c>
      <c r="F79" s="106"/>
      <c r="G79" s="106" t="n">
        <v>46.5</v>
      </c>
      <c r="H79" s="106" t="n">
        <v>46.6</v>
      </c>
    </row>
    <row r="80" customFormat="false" ht="25.5" hidden="false" customHeight="true" outlineLevel="0" collapsed="false">
      <c r="A80" s="107"/>
      <c r="B80" s="129" t="s">
        <v>91</v>
      </c>
      <c r="C80" s="102" t="s">
        <v>92</v>
      </c>
      <c r="D80" s="102" t="s">
        <v>93</v>
      </c>
      <c r="E80" s="102" t="s">
        <v>94</v>
      </c>
      <c r="F80" s="102"/>
      <c r="G80" s="130" t="s">
        <v>95</v>
      </c>
      <c r="H80" s="130" t="s">
        <v>96</v>
      </c>
    </row>
    <row r="81" customFormat="false" ht="12.75" hidden="false" customHeight="true" outlineLevel="0" collapsed="false">
      <c r="A81" s="107"/>
      <c r="B81" s="131" t="s">
        <v>351</v>
      </c>
      <c r="C81" s="111"/>
      <c r="D81" s="111"/>
      <c r="E81" s="132" t="n">
        <v>3.587</v>
      </c>
      <c r="F81" s="132"/>
      <c r="G81" s="133" t="n">
        <f aca="false">E81</f>
        <v>3.587</v>
      </c>
      <c r="H81" s="133"/>
    </row>
    <row r="82" customFormat="false" ht="22.5" hidden="false" customHeight="true" outlineLevel="0" collapsed="false">
      <c r="A82" s="107"/>
      <c r="B82" s="89" t="s">
        <v>99</v>
      </c>
      <c r="C82" s="94"/>
      <c r="D82" s="94"/>
      <c r="E82" s="94"/>
      <c r="F82" s="94"/>
      <c r="G82" s="94"/>
      <c r="H82" s="94"/>
    </row>
    <row r="83" customFormat="false" ht="12.75" hidden="false" customHeight="true" outlineLevel="0" collapsed="false">
      <c r="A83" s="107"/>
      <c r="B83" s="134" t="s">
        <v>100</v>
      </c>
      <c r="C83" s="89"/>
      <c r="D83" s="89"/>
      <c r="E83" s="135" t="n">
        <f aca="false">E81+E82</f>
        <v>3.587</v>
      </c>
      <c r="F83" s="135"/>
      <c r="G83" s="135" t="n">
        <f aca="false">G81+G82</f>
        <v>3.587</v>
      </c>
      <c r="H83" s="135"/>
    </row>
    <row r="84" customFormat="false" ht="12.7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</row>
    <row r="86" customFormat="false" ht="12.75" hidden="false" customHeight="true" outlineLevel="0" collapsed="false">
      <c r="A86" s="136" t="s">
        <v>101</v>
      </c>
      <c r="B86" s="136"/>
      <c r="C86" s="84"/>
      <c r="D86" s="84"/>
      <c r="E86" s="84"/>
      <c r="F86" s="84"/>
      <c r="G86" s="84"/>
      <c r="H86" s="84"/>
    </row>
    <row r="87" customFormat="false" ht="12.75" hidden="false" customHeight="true" outlineLevel="0" collapsed="false">
      <c r="A87" s="137" t="n">
        <v>47</v>
      </c>
      <c r="B87" s="138"/>
      <c r="C87" s="138"/>
      <c r="D87" s="138"/>
      <c r="E87" s="138"/>
      <c r="F87" s="138"/>
      <c r="G87" s="138"/>
      <c r="H87" s="138"/>
    </row>
    <row r="88" customFormat="false" ht="12.75" hidden="false" customHeight="false" outlineLevel="0" collapsed="false">
      <c r="A88" s="139"/>
      <c r="B88" s="138"/>
      <c r="C88" s="138"/>
      <c r="D88" s="138"/>
      <c r="E88" s="138"/>
      <c r="F88" s="138"/>
      <c r="G88" s="138"/>
      <c r="H88" s="138"/>
    </row>
    <row r="89" customFormat="false" ht="12.75" hidden="false" customHeight="true" outlineLevel="0" collapsed="false">
      <c r="A89" s="140" t="s">
        <v>102</v>
      </c>
      <c r="B89" s="140"/>
      <c r="C89" s="84"/>
      <c r="D89" s="84"/>
      <c r="E89" s="84"/>
      <c r="F89" s="84"/>
      <c r="G89" s="84"/>
      <c r="H89" s="84"/>
    </row>
    <row r="90" customFormat="false" ht="12.75" hidden="false" customHeight="false" outlineLevel="0" collapsed="false">
      <c r="A90" s="137" t="n">
        <v>48</v>
      </c>
      <c r="B90" s="138"/>
      <c r="C90" s="138"/>
      <c r="D90" s="138"/>
      <c r="E90" s="138"/>
      <c r="F90" s="138"/>
      <c r="G90" s="138"/>
      <c r="H90" s="138"/>
    </row>
    <row r="91" customFormat="false" ht="12.75" hidden="false" customHeight="false" outlineLevel="0" collapsed="false">
      <c r="A91" s="139"/>
      <c r="B91" s="138"/>
      <c r="C91" s="138"/>
      <c r="D91" s="138"/>
      <c r="E91" s="138"/>
      <c r="F91" s="138"/>
      <c r="G91" s="138"/>
      <c r="H91" s="13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83" t="s">
        <v>0</v>
      </c>
      <c r="B1" s="83"/>
      <c r="C1" s="83"/>
      <c r="D1" s="83"/>
      <c r="E1" s="84"/>
      <c r="F1" s="84"/>
      <c r="G1" s="84"/>
      <c r="H1" s="84"/>
    </row>
    <row r="2" customFormat="false" ht="32.1" hidden="false" customHeight="true" outlineLevel="0" collapsed="false">
      <c r="A2" s="85" t="s">
        <v>1</v>
      </c>
      <c r="B2" s="86" t="s">
        <v>375</v>
      </c>
      <c r="C2" s="86"/>
      <c r="D2" s="87"/>
      <c r="E2" s="84"/>
      <c r="F2" s="84"/>
      <c r="G2" s="84"/>
      <c r="H2" s="84"/>
    </row>
    <row r="3" customFormat="false" ht="26.1" hidden="false" customHeight="true" outlineLevel="0" collapsed="false">
      <c r="A3" s="88" t="n">
        <v>1</v>
      </c>
      <c r="B3" s="89" t="s">
        <v>3</v>
      </c>
      <c r="C3" s="90" t="s">
        <v>376</v>
      </c>
      <c r="D3" s="90"/>
      <c r="E3" s="84"/>
      <c r="F3" s="84"/>
      <c r="G3" s="84"/>
      <c r="H3" s="84"/>
    </row>
    <row r="4" customFormat="false" ht="27.95" hidden="false" customHeight="true" outlineLevel="0" collapsed="false">
      <c r="A4" s="88" t="n">
        <v>2</v>
      </c>
      <c r="B4" s="89" t="s">
        <v>5</v>
      </c>
      <c r="C4" s="9" t="s">
        <v>375</v>
      </c>
      <c r="D4" s="91"/>
      <c r="E4" s="84"/>
      <c r="F4" s="84"/>
      <c r="G4" s="84"/>
      <c r="H4" s="84"/>
    </row>
    <row r="5" customFormat="false" ht="27.95" hidden="false" customHeight="true" outlineLevel="0" collapsed="false">
      <c r="A5" s="88" t="n">
        <v>3</v>
      </c>
      <c r="B5" s="89" t="s">
        <v>6</v>
      </c>
      <c r="C5" s="141" t="n">
        <v>43115</v>
      </c>
      <c r="D5" s="91"/>
      <c r="E5" s="84"/>
      <c r="F5" s="84"/>
      <c r="G5" s="84"/>
      <c r="H5" s="84"/>
    </row>
    <row r="6" customFormat="false" ht="18" hidden="false" customHeight="true" outlineLevel="0" collapsed="false">
      <c r="A6" s="92" t="s">
        <v>352</v>
      </c>
      <c r="B6" s="92"/>
      <c r="C6" s="92"/>
      <c r="D6" s="92"/>
      <c r="E6" s="84"/>
      <c r="F6" s="84"/>
      <c r="G6" s="84"/>
      <c r="H6" s="84"/>
    </row>
    <row r="7" customFormat="false" ht="39" hidden="false" customHeight="true" outlineLevel="0" collapsed="false">
      <c r="A7" s="88" t="n">
        <v>4</v>
      </c>
      <c r="B7" s="89" t="s">
        <v>353</v>
      </c>
      <c r="C7" s="93" t="s">
        <v>9</v>
      </c>
      <c r="D7" s="93"/>
      <c r="E7" s="84"/>
      <c r="F7" s="84"/>
      <c r="G7" s="84"/>
      <c r="H7" s="84"/>
    </row>
    <row r="8" customFormat="false" ht="39" hidden="false" customHeight="true" outlineLevel="0" collapsed="false">
      <c r="A8" s="88" t="n">
        <v>5</v>
      </c>
      <c r="B8" s="89" t="s">
        <v>10</v>
      </c>
      <c r="C8" s="9" t="s">
        <v>148</v>
      </c>
      <c r="D8" s="9"/>
      <c r="E8" s="84"/>
      <c r="F8" s="84"/>
      <c r="G8" s="84"/>
      <c r="H8" s="84"/>
    </row>
    <row r="9" customFormat="false" ht="26.1" hidden="false" customHeight="true" outlineLevel="0" collapsed="false">
      <c r="A9" s="88" t="n">
        <v>6</v>
      </c>
      <c r="B9" s="89" t="s">
        <v>12</v>
      </c>
      <c r="C9" s="93" t="s">
        <v>13</v>
      </c>
      <c r="D9" s="93"/>
      <c r="E9" s="84"/>
      <c r="F9" s="84"/>
      <c r="G9" s="84"/>
      <c r="H9" s="84"/>
    </row>
    <row r="10" customFormat="false" ht="26.1" hidden="false" customHeight="true" outlineLevel="0" collapsed="false">
      <c r="A10" s="88" t="n">
        <v>7</v>
      </c>
      <c r="B10" s="89" t="s">
        <v>14</v>
      </c>
      <c r="C10" s="93" t="s">
        <v>15</v>
      </c>
      <c r="D10" s="93"/>
      <c r="E10" s="84"/>
      <c r="F10" s="84"/>
      <c r="G10" s="84"/>
      <c r="H10" s="84"/>
    </row>
    <row r="11" customFormat="false" ht="27.95" hidden="false" customHeight="true" outlineLevel="0" collapsed="false">
      <c r="A11" s="88" t="n">
        <v>8</v>
      </c>
      <c r="B11" s="89" t="s">
        <v>16</v>
      </c>
      <c r="C11" s="93" t="s">
        <v>9</v>
      </c>
      <c r="D11" s="93"/>
      <c r="E11" s="84"/>
      <c r="F11" s="84"/>
      <c r="G11" s="84"/>
      <c r="H11" s="84"/>
    </row>
    <row r="12" customFormat="false" ht="27.95" hidden="false" customHeight="true" outlineLevel="0" collapsed="false">
      <c r="A12" s="88" t="n">
        <v>9</v>
      </c>
      <c r="B12" s="89" t="s">
        <v>18</v>
      </c>
      <c r="C12" s="93" t="s">
        <v>115</v>
      </c>
      <c r="D12" s="93"/>
      <c r="E12" s="84"/>
      <c r="F12" s="84"/>
      <c r="G12" s="84"/>
      <c r="H12" s="84"/>
    </row>
    <row r="13" customFormat="false" ht="39.95" hidden="false" customHeight="true" outlineLevel="0" collapsed="false">
      <c r="A13" s="88" t="n">
        <v>10</v>
      </c>
      <c r="B13" s="89" t="s">
        <v>20</v>
      </c>
      <c r="C13" s="93" t="s">
        <v>149</v>
      </c>
      <c r="D13" s="93"/>
      <c r="E13" s="84"/>
      <c r="F13" s="84"/>
      <c r="G13" s="84"/>
      <c r="H13" s="84"/>
    </row>
    <row r="14" customFormat="false" ht="48.95" hidden="false" customHeight="true" outlineLevel="0" collapsed="false">
      <c r="A14" s="88" t="n">
        <v>11</v>
      </c>
      <c r="B14" s="89" t="s">
        <v>22</v>
      </c>
      <c r="C14" s="93" t="s">
        <v>9</v>
      </c>
      <c r="D14" s="93"/>
      <c r="E14" s="84"/>
      <c r="F14" s="84"/>
      <c r="G14" s="84"/>
      <c r="H14" s="84"/>
    </row>
    <row r="15" customFormat="false" ht="29.1" hidden="false" customHeight="true" outlineLevel="0" collapsed="false">
      <c r="A15" s="88" t="n">
        <v>12</v>
      </c>
      <c r="B15" s="89" t="s">
        <v>23</v>
      </c>
      <c r="C15" s="93" t="s">
        <v>9</v>
      </c>
      <c r="D15" s="93"/>
      <c r="E15" s="84"/>
      <c r="F15" s="84"/>
      <c r="G15" s="84"/>
      <c r="H15" s="84"/>
    </row>
    <row r="16" customFormat="false" ht="29.1" hidden="false" customHeight="true" outlineLevel="0" collapsed="false">
      <c r="A16" s="88" t="n">
        <v>13</v>
      </c>
      <c r="B16" s="89" t="s">
        <v>24</v>
      </c>
      <c r="C16" s="93" t="s">
        <v>377</v>
      </c>
      <c r="D16" s="93"/>
      <c r="E16" s="84"/>
      <c r="F16" s="84"/>
      <c r="G16" s="84"/>
      <c r="H16" s="84"/>
    </row>
    <row r="17" customFormat="false" ht="71.1" hidden="false" customHeight="true" outlineLevel="0" collapsed="false">
      <c r="A17" s="88" t="n">
        <v>14</v>
      </c>
      <c r="B17" s="89" t="s">
        <v>355</v>
      </c>
      <c r="C17" s="94" t="s">
        <v>376</v>
      </c>
      <c r="D17" s="94"/>
      <c r="E17" s="84"/>
      <c r="F17" s="84"/>
      <c r="G17" s="84"/>
      <c r="H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12.75" hidden="false" customHeight="true" outlineLevel="0" collapsed="false">
      <c r="A20" s="95" t="s">
        <v>356</v>
      </c>
      <c r="B20" s="95"/>
      <c r="C20" s="95"/>
      <c r="D20" s="95"/>
      <c r="E20" s="84"/>
      <c r="F20" s="84"/>
      <c r="G20" s="84"/>
      <c r="H20" s="84"/>
    </row>
    <row r="21" customFormat="false" ht="36.75" hidden="false" customHeight="true" outlineLevel="0" collapsed="false">
      <c r="A21" s="88" t="n">
        <v>15</v>
      </c>
      <c r="B21" s="96" t="s">
        <v>357</v>
      </c>
      <c r="C21" s="90" t="s">
        <v>9</v>
      </c>
      <c r="D21" s="90"/>
      <c r="E21" s="84"/>
      <c r="F21" s="84"/>
      <c r="G21" s="84"/>
      <c r="H21" s="84"/>
    </row>
    <row r="22" customFormat="false" ht="36.75" hidden="false" customHeight="true" outlineLevel="0" collapsed="false">
      <c r="A22" s="88" t="n">
        <v>16</v>
      </c>
      <c r="B22" s="96" t="s">
        <v>358</v>
      </c>
      <c r="C22" s="90" t="s">
        <v>9</v>
      </c>
      <c r="D22" s="90"/>
      <c r="E22" s="84"/>
      <c r="F22" s="84"/>
      <c r="G22" s="84"/>
      <c r="H22" s="84"/>
    </row>
    <row r="23" customFormat="false" ht="49.5" hidden="false" customHeight="true" outlineLevel="0" collapsed="false">
      <c r="A23" s="97" t="n">
        <v>17</v>
      </c>
      <c r="B23" s="96" t="s">
        <v>359</v>
      </c>
      <c r="C23" s="90" t="s">
        <v>9</v>
      </c>
      <c r="D23" s="90"/>
      <c r="E23" s="84"/>
      <c r="F23" s="84"/>
      <c r="G23" s="84"/>
      <c r="H23" s="84"/>
    </row>
    <row r="24" customFormat="false" ht="24.75" hidden="false" customHeight="true" outlineLevel="0" collapsed="false">
      <c r="A24" s="88" t="n">
        <v>18</v>
      </c>
      <c r="B24" s="96" t="s">
        <v>360</v>
      </c>
      <c r="C24" s="98" t="s">
        <v>33</v>
      </c>
      <c r="D24" s="98"/>
      <c r="E24" s="84"/>
      <c r="F24" s="84"/>
      <c r="G24" s="84"/>
      <c r="H24" s="84"/>
    </row>
    <row r="25" customFormat="false" ht="12.75" hidden="false" customHeight="true" outlineLevel="0" collapsed="false">
      <c r="A25" s="99" t="s">
        <v>361</v>
      </c>
      <c r="B25" s="99"/>
      <c r="C25" s="99"/>
      <c r="D25" s="99"/>
      <c r="E25" s="84"/>
      <c r="F25" s="84"/>
      <c r="G25" s="84"/>
      <c r="H25" s="84"/>
    </row>
    <row r="26" customFormat="false" ht="12.75" hidden="false" customHeight="true" outlineLevel="0" collapsed="false">
      <c r="A26" s="88" t="n">
        <v>19</v>
      </c>
      <c r="B26" s="96" t="s">
        <v>35</v>
      </c>
      <c r="C26" s="142" t="s">
        <v>376</v>
      </c>
      <c r="D26" s="142"/>
      <c r="E26" s="84"/>
      <c r="F26" s="84"/>
      <c r="G26" s="84"/>
      <c r="H26" s="84"/>
    </row>
    <row r="27" customFormat="false" ht="36.75" hidden="false" customHeight="true" outlineLevel="0" collapsed="false">
      <c r="A27" s="88" t="n">
        <v>20</v>
      </c>
      <c r="B27" s="96" t="s">
        <v>362</v>
      </c>
      <c r="C27" s="142" t="s">
        <v>376</v>
      </c>
      <c r="D27" s="142"/>
      <c r="E27" s="84"/>
      <c r="F27" s="84"/>
      <c r="G27" s="84"/>
      <c r="H27" s="84"/>
    </row>
    <row r="28" customFormat="false" ht="38.25" hidden="false" customHeight="true" outlineLevel="0" collapsed="false">
      <c r="A28" s="88" t="n">
        <v>21</v>
      </c>
      <c r="B28" s="96" t="s">
        <v>39</v>
      </c>
      <c r="C28" s="90" t="s">
        <v>13</v>
      </c>
      <c r="D28" s="90"/>
      <c r="E28" s="84"/>
      <c r="F28" s="84"/>
      <c r="G28" s="84"/>
      <c r="H28" s="84"/>
    </row>
    <row r="29" customFormat="false" ht="62.25" hidden="false" customHeight="true" outlineLevel="0" collapsed="false">
      <c r="A29" s="97" t="n">
        <v>22</v>
      </c>
      <c r="B29" s="96" t="s">
        <v>363</v>
      </c>
      <c r="C29" s="90" t="s">
        <v>9</v>
      </c>
      <c r="D29" s="90"/>
      <c r="E29" s="84"/>
      <c r="F29" s="84"/>
      <c r="G29" s="84"/>
      <c r="H29" s="84"/>
    </row>
    <row r="30" customFormat="false" ht="12.75" hidden="false" customHeight="true" outlineLevel="0" collapsed="false">
      <c r="A30" s="99" t="s">
        <v>364</v>
      </c>
      <c r="B30" s="99"/>
      <c r="C30" s="99"/>
      <c r="D30" s="99"/>
      <c r="E30" s="84"/>
      <c r="F30" s="84"/>
      <c r="G30" s="84"/>
      <c r="H30" s="84"/>
    </row>
    <row r="31" customFormat="false" ht="49.5" hidden="false" customHeight="true" outlineLevel="0" collapsed="false">
      <c r="A31" s="88" t="n">
        <v>23</v>
      </c>
      <c r="B31" s="96" t="s">
        <v>365</v>
      </c>
      <c r="C31" s="90" t="s">
        <v>9</v>
      </c>
      <c r="D31" s="90"/>
      <c r="E31" s="84"/>
      <c r="F31" s="84"/>
      <c r="G31" s="84"/>
      <c r="H31" s="84"/>
    </row>
    <row r="32" customFormat="false" ht="36.75" hidden="false" customHeight="true" outlineLevel="0" collapsed="false">
      <c r="A32" s="88" t="n">
        <v>24</v>
      </c>
      <c r="B32" s="96" t="s">
        <v>366</v>
      </c>
      <c r="C32" s="90" t="s">
        <v>45</v>
      </c>
      <c r="D32" s="90"/>
      <c r="E32" s="84"/>
      <c r="F32" s="84"/>
      <c r="G32" s="84"/>
      <c r="H32" s="84"/>
    </row>
    <row r="33" customFormat="false" ht="36.75" hidden="false" customHeight="true" outlineLevel="0" collapsed="false">
      <c r="A33" s="88" t="n">
        <v>25</v>
      </c>
      <c r="B33" s="96" t="s">
        <v>367</v>
      </c>
      <c r="C33" s="90" t="s">
        <v>9</v>
      </c>
      <c r="D33" s="90"/>
      <c r="E33" s="84"/>
      <c r="F33" s="84"/>
      <c r="G33" s="84"/>
      <c r="H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2.75" hidden="false" customHeight="true" outlineLevel="0" collapsed="false">
      <c r="A36" s="100" t="s">
        <v>368</v>
      </c>
      <c r="B36" s="100"/>
      <c r="C36" s="100"/>
      <c r="D36" s="100"/>
      <c r="E36" s="100"/>
      <c r="F36" s="84"/>
      <c r="G36" s="84"/>
      <c r="H36" s="84"/>
    </row>
    <row r="37" customFormat="false" ht="12.75" hidden="false" customHeight="true" outlineLevel="0" collapsed="false">
      <c r="A37" s="101" t="s">
        <v>48</v>
      </c>
      <c r="B37" s="102" t="s">
        <v>49</v>
      </c>
      <c r="C37" s="102" t="s">
        <v>50</v>
      </c>
      <c r="D37" s="102"/>
      <c r="E37" s="102"/>
      <c r="F37" s="84"/>
      <c r="G37" s="84"/>
      <c r="H37" s="84"/>
    </row>
    <row r="38" customFormat="false" ht="25.5" hidden="false" customHeight="true" outlineLevel="0" collapsed="false">
      <c r="A38" s="101"/>
      <c r="B38" s="90" t="s">
        <v>51</v>
      </c>
      <c r="C38" s="90" t="s">
        <v>52</v>
      </c>
      <c r="D38" s="90"/>
      <c r="E38" s="90"/>
      <c r="F38" s="84"/>
      <c r="G38" s="84"/>
      <c r="H38" s="84"/>
    </row>
    <row r="39" customFormat="false" ht="12.75" hidden="false" customHeight="true" outlineLevel="0" collapsed="false">
      <c r="A39" s="103" t="s">
        <v>53</v>
      </c>
      <c r="B39" s="103"/>
      <c r="C39" s="103"/>
      <c r="D39" s="103"/>
      <c r="E39" s="103"/>
      <c r="F39" s="84"/>
      <c r="G39" s="84"/>
      <c r="H39" s="84"/>
    </row>
    <row r="40" customFormat="false" ht="12.75" hidden="false" customHeight="true" outlineLevel="0" collapsed="false">
      <c r="A40" s="104" t="s">
        <v>369</v>
      </c>
      <c r="B40" s="104"/>
      <c r="C40" s="104"/>
      <c r="D40" s="104"/>
      <c r="E40" s="104"/>
      <c r="F40" s="84"/>
      <c r="G40" s="84"/>
      <c r="H40" s="84"/>
    </row>
    <row r="41" customFormat="false" ht="12.75" hidden="false" customHeight="false" outlineLevel="0" collapsed="false">
      <c r="A41" s="105" t="n">
        <v>41</v>
      </c>
      <c r="B41" s="106" t="n">
        <v>41.1</v>
      </c>
      <c r="C41" s="106" t="n">
        <v>41.2</v>
      </c>
      <c r="D41" s="106" t="n">
        <v>41.3</v>
      </c>
      <c r="E41" s="106" t="n">
        <v>41.4</v>
      </c>
      <c r="F41" s="84"/>
      <c r="G41" s="84"/>
      <c r="H41" s="84"/>
    </row>
    <row r="42" customFormat="false" ht="38.25" hidden="false" customHeight="true" outlineLevel="0" collapsed="false">
      <c r="A42" s="107"/>
      <c r="B42" s="108" t="s">
        <v>55</v>
      </c>
      <c r="C42" s="89" t="s">
        <v>56</v>
      </c>
      <c r="D42" s="102" t="s">
        <v>57</v>
      </c>
      <c r="E42" s="102" t="s">
        <v>58</v>
      </c>
      <c r="F42" s="84"/>
      <c r="G42" s="84"/>
      <c r="H42" s="84"/>
    </row>
    <row r="43" customFormat="false" ht="12.75" hidden="false" customHeight="false" outlineLevel="0" collapsed="false">
      <c r="A43" s="107"/>
      <c r="B43" s="109"/>
      <c r="C43" s="110"/>
      <c r="D43" s="110"/>
      <c r="E43" s="111"/>
      <c r="F43" s="84"/>
      <c r="G43" s="84"/>
      <c r="H43" s="84"/>
    </row>
    <row r="44" customFormat="false" ht="12.75" hidden="false" customHeight="true" outlineLevel="0" collapsed="false">
      <c r="A44" s="107"/>
      <c r="B44" s="109" t="s">
        <v>59</v>
      </c>
      <c r="C44" s="112"/>
      <c r="D44" s="112"/>
      <c r="E44" s="93"/>
      <c r="F44" s="84"/>
      <c r="G44" s="84"/>
      <c r="H44" s="84"/>
    </row>
    <row r="45" customFormat="false" ht="12.75" hidden="false" customHeight="true" outlineLevel="0" collapsed="false">
      <c r="A45" s="107"/>
      <c r="B45" s="109" t="s">
        <v>60</v>
      </c>
      <c r="C45" s="112"/>
      <c r="D45" s="112"/>
      <c r="E45" s="93"/>
      <c r="F45" s="84"/>
      <c r="G45" s="84"/>
      <c r="H45" s="84"/>
    </row>
    <row r="46" customFormat="false" ht="12.75" hidden="false" customHeight="true" outlineLevel="0" collapsed="false">
      <c r="A46" s="107"/>
      <c r="B46" s="109" t="s">
        <v>61</v>
      </c>
      <c r="C46" s="93"/>
      <c r="D46" s="93"/>
      <c r="E46" s="93"/>
      <c r="F46" s="84"/>
      <c r="G46" s="84"/>
      <c r="H46" s="84"/>
    </row>
    <row r="47" customFormat="false" ht="12.75" hidden="false" customHeight="true" outlineLevel="0" collapsed="false">
      <c r="A47" s="107"/>
      <c r="B47" s="109" t="s">
        <v>62</v>
      </c>
      <c r="C47" s="93"/>
      <c r="D47" s="93"/>
      <c r="E47" s="93"/>
      <c r="F47" s="84"/>
      <c r="G47" s="84"/>
      <c r="H47" s="84"/>
    </row>
    <row r="48" customFormat="false" ht="12.75" hidden="false" customHeight="true" outlineLevel="0" collapsed="false">
      <c r="A48" s="107"/>
      <c r="B48" s="109" t="s">
        <v>63</v>
      </c>
      <c r="C48" s="94"/>
      <c r="D48" s="94"/>
      <c r="E48" s="94"/>
      <c r="F48" s="84"/>
      <c r="G48" s="84"/>
      <c r="H48" s="84"/>
    </row>
    <row r="49" customFormat="false" ht="12.75" hidden="false" customHeight="true" outlineLevel="0" collapsed="false">
      <c r="A49" s="113" t="s">
        <v>370</v>
      </c>
      <c r="B49" s="113"/>
      <c r="C49" s="113"/>
      <c r="D49" s="113"/>
      <c r="E49" s="113"/>
      <c r="F49" s="84"/>
      <c r="G49" s="84"/>
      <c r="H49" s="84"/>
    </row>
    <row r="50" customFormat="false" ht="12.75" hidden="false" customHeight="true" outlineLevel="0" collapsed="false">
      <c r="A50" s="105" t="n">
        <v>42</v>
      </c>
      <c r="B50" s="114" t="n">
        <v>42.1</v>
      </c>
      <c r="C50" s="114" t="n">
        <v>42.2</v>
      </c>
      <c r="D50" s="114" t="n">
        <v>42.3</v>
      </c>
      <c r="E50" s="114"/>
      <c r="F50" s="84"/>
      <c r="G50" s="84"/>
      <c r="H50" s="84"/>
    </row>
    <row r="51" customFormat="false" ht="12.75" hidden="false" customHeight="true" outlineLevel="0" collapsed="false">
      <c r="A51" s="107"/>
      <c r="B51" s="115" t="s">
        <v>65</v>
      </c>
      <c r="C51" s="115" t="s">
        <v>66</v>
      </c>
      <c r="D51" s="116" t="s">
        <v>67</v>
      </c>
      <c r="E51" s="116"/>
      <c r="F51" s="84"/>
      <c r="G51" s="84"/>
      <c r="H51" s="84"/>
    </row>
    <row r="52" customFormat="false" ht="12.75" hidden="false" customHeight="true" outlineLevel="0" collapsed="false">
      <c r="A52" s="107"/>
      <c r="B52" s="117" t="s">
        <v>68</v>
      </c>
      <c r="C52" s="118"/>
      <c r="D52" s="118"/>
      <c r="E52" s="118"/>
      <c r="F52" s="84"/>
      <c r="G52" s="84"/>
      <c r="H52" s="84"/>
    </row>
    <row r="53" customFormat="false" ht="12.75" hidden="false" customHeight="true" outlineLevel="0" collapsed="false">
      <c r="A53" s="107"/>
      <c r="B53" s="117" t="s">
        <v>69</v>
      </c>
      <c r="C53" s="119"/>
      <c r="D53" s="119"/>
      <c r="E53" s="119"/>
      <c r="F53" s="84"/>
      <c r="G53" s="84"/>
      <c r="H53" s="84"/>
    </row>
    <row r="54" customFormat="false" ht="12.75" hidden="false" customHeight="true" outlineLevel="0" collapsed="false">
      <c r="A54" s="107"/>
      <c r="B54" s="117" t="s">
        <v>70</v>
      </c>
      <c r="C54" s="120"/>
      <c r="D54" s="120"/>
      <c r="E54" s="120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true" outlineLevel="0" collapsed="false">
      <c r="A57" s="104" t="s">
        <v>371</v>
      </c>
      <c r="B57" s="104"/>
      <c r="C57" s="104"/>
      <c r="D57" s="104"/>
      <c r="E57" s="104"/>
      <c r="F57" s="104"/>
      <c r="G57" s="104"/>
      <c r="H57" s="104"/>
    </row>
    <row r="58" customFormat="false" ht="12.75" hidden="false" customHeight="true" outlineLevel="0" collapsed="false">
      <c r="A58" s="105" t="n">
        <v>43</v>
      </c>
      <c r="B58" s="106" t="n">
        <v>43.1</v>
      </c>
      <c r="C58" s="106"/>
      <c r="D58" s="106" t="n">
        <v>43.2</v>
      </c>
      <c r="E58" s="106"/>
      <c r="F58" s="106" t="n">
        <v>43.3</v>
      </c>
      <c r="G58" s="106"/>
      <c r="H58" s="106"/>
    </row>
    <row r="59" customFormat="false" ht="66.75" hidden="false" customHeight="true" outlineLevel="0" collapsed="false">
      <c r="A59" s="107"/>
      <c r="B59" s="121" t="s">
        <v>72</v>
      </c>
      <c r="C59" s="122" t="s">
        <v>73</v>
      </c>
      <c r="D59" s="122" t="s">
        <v>74</v>
      </c>
      <c r="E59" s="122"/>
      <c r="F59" s="123" t="s">
        <v>75</v>
      </c>
      <c r="G59" s="123"/>
      <c r="H59" s="123"/>
    </row>
    <row r="60" customFormat="false" ht="12.75" hidden="false" customHeight="true" outlineLevel="0" collapsed="false">
      <c r="A60" s="107"/>
      <c r="B60" s="121"/>
      <c r="C60" s="118"/>
      <c r="D60" s="118"/>
      <c r="E60" s="118"/>
      <c r="F60" s="118"/>
      <c r="G60" s="118"/>
      <c r="H60" s="118"/>
    </row>
    <row r="61" customFormat="false" ht="12.75" hidden="false" customHeight="true" outlineLevel="0" collapsed="false">
      <c r="A61" s="107"/>
      <c r="B61" s="121"/>
      <c r="C61" s="119"/>
      <c r="D61" s="119"/>
      <c r="E61" s="119"/>
      <c r="F61" s="119"/>
      <c r="G61" s="119"/>
      <c r="H61" s="119"/>
    </row>
    <row r="62" customFormat="false" ht="12.75" hidden="false" customHeight="true" outlineLevel="0" collapsed="false">
      <c r="A62" s="107"/>
      <c r="B62" s="121"/>
      <c r="C62" s="120"/>
      <c r="D62" s="120"/>
      <c r="E62" s="120"/>
      <c r="F62" s="120"/>
      <c r="G62" s="120"/>
      <c r="H62" s="120"/>
    </row>
    <row r="63" customFormat="false" ht="12.75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4"/>
    </row>
    <row r="64" customFormat="false" ht="12.75" hidden="false" customHeight="true" outlineLevel="0" collapsed="false">
      <c r="A64" s="105" t="n">
        <v>44</v>
      </c>
      <c r="B64" s="106" t="n">
        <v>44.1</v>
      </c>
      <c r="C64" s="106"/>
      <c r="D64" s="106" t="n">
        <v>44.2</v>
      </c>
      <c r="E64" s="106"/>
      <c r="F64" s="106" t="n">
        <v>44.3</v>
      </c>
      <c r="G64" s="106"/>
      <c r="H64" s="106"/>
    </row>
    <row r="65" customFormat="false" ht="12.75" hidden="false" customHeight="true" outlineLevel="0" collapsed="false">
      <c r="A65" s="107"/>
      <c r="B65" s="125" t="s">
        <v>76</v>
      </c>
      <c r="C65" s="102" t="s">
        <v>77</v>
      </c>
      <c r="D65" s="122" t="s">
        <v>74</v>
      </c>
      <c r="E65" s="122"/>
      <c r="F65" s="123" t="s">
        <v>75</v>
      </c>
      <c r="G65" s="123"/>
      <c r="H65" s="123"/>
    </row>
    <row r="66" customFormat="false" ht="12.75" hidden="false" customHeight="true" outlineLevel="0" collapsed="false">
      <c r="A66" s="107"/>
      <c r="B66" s="125"/>
      <c r="C66" s="118"/>
      <c r="D66" s="118"/>
      <c r="E66" s="118"/>
      <c r="F66" s="118"/>
      <c r="G66" s="118"/>
      <c r="H66" s="118"/>
    </row>
    <row r="67" customFormat="false" ht="12.75" hidden="false" customHeight="true" outlineLevel="0" collapsed="false">
      <c r="A67" s="107"/>
      <c r="B67" s="125"/>
      <c r="C67" s="119"/>
      <c r="D67" s="119"/>
      <c r="E67" s="119"/>
      <c r="F67" s="119"/>
      <c r="G67" s="119"/>
      <c r="H67" s="119"/>
    </row>
    <row r="68" customFormat="false" ht="12.75" hidden="false" customHeight="true" outlineLevel="0" collapsed="false">
      <c r="A68" s="107"/>
      <c r="B68" s="125"/>
      <c r="C68" s="120"/>
      <c r="D68" s="120"/>
      <c r="E68" s="120"/>
      <c r="F68" s="120"/>
      <c r="G68" s="120"/>
      <c r="H68" s="120"/>
    </row>
    <row r="69" customFormat="false" ht="12.75" hidden="false" customHeight="true" outlineLevel="0" collapsed="false">
      <c r="A69" s="104" t="s">
        <v>372</v>
      </c>
      <c r="B69" s="104"/>
      <c r="C69" s="104"/>
      <c r="D69" s="104"/>
      <c r="E69" s="104"/>
      <c r="F69" s="104"/>
      <c r="G69" s="104"/>
      <c r="H69" s="104"/>
    </row>
    <row r="70" customFormat="false" ht="12.75" hidden="false" customHeight="true" outlineLevel="0" collapsed="false">
      <c r="A70" s="105" t="n">
        <v>45</v>
      </c>
      <c r="B70" s="106" t="n">
        <v>45.1</v>
      </c>
      <c r="C70" s="106"/>
      <c r="D70" s="106" t="n">
        <v>45.2</v>
      </c>
      <c r="E70" s="106"/>
      <c r="F70" s="106"/>
      <c r="G70" s="106" t="n">
        <v>45.3</v>
      </c>
      <c r="H70" s="106"/>
    </row>
    <row r="71" customFormat="false" ht="12.75" hidden="false" customHeight="true" outlineLevel="0" collapsed="false">
      <c r="A71" s="107"/>
      <c r="B71" s="126" t="s">
        <v>79</v>
      </c>
      <c r="C71" s="126"/>
      <c r="D71" s="126" t="s">
        <v>373</v>
      </c>
      <c r="E71" s="126"/>
      <c r="F71" s="126"/>
      <c r="G71" s="127" t="s">
        <v>81</v>
      </c>
      <c r="H71" s="127"/>
    </row>
    <row r="72" customFormat="false" ht="12.75" hidden="false" customHeight="true" outlineLevel="0" collapsed="false">
      <c r="A72" s="107"/>
      <c r="B72" s="126"/>
      <c r="C72" s="126"/>
      <c r="D72" s="126"/>
      <c r="E72" s="126"/>
      <c r="F72" s="126"/>
      <c r="G72" s="102" t="s">
        <v>82</v>
      </c>
      <c r="H72" s="102" t="s">
        <v>83</v>
      </c>
    </row>
    <row r="73" customFormat="false" ht="12.75" hidden="false" customHeight="true" outlineLevel="0" collapsed="false">
      <c r="A73" s="107"/>
      <c r="B73" s="89" t="s">
        <v>84</v>
      </c>
      <c r="C73" s="89"/>
      <c r="D73" s="111" t="s">
        <v>9</v>
      </c>
      <c r="E73" s="111"/>
      <c r="F73" s="111"/>
      <c r="G73" s="111"/>
      <c r="H73" s="111"/>
    </row>
    <row r="74" customFormat="false" ht="12.75" hidden="false" customHeight="true" outlineLevel="0" collapsed="false">
      <c r="A74" s="107"/>
      <c r="B74" s="89" t="s">
        <v>86</v>
      </c>
      <c r="C74" s="89"/>
      <c r="D74" s="93" t="s">
        <v>9</v>
      </c>
      <c r="E74" s="93"/>
      <c r="F74" s="93"/>
      <c r="G74" s="111"/>
      <c r="H74" s="111"/>
    </row>
    <row r="75" customFormat="false" ht="12.75" hidden="false" customHeight="true" outlineLevel="0" collapsed="false">
      <c r="A75" s="107"/>
      <c r="B75" s="89" t="s">
        <v>87</v>
      </c>
      <c r="C75" s="89"/>
      <c r="D75" s="93" t="s">
        <v>9</v>
      </c>
      <c r="E75" s="93"/>
      <c r="F75" s="93"/>
      <c r="G75" s="111"/>
      <c r="H75" s="111"/>
    </row>
    <row r="76" customFormat="false" ht="12.75" hidden="false" customHeight="true" outlineLevel="0" collapsed="false">
      <c r="A76" s="107"/>
      <c r="B76" s="89" t="s">
        <v>155</v>
      </c>
      <c r="C76" s="89"/>
      <c r="D76" s="94" t="s">
        <v>9</v>
      </c>
      <c r="E76" s="94"/>
      <c r="F76" s="94"/>
      <c r="G76" s="94" t="n">
        <v>2018</v>
      </c>
      <c r="H76" s="94" t="n">
        <v>2018</v>
      </c>
    </row>
    <row r="77" customFormat="false" ht="12.75" hidden="false" customHeight="true" outlineLevel="0" collapsed="false">
      <c r="A77" s="107"/>
      <c r="B77" s="108" t="s">
        <v>89</v>
      </c>
      <c r="C77" s="108"/>
      <c r="D77" s="108"/>
      <c r="E77" s="108"/>
      <c r="F77" s="108"/>
      <c r="G77" s="89"/>
      <c r="H77" s="89"/>
    </row>
    <row r="78" customFormat="false" ht="84" hidden="false" customHeight="true" outlineLevel="0" collapsed="false">
      <c r="A78" s="128" t="s">
        <v>374</v>
      </c>
      <c r="B78" s="128"/>
      <c r="C78" s="128"/>
      <c r="D78" s="128"/>
      <c r="E78" s="128"/>
      <c r="F78" s="128"/>
      <c r="G78" s="128"/>
      <c r="H78" s="128"/>
    </row>
    <row r="79" customFormat="false" ht="12.75" hidden="false" customHeight="true" outlineLevel="0" collapsed="false">
      <c r="A79" s="105" t="n">
        <v>46</v>
      </c>
      <c r="B79" s="106" t="n">
        <v>46.1</v>
      </c>
      <c r="C79" s="106" t="n">
        <v>46.2</v>
      </c>
      <c r="D79" s="106" t="n">
        <v>46.3</v>
      </c>
      <c r="E79" s="106" t="n">
        <v>46.4</v>
      </c>
      <c r="F79" s="106"/>
      <c r="G79" s="106" t="n">
        <v>46.5</v>
      </c>
      <c r="H79" s="106" t="n">
        <v>46.6</v>
      </c>
    </row>
    <row r="80" customFormat="false" ht="25.5" hidden="false" customHeight="true" outlineLevel="0" collapsed="false">
      <c r="A80" s="107"/>
      <c r="B80" s="129" t="s">
        <v>91</v>
      </c>
      <c r="C80" s="102" t="s">
        <v>92</v>
      </c>
      <c r="D80" s="102" t="s">
        <v>93</v>
      </c>
      <c r="E80" s="102" t="s">
        <v>94</v>
      </c>
      <c r="F80" s="102"/>
      <c r="G80" s="130" t="s">
        <v>95</v>
      </c>
      <c r="H80" s="130" t="s">
        <v>96</v>
      </c>
    </row>
    <row r="81" customFormat="false" ht="24" hidden="false" customHeight="true" outlineLevel="0" collapsed="false">
      <c r="A81" s="107"/>
      <c r="B81" s="142" t="s">
        <v>376</v>
      </c>
      <c r="C81" s="111"/>
      <c r="D81" s="111"/>
      <c r="E81" s="132" t="n">
        <v>3.76</v>
      </c>
      <c r="F81" s="132"/>
      <c r="G81" s="133" t="n">
        <f aca="false">E81</f>
        <v>3.76</v>
      </c>
      <c r="H81" s="133"/>
    </row>
    <row r="82" customFormat="false" ht="22.5" hidden="false" customHeight="true" outlineLevel="0" collapsed="false">
      <c r="A82" s="107"/>
      <c r="B82" s="89" t="s">
        <v>99</v>
      </c>
      <c r="C82" s="94"/>
      <c r="D82" s="94"/>
      <c r="E82" s="94"/>
      <c r="F82" s="94"/>
      <c r="G82" s="94"/>
      <c r="H82" s="94"/>
    </row>
    <row r="83" customFormat="false" ht="12.75" hidden="false" customHeight="true" outlineLevel="0" collapsed="false">
      <c r="A83" s="107"/>
      <c r="B83" s="134" t="s">
        <v>100</v>
      </c>
      <c r="C83" s="89"/>
      <c r="D83" s="89"/>
      <c r="E83" s="135" t="n">
        <f aca="false">E81+E82</f>
        <v>3.76</v>
      </c>
      <c r="F83" s="135"/>
      <c r="G83" s="135" t="n">
        <f aca="false">G81+G82</f>
        <v>3.76</v>
      </c>
      <c r="H83" s="135"/>
    </row>
    <row r="84" customFormat="false" ht="12.7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</row>
    <row r="86" customFormat="false" ht="12.75" hidden="false" customHeight="true" outlineLevel="0" collapsed="false">
      <c r="A86" s="136" t="s">
        <v>101</v>
      </c>
      <c r="B86" s="136"/>
      <c r="C86" s="84"/>
      <c r="D86" s="84"/>
      <c r="E86" s="84"/>
      <c r="F86" s="84"/>
      <c r="G86" s="84"/>
      <c r="H86" s="84"/>
    </row>
    <row r="87" customFormat="false" ht="12.75" hidden="false" customHeight="true" outlineLevel="0" collapsed="false">
      <c r="A87" s="137" t="n">
        <v>47</v>
      </c>
      <c r="B87" s="138"/>
      <c r="C87" s="138"/>
      <c r="D87" s="138"/>
      <c r="E87" s="138"/>
      <c r="F87" s="138"/>
      <c r="G87" s="138"/>
      <c r="H87" s="138"/>
    </row>
    <row r="88" customFormat="false" ht="12.75" hidden="false" customHeight="false" outlineLevel="0" collapsed="false">
      <c r="A88" s="139"/>
      <c r="B88" s="138"/>
      <c r="C88" s="138"/>
      <c r="D88" s="138"/>
      <c r="E88" s="138"/>
      <c r="F88" s="138"/>
      <c r="G88" s="138"/>
      <c r="H88" s="138"/>
    </row>
    <row r="89" customFormat="false" ht="12.75" hidden="false" customHeight="true" outlineLevel="0" collapsed="false">
      <c r="A89" s="140" t="s">
        <v>102</v>
      </c>
      <c r="B89" s="140"/>
      <c r="C89" s="84"/>
      <c r="D89" s="84"/>
      <c r="E89" s="84"/>
      <c r="F89" s="84"/>
      <c r="G89" s="84"/>
      <c r="H89" s="84"/>
    </row>
    <row r="90" customFormat="false" ht="12.75" hidden="false" customHeight="false" outlineLevel="0" collapsed="false">
      <c r="A90" s="137" t="n">
        <v>48</v>
      </c>
      <c r="B90" s="138"/>
      <c r="C90" s="138"/>
      <c r="D90" s="138"/>
      <c r="E90" s="138"/>
      <c r="F90" s="138"/>
      <c r="G90" s="138"/>
      <c r="H90" s="138"/>
    </row>
    <row r="91" customFormat="false" ht="12.75" hidden="false" customHeight="false" outlineLevel="0" collapsed="false">
      <c r="A91" s="139"/>
      <c r="B91" s="138"/>
      <c r="C91" s="138"/>
      <c r="D91" s="138"/>
      <c r="E91" s="138"/>
      <c r="F91" s="138"/>
      <c r="G91" s="138"/>
      <c r="H91" s="13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83" t="s">
        <v>0</v>
      </c>
      <c r="B1" s="83"/>
      <c r="C1" s="83"/>
      <c r="D1" s="83"/>
      <c r="E1" s="84"/>
      <c r="F1" s="84"/>
      <c r="G1" s="84"/>
      <c r="H1" s="84"/>
    </row>
    <row r="2" customFormat="false" ht="32.1" hidden="false" customHeight="true" outlineLevel="0" collapsed="false">
      <c r="A2" s="85" t="s">
        <v>1</v>
      </c>
      <c r="B2" s="86" t="s">
        <v>378</v>
      </c>
      <c r="C2" s="86"/>
      <c r="D2" s="87"/>
      <c r="E2" s="84"/>
      <c r="F2" s="84"/>
      <c r="G2" s="84"/>
      <c r="H2" s="84"/>
    </row>
    <row r="3" customFormat="false" ht="26.1" hidden="false" customHeight="true" outlineLevel="0" collapsed="false">
      <c r="A3" s="88" t="n">
        <v>1</v>
      </c>
      <c r="B3" s="89" t="s">
        <v>3</v>
      </c>
      <c r="C3" s="90" t="s">
        <v>379</v>
      </c>
      <c r="D3" s="90"/>
      <c r="E3" s="84"/>
      <c r="F3" s="84"/>
      <c r="G3" s="84"/>
      <c r="H3" s="84"/>
    </row>
    <row r="4" customFormat="false" ht="27.95" hidden="false" customHeight="true" outlineLevel="0" collapsed="false">
      <c r="A4" s="88" t="n">
        <v>2</v>
      </c>
      <c r="B4" s="89" t="s">
        <v>5</v>
      </c>
      <c r="C4" s="9" t="s">
        <v>378</v>
      </c>
      <c r="D4" s="91"/>
      <c r="E4" s="84"/>
      <c r="F4" s="84"/>
      <c r="G4" s="84"/>
      <c r="H4" s="84"/>
    </row>
    <row r="5" customFormat="false" ht="27.95" hidden="false" customHeight="true" outlineLevel="0" collapsed="false">
      <c r="A5" s="88" t="n">
        <v>3</v>
      </c>
      <c r="B5" s="89" t="s">
        <v>6</v>
      </c>
      <c r="C5" s="141" t="n">
        <v>43115</v>
      </c>
      <c r="D5" s="91"/>
      <c r="E5" s="84"/>
      <c r="F5" s="84"/>
      <c r="G5" s="84"/>
      <c r="H5" s="84"/>
    </row>
    <row r="6" customFormat="false" ht="18" hidden="false" customHeight="true" outlineLevel="0" collapsed="false">
      <c r="A6" s="92" t="s">
        <v>352</v>
      </c>
      <c r="B6" s="92"/>
      <c r="C6" s="92"/>
      <c r="D6" s="92"/>
      <c r="E6" s="84"/>
      <c r="F6" s="84"/>
      <c r="G6" s="84"/>
      <c r="H6" s="84"/>
    </row>
    <row r="7" customFormat="false" ht="39" hidden="false" customHeight="true" outlineLevel="0" collapsed="false">
      <c r="A7" s="88" t="n">
        <v>4</v>
      </c>
      <c r="B7" s="89" t="s">
        <v>353</v>
      </c>
      <c r="C7" s="93" t="s">
        <v>9</v>
      </c>
      <c r="D7" s="93"/>
      <c r="E7" s="84"/>
      <c r="F7" s="84"/>
      <c r="G7" s="84"/>
      <c r="H7" s="84"/>
    </row>
    <row r="8" customFormat="false" ht="39" hidden="false" customHeight="true" outlineLevel="0" collapsed="false">
      <c r="A8" s="88" t="n">
        <v>5</v>
      </c>
      <c r="B8" s="89" t="s">
        <v>10</v>
      </c>
      <c r="C8" s="9" t="s">
        <v>148</v>
      </c>
      <c r="D8" s="9"/>
      <c r="E8" s="84"/>
      <c r="F8" s="84"/>
      <c r="G8" s="84"/>
      <c r="H8" s="84"/>
    </row>
    <row r="9" customFormat="false" ht="26.1" hidden="false" customHeight="true" outlineLevel="0" collapsed="false">
      <c r="A9" s="88" t="n">
        <v>6</v>
      </c>
      <c r="B9" s="89" t="s">
        <v>12</v>
      </c>
      <c r="C9" s="93" t="s">
        <v>13</v>
      </c>
      <c r="D9" s="93"/>
      <c r="E9" s="84"/>
      <c r="F9" s="84"/>
      <c r="G9" s="84"/>
      <c r="H9" s="84"/>
    </row>
    <row r="10" customFormat="false" ht="26.1" hidden="false" customHeight="true" outlineLevel="0" collapsed="false">
      <c r="A10" s="88" t="n">
        <v>7</v>
      </c>
      <c r="B10" s="89" t="s">
        <v>14</v>
      </c>
      <c r="C10" s="93" t="s">
        <v>15</v>
      </c>
      <c r="D10" s="93"/>
      <c r="E10" s="84"/>
      <c r="F10" s="84"/>
      <c r="G10" s="84"/>
      <c r="H10" s="84"/>
    </row>
    <row r="11" customFormat="false" ht="27.95" hidden="false" customHeight="true" outlineLevel="0" collapsed="false">
      <c r="A11" s="88" t="n">
        <v>8</v>
      </c>
      <c r="B11" s="89" t="s">
        <v>16</v>
      </c>
      <c r="C11" s="93" t="s">
        <v>9</v>
      </c>
      <c r="D11" s="93"/>
      <c r="E11" s="84"/>
      <c r="F11" s="84"/>
      <c r="G11" s="84"/>
      <c r="H11" s="84"/>
    </row>
    <row r="12" customFormat="false" ht="27.95" hidden="false" customHeight="true" outlineLevel="0" collapsed="false">
      <c r="A12" s="88" t="n">
        <v>9</v>
      </c>
      <c r="B12" s="89" t="s">
        <v>18</v>
      </c>
      <c r="C12" s="93" t="s">
        <v>115</v>
      </c>
      <c r="D12" s="93"/>
      <c r="E12" s="84"/>
      <c r="F12" s="84"/>
      <c r="G12" s="84"/>
      <c r="H12" s="84"/>
    </row>
    <row r="13" customFormat="false" ht="39.95" hidden="false" customHeight="true" outlineLevel="0" collapsed="false">
      <c r="A13" s="88" t="n">
        <v>10</v>
      </c>
      <c r="B13" s="89" t="s">
        <v>20</v>
      </c>
      <c r="C13" s="93" t="s">
        <v>149</v>
      </c>
      <c r="D13" s="93"/>
      <c r="E13" s="84"/>
      <c r="F13" s="84"/>
      <c r="G13" s="84"/>
      <c r="H13" s="84"/>
    </row>
    <row r="14" customFormat="false" ht="48.95" hidden="false" customHeight="true" outlineLevel="0" collapsed="false">
      <c r="A14" s="88" t="n">
        <v>11</v>
      </c>
      <c r="B14" s="89" t="s">
        <v>22</v>
      </c>
      <c r="C14" s="93" t="s">
        <v>9</v>
      </c>
      <c r="D14" s="93"/>
      <c r="E14" s="84"/>
      <c r="F14" s="84"/>
      <c r="G14" s="84"/>
      <c r="H14" s="84"/>
    </row>
    <row r="15" customFormat="false" ht="29.1" hidden="false" customHeight="true" outlineLevel="0" collapsed="false">
      <c r="A15" s="88" t="n">
        <v>12</v>
      </c>
      <c r="B15" s="89" t="s">
        <v>23</v>
      </c>
      <c r="C15" s="93" t="s">
        <v>9</v>
      </c>
      <c r="D15" s="93"/>
      <c r="E15" s="84"/>
      <c r="F15" s="84"/>
      <c r="G15" s="84"/>
      <c r="H15" s="84"/>
    </row>
    <row r="16" customFormat="false" ht="29.1" hidden="false" customHeight="true" outlineLevel="0" collapsed="false">
      <c r="A16" s="88" t="n">
        <v>13</v>
      </c>
      <c r="B16" s="89" t="s">
        <v>24</v>
      </c>
      <c r="C16" s="93" t="s">
        <v>379</v>
      </c>
      <c r="D16" s="93"/>
      <c r="E16" s="84"/>
      <c r="F16" s="84"/>
      <c r="G16" s="84"/>
      <c r="H16" s="84"/>
    </row>
    <row r="17" customFormat="false" ht="71.1" hidden="false" customHeight="true" outlineLevel="0" collapsed="false">
      <c r="A17" s="88" t="n">
        <v>14</v>
      </c>
      <c r="B17" s="89" t="s">
        <v>355</v>
      </c>
      <c r="C17" s="94" t="s">
        <v>379</v>
      </c>
      <c r="D17" s="94"/>
      <c r="E17" s="84"/>
      <c r="F17" s="84"/>
      <c r="G17" s="84"/>
      <c r="H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12.75" hidden="false" customHeight="true" outlineLevel="0" collapsed="false">
      <c r="A20" s="95" t="s">
        <v>356</v>
      </c>
      <c r="B20" s="95"/>
      <c r="C20" s="95"/>
      <c r="D20" s="95"/>
      <c r="E20" s="84"/>
      <c r="F20" s="84"/>
      <c r="G20" s="84"/>
      <c r="H20" s="84"/>
    </row>
    <row r="21" customFormat="false" ht="36.75" hidden="false" customHeight="true" outlineLevel="0" collapsed="false">
      <c r="A21" s="88" t="n">
        <v>15</v>
      </c>
      <c r="B21" s="96" t="s">
        <v>357</v>
      </c>
      <c r="C21" s="90" t="s">
        <v>9</v>
      </c>
      <c r="D21" s="90"/>
      <c r="E21" s="84"/>
      <c r="F21" s="84"/>
      <c r="G21" s="84"/>
      <c r="H21" s="84"/>
    </row>
    <row r="22" customFormat="false" ht="36.75" hidden="false" customHeight="true" outlineLevel="0" collapsed="false">
      <c r="A22" s="88" t="n">
        <v>16</v>
      </c>
      <c r="B22" s="96" t="s">
        <v>358</v>
      </c>
      <c r="C22" s="90" t="s">
        <v>9</v>
      </c>
      <c r="D22" s="90"/>
      <c r="E22" s="84"/>
      <c r="F22" s="84"/>
      <c r="G22" s="84"/>
      <c r="H22" s="84"/>
    </row>
    <row r="23" customFormat="false" ht="49.5" hidden="false" customHeight="true" outlineLevel="0" collapsed="false">
      <c r="A23" s="97" t="n">
        <v>17</v>
      </c>
      <c r="B23" s="96" t="s">
        <v>359</v>
      </c>
      <c r="C23" s="90" t="s">
        <v>9</v>
      </c>
      <c r="D23" s="90"/>
      <c r="E23" s="84"/>
      <c r="F23" s="84"/>
      <c r="G23" s="84"/>
      <c r="H23" s="84"/>
    </row>
    <row r="24" customFormat="false" ht="24.75" hidden="false" customHeight="true" outlineLevel="0" collapsed="false">
      <c r="A24" s="88" t="n">
        <v>18</v>
      </c>
      <c r="B24" s="96" t="s">
        <v>360</v>
      </c>
      <c r="C24" s="98" t="s">
        <v>33</v>
      </c>
      <c r="D24" s="98"/>
      <c r="E24" s="84"/>
      <c r="F24" s="84"/>
      <c r="G24" s="84"/>
      <c r="H24" s="84"/>
    </row>
    <row r="25" customFormat="false" ht="12.75" hidden="false" customHeight="true" outlineLevel="0" collapsed="false">
      <c r="A25" s="99" t="s">
        <v>361</v>
      </c>
      <c r="B25" s="99"/>
      <c r="C25" s="99"/>
      <c r="D25" s="99"/>
      <c r="E25" s="84"/>
      <c r="F25" s="84"/>
      <c r="G25" s="84"/>
      <c r="H25" s="84"/>
    </row>
    <row r="26" customFormat="false" ht="12.75" hidden="false" customHeight="true" outlineLevel="0" collapsed="false">
      <c r="A26" s="88" t="n">
        <v>19</v>
      </c>
      <c r="B26" s="96" t="s">
        <v>35</v>
      </c>
      <c r="C26" s="93" t="s">
        <v>379</v>
      </c>
      <c r="D26" s="93"/>
      <c r="E26" s="84"/>
      <c r="F26" s="84"/>
      <c r="G26" s="84"/>
      <c r="H26" s="84"/>
    </row>
    <row r="27" customFormat="false" ht="36.75" hidden="false" customHeight="true" outlineLevel="0" collapsed="false">
      <c r="A27" s="88" t="n">
        <v>20</v>
      </c>
      <c r="B27" s="96" t="s">
        <v>362</v>
      </c>
      <c r="C27" s="93" t="s">
        <v>379</v>
      </c>
      <c r="D27" s="93"/>
      <c r="E27" s="84"/>
      <c r="F27" s="84"/>
      <c r="G27" s="84"/>
      <c r="H27" s="84"/>
    </row>
    <row r="28" customFormat="false" ht="38.25" hidden="false" customHeight="true" outlineLevel="0" collapsed="false">
      <c r="A28" s="88" t="n">
        <v>21</v>
      </c>
      <c r="B28" s="96" t="s">
        <v>39</v>
      </c>
      <c r="C28" s="90" t="s">
        <v>13</v>
      </c>
      <c r="D28" s="90"/>
      <c r="E28" s="84"/>
      <c r="F28" s="84"/>
      <c r="G28" s="84"/>
      <c r="H28" s="84"/>
    </row>
    <row r="29" customFormat="false" ht="62.25" hidden="false" customHeight="true" outlineLevel="0" collapsed="false">
      <c r="A29" s="97" t="n">
        <v>22</v>
      </c>
      <c r="B29" s="96" t="s">
        <v>363</v>
      </c>
      <c r="C29" s="90" t="s">
        <v>9</v>
      </c>
      <c r="D29" s="90"/>
      <c r="E29" s="84"/>
      <c r="F29" s="84"/>
      <c r="G29" s="84"/>
      <c r="H29" s="84"/>
    </row>
    <row r="30" customFormat="false" ht="12.75" hidden="false" customHeight="true" outlineLevel="0" collapsed="false">
      <c r="A30" s="99" t="s">
        <v>364</v>
      </c>
      <c r="B30" s="99"/>
      <c r="C30" s="99"/>
      <c r="D30" s="99"/>
      <c r="E30" s="84"/>
      <c r="F30" s="84"/>
      <c r="G30" s="84"/>
      <c r="H30" s="84"/>
    </row>
    <row r="31" customFormat="false" ht="49.5" hidden="false" customHeight="true" outlineLevel="0" collapsed="false">
      <c r="A31" s="88" t="n">
        <v>23</v>
      </c>
      <c r="B31" s="96" t="s">
        <v>365</v>
      </c>
      <c r="C31" s="90" t="s">
        <v>9</v>
      </c>
      <c r="D31" s="90"/>
      <c r="E31" s="84"/>
      <c r="F31" s="84"/>
      <c r="G31" s="84"/>
      <c r="H31" s="84"/>
    </row>
    <row r="32" customFormat="false" ht="36.75" hidden="false" customHeight="true" outlineLevel="0" collapsed="false">
      <c r="A32" s="88" t="n">
        <v>24</v>
      </c>
      <c r="B32" s="96" t="s">
        <v>366</v>
      </c>
      <c r="C32" s="90" t="s">
        <v>45</v>
      </c>
      <c r="D32" s="90"/>
      <c r="E32" s="84"/>
      <c r="F32" s="84"/>
      <c r="G32" s="84"/>
      <c r="H32" s="84"/>
    </row>
    <row r="33" customFormat="false" ht="36.75" hidden="false" customHeight="true" outlineLevel="0" collapsed="false">
      <c r="A33" s="88" t="n">
        <v>25</v>
      </c>
      <c r="B33" s="96" t="s">
        <v>367</v>
      </c>
      <c r="C33" s="90" t="s">
        <v>9</v>
      </c>
      <c r="D33" s="90"/>
      <c r="E33" s="84"/>
      <c r="F33" s="84"/>
      <c r="G33" s="84"/>
      <c r="H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2.75" hidden="false" customHeight="true" outlineLevel="0" collapsed="false">
      <c r="A36" s="100" t="s">
        <v>368</v>
      </c>
      <c r="B36" s="100"/>
      <c r="C36" s="100"/>
      <c r="D36" s="100"/>
      <c r="E36" s="100"/>
      <c r="F36" s="84"/>
      <c r="G36" s="84"/>
      <c r="H36" s="84"/>
    </row>
    <row r="37" customFormat="false" ht="12.75" hidden="false" customHeight="true" outlineLevel="0" collapsed="false">
      <c r="A37" s="101" t="s">
        <v>48</v>
      </c>
      <c r="B37" s="102" t="s">
        <v>49</v>
      </c>
      <c r="C37" s="102" t="s">
        <v>50</v>
      </c>
      <c r="D37" s="102"/>
      <c r="E37" s="102"/>
      <c r="F37" s="84"/>
      <c r="G37" s="84"/>
      <c r="H37" s="84"/>
    </row>
    <row r="38" customFormat="false" ht="25.5" hidden="false" customHeight="true" outlineLevel="0" collapsed="false">
      <c r="A38" s="101"/>
      <c r="B38" s="90" t="s">
        <v>51</v>
      </c>
      <c r="C38" s="90" t="s">
        <v>52</v>
      </c>
      <c r="D38" s="90"/>
      <c r="E38" s="90"/>
      <c r="F38" s="84"/>
      <c r="G38" s="84"/>
      <c r="H38" s="84"/>
    </row>
    <row r="39" customFormat="false" ht="12.75" hidden="false" customHeight="true" outlineLevel="0" collapsed="false">
      <c r="A39" s="103" t="s">
        <v>53</v>
      </c>
      <c r="B39" s="103"/>
      <c r="C39" s="103"/>
      <c r="D39" s="103"/>
      <c r="E39" s="103"/>
      <c r="F39" s="84"/>
      <c r="G39" s="84"/>
      <c r="H39" s="84"/>
    </row>
    <row r="40" customFormat="false" ht="12.75" hidden="false" customHeight="true" outlineLevel="0" collapsed="false">
      <c r="A40" s="104" t="s">
        <v>369</v>
      </c>
      <c r="B40" s="104"/>
      <c r="C40" s="104"/>
      <c r="D40" s="104"/>
      <c r="E40" s="104"/>
      <c r="F40" s="84"/>
      <c r="G40" s="84"/>
      <c r="H40" s="84"/>
    </row>
    <row r="41" customFormat="false" ht="12.75" hidden="false" customHeight="false" outlineLevel="0" collapsed="false">
      <c r="A41" s="105" t="n">
        <v>41</v>
      </c>
      <c r="B41" s="106" t="n">
        <v>41.1</v>
      </c>
      <c r="C41" s="106" t="n">
        <v>41.2</v>
      </c>
      <c r="D41" s="106" t="n">
        <v>41.3</v>
      </c>
      <c r="E41" s="106" t="n">
        <v>41.4</v>
      </c>
      <c r="F41" s="84"/>
      <c r="G41" s="84"/>
      <c r="H41" s="84"/>
    </row>
    <row r="42" customFormat="false" ht="38.25" hidden="false" customHeight="true" outlineLevel="0" collapsed="false">
      <c r="A42" s="107"/>
      <c r="B42" s="108" t="s">
        <v>55</v>
      </c>
      <c r="C42" s="89" t="s">
        <v>56</v>
      </c>
      <c r="D42" s="102" t="s">
        <v>57</v>
      </c>
      <c r="E42" s="102" t="s">
        <v>58</v>
      </c>
      <c r="F42" s="84"/>
      <c r="G42" s="84"/>
      <c r="H42" s="84"/>
    </row>
    <row r="43" customFormat="false" ht="12.75" hidden="false" customHeight="false" outlineLevel="0" collapsed="false">
      <c r="A43" s="107"/>
      <c r="B43" s="109"/>
      <c r="C43" s="110"/>
      <c r="D43" s="110"/>
      <c r="E43" s="111"/>
      <c r="F43" s="84"/>
      <c r="G43" s="84"/>
      <c r="H43" s="84"/>
    </row>
    <row r="44" customFormat="false" ht="12.75" hidden="false" customHeight="true" outlineLevel="0" collapsed="false">
      <c r="A44" s="107"/>
      <c r="B44" s="109" t="s">
        <v>59</v>
      </c>
      <c r="C44" s="143"/>
      <c r="D44" s="143"/>
      <c r="E44" s="93"/>
      <c r="F44" s="84"/>
      <c r="G44" s="84"/>
      <c r="H44" s="84"/>
    </row>
    <row r="45" customFormat="false" ht="12.75" hidden="false" customHeight="true" outlineLevel="0" collapsed="false">
      <c r="A45" s="107"/>
      <c r="B45" s="109" t="s">
        <v>60</v>
      </c>
      <c r="C45" s="112"/>
      <c r="D45" s="112"/>
      <c r="E45" s="93"/>
      <c r="F45" s="84"/>
      <c r="G45" s="84"/>
      <c r="H45" s="84"/>
    </row>
    <row r="46" customFormat="false" ht="12.75" hidden="false" customHeight="true" outlineLevel="0" collapsed="false">
      <c r="A46" s="107"/>
      <c r="B46" s="109" t="s">
        <v>61</v>
      </c>
      <c r="C46" s="93"/>
      <c r="D46" s="93"/>
      <c r="E46" s="93"/>
      <c r="F46" s="84"/>
      <c r="G46" s="84"/>
      <c r="H46" s="84"/>
    </row>
    <row r="47" customFormat="false" ht="12.75" hidden="false" customHeight="true" outlineLevel="0" collapsed="false">
      <c r="A47" s="107"/>
      <c r="B47" s="109" t="s">
        <v>62</v>
      </c>
      <c r="C47" s="93"/>
      <c r="D47" s="93"/>
      <c r="E47" s="93"/>
      <c r="F47" s="84"/>
      <c r="G47" s="84"/>
      <c r="H47" s="84"/>
    </row>
    <row r="48" customFormat="false" ht="12.75" hidden="false" customHeight="true" outlineLevel="0" collapsed="false">
      <c r="A48" s="107"/>
      <c r="B48" s="109" t="s">
        <v>63</v>
      </c>
      <c r="C48" s="94"/>
      <c r="D48" s="94"/>
      <c r="E48" s="94"/>
      <c r="F48" s="84"/>
      <c r="G48" s="84"/>
      <c r="H48" s="84"/>
    </row>
    <row r="49" customFormat="false" ht="12.75" hidden="false" customHeight="true" outlineLevel="0" collapsed="false">
      <c r="A49" s="113" t="s">
        <v>370</v>
      </c>
      <c r="B49" s="113"/>
      <c r="C49" s="113"/>
      <c r="D49" s="113"/>
      <c r="E49" s="113"/>
      <c r="F49" s="84"/>
      <c r="G49" s="84"/>
      <c r="H49" s="84"/>
    </row>
    <row r="50" customFormat="false" ht="12.75" hidden="false" customHeight="true" outlineLevel="0" collapsed="false">
      <c r="A50" s="105" t="n">
        <v>42</v>
      </c>
      <c r="B50" s="114" t="n">
        <v>42.1</v>
      </c>
      <c r="C50" s="114" t="n">
        <v>42.2</v>
      </c>
      <c r="D50" s="114" t="n">
        <v>42.3</v>
      </c>
      <c r="E50" s="114"/>
      <c r="F50" s="84"/>
      <c r="G50" s="84"/>
      <c r="H50" s="84"/>
    </row>
    <row r="51" customFormat="false" ht="12.75" hidden="false" customHeight="true" outlineLevel="0" collapsed="false">
      <c r="A51" s="107"/>
      <c r="B51" s="115" t="s">
        <v>65</v>
      </c>
      <c r="C51" s="115" t="s">
        <v>66</v>
      </c>
      <c r="D51" s="116" t="s">
        <v>67</v>
      </c>
      <c r="E51" s="116"/>
      <c r="F51" s="84"/>
      <c r="G51" s="84"/>
      <c r="H51" s="84"/>
    </row>
    <row r="52" customFormat="false" ht="12.75" hidden="false" customHeight="true" outlineLevel="0" collapsed="false">
      <c r="A52" s="107"/>
      <c r="B52" s="117" t="s">
        <v>68</v>
      </c>
      <c r="C52" s="118"/>
      <c r="D52" s="118"/>
      <c r="E52" s="118"/>
      <c r="F52" s="84"/>
      <c r="G52" s="84"/>
      <c r="H52" s="84"/>
    </row>
    <row r="53" customFormat="false" ht="12.75" hidden="false" customHeight="true" outlineLevel="0" collapsed="false">
      <c r="A53" s="107"/>
      <c r="B53" s="117" t="s">
        <v>69</v>
      </c>
      <c r="C53" s="119"/>
      <c r="D53" s="119"/>
      <c r="E53" s="119"/>
      <c r="F53" s="84"/>
      <c r="G53" s="84"/>
      <c r="H53" s="84"/>
    </row>
    <row r="54" customFormat="false" ht="12.75" hidden="false" customHeight="true" outlineLevel="0" collapsed="false">
      <c r="A54" s="107"/>
      <c r="B54" s="117" t="s">
        <v>70</v>
      </c>
      <c r="C54" s="120"/>
      <c r="D54" s="120"/>
      <c r="E54" s="120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true" outlineLevel="0" collapsed="false">
      <c r="A57" s="104" t="s">
        <v>371</v>
      </c>
      <c r="B57" s="104"/>
      <c r="C57" s="104"/>
      <c r="D57" s="104"/>
      <c r="E57" s="104"/>
      <c r="F57" s="104"/>
      <c r="G57" s="104"/>
      <c r="H57" s="104"/>
    </row>
    <row r="58" customFormat="false" ht="12.75" hidden="false" customHeight="true" outlineLevel="0" collapsed="false">
      <c r="A58" s="105" t="n">
        <v>43</v>
      </c>
      <c r="B58" s="106" t="n">
        <v>43.1</v>
      </c>
      <c r="C58" s="106"/>
      <c r="D58" s="106" t="n">
        <v>43.2</v>
      </c>
      <c r="E58" s="106"/>
      <c r="F58" s="106" t="n">
        <v>43.3</v>
      </c>
      <c r="G58" s="106"/>
      <c r="H58" s="106"/>
    </row>
    <row r="59" customFormat="false" ht="66.75" hidden="false" customHeight="true" outlineLevel="0" collapsed="false">
      <c r="A59" s="107"/>
      <c r="B59" s="121" t="s">
        <v>72</v>
      </c>
      <c r="C59" s="122" t="s">
        <v>73</v>
      </c>
      <c r="D59" s="122" t="s">
        <v>74</v>
      </c>
      <c r="E59" s="122"/>
      <c r="F59" s="123" t="s">
        <v>75</v>
      </c>
      <c r="G59" s="123"/>
      <c r="H59" s="123"/>
    </row>
    <row r="60" customFormat="false" ht="12.75" hidden="false" customHeight="true" outlineLevel="0" collapsed="false">
      <c r="A60" s="107"/>
      <c r="B60" s="121"/>
      <c r="C60" s="118"/>
      <c r="D60" s="118"/>
      <c r="E60" s="118"/>
      <c r="F60" s="118"/>
      <c r="G60" s="118"/>
      <c r="H60" s="118"/>
    </row>
    <row r="61" customFormat="false" ht="12.75" hidden="false" customHeight="true" outlineLevel="0" collapsed="false">
      <c r="A61" s="107"/>
      <c r="B61" s="121"/>
      <c r="C61" s="119"/>
      <c r="D61" s="119"/>
      <c r="E61" s="119"/>
      <c r="F61" s="119"/>
      <c r="G61" s="119"/>
      <c r="H61" s="119"/>
    </row>
    <row r="62" customFormat="false" ht="12.75" hidden="false" customHeight="true" outlineLevel="0" collapsed="false">
      <c r="A62" s="107"/>
      <c r="B62" s="121"/>
      <c r="C62" s="120"/>
      <c r="D62" s="120"/>
      <c r="E62" s="120"/>
      <c r="F62" s="120"/>
      <c r="G62" s="120"/>
      <c r="H62" s="120"/>
    </row>
    <row r="63" customFormat="false" ht="12.75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4"/>
    </row>
    <row r="64" customFormat="false" ht="12.75" hidden="false" customHeight="true" outlineLevel="0" collapsed="false">
      <c r="A64" s="105" t="n">
        <v>44</v>
      </c>
      <c r="B64" s="106" t="n">
        <v>44.1</v>
      </c>
      <c r="C64" s="106"/>
      <c r="D64" s="106" t="n">
        <v>44.2</v>
      </c>
      <c r="E64" s="106"/>
      <c r="F64" s="106" t="n">
        <v>44.3</v>
      </c>
      <c r="G64" s="106"/>
      <c r="H64" s="106"/>
    </row>
    <row r="65" customFormat="false" ht="12.75" hidden="false" customHeight="true" outlineLevel="0" collapsed="false">
      <c r="A65" s="107"/>
      <c r="B65" s="125" t="s">
        <v>76</v>
      </c>
      <c r="C65" s="102" t="s">
        <v>77</v>
      </c>
      <c r="D65" s="122" t="s">
        <v>74</v>
      </c>
      <c r="E65" s="122"/>
      <c r="F65" s="123" t="s">
        <v>75</v>
      </c>
      <c r="G65" s="123"/>
      <c r="H65" s="123"/>
    </row>
    <row r="66" customFormat="false" ht="12.75" hidden="false" customHeight="true" outlineLevel="0" collapsed="false">
      <c r="A66" s="107"/>
      <c r="B66" s="125"/>
      <c r="C66" s="118"/>
      <c r="D66" s="118"/>
      <c r="E66" s="118"/>
      <c r="F66" s="118"/>
      <c r="G66" s="118"/>
      <c r="H66" s="118"/>
    </row>
    <row r="67" customFormat="false" ht="12.75" hidden="false" customHeight="true" outlineLevel="0" collapsed="false">
      <c r="A67" s="107"/>
      <c r="B67" s="125"/>
      <c r="C67" s="119"/>
      <c r="D67" s="119"/>
      <c r="E67" s="119"/>
      <c r="F67" s="119"/>
      <c r="G67" s="119"/>
      <c r="H67" s="119"/>
    </row>
    <row r="68" customFormat="false" ht="12.75" hidden="false" customHeight="true" outlineLevel="0" collapsed="false">
      <c r="A68" s="107"/>
      <c r="B68" s="125"/>
      <c r="C68" s="120"/>
      <c r="D68" s="120"/>
      <c r="E68" s="120"/>
      <c r="F68" s="120"/>
      <c r="G68" s="120"/>
      <c r="H68" s="120"/>
    </row>
    <row r="69" customFormat="false" ht="12.75" hidden="false" customHeight="true" outlineLevel="0" collapsed="false">
      <c r="A69" s="104" t="s">
        <v>372</v>
      </c>
      <c r="B69" s="104"/>
      <c r="C69" s="104"/>
      <c r="D69" s="104"/>
      <c r="E69" s="104"/>
      <c r="F69" s="104"/>
      <c r="G69" s="104"/>
      <c r="H69" s="104"/>
    </row>
    <row r="70" customFormat="false" ht="12.75" hidden="false" customHeight="true" outlineLevel="0" collapsed="false">
      <c r="A70" s="105" t="n">
        <v>45</v>
      </c>
      <c r="B70" s="106" t="n">
        <v>45.1</v>
      </c>
      <c r="C70" s="106"/>
      <c r="D70" s="106" t="n">
        <v>45.2</v>
      </c>
      <c r="E70" s="106"/>
      <c r="F70" s="106"/>
      <c r="G70" s="106" t="n">
        <v>45.3</v>
      </c>
      <c r="H70" s="106"/>
    </row>
    <row r="71" customFormat="false" ht="12.75" hidden="false" customHeight="true" outlineLevel="0" collapsed="false">
      <c r="A71" s="107"/>
      <c r="B71" s="126" t="s">
        <v>79</v>
      </c>
      <c r="C71" s="126"/>
      <c r="D71" s="126" t="s">
        <v>373</v>
      </c>
      <c r="E71" s="126"/>
      <c r="F71" s="126"/>
      <c r="G71" s="127" t="s">
        <v>81</v>
      </c>
      <c r="H71" s="127"/>
    </row>
    <row r="72" customFormat="false" ht="12.75" hidden="false" customHeight="true" outlineLevel="0" collapsed="false">
      <c r="A72" s="107"/>
      <c r="B72" s="126"/>
      <c r="C72" s="126"/>
      <c r="D72" s="126"/>
      <c r="E72" s="126"/>
      <c r="F72" s="126"/>
      <c r="G72" s="102" t="s">
        <v>82</v>
      </c>
      <c r="H72" s="102" t="s">
        <v>83</v>
      </c>
    </row>
    <row r="73" customFormat="false" ht="12.75" hidden="false" customHeight="true" outlineLevel="0" collapsed="false">
      <c r="A73" s="107"/>
      <c r="B73" s="89" t="s">
        <v>84</v>
      </c>
      <c r="C73" s="89"/>
      <c r="D73" s="111" t="s">
        <v>9</v>
      </c>
      <c r="E73" s="111"/>
      <c r="F73" s="111"/>
      <c r="G73" s="111"/>
      <c r="H73" s="111"/>
    </row>
    <row r="74" customFormat="false" ht="12.75" hidden="false" customHeight="true" outlineLevel="0" collapsed="false">
      <c r="A74" s="107"/>
      <c r="B74" s="89" t="s">
        <v>86</v>
      </c>
      <c r="C74" s="89"/>
      <c r="D74" s="93" t="s">
        <v>9</v>
      </c>
      <c r="E74" s="93"/>
      <c r="F74" s="93"/>
      <c r="G74" s="111"/>
      <c r="H74" s="111"/>
    </row>
    <row r="75" customFormat="false" ht="12.75" hidden="false" customHeight="true" outlineLevel="0" collapsed="false">
      <c r="A75" s="107"/>
      <c r="B75" s="89" t="s">
        <v>87</v>
      </c>
      <c r="C75" s="89"/>
      <c r="D75" s="93" t="s">
        <v>9</v>
      </c>
      <c r="E75" s="93"/>
      <c r="F75" s="93"/>
      <c r="G75" s="111"/>
      <c r="H75" s="111"/>
    </row>
    <row r="76" customFormat="false" ht="12.75" hidden="false" customHeight="true" outlineLevel="0" collapsed="false">
      <c r="A76" s="107"/>
      <c r="B76" s="89" t="s">
        <v>155</v>
      </c>
      <c r="C76" s="89"/>
      <c r="D76" s="94" t="s">
        <v>9</v>
      </c>
      <c r="E76" s="94"/>
      <c r="F76" s="94"/>
      <c r="G76" s="94" t="n">
        <v>2018</v>
      </c>
      <c r="H76" s="94" t="n">
        <v>2018</v>
      </c>
    </row>
    <row r="77" customFormat="false" ht="12.75" hidden="false" customHeight="true" outlineLevel="0" collapsed="false">
      <c r="A77" s="107"/>
      <c r="B77" s="108" t="s">
        <v>89</v>
      </c>
      <c r="C77" s="108"/>
      <c r="D77" s="108"/>
      <c r="E77" s="108"/>
      <c r="F77" s="108"/>
      <c r="G77" s="89"/>
      <c r="H77" s="89"/>
    </row>
    <row r="78" customFormat="false" ht="84" hidden="false" customHeight="true" outlineLevel="0" collapsed="false">
      <c r="A78" s="128" t="s">
        <v>374</v>
      </c>
      <c r="B78" s="128"/>
      <c r="C78" s="128"/>
      <c r="D78" s="128"/>
      <c r="E78" s="128"/>
      <c r="F78" s="128"/>
      <c r="G78" s="128"/>
      <c r="H78" s="128"/>
    </row>
    <row r="79" customFormat="false" ht="12.75" hidden="false" customHeight="true" outlineLevel="0" collapsed="false">
      <c r="A79" s="105" t="n">
        <v>46</v>
      </c>
      <c r="B79" s="106" t="n">
        <v>46.1</v>
      </c>
      <c r="C79" s="106" t="n">
        <v>46.2</v>
      </c>
      <c r="D79" s="106" t="n">
        <v>46.3</v>
      </c>
      <c r="E79" s="106" t="n">
        <v>46.4</v>
      </c>
      <c r="F79" s="106"/>
      <c r="G79" s="106" t="n">
        <v>46.5</v>
      </c>
      <c r="H79" s="106" t="n">
        <v>46.6</v>
      </c>
    </row>
    <row r="80" customFormat="false" ht="25.5" hidden="false" customHeight="true" outlineLevel="0" collapsed="false">
      <c r="A80" s="107"/>
      <c r="B80" s="129" t="s">
        <v>91</v>
      </c>
      <c r="C80" s="102" t="s">
        <v>92</v>
      </c>
      <c r="D80" s="102" t="s">
        <v>93</v>
      </c>
      <c r="E80" s="102" t="s">
        <v>94</v>
      </c>
      <c r="F80" s="102"/>
      <c r="G80" s="130" t="s">
        <v>95</v>
      </c>
      <c r="H80" s="130" t="s">
        <v>96</v>
      </c>
    </row>
    <row r="81" customFormat="false" ht="24" hidden="false" customHeight="true" outlineLevel="0" collapsed="false">
      <c r="A81" s="107"/>
      <c r="B81" s="144" t="s">
        <v>379</v>
      </c>
      <c r="C81" s="111"/>
      <c r="D81" s="111"/>
      <c r="E81" s="132" t="n">
        <v>1.049</v>
      </c>
      <c r="F81" s="132"/>
      <c r="G81" s="133" t="n">
        <f aca="false">E81</f>
        <v>1.049</v>
      </c>
      <c r="H81" s="133"/>
    </row>
    <row r="82" customFormat="false" ht="22.5" hidden="false" customHeight="true" outlineLevel="0" collapsed="false">
      <c r="A82" s="107"/>
      <c r="B82" s="89" t="s">
        <v>99</v>
      </c>
      <c r="C82" s="94"/>
      <c r="D82" s="94"/>
      <c r="E82" s="94"/>
      <c r="F82" s="94"/>
      <c r="G82" s="94"/>
      <c r="H82" s="94"/>
    </row>
    <row r="83" customFormat="false" ht="12.75" hidden="false" customHeight="true" outlineLevel="0" collapsed="false">
      <c r="A83" s="107"/>
      <c r="B83" s="134" t="s">
        <v>100</v>
      </c>
      <c r="C83" s="89"/>
      <c r="D83" s="89"/>
      <c r="E83" s="135" t="n">
        <f aca="false">E81+E82</f>
        <v>1.049</v>
      </c>
      <c r="F83" s="135"/>
      <c r="G83" s="135" t="n">
        <f aca="false">G81+G82</f>
        <v>1.049</v>
      </c>
      <c r="H83" s="135"/>
    </row>
    <row r="84" customFormat="false" ht="12.7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</row>
    <row r="86" customFormat="false" ht="12.75" hidden="false" customHeight="true" outlineLevel="0" collapsed="false">
      <c r="A86" s="136" t="s">
        <v>101</v>
      </c>
      <c r="B86" s="136"/>
      <c r="C86" s="84"/>
      <c r="D86" s="84"/>
      <c r="E86" s="84"/>
      <c r="F86" s="84"/>
      <c r="G86" s="84"/>
      <c r="H86" s="84"/>
    </row>
    <row r="87" customFormat="false" ht="12.75" hidden="false" customHeight="true" outlineLevel="0" collapsed="false">
      <c r="A87" s="137" t="n">
        <v>47</v>
      </c>
      <c r="B87" s="138"/>
      <c r="C87" s="138"/>
      <c r="D87" s="138"/>
      <c r="E87" s="138"/>
      <c r="F87" s="138"/>
      <c r="G87" s="138"/>
      <c r="H87" s="138"/>
    </row>
    <row r="88" customFormat="false" ht="12.75" hidden="false" customHeight="false" outlineLevel="0" collapsed="false">
      <c r="A88" s="139"/>
      <c r="B88" s="138"/>
      <c r="C88" s="138"/>
      <c r="D88" s="138"/>
      <c r="E88" s="138"/>
      <c r="F88" s="138"/>
      <c r="G88" s="138"/>
      <c r="H88" s="138"/>
    </row>
    <row r="89" customFormat="false" ht="12.75" hidden="false" customHeight="true" outlineLevel="0" collapsed="false">
      <c r="A89" s="140" t="s">
        <v>102</v>
      </c>
      <c r="B89" s="140"/>
      <c r="C89" s="84"/>
      <c r="D89" s="84"/>
      <c r="E89" s="84"/>
      <c r="F89" s="84"/>
      <c r="G89" s="84"/>
      <c r="H89" s="84"/>
    </row>
    <row r="90" customFormat="false" ht="12.75" hidden="false" customHeight="false" outlineLevel="0" collapsed="false">
      <c r="A90" s="137" t="n">
        <v>48</v>
      </c>
      <c r="B90" s="138"/>
      <c r="C90" s="138"/>
      <c r="D90" s="138"/>
      <c r="E90" s="138"/>
      <c r="F90" s="138"/>
      <c r="G90" s="138"/>
      <c r="H90" s="138"/>
    </row>
    <row r="91" customFormat="false" ht="12.75" hidden="false" customHeight="false" outlineLevel="0" collapsed="false">
      <c r="A91" s="139"/>
      <c r="B91" s="138"/>
      <c r="C91" s="138"/>
      <c r="D91" s="138"/>
      <c r="E91" s="138"/>
      <c r="F91" s="138"/>
      <c r="G91" s="138"/>
      <c r="H91" s="13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80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8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80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8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384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145" t="s">
        <v>9</v>
      </c>
      <c r="D22" s="145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85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8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tr">
        <f aca="false">C3</f>
        <v>Поставка автомобильной и специальной техники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145" t="s">
        <v>386</v>
      </c>
      <c r="D28" s="145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383</v>
      </c>
      <c r="C38" s="8" t="s">
        <v>387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tru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382</v>
      </c>
      <c r="C43" s="30" t="n">
        <v>8</v>
      </c>
      <c r="D43" s="30" t="n">
        <f aca="false">C43</f>
        <v>8</v>
      </c>
      <c r="E43" s="30"/>
    </row>
    <row r="44" customFormat="false" ht="12.75" hidden="false" customHeight="tru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tru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tru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tru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tru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tru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115</v>
      </c>
      <c r="C73" s="7"/>
      <c r="D73" s="48" t="s">
        <v>9</v>
      </c>
      <c r="E73" s="48"/>
      <c r="F73" s="48"/>
      <c r="G73" s="30" t="n">
        <v>2018</v>
      </c>
      <c r="H73" s="30" t="n">
        <v>2019</v>
      </c>
    </row>
    <row r="74" customFormat="false" ht="12.75" hidden="false" customHeight="true" outlineLevel="0" collapsed="false">
      <c r="A74" s="26"/>
      <c r="B74" s="7" t="s">
        <v>88</v>
      </c>
      <c r="C74" s="7"/>
      <c r="D74" s="13" t="s">
        <v>9</v>
      </c>
      <c r="E74" s="13"/>
      <c r="F74" s="13"/>
      <c r="G74" s="31"/>
      <c r="H74" s="31"/>
    </row>
    <row r="75" customFormat="false" ht="12.75" hidden="false" customHeight="true" outlineLevel="0" collapsed="false">
      <c r="A75" s="26"/>
      <c r="B75" s="27" t="s">
        <v>89</v>
      </c>
      <c r="C75" s="27"/>
      <c r="D75" s="27"/>
      <c r="E75" s="27"/>
      <c r="F75" s="27"/>
      <c r="G75" s="8"/>
      <c r="H75" s="8"/>
    </row>
    <row r="76" customFormat="false" ht="12.75" hidden="false" customHeight="true" outlineLevel="0" collapsed="false">
      <c r="A76" s="49" t="s">
        <v>90</v>
      </c>
      <c r="B76" s="49"/>
      <c r="C76" s="49"/>
      <c r="D76" s="49"/>
      <c r="E76" s="49"/>
      <c r="F76" s="49"/>
      <c r="G76" s="49"/>
      <c r="H76" s="49"/>
    </row>
    <row r="77" customFormat="false" ht="12.75" hidden="false" customHeight="true" outlineLevel="0" collapsed="false">
      <c r="A77" s="24" t="n">
        <v>46</v>
      </c>
      <c r="B77" s="25" t="n">
        <v>46.1</v>
      </c>
      <c r="C77" s="25" t="n">
        <v>46.2</v>
      </c>
      <c r="D77" s="25" t="n">
        <v>46.3</v>
      </c>
      <c r="E77" s="25" t="n">
        <v>46.4</v>
      </c>
      <c r="F77" s="25"/>
      <c r="G77" s="25" t="n">
        <v>46.5</v>
      </c>
      <c r="H77" s="25" t="n">
        <v>46.6</v>
      </c>
    </row>
    <row r="78" customFormat="false" ht="84" hidden="false" customHeight="true" outlineLevel="0" collapsed="false">
      <c r="A78" s="26"/>
      <c r="B78" s="50" t="s">
        <v>91</v>
      </c>
      <c r="C78" s="21" t="s">
        <v>92</v>
      </c>
      <c r="D78" s="21" t="s">
        <v>93</v>
      </c>
      <c r="E78" s="21" t="s">
        <v>94</v>
      </c>
      <c r="F78" s="21"/>
      <c r="G78" s="51" t="s">
        <v>95</v>
      </c>
      <c r="H78" s="51" t="s">
        <v>96</v>
      </c>
    </row>
    <row r="79" customFormat="false" ht="12.75" hidden="false" customHeight="true" outlineLevel="0" collapsed="false">
      <c r="A79" s="26"/>
      <c r="B79" s="7" t="str">
        <f aca="false">C3</f>
        <v>Поставка автомобильной и специальной техники</v>
      </c>
      <c r="C79" s="30" t="n">
        <f aca="false">C43</f>
        <v>8</v>
      </c>
      <c r="D79" s="30" t="s">
        <v>388</v>
      </c>
      <c r="E79" s="52" t="n">
        <v>4.525</v>
      </c>
      <c r="F79" s="52"/>
      <c r="G79" s="52" t="n">
        <f aca="false">E79</f>
        <v>4.525</v>
      </c>
      <c r="H79" s="52"/>
    </row>
    <row r="80" customFormat="false" ht="25.5" hidden="false" customHeight="true" outlineLevel="0" collapsed="false">
      <c r="A80" s="26"/>
      <c r="B80" s="7" t="s">
        <v>99</v>
      </c>
      <c r="C80" s="31"/>
      <c r="D80" s="31"/>
      <c r="E80" s="13"/>
      <c r="F80" s="13"/>
      <c r="G80" s="31"/>
      <c r="H80" s="31"/>
    </row>
    <row r="81" customFormat="false" ht="12.75" hidden="false" customHeight="true" outlineLevel="0" collapsed="false">
      <c r="A81" s="26"/>
      <c r="B81" s="54" t="s">
        <v>100</v>
      </c>
      <c r="C81" s="8"/>
      <c r="D81" s="8"/>
      <c r="E81" s="53" t="n">
        <f aca="false">E79+E80</f>
        <v>4.525</v>
      </c>
      <c r="F81" s="53"/>
      <c r="G81" s="53" t="n">
        <f aca="false">G79+G80</f>
        <v>4.525</v>
      </c>
      <c r="H81" s="53"/>
    </row>
    <row r="84" customFormat="false" ht="12.75" hidden="false" customHeight="true" outlineLevel="0" collapsed="false">
      <c r="A84" s="55" t="s">
        <v>101</v>
      </c>
      <c r="B84" s="55"/>
    </row>
    <row r="85" customFormat="false" ht="12.75" hidden="false" customHeight="false" outlineLevel="0" collapsed="false">
      <c r="A85" s="56" t="n">
        <v>47</v>
      </c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8"/>
      <c r="B86" s="57"/>
      <c r="C86" s="57"/>
      <c r="D86" s="57"/>
      <c r="E86" s="57"/>
      <c r="F86" s="57"/>
      <c r="G86" s="57"/>
      <c r="H86" s="57"/>
    </row>
    <row r="87" customFormat="false" ht="12.75" hidden="false" customHeight="true" outlineLevel="0" collapsed="false">
      <c r="A87" s="59" t="s">
        <v>102</v>
      </c>
      <c r="B87" s="59"/>
    </row>
    <row r="88" customFormat="false" ht="12.75" hidden="false" customHeight="false" outlineLevel="0" collapsed="false">
      <c r="A88" s="56" t="n">
        <v>48</v>
      </c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8"/>
      <c r="B89" s="57"/>
      <c r="C89" s="57"/>
      <c r="D89" s="57"/>
      <c r="E89" s="57"/>
      <c r="F89" s="57"/>
      <c r="G89" s="57"/>
      <c r="H89" s="57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1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2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1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1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1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1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21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14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.5</v>
      </c>
      <c r="D43" s="62" t="n">
        <v>0.5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115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11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мена МВ на ВВ на РП-1, 2х250 кВА, пос. Англичанка (оборудование) инв. № 865117087 - 2 шт. </v>
      </c>
      <c r="C81" s="48" t="s">
        <v>122</v>
      </c>
      <c r="D81" s="48" t="s">
        <v>118</v>
      </c>
      <c r="E81" s="52" t="n">
        <v>0.54</v>
      </c>
      <c r="F81" s="52"/>
      <c r="G81" s="62" t="n">
        <v>0.54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54</v>
      </c>
      <c r="F83" s="53"/>
      <c r="G83" s="53" t="n">
        <f aca="false">G81+G82</f>
        <v>0.54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2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2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2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26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1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27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24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16.3</v>
      </c>
      <c r="D43" s="62" t="n">
        <f aca="false">C43</f>
        <v>16.3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77.25" hidden="false" customHeight="true" outlineLevel="0" collapsed="false">
      <c r="A81" s="26"/>
      <c r="B81" s="7" t="str">
        <f aca="false">C3</f>
        <v>РТП-Завойко 110/6 кВ 1х6300 кВА, 1х10000 кВА, П-Камчатский (оборудование) инв.№ 865116885 - установка системы быстродействующего ввода резервного питания на РТП "Завойко" к-т 1, по адресу: 683000, Камчатский край, Петропавловск-Камчатский г, пос. Завойко</v>
      </c>
      <c r="C81" s="48" t="s">
        <v>131</v>
      </c>
      <c r="D81" s="30" t="s">
        <v>118</v>
      </c>
      <c r="E81" s="52" t="n">
        <v>5.908</v>
      </c>
      <c r="F81" s="52"/>
      <c r="G81" s="62" t="n">
        <f aca="false">E81</f>
        <v>5.908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5.908</v>
      </c>
      <c r="F83" s="53"/>
      <c r="G83" s="53" t="n">
        <f aca="false">G81+G82</f>
        <v>5.908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32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3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3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34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1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34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33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16.3</v>
      </c>
      <c r="D43" s="62" t="n">
        <f aca="false">C43</f>
        <v>16.3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9</v>
      </c>
      <c r="H75" s="30" t="n">
        <v>2019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РТП-Завойко 110/6 кВ 1х6300 кВА, 1х10000 кВА, П-Камчатский (оборудование) инв.№ 865116885 - Устройство системы отделитель-короткозамыкатель на ВВ-110 кВ (2 шт. 110 кВ), замена силового трансформатора Т-1 ТМН-6300 кВА по адресу: 683000, Камчатский край, Петропавловск-Камчатский г, пос. Завойко</v>
      </c>
      <c r="C81" s="48" t="s">
        <v>131</v>
      </c>
      <c r="D81" s="30" t="s">
        <v>118</v>
      </c>
      <c r="E81" s="52" t="n">
        <v>43.571</v>
      </c>
      <c r="F81" s="52"/>
      <c r="G81" s="62" t="n">
        <f aca="false">E81</f>
        <v>43.571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43.571</v>
      </c>
      <c r="F83" s="53"/>
      <c r="G83" s="53" t="n">
        <f aca="false">G81+G82</f>
        <v>43.571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35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3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38" t="s">
        <v>135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63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37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3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1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39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1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36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40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12.75" hidden="false" customHeight="true" outlineLevel="0" collapsed="false">
      <c r="A38" s="20"/>
      <c r="B38" s="8" t="s">
        <v>113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36" t="s">
        <v>111</v>
      </c>
      <c r="C43" s="64" t="n">
        <v>0.16</v>
      </c>
      <c r="D43" s="64" t="n">
        <v>0.16</v>
      </c>
      <c r="E43" s="37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5" customFormat="false" ht="12.75" hidden="false" customHeight="false" outlineLevel="0" collapsed="false">
      <c r="B55" s="40"/>
      <c r="C55" s="40"/>
      <c r="D55" s="40"/>
      <c r="E55" s="40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37"/>
      <c r="E73" s="37"/>
      <c r="F73" s="37"/>
      <c r="G73" s="37"/>
      <c r="H73" s="37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9" t="n">
        <v>2018</v>
      </c>
      <c r="H74" s="9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9" t="n">
        <v>2018</v>
      </c>
      <c r="H75" s="9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2.5" hidden="false" customHeight="true" outlineLevel="0" collapsed="false">
      <c r="A81" s="26"/>
      <c r="B81" s="7" t="str">
        <f aca="false">C3</f>
        <v>Реконструкция МТП-848, ул.2-ая Шевченко, инв. №865116912. Замена трансформатора 100 кВА на 160 кВА</v>
      </c>
      <c r="C81" s="65" t="n">
        <v>0.16</v>
      </c>
      <c r="D81" s="37" t="s">
        <v>98</v>
      </c>
      <c r="E81" s="66" t="n">
        <v>0.524</v>
      </c>
      <c r="F81" s="66"/>
      <c r="G81" s="66" t="n">
        <v>0.524</v>
      </c>
      <c r="H81" s="66"/>
    </row>
    <row r="82" customFormat="false" ht="25.5" hidden="false" customHeight="true" outlineLevel="0" collapsed="false">
      <c r="A82" s="26"/>
      <c r="B82" s="7" t="s">
        <v>99</v>
      </c>
      <c r="C82" s="39"/>
      <c r="D82" s="39"/>
      <c r="E82" s="39"/>
      <c r="F82" s="39"/>
      <c r="G82" s="39"/>
      <c r="H82" s="39"/>
    </row>
    <row r="83" customFormat="false" ht="12.75" hidden="false" customHeight="true" outlineLevel="0" collapsed="false">
      <c r="A83" s="26"/>
      <c r="B83" s="54" t="s">
        <v>100</v>
      </c>
      <c r="C83" s="67"/>
      <c r="D83" s="67"/>
      <c r="E83" s="68" t="n">
        <f aca="false">E81+E82</f>
        <v>0.524</v>
      </c>
      <c r="F83" s="68"/>
      <c r="G83" s="68" t="n">
        <f aca="false">G81+G82</f>
        <v>0.524</v>
      </c>
      <c r="H83" s="68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41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42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41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43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44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43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44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4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14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16.3</v>
      </c>
      <c r="D43" s="62" t="n">
        <v>16.3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115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11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Установка защит для ввода 1 и ввода 2 на РТП-Завойко 110/6 кВ 1х6300 кВА, 1х10000 кВА, П-К (оборудования) инв. № 865116885 - 2 шт. </v>
      </c>
      <c r="C81" s="48" t="s">
        <v>131</v>
      </c>
      <c r="D81" s="48" t="s">
        <v>118</v>
      </c>
      <c r="E81" s="52" t="n">
        <v>0.201</v>
      </c>
      <c r="F81" s="52"/>
      <c r="G81" s="62" t="n">
        <v>0.201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201</v>
      </c>
      <c r="F83" s="53"/>
      <c r="G83" s="53" t="n">
        <f aca="false">G81+G82</f>
        <v>0.201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46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4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46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5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51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52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47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153</v>
      </c>
      <c r="C38" s="8" t="s">
        <v>154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/>
      <c r="H74" s="30"/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 t="n">
        <v>2018</v>
      </c>
      <c r="H76" s="30" t="n">
        <v>2018</v>
      </c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купка. Измеритель сопротивления обмоток постоянному току</v>
      </c>
      <c r="C81" s="48" t="s">
        <v>156</v>
      </c>
      <c r="D81" s="48"/>
      <c r="E81" s="52" t="n">
        <v>0.736</v>
      </c>
      <c r="F81" s="52"/>
      <c r="G81" s="62" t="n">
        <v>0.736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736</v>
      </c>
      <c r="F83" s="53"/>
      <c r="G83" s="53" t="n">
        <f aca="false">G81+G82</f>
        <v>0.736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8:17:20Z</dcterms:created>
  <dc:creator>OG</dc:creator>
  <dc:description/>
  <dc:language>en-US</dc:language>
  <cp:lastModifiedBy>Алексей В. Чеша</cp:lastModifiedBy>
  <cp:lastPrinted>2016-03-22T22:23:46Z</cp:lastPrinted>
  <dcterms:modified xsi:type="dcterms:W3CDTF">2018-04-24T06:43:37Z</dcterms:modified>
  <cp:revision>0</cp:revision>
  <dc:subject/>
  <dc:title/>
</cp:coreProperties>
</file>