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План мероп" sheetId="1" state="visible" r:id="rId2"/>
    <sheet name="прил 2 Свод план" sheetId="2" state="visible" r:id="rId3"/>
    <sheet name="прил 3 Целевые показатели" sheetId="3" state="visible" r:id="rId4"/>
    <sheet name="прил 4 Сводный план-гр догаз" sheetId="4" state="visible" r:id="rId5"/>
    <sheet name="прил 5 Пообъектный п-гр догаз" sheetId="5" state="visible" r:id="rId6"/>
  </sheets>
  <definedNames>
    <definedName function="false" hidden="false" localSheetId="0" name="_xlnm.Print_Area" vbProcedure="false">'Прил 1 План мероп'!$A$1:$AJ$120</definedName>
    <definedName function="false" hidden="false" localSheetId="1" name="_xlnm.Print_Area" vbProcedure="false">'прил 2 Свод план'!$A$1:$HR$260</definedName>
    <definedName function="false" hidden="false" localSheetId="2" name="_xlnm.Print_Area" vbProcedure="false">'прил 3 Целевые показатели'!$A$1:$N$15</definedName>
    <definedName function="false" hidden="true" localSheetId="4" name="_xlnm._FilterDatabase" vbProcedure="false">'прил 5 Пообъектный п-гр догаз'!$A$10:$I$2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1" uniqueCount="2466">
  <si>
    <t xml:space="preserve">Приложение 1                                                       к Программе</t>
  </si>
  <si>
    <t xml:space="preserve">План мероприятий </t>
  </si>
  <si>
    <t xml:space="preserve">№</t>
  </si>
  <si>
    <t xml:space="preserve">№ п/п</t>
  </si>
  <si>
    <t xml:space="preserve">Источник газоснабжения (при необходимости)</t>
  </si>
  <si>
    <t xml:space="preserve">Отвественный исполнитель </t>
  </si>
  <si>
    <t xml:space="preserve">Межпоселковый газопровод и(или) СПХР и (или) ГНС  (при необходимости)</t>
  </si>
  <si>
    <t xml:space="preserve">Внутрипоселковые газопроводы (при необходимости)</t>
  </si>
  <si>
    <t xml:space="preserve">Наименование объекта - источника газоснабжения, производительность</t>
  </si>
  <si>
    <t xml:space="preserve">Протяженность, км </t>
  </si>
  <si>
    <t xml:space="preserve">Финансирование</t>
  </si>
  <si>
    <t xml:space="preserve">ПИР</t>
  </si>
  <si>
    <t xml:space="preserve">СМР</t>
  </si>
  <si>
    <t xml:space="preserve">Наименование объекта</t>
  </si>
  <si>
    <t xml:space="preserve">Наименование населенного пункта</t>
  </si>
  <si>
    <t xml:space="preserve">Наименование объекта (при необходимости)</t>
  </si>
  <si>
    <t xml:space="preserve">Количество объектов, подлежащих газификации</t>
  </si>
  <si>
    <t xml:space="preserve">Объем потребления газа</t>
  </si>
  <si>
    <t xml:space="preserve">Протяженность сетей газораспределения, км </t>
  </si>
  <si>
    <t xml:space="preserve">источник</t>
  </si>
  <si>
    <t xml:space="preserve">млн руб.</t>
  </si>
  <si>
    <t xml:space="preserve">дата начала</t>
  </si>
  <si>
    <t xml:space="preserve">дата завершения</t>
  </si>
  <si>
    <t xml:space="preserve">Внутрипоселковый газопровод</t>
  </si>
  <si>
    <t xml:space="preserve">Группа потребителей</t>
  </si>
  <si>
    <t xml:space="preserve">Количество</t>
  </si>
  <si>
    <t xml:space="preserve">тыс. м3/час</t>
  </si>
  <si>
    <t xml:space="preserve">млн м3/год</t>
  </si>
  <si>
    <t xml:space="preserve">1.</t>
  </si>
  <si>
    <t xml:space="preserve">АГРС-1 -  АГРС-2 Елизовского района - ТЭЦ-2 Петропавловск-Камчатского городского округа Камчатского края, 517 942 тыс. м3/год</t>
  </si>
  <si>
    <t xml:space="preserve">Существующая</t>
  </si>
  <si>
    <t xml:space="preserve"> - </t>
  </si>
  <si>
    <t xml:space="preserve">Газопровод межпоселковый регазификационный терминал (ПРГУ бухта Раковая) до ТЭЦ-1 Петропавловск-Камчатского городского округа Камчатского края</t>
  </si>
  <si>
    <t xml:space="preserve">Газопровод межпоселковый ТЭЦ-2 ТЭЦ-1 Петропавловск-Камчатского городского округа (вторая нитка)</t>
  </si>
  <si>
    <t xml:space="preserve">ТЭЦ-2</t>
  </si>
  <si>
    <t xml:space="preserve">Межпоселковые газопроводы до потребителей Петропавловск-Камчатского городского округа (от ГРП до Котельной № 18) Камчатского края</t>
  </si>
  <si>
    <t xml:space="preserve">Петропавловск-Камчатский городской округ</t>
  </si>
  <si>
    <t xml:space="preserve">источники теплоснабжения</t>
  </si>
  <si>
    <t xml:space="preserve">промышленные предприятия</t>
  </si>
  <si>
    <t xml:space="preserve">население</t>
  </si>
  <si>
    <t xml:space="preserve">Газопровод межпоселковый Котельная № 1 - Котельная № 5 (Школа 37) - Котельная № 6 (Авача) Петропавловск-Камчатского городского округа Камчатского края</t>
  </si>
  <si>
    <t xml:space="preserve">Межпоселковые газопроводы до потребителей Петропавловск-Камчатского городского округа (от ГРП до пп. Нагорный, Дальний, Заозерная) Камчатского края</t>
  </si>
  <si>
    <t xml:space="preserve">Газопровод к АГНКС-100, г. Петропавловск-Камчатский</t>
  </si>
  <si>
    <t xml:space="preserve">Газопровод к АГНКС-300, г. Петропавловск-Камчатский</t>
  </si>
  <si>
    <t xml:space="preserve">Газопровод распределительный к котельной № 16 (Долиновка) г. Петропавловск-Камчатский</t>
  </si>
  <si>
    <t xml:space="preserve">Межпоселковые газопроводы до потребителей Петропавловск-Камчатского городского округа (от АГНКС 300)</t>
  </si>
  <si>
    <t xml:space="preserve">2.</t>
  </si>
  <si>
    <t xml:space="preserve">Газопровод-отвод и ГРС Раздольный Камчатского края, 17 007 тыс. м3/год</t>
  </si>
  <si>
    <t xml:space="preserve">единый оператор газификации</t>
  </si>
  <si>
    <t xml:space="preserve">«Газопровод межпоселковый от ГРС Раздольный до п. Раздольный Елизовского района Камчатского края (1 этап. Строительство газопровода от ГРС Раздольный до п. Раздольный Елизовског района Камчатского края)»</t>
  </si>
  <si>
    <t xml:space="preserve">за счет средств единого оператора газификации</t>
  </si>
  <si>
    <t xml:space="preserve">Раздольненское сельское поселение </t>
  </si>
  <si>
    <t xml:space="preserve">Распределительный газопровод в п. Раздольный </t>
  </si>
  <si>
    <t xml:space="preserve">320,00</t>
  </si>
  <si>
    <t xml:space="preserve">2022</t>
  </si>
  <si>
    <t xml:space="preserve">2023</t>
  </si>
  <si>
    <t xml:space="preserve">2025</t>
  </si>
  <si>
    <t xml:space="preserve">«Газопровод межпоселковый от ГРС Раздольный – с. Коряки – с. Сев. Коряки – п. Зеленый – с. Южн. Коряки – п. Березняки – п. Лесной Елизовского района Камчатского края»</t>
  </si>
  <si>
    <t xml:space="preserve">Елизовский муниципальный район (Раздольненское, Корякское, Новолесновское сельские поселения)</t>
  </si>
  <si>
    <t xml:space="preserve">Газопровод-отвод и ГРС Начики Камчатского края, 8 760 тыс. м3/год</t>
  </si>
  <si>
    <t xml:space="preserve">Корякское сельское поселение</t>
  </si>
  <si>
    <t xml:space="preserve">Новолесновское сельское поселение</t>
  </si>
  <si>
    <t xml:space="preserve">3.</t>
  </si>
  <si>
    <t xml:space="preserve">Газопровод-отвод и ГРС Елизово Елизовского района Камчатского края, 106 401 тыс. м3/год</t>
  </si>
  <si>
    <t xml:space="preserve">Газопровод межпоселковый от п. Николаевка Елизовского района до котельных Вилючиского городского  округа</t>
  </si>
  <si>
    <t xml:space="preserve">Вилючинский городской округ</t>
  </si>
  <si>
    <t xml:space="preserve">средства организаций</t>
  </si>
  <si>
    <t xml:space="preserve">750,00</t>
  </si>
  <si>
    <t xml:space="preserve">Газопровод межпоселковый ГРС Елизово – 
г. Елизово (объекты теплоэнергетики) Елизовского района Камчатского края</t>
  </si>
  <si>
    <t xml:space="preserve">Существующий</t>
  </si>
  <si>
    <t xml:space="preserve">Елизовское городское поселение</t>
  </si>
  <si>
    <t xml:space="preserve">Объекты теплоэнергетики</t>
  </si>
  <si>
    <t xml:space="preserve">Распределительный газопровод для газификации жилых домов по ул. Береговая, Набережная</t>
  </si>
  <si>
    <t xml:space="preserve">за счет средств спецнадбавки</t>
  </si>
  <si>
    <t xml:space="preserve">надбавка</t>
  </si>
  <si>
    <t xml:space="preserve">Распределительный газопровод для газификации жилых домов по ул.Вилюйская, Жупановская, Корякская, Рабочая и пер. Рыбкооповскитй</t>
  </si>
  <si>
    <t xml:space="preserve">Распределительный газопровод для газификации жилых домов по ул. Пограничная, Лазо, пер. Челюскина</t>
  </si>
  <si>
    <t xml:space="preserve">Распределительный газопровод для газификации жилых домов Елизовского городского поселения </t>
  </si>
  <si>
    <t xml:space="preserve">2024</t>
  </si>
  <si>
    <t xml:space="preserve">Газопровод межпоселковый до п. Двуречье – п. Красный – п. Нагорный – п. Новый – 
п. Пионерский – п. Светлый – 
п. Крутобереговый Елизовского района Камчатского края</t>
  </si>
  <si>
    <t xml:space="preserve">Елизовский муниципальный район</t>
  </si>
  <si>
    <t xml:space="preserve">Распределительный газопровод в п. Двуречье</t>
  </si>
  <si>
    <t xml:space="preserve">Распределительный газопровод в п. Красный</t>
  </si>
  <si>
    <t xml:space="preserve">Распределительный газопровод в п. Нагорный</t>
  </si>
  <si>
    <t xml:space="preserve">Распределительный газопровод в п. Новый</t>
  </si>
  <si>
    <t xml:space="preserve">Распределительный газопровод в п. Пионерский</t>
  </si>
  <si>
    <t xml:space="preserve">Распределительный газопровод в п. Светлый</t>
  </si>
  <si>
    <t xml:space="preserve">Газопровод межпоселковый от г. Елизово до р.п. Вулканный – с. Сосновка – с. Николаевка Елизовского района Камчатского края</t>
  </si>
  <si>
    <t xml:space="preserve">Николаевское сельское поселение</t>
  </si>
  <si>
    <t xml:space="preserve">Распределительный газопровод для газификации жилых домов с.Николаевка</t>
  </si>
  <si>
    <t xml:space="preserve">Распределительный газопровод для газификации жилых домов с.Сосновка</t>
  </si>
  <si>
    <t xml:space="preserve">4.</t>
  </si>
  <si>
    <t xml:space="preserve">«Морской перегрузочный комплекс СПГ в Камчатском крае»</t>
  </si>
  <si>
    <t xml:space="preserve">СПХР Апача</t>
  </si>
  <si>
    <t xml:space="preserve">Апачинское сельское поселение</t>
  </si>
  <si>
    <t xml:space="preserve">-</t>
  </si>
  <si>
    <t xml:space="preserve">2030</t>
  </si>
  <si>
    <t xml:space="preserve">2032</t>
  </si>
  <si>
    <t xml:space="preserve">СПХР Кавалерское</t>
  </si>
  <si>
    <t xml:space="preserve">Усть-Большерецкое сельское поселение</t>
  </si>
  <si>
    <t xml:space="preserve">СПХР Усть-Большерецк</t>
  </si>
  <si>
    <t xml:space="preserve">СПХР Мильково</t>
  </si>
  <si>
    <t xml:space="preserve">Мильковское сельское поселение</t>
  </si>
  <si>
    <t xml:space="preserve">2026</t>
  </si>
  <si>
    <t xml:space="preserve">2028</t>
  </si>
  <si>
    <t xml:space="preserve">СПХР Шаромы</t>
  </si>
  <si>
    <t xml:space="preserve">СПХР Атласово</t>
  </si>
  <si>
    <t xml:space="preserve">СПХР Долиновка</t>
  </si>
  <si>
    <t xml:space="preserve">СПХР "Усть-Камчатск"-1
СПХР "Усть-Камчатск"-2</t>
  </si>
  <si>
    <t xml:space="preserve">Усть-Камчатское сельское поселение</t>
  </si>
  <si>
    <t xml:space="preserve">СПХР "Козыревск"</t>
  </si>
  <si>
    <t xml:space="preserve">Козыревское сельское поселение</t>
  </si>
  <si>
    <t xml:space="preserve">СПХР "Ключи"</t>
  </si>
  <si>
    <t xml:space="preserve">Ключевское сельское поселение</t>
  </si>
  <si>
    <t xml:space="preserve">Приложение 2
к Программе</t>
  </si>
  <si>
    <t xml:space="preserve"> Сводный план мероприятий по основным целевым показателям 
</t>
  </si>
  <si>
    <t xml:space="preserve">Наименование мероприятия (показателя)</t>
  </si>
  <si>
    <t xml:space="preserve">Источник финансирования</t>
  </si>
  <si>
    <t xml:space="preserve">Ед. изм.</t>
  </si>
  <si>
    <t xml:space="preserve">Годы реализации программы *                                                           
</t>
  </si>
  <si>
    <t xml:space="preserve">2022-2031</t>
  </si>
  <si>
    <t xml:space="preserve">Объем (прирост) потребления природного газа в год **</t>
  </si>
  <si>
    <r>
      <rPr>
        <sz val="10"/>
        <rFont val="Times New Roman"/>
        <family val="1"/>
        <charset val="204"/>
      </rPr>
      <t xml:space="preserve">млрд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Протяженность (строительство) объектов магистрального 
транспорта ***</t>
  </si>
  <si>
    <t xml:space="preserve">Всего, в том числе:</t>
  </si>
  <si>
    <t xml:space="preserve">км</t>
  </si>
  <si>
    <t xml:space="preserve">1)</t>
  </si>
  <si>
    <t xml:space="preserve">федеральный бюджет</t>
  </si>
  <si>
    <t xml:space="preserve">2)</t>
  </si>
  <si>
    <t xml:space="preserve">бюджет субъекта Российской</t>
  </si>
  <si>
    <t xml:space="preserve">Федерации</t>
  </si>
  <si>
    <t xml:space="preserve">3)</t>
  </si>
  <si>
    <t xml:space="preserve">местный бюджет</t>
  </si>
  <si>
    <t xml:space="preserve">4)</t>
  </si>
  <si>
    <t xml:space="preserve">средства организаций, в том числе:</t>
  </si>
  <si>
    <t xml:space="preserve">организация - собственник 
Единой системы газоснабжения (далее - собственник ЕСГ)</t>
  </si>
  <si>
    <t xml:space="preserve">аффилированные лица собственника ЕСГ</t>
  </si>
  <si>
    <t xml:space="preserve">независимые газотранспортные организации ****</t>
  </si>
  <si>
    <t xml:space="preserve">5)</t>
  </si>
  <si>
    <t xml:space="preserve">иные источники</t>
  </si>
  <si>
    <t xml:space="preserve">Протяженность (строительство) 
газопроводов-отводов ***</t>
  </si>
  <si>
    <t xml:space="preserve">собственник ЕСГ</t>
  </si>
  <si>
    <t xml:space="preserve">Количество (строительство) газораспределительных станций (далее - ГРС) ***</t>
  </si>
  <si>
    <t xml:space="preserve">ед.</t>
  </si>
  <si>
    <t xml:space="preserve">независимые газораспределительные организации (далее - ГРО) ****</t>
  </si>
  <si>
    <t xml:space="preserve">Реконструкция объектов транспорта природного газа (ГРС)</t>
  </si>
  <si>
    <t xml:space="preserve">независимые ГРО ****</t>
  </si>
  <si>
    <t xml:space="preserve">Протяженность (строительство) межпоселковых 
газопроводов ***</t>
  </si>
  <si>
    <t xml:space="preserve">иные источники, в том числе:</t>
  </si>
  <si>
    <t xml:space="preserve">средства специальной надбавки 
к тарифам на транспортировку газа по сетям аффилированных лиц собственника ЕСГ</t>
  </si>
  <si>
    <t xml:space="preserve">средства специальной надбавки 
к тарифам на транспортировку газа по сетям независимых ГРО</t>
  </si>
  <si>
    <t xml:space="preserve">Протяженность (строительство) внутрипоселковых газопроводов ***</t>
  </si>
  <si>
    <t xml:space="preserve">средства населения</t>
  </si>
  <si>
    <t xml:space="preserve">Уровень газификации населения природным газом и сжиженным углеводородным газом (далее - СУГ)</t>
  </si>
  <si>
    <t xml:space="preserve">%</t>
  </si>
  <si>
    <t xml:space="preserve">Уровень потенциальной газификации населения природным газом и СУГ</t>
  </si>
  <si>
    <t xml:space="preserve">Уровень газификации населения природным газом</t>
  </si>
  <si>
    <t xml:space="preserve">Газификация потребителей природным газом (количество населенных пунктов)</t>
  </si>
  <si>
    <t xml:space="preserve">Газификация потребителей природным газом (количество квартир, домовладений) *****</t>
  </si>
  <si>
    <t xml:space="preserve">средства организаций ****</t>
  </si>
  <si>
    <t xml:space="preserve">Перевод котельных 
на природный газ</t>
  </si>
  <si>
    <t xml:space="preserve">Уровень газификации населения СУГ</t>
  </si>
  <si>
    <t xml:space="preserve">Газификация потребителей СУГ (количество населенных пунктов)</t>
  </si>
  <si>
    <t xml:space="preserve">Газификация потребителей СУГ (количество квартир, домовладений)</t>
  </si>
  <si>
    <t xml:space="preserve">Перевод котельных на СУГ</t>
  </si>
  <si>
    <t xml:space="preserve">Уровень газификации населения сжиженным природным газом 
(далее - СПГ)</t>
  </si>
  <si>
    <t xml:space="preserve">Газификация потребителей СПГ (количество населенных пунктов)</t>
  </si>
  <si>
    <t xml:space="preserve">Газификация потребителей СПГ (количество квартир, домовладений)</t>
  </si>
  <si>
    <t xml:space="preserve">Количество (строительство) комплексов производства СПГ ***</t>
  </si>
  <si>
    <t xml:space="preserve">Перевод котельных на СПГ</t>
  </si>
  <si>
    <t xml:space="preserve">Перевод на природный газ автотранспортной техники</t>
  </si>
  <si>
    <t xml:space="preserve">Количество (строительство) автомобильных газовых наполнительных компрессорных станций ***</t>
  </si>
  <si>
    <t xml:space="preserve">всего 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анные по каждому году реализации программы (не нарастающим итогом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 приросте потребления природного газа по сравнению с предыдущим периодом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 планируемых к строительству объектах газификации в год реализации программы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по каждой организации отдельно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*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анные включают в себя мероприятия по подключению (технологическому присоединению) объектов капитального строительства, в том числе мероприятия по сооружению сети газопотребления многоквартирного дома.</t>
    </r>
  </si>
  <si>
    <t xml:space="preserve">Приложение 3
к Программе</t>
  </si>
  <si>
    <t xml:space="preserve">Целевые показатели</t>
  </si>
  <si>
    <t xml:space="preserve">Наименование целевого показателя</t>
  </si>
  <si>
    <t xml:space="preserve">Значение целевого показателя по годам</t>
  </si>
  <si>
    <t xml:space="preserve">Прирост потребления природного газа в год</t>
  </si>
  <si>
    <t xml:space="preserve">млрд куб. м</t>
  </si>
  <si>
    <t xml:space="preserve">Количество построенных газораспределительных станций</t>
  </si>
  <si>
    <t xml:space="preserve">ед</t>
  </si>
  <si>
    <t xml:space="preserve">Протяженность (строительство) межпоселковых газопроводов</t>
  </si>
  <si>
    <t xml:space="preserve">Протяженность (строительство) внутрипоселковых газопроводов</t>
  </si>
  <si>
    <t xml:space="preserve">Перевод котельных на природный газ</t>
  </si>
  <si>
    <t xml:space="preserve">Приложение 4
к Программе</t>
  </si>
  <si>
    <t xml:space="preserve">Сводный план-график догазификации </t>
  </si>
  <si>
    <t xml:space="preserve">Муниципальное образование</t>
  </si>
  <si>
    <t xml:space="preserve">Общее количество негазифицированных домовладений* в населенном пункте, шт.</t>
  </si>
  <si>
    <t xml:space="preserve">Наименование газораспределительной организации</t>
  </si>
  <si>
    <t xml:space="preserve">Количество домовладений* в населенном пункте, для которых создается техническая возможность подключения, шт.</t>
  </si>
  <si>
    <t xml:space="preserve">Сроки догазификации (месяц)</t>
  </si>
  <si>
    <t xml:space="preserve">Начало</t>
  </si>
  <si>
    <t xml:space="preserve">Окончание</t>
  </si>
  <si>
    <t xml:space="preserve">Елизовский район</t>
  </si>
  <si>
    <t xml:space="preserve">г. Елизово</t>
  </si>
  <si>
    <t xml:space="preserve">АО "Газпром газораспределение Дальний Восток"</t>
  </si>
  <si>
    <t xml:space="preserve">январь</t>
  </si>
  <si>
    <t xml:space="preserve">декабрь</t>
  </si>
  <si>
    <t xml:space="preserve">с. Николаевка</t>
  </si>
  <si>
    <t xml:space="preserve">с. Сосновка</t>
  </si>
  <si>
    <t xml:space="preserve">Итого:</t>
  </si>
  <si>
    <t xml:space="preserve">Примечание:</t>
  </si>
  <si>
    <t xml:space="preserve">*</t>
  </si>
  <si>
    <t xml:space="preserve">"Домовладение" - объект индивидуального жилищного строительства или жилой дом блокированной застройки и примыкающие к ним и (или) отдельно стоящие на общем с объектом индивидуального жилищного строительства или жилым домом блокированной застройки земельном участке надворные постройки (гараж, баня (сауна, бассейн), теплица (зимний сад), помещения для содержания домашнего скота и птицы, иные объекты).</t>
  </si>
  <si>
    <t xml:space="preserve">Приложение 5
к Программе</t>
  </si>
  <si>
    <t xml:space="preserve">Пообъектный план-график догазификации </t>
  </si>
  <si>
    <t xml:space="preserve">Наименование населенного  пункта</t>
  </si>
  <si>
    <t xml:space="preserve">Мероприятия необходимые для создания технической возможности подключения домовладений*</t>
  </si>
  <si>
    <t xml:space="preserve">Адрес домовладения*, для которого реализуются мероприятия, необходимые для создания технической возможности его подключения (улица, номер домовладения)</t>
  </si>
  <si>
    <t xml:space="preserve">Критерий</t>
  </si>
  <si>
    <t xml:space="preserve">Срок догазификации</t>
  </si>
  <si>
    <t xml:space="preserve">год</t>
  </si>
  <si>
    <t xml:space="preserve">месяц</t>
  </si>
  <si>
    <t xml:space="preserve">строительство газораспределительной сети</t>
  </si>
  <si>
    <t xml:space="preserve">пер. Ручейный, 3</t>
  </si>
  <si>
    <t xml:space="preserve">Декабрь</t>
  </si>
  <si>
    <t xml:space="preserve">пер. Ручейный, 5</t>
  </si>
  <si>
    <t xml:space="preserve">пер. Ручейный, 9</t>
  </si>
  <si>
    <t xml:space="preserve">пер. Флотский, 6</t>
  </si>
  <si>
    <t xml:space="preserve">пер. Флотский, 8</t>
  </si>
  <si>
    <t xml:space="preserve">ул. Береговая, 11</t>
  </si>
  <si>
    <t xml:space="preserve">ул. Береговая, 13</t>
  </si>
  <si>
    <t xml:space="preserve">ул. Береговая, 15</t>
  </si>
  <si>
    <t xml:space="preserve">ул. Береговая, 17</t>
  </si>
  <si>
    <t xml:space="preserve">ул. Береговая, 21</t>
  </si>
  <si>
    <t xml:space="preserve">ул. Береговая, 2а</t>
  </si>
  <si>
    <t xml:space="preserve">ул. Береговая, 3</t>
  </si>
  <si>
    <t xml:space="preserve">строительство газопровода-ввода</t>
  </si>
  <si>
    <t xml:space="preserve">ул. Береговая, 33</t>
  </si>
  <si>
    <t xml:space="preserve">ул. Береговая, 6а</t>
  </si>
  <si>
    <t xml:space="preserve">ул. Береговая, 7а</t>
  </si>
  <si>
    <t xml:space="preserve">ул. Береговая, 9</t>
  </si>
  <si>
    <t xml:space="preserve">ул. Береговая, 9а</t>
  </si>
  <si>
    <t xml:space="preserve">ул. Виталия Кручины, 2</t>
  </si>
  <si>
    <t xml:space="preserve">ул. Виталия Кручины, 4</t>
  </si>
  <si>
    <t xml:space="preserve">ул. Лазо, 10а</t>
  </si>
  <si>
    <t xml:space="preserve">ул. Лазо, 12</t>
  </si>
  <si>
    <t xml:space="preserve">ул. Лазо, 13</t>
  </si>
  <si>
    <t xml:space="preserve">ул. Лазо, 14</t>
  </si>
  <si>
    <t xml:space="preserve">ул. Лазо, 15</t>
  </si>
  <si>
    <t xml:space="preserve">ул. Лазо, 16</t>
  </si>
  <si>
    <t xml:space="preserve">ул. Лазо, 17</t>
  </si>
  <si>
    <t xml:space="preserve">ул. Лазо, 17а</t>
  </si>
  <si>
    <t xml:space="preserve">ул. Лазо, 18</t>
  </si>
  <si>
    <t xml:space="preserve">ул. Лазо, 19</t>
  </si>
  <si>
    <t xml:space="preserve">ул. Лазо, 2</t>
  </si>
  <si>
    <t xml:space="preserve">ул. Лазо, 20</t>
  </si>
  <si>
    <t xml:space="preserve">ул. Лазо, 21</t>
  </si>
  <si>
    <t xml:space="preserve">ул. Лазо, 22</t>
  </si>
  <si>
    <t xml:space="preserve">ул. Лазо, 22а</t>
  </si>
  <si>
    <t xml:space="preserve">ул. Лазо, 22б</t>
  </si>
  <si>
    <t xml:space="preserve">ул. Лазо, 23</t>
  </si>
  <si>
    <t xml:space="preserve">ул. Лазо, 24</t>
  </si>
  <si>
    <t xml:space="preserve">ул. Лазо, 24а</t>
  </si>
  <si>
    <t xml:space="preserve">ул. Лазо, 26</t>
  </si>
  <si>
    <t xml:space="preserve">ул. Лазо, 28</t>
  </si>
  <si>
    <t xml:space="preserve">ул. Лазо, 3</t>
  </si>
  <si>
    <t xml:space="preserve">ул. Лазо, 30</t>
  </si>
  <si>
    <t xml:space="preserve">ул. Лазо, 32а</t>
  </si>
  <si>
    <t xml:space="preserve">ул. Лазо, 34</t>
  </si>
  <si>
    <t xml:space="preserve">ул. Лазо, 36</t>
  </si>
  <si>
    <t xml:space="preserve">ул. Лазо, 4</t>
  </si>
  <si>
    <t xml:space="preserve">ул. Лазо, 5</t>
  </si>
  <si>
    <t xml:space="preserve">ул. Лазо, 6</t>
  </si>
  <si>
    <t xml:space="preserve">ул. Лазо, 8</t>
  </si>
  <si>
    <t xml:space="preserve">ул. Ленина, 2</t>
  </si>
  <si>
    <t xml:space="preserve">ул. Ленина, 4</t>
  </si>
  <si>
    <t xml:space="preserve">ул. Набережная, 1</t>
  </si>
  <si>
    <t xml:space="preserve">ул. Набережная, 10</t>
  </si>
  <si>
    <t xml:space="preserve">ул. Набережная, 14</t>
  </si>
  <si>
    <t xml:space="preserve">ул. Набережная, 16</t>
  </si>
  <si>
    <t xml:space="preserve">ул. Набережная, 18</t>
  </si>
  <si>
    <t xml:space="preserve">ул. Набережная, 2</t>
  </si>
  <si>
    <t xml:space="preserve">ул. Набережная, 20</t>
  </si>
  <si>
    <t xml:space="preserve">ул. Набережная, 22</t>
  </si>
  <si>
    <t xml:space="preserve">ул. Набережная, 25</t>
  </si>
  <si>
    <t xml:space="preserve">ул. Набережная, 27а</t>
  </si>
  <si>
    <t xml:space="preserve">ул. Набережная, 28</t>
  </si>
  <si>
    <t xml:space="preserve">ул. Набережная, 3</t>
  </si>
  <si>
    <t xml:space="preserve">ул. Набережная, 30</t>
  </si>
  <si>
    <t xml:space="preserve">ул. Набережная, 31</t>
  </si>
  <si>
    <t xml:space="preserve">ул. Набережная, 32</t>
  </si>
  <si>
    <t xml:space="preserve">ул. Набережная, 34</t>
  </si>
  <si>
    <t xml:space="preserve">ул. Набережная, 34а</t>
  </si>
  <si>
    <t xml:space="preserve">ул. Набережная, 36а</t>
  </si>
  <si>
    <t xml:space="preserve">ул. Набережная, 37</t>
  </si>
  <si>
    <t xml:space="preserve">ул. Набережная, 37а</t>
  </si>
  <si>
    <t xml:space="preserve">ул. Набережная, 39</t>
  </si>
  <si>
    <t xml:space="preserve">ул. Набережная, 39а</t>
  </si>
  <si>
    <t xml:space="preserve">ул. Набережная, 4</t>
  </si>
  <si>
    <t xml:space="preserve">ул. Набережная, 6</t>
  </si>
  <si>
    <t xml:space="preserve">ул. Набережная, 8</t>
  </si>
  <si>
    <t xml:space="preserve">ул. Пограничная, 28</t>
  </si>
  <si>
    <t xml:space="preserve">ул. Пограничная, 30</t>
  </si>
  <si>
    <t xml:space="preserve">ул. Пограничная, 32</t>
  </si>
  <si>
    <t xml:space="preserve">ул. Пограничная, 34</t>
  </si>
  <si>
    <t xml:space="preserve">ул. Спартака Мячина, 10</t>
  </si>
  <si>
    <t xml:space="preserve">ул. Спартака Мячина, 12</t>
  </si>
  <si>
    <t xml:space="preserve">ул. Спартака Мячина, 14</t>
  </si>
  <si>
    <t xml:space="preserve">ул. Спартака Мячина, 14а</t>
  </si>
  <si>
    <t xml:space="preserve">ул. Спартака Мячина, 14б</t>
  </si>
  <si>
    <t xml:space="preserve">ул. Спартака Мячина, 16</t>
  </si>
  <si>
    <t xml:space="preserve">ул. Спартака Мячина, 2</t>
  </si>
  <si>
    <t xml:space="preserve">ул. Спартака Мячина, 4</t>
  </si>
  <si>
    <t xml:space="preserve">ул. Спартака Мячина, 5</t>
  </si>
  <si>
    <t xml:space="preserve">ул. Спартака Мячина, 6</t>
  </si>
  <si>
    <t xml:space="preserve">ул. Спартака Мячина, 8</t>
  </si>
  <si>
    <t xml:space="preserve">ул. Спортивная, 16</t>
  </si>
  <si>
    <t xml:space="preserve">ул. Спортивная, 18</t>
  </si>
  <si>
    <t xml:space="preserve">ул. Спортивная, 2</t>
  </si>
  <si>
    <t xml:space="preserve">ул. Спортивная, 22</t>
  </si>
  <si>
    <t xml:space="preserve">ул. Спортивная, 24</t>
  </si>
  <si>
    <t xml:space="preserve">ул. Спортивная, 4</t>
  </si>
  <si>
    <t xml:space="preserve">ул. Спортивная, 6</t>
  </si>
  <si>
    <t xml:space="preserve">ул. Спортивная, 8</t>
  </si>
  <si>
    <t xml:space="preserve">ул. Челюскина, 1</t>
  </si>
  <si>
    <t xml:space="preserve">ул. Челюскина, 2</t>
  </si>
  <si>
    <t xml:space="preserve">ул. Челюскина, 3</t>
  </si>
  <si>
    <t xml:space="preserve">ул. Челюскина, 4</t>
  </si>
  <si>
    <t xml:space="preserve">ул. Челюскина, 5</t>
  </si>
  <si>
    <t xml:space="preserve">ул. Челюскина, 6</t>
  </si>
  <si>
    <t xml:space="preserve">ул. Челюскина, 8</t>
  </si>
  <si>
    <t xml:space="preserve">пер. Рыбкооповский, 10</t>
  </si>
  <si>
    <t xml:space="preserve">пер. Рыбкооповский, 12</t>
  </si>
  <si>
    <t xml:space="preserve">пер. Рыбкооповский, 14</t>
  </si>
  <si>
    <t xml:space="preserve">пер. Рыбкооповский, 2</t>
  </si>
  <si>
    <t xml:space="preserve">пер. Рыбкооповский, 22</t>
  </si>
  <si>
    <t xml:space="preserve">пер. Рыбкооповский, 2а</t>
  </si>
  <si>
    <t xml:space="preserve">пер. Рыбкооповский, 8</t>
  </si>
  <si>
    <t xml:space="preserve">пер. Рыбкооповский, 9</t>
  </si>
  <si>
    <t xml:space="preserve">ул. Беринга, 26</t>
  </si>
  <si>
    <t xml:space="preserve">ул. Беринга, 37</t>
  </si>
  <si>
    <t xml:space="preserve">ул. Беринга, 39</t>
  </si>
  <si>
    <t xml:space="preserve">ул. Вилюйская, 17</t>
  </si>
  <si>
    <t xml:space="preserve">ул. Вилюйская, 19</t>
  </si>
  <si>
    <t xml:space="preserve">ул. Вилюйская, 21</t>
  </si>
  <si>
    <t xml:space="preserve">ул. Жупановская, 10</t>
  </si>
  <si>
    <t xml:space="preserve">ул. Жупановская, 12</t>
  </si>
  <si>
    <t xml:space="preserve">ул. Жупановская, 14</t>
  </si>
  <si>
    <t xml:space="preserve">ул. Жупановская, 15</t>
  </si>
  <si>
    <t xml:space="preserve">ул. Жупановская, 16</t>
  </si>
  <si>
    <t xml:space="preserve">ул. Жупановская, 17</t>
  </si>
  <si>
    <t xml:space="preserve">ул. Жупановская, 17а</t>
  </si>
  <si>
    <t xml:space="preserve">ул. Жупановская, 18</t>
  </si>
  <si>
    <t xml:space="preserve">ул. Жупановская, 2</t>
  </si>
  <si>
    <t xml:space="preserve">ул. Жупановская, 20</t>
  </si>
  <si>
    <t xml:space="preserve">ул. Жупановская, 21</t>
  </si>
  <si>
    <t xml:space="preserve">ул. Жупановская, 21а</t>
  </si>
  <si>
    <t xml:space="preserve">ул. Жупановская, 21б</t>
  </si>
  <si>
    <t xml:space="preserve">ул. Жупановская, 22</t>
  </si>
  <si>
    <t xml:space="preserve">ул. Жупановская, 23</t>
  </si>
  <si>
    <t xml:space="preserve">ул. Жупановская, 25</t>
  </si>
  <si>
    <t xml:space="preserve">ул. Жупановская, 27</t>
  </si>
  <si>
    <t xml:space="preserve">ул. Жупановская, 4</t>
  </si>
  <si>
    <t xml:space="preserve">ул. Жупановская, 4а</t>
  </si>
  <si>
    <t xml:space="preserve">ул. Жупановская, 6</t>
  </si>
  <si>
    <t xml:space="preserve">ул. Жупановская, 8</t>
  </si>
  <si>
    <t xml:space="preserve">ул. Ключевская, 12</t>
  </si>
  <si>
    <t xml:space="preserve">ул. Ключевская, 15</t>
  </si>
  <si>
    <t xml:space="preserve">ул. Ключевская, 16</t>
  </si>
  <si>
    <t xml:space="preserve">ул. Ключевская, 17</t>
  </si>
  <si>
    <t xml:space="preserve">ул. Ключевская, 18</t>
  </si>
  <si>
    <t xml:space="preserve">ул. Ключевская, 18а</t>
  </si>
  <si>
    <t xml:space="preserve">ул. Ключевская, 19</t>
  </si>
  <si>
    <t xml:space="preserve">ул. Ключевская, 1а</t>
  </si>
  <si>
    <t xml:space="preserve">ул. Ключевская, 2</t>
  </si>
  <si>
    <t xml:space="preserve">ул. Ключевская, 20</t>
  </si>
  <si>
    <t xml:space="preserve">ул. Ключевская, 22</t>
  </si>
  <si>
    <t xml:space="preserve">ул. Ключевская, 22а</t>
  </si>
  <si>
    <t xml:space="preserve">ул. Ключевская, 24</t>
  </si>
  <si>
    <t xml:space="preserve">ул. Ключевская, 26</t>
  </si>
  <si>
    <t xml:space="preserve">ул. Ключевская, 28</t>
  </si>
  <si>
    <t xml:space="preserve">ул. Ключевская, 2а</t>
  </si>
  <si>
    <t xml:space="preserve">ул. Ключевская, 4</t>
  </si>
  <si>
    <t xml:space="preserve">ул. Корякская, 11</t>
  </si>
  <si>
    <t xml:space="preserve">ул. Корякская, 13</t>
  </si>
  <si>
    <t xml:space="preserve">ул. Корякская, 15</t>
  </si>
  <si>
    <t xml:space="preserve">ул. Корякская, 17</t>
  </si>
  <si>
    <t xml:space="preserve">ул. Корякская, 18</t>
  </si>
  <si>
    <t xml:space="preserve">ул. Корякская, 19</t>
  </si>
  <si>
    <t xml:space="preserve">ул. Корякская, 2</t>
  </si>
  <si>
    <t xml:space="preserve">ул. Корякская, 20</t>
  </si>
  <si>
    <t xml:space="preserve">ул. Корякская, 23</t>
  </si>
  <si>
    <t xml:space="preserve">ул. Корякская, 25</t>
  </si>
  <si>
    <t xml:space="preserve">ул. Корякская, 27</t>
  </si>
  <si>
    <t xml:space="preserve">ул. Корякская, 5</t>
  </si>
  <si>
    <t xml:space="preserve">ул. Корякская, 7</t>
  </si>
  <si>
    <t xml:space="preserve">ул. Корякская, 9</t>
  </si>
  <si>
    <t xml:space="preserve">ул. Рабочая, 10</t>
  </si>
  <si>
    <t xml:space="preserve">ул. Рабочая, 11</t>
  </si>
  <si>
    <t xml:space="preserve">ул. Рабочая, 12</t>
  </si>
  <si>
    <t xml:space="preserve">ул. Рабочая, 13</t>
  </si>
  <si>
    <t xml:space="preserve">ул. Рабочая, 14</t>
  </si>
  <si>
    <t xml:space="preserve">ул. Рабочая, 15</t>
  </si>
  <si>
    <t xml:space="preserve">ул. Рабочая, 16</t>
  </si>
  <si>
    <t xml:space="preserve">ул. Рабочая, 17</t>
  </si>
  <si>
    <t xml:space="preserve">ул. Рабочая, 18</t>
  </si>
  <si>
    <t xml:space="preserve">ул. Рабочая, 19</t>
  </si>
  <si>
    <t xml:space="preserve">ул. Рабочая, 20</t>
  </si>
  <si>
    <t xml:space="preserve">ул. Рабочая, 21</t>
  </si>
  <si>
    <t xml:space="preserve">ул. Рабочая, 22</t>
  </si>
  <si>
    <t xml:space="preserve">ул. Рабочая, 23</t>
  </si>
  <si>
    <t xml:space="preserve">ул. Рабочая, 24</t>
  </si>
  <si>
    <t xml:space="preserve">ул. Рабочая, 25</t>
  </si>
  <si>
    <t xml:space="preserve">ул. Рабочая, 26</t>
  </si>
  <si>
    <t xml:space="preserve">ул. Рабочая, 3</t>
  </si>
  <si>
    <t xml:space="preserve">ул. Рабочая, 5</t>
  </si>
  <si>
    <t xml:space="preserve">ул. Рабочая, 7</t>
  </si>
  <si>
    <t xml:space="preserve">ул. Рабочая, 8</t>
  </si>
  <si>
    <t xml:space="preserve">ул. Рабочая, 9</t>
  </si>
  <si>
    <t xml:space="preserve">пер. 1-ый Лыжный, 3</t>
  </si>
  <si>
    <t xml:space="preserve">пер. 1-ый Лыжный, 5</t>
  </si>
  <si>
    <t xml:space="preserve">пер. 1-ый Лыжный, 6</t>
  </si>
  <si>
    <t xml:space="preserve">пер. 3-й Лыжный, 11</t>
  </si>
  <si>
    <t xml:space="preserve">пер. 3-й Лыжный, 12</t>
  </si>
  <si>
    <t xml:space="preserve">пер. 4-й Лыжный, 12</t>
  </si>
  <si>
    <t xml:space="preserve">пер. 4-й Лыжный, 14</t>
  </si>
  <si>
    <t xml:space="preserve">пер. 4-й Лыжный, 7</t>
  </si>
  <si>
    <t xml:space="preserve">пер. 4-й Лыжный, 8</t>
  </si>
  <si>
    <t xml:space="preserve">пер. 4-й Лыжный, 9</t>
  </si>
  <si>
    <t xml:space="preserve">пер. 4-ый Лыжный, 11</t>
  </si>
  <si>
    <t xml:space="preserve">пер. 5-й Лыжный, 10</t>
  </si>
  <si>
    <t xml:space="preserve">пер. 5-й Лыжный, 6</t>
  </si>
  <si>
    <t xml:space="preserve">пер. 6-й Лыжный, 1</t>
  </si>
  <si>
    <t xml:space="preserve">пер. Байкальский, 1</t>
  </si>
  <si>
    <t xml:space="preserve">пер. Байкальский, 10</t>
  </si>
  <si>
    <t xml:space="preserve">пер. Байкальский, 12</t>
  </si>
  <si>
    <t xml:space="preserve">пер. Байкальский, 14</t>
  </si>
  <si>
    <t xml:space="preserve">пер. Байкальский, 16</t>
  </si>
  <si>
    <t xml:space="preserve">пер. Байкальский, 2</t>
  </si>
  <si>
    <t xml:space="preserve">пер. Байкальский, 3</t>
  </si>
  <si>
    <t xml:space="preserve">пер. Байкальский, 4</t>
  </si>
  <si>
    <t xml:space="preserve">пер. Байкальский, 5</t>
  </si>
  <si>
    <t xml:space="preserve">пер. Байкальский, 6</t>
  </si>
  <si>
    <t xml:space="preserve">пер. Байкальский, 7</t>
  </si>
  <si>
    <t xml:space="preserve">пер. Байкальский, 8</t>
  </si>
  <si>
    <t xml:space="preserve">пер. Байкальский, 9</t>
  </si>
  <si>
    <t xml:space="preserve">пер. Донецкий, 1</t>
  </si>
  <si>
    <t xml:space="preserve">пер. Донецкий, 2</t>
  </si>
  <si>
    <t xml:space="preserve">пер. Донецкий, 3</t>
  </si>
  <si>
    <t xml:space="preserve">пер. Донецкий, 4</t>
  </si>
  <si>
    <t xml:space="preserve">пер. Донецкий, 5</t>
  </si>
  <si>
    <t xml:space="preserve">пер. Донецкий, 6</t>
  </si>
  <si>
    <t xml:space="preserve">пер. Донецкий, 7</t>
  </si>
  <si>
    <t xml:space="preserve">пер. Дунайский, 1</t>
  </si>
  <si>
    <t xml:space="preserve">пер. Дунайский, 10</t>
  </si>
  <si>
    <t xml:space="preserve">пер. Дунайский, 2</t>
  </si>
  <si>
    <t xml:space="preserve">пер. Дунайский, 3</t>
  </si>
  <si>
    <t xml:space="preserve">пер. Дунайский, 5</t>
  </si>
  <si>
    <t xml:space="preserve">пер. Дунайский, 6</t>
  </si>
  <si>
    <t xml:space="preserve">пер. Дунайский, 6а</t>
  </si>
  <si>
    <t xml:space="preserve">пер. Дунайский, 7</t>
  </si>
  <si>
    <t xml:space="preserve">пер. Дунайский, 8</t>
  </si>
  <si>
    <t xml:space="preserve">пер. Дунайский, 9</t>
  </si>
  <si>
    <t xml:space="preserve">пер. Елизовский, 14</t>
  </si>
  <si>
    <t xml:space="preserve">пер. Елизовский, 16</t>
  </si>
  <si>
    <t xml:space="preserve">пер. Елизовский, 18</t>
  </si>
  <si>
    <t xml:space="preserve">пер. Елизовский, 2</t>
  </si>
  <si>
    <t xml:space="preserve">пер. Елизовский, 4</t>
  </si>
  <si>
    <t xml:space="preserve">пер. Елизовский, 6</t>
  </si>
  <si>
    <t xml:space="preserve">пер. Елизовский, 8</t>
  </si>
  <si>
    <t xml:space="preserve">пер. Инженерный, 4</t>
  </si>
  <si>
    <t xml:space="preserve">пер. Инженерный, 6</t>
  </si>
  <si>
    <t xml:space="preserve">пер. Инженерный, 7</t>
  </si>
  <si>
    <t xml:space="preserve">пер. Инженерный, 8</t>
  </si>
  <si>
    <t xml:space="preserve">пер. Калужский, 3</t>
  </si>
  <si>
    <t xml:space="preserve">пер. Калужский, 3а</t>
  </si>
  <si>
    <t xml:space="preserve">пер. Кананерский, 1</t>
  </si>
  <si>
    <t xml:space="preserve">пер. Кананерский, 10</t>
  </si>
  <si>
    <t xml:space="preserve">пер. Кананерский, 11</t>
  </si>
  <si>
    <t xml:space="preserve">пер. Кананерский, 12</t>
  </si>
  <si>
    <t xml:space="preserve">пер. Кананерский, 13</t>
  </si>
  <si>
    <t xml:space="preserve">пер. Кананерский, 15</t>
  </si>
  <si>
    <t xml:space="preserve">пер. Кананерский, 2</t>
  </si>
  <si>
    <t xml:space="preserve">пер. Кананерский, 3</t>
  </si>
  <si>
    <t xml:space="preserve">пер. Кананерский, 4</t>
  </si>
  <si>
    <t xml:space="preserve">пер. Кананерский, 8</t>
  </si>
  <si>
    <t xml:space="preserve">пер. Кананерский, 9</t>
  </si>
  <si>
    <t xml:space="preserve">пер. Кооперативный, 11</t>
  </si>
  <si>
    <t xml:space="preserve">пер. Кооперативный, 15</t>
  </si>
  <si>
    <t xml:space="preserve">пер. Кооперативный, 17</t>
  </si>
  <si>
    <t xml:space="preserve">пер. Можайского, 1</t>
  </si>
  <si>
    <t xml:space="preserve">пер. Можайского, 10</t>
  </si>
  <si>
    <t xml:space="preserve">пер. Можайского, 10а</t>
  </si>
  <si>
    <t xml:space="preserve">пер. Можайского, 11</t>
  </si>
  <si>
    <t xml:space="preserve">пер. Можайского, 12</t>
  </si>
  <si>
    <t xml:space="preserve">пер. Можайского, 14</t>
  </si>
  <si>
    <t xml:space="preserve">пер. Можайского, 16</t>
  </si>
  <si>
    <t xml:space="preserve">пер. Можайского, 17</t>
  </si>
  <si>
    <t xml:space="preserve">пер. Можайского, 2</t>
  </si>
  <si>
    <t xml:space="preserve">пер. Можайского, 3</t>
  </si>
  <si>
    <t xml:space="preserve">пер. Можайского, 4</t>
  </si>
  <si>
    <t xml:space="preserve">пер. Можайского, 4а</t>
  </si>
  <si>
    <t xml:space="preserve">пер. Можайского, 5</t>
  </si>
  <si>
    <t xml:space="preserve">пер. Можайского, 6</t>
  </si>
  <si>
    <t xml:space="preserve">пер. Можайского, 6а</t>
  </si>
  <si>
    <t xml:space="preserve">пер. Можайского, 7</t>
  </si>
  <si>
    <t xml:space="preserve">пер. Можайского, 7а</t>
  </si>
  <si>
    <t xml:space="preserve">пер. Можайского, 8</t>
  </si>
  <si>
    <t xml:space="preserve">пер. Морозный, 7</t>
  </si>
  <si>
    <t xml:space="preserve">пер. Мутной, 1</t>
  </si>
  <si>
    <t xml:space="preserve">пер. Мутной, 16</t>
  </si>
  <si>
    <t xml:space="preserve">пер. Мутной, 17</t>
  </si>
  <si>
    <t xml:space="preserve">пер. Мутной, 18</t>
  </si>
  <si>
    <t xml:space="preserve">пер. Мутной, 19а</t>
  </si>
  <si>
    <t xml:space="preserve">пер. Мутной, 2</t>
  </si>
  <si>
    <t xml:space="preserve">пер. Мутной, 20а</t>
  </si>
  <si>
    <t xml:space="preserve">пер. Мутной, 26</t>
  </si>
  <si>
    <t xml:space="preserve">пер. Мутной, 28</t>
  </si>
  <si>
    <t xml:space="preserve">пер. Мутной, 3</t>
  </si>
  <si>
    <t xml:space="preserve">пер. Мутной, 30</t>
  </si>
  <si>
    <t xml:space="preserve">пер. Мутной, 34</t>
  </si>
  <si>
    <t xml:space="preserve">пер. Мутной, 36</t>
  </si>
  <si>
    <t xml:space="preserve">пер. Мутной, 38</t>
  </si>
  <si>
    <t xml:space="preserve">пер. Мутной, 40</t>
  </si>
  <si>
    <t xml:space="preserve">пер. Мутной, 42</t>
  </si>
  <si>
    <t xml:space="preserve">пер. Мутной, 42а</t>
  </si>
  <si>
    <t xml:space="preserve">пер. Мутной, 48</t>
  </si>
  <si>
    <t xml:space="preserve">пер. Мутной, 5</t>
  </si>
  <si>
    <t xml:space="preserve">пер. Мутной, 50</t>
  </si>
  <si>
    <t xml:space="preserve">пер. Мутной, 52</t>
  </si>
  <si>
    <t xml:space="preserve">пер. Мутной, 8</t>
  </si>
  <si>
    <t xml:space="preserve">пер. Овражный, 1</t>
  </si>
  <si>
    <t xml:space="preserve">пер. Овражный, 11</t>
  </si>
  <si>
    <t xml:space="preserve">пер. Овражный, 12</t>
  </si>
  <si>
    <t xml:space="preserve">пер. Овражный, 13</t>
  </si>
  <si>
    <t xml:space="preserve">пер. Овражный, 14</t>
  </si>
  <si>
    <t xml:space="preserve">пер. Овражный, 2</t>
  </si>
  <si>
    <t xml:space="preserve">пер. Овражный, 3</t>
  </si>
  <si>
    <t xml:space="preserve">пер. Овражный, 4</t>
  </si>
  <si>
    <t xml:space="preserve">пер. Овражный, 5</t>
  </si>
  <si>
    <t xml:space="preserve">пер. Овражный, 8</t>
  </si>
  <si>
    <t xml:space="preserve">пер. Островной, 10</t>
  </si>
  <si>
    <t xml:space="preserve">пер. Островной, 12</t>
  </si>
  <si>
    <t xml:space="preserve">пер. Островной, 2</t>
  </si>
  <si>
    <t xml:space="preserve">пер. Островной, 4</t>
  </si>
  <si>
    <t xml:space="preserve">пер. Островной, 4а</t>
  </si>
  <si>
    <t xml:space="preserve">пер. Островной, 6</t>
  </si>
  <si>
    <t xml:space="preserve">пер. Островной, 8</t>
  </si>
  <si>
    <t xml:space="preserve">пер. Островной, 8а</t>
  </si>
  <si>
    <t xml:space="preserve">пер. Ручейный, 1</t>
  </si>
  <si>
    <t xml:space="preserve">пер. Светлый, 1</t>
  </si>
  <si>
    <t xml:space="preserve">пер. Светлый, 2</t>
  </si>
  <si>
    <t xml:space="preserve">пер. Светлый, 4</t>
  </si>
  <si>
    <t xml:space="preserve">пер. Сигнальный, 10</t>
  </si>
  <si>
    <t xml:space="preserve">пер. Сигнальный, 4</t>
  </si>
  <si>
    <t xml:space="preserve">пер. Сигнальный, 8</t>
  </si>
  <si>
    <t xml:space="preserve">пер. Сигнальный, 8а</t>
  </si>
  <si>
    <t xml:space="preserve">пер. Советский, 1</t>
  </si>
  <si>
    <t xml:space="preserve">пер. Советский, 2</t>
  </si>
  <si>
    <t xml:space="preserve">пер. Советский, 3</t>
  </si>
  <si>
    <t xml:space="preserve">пер. Советский, 4</t>
  </si>
  <si>
    <t xml:space="preserve">пер. Советский, 5</t>
  </si>
  <si>
    <t xml:space="preserve">пер. Советский, 6</t>
  </si>
  <si>
    <t xml:space="preserve">пер. Солдатский, 1</t>
  </si>
  <si>
    <t xml:space="preserve">пер. Солдатский, 13</t>
  </si>
  <si>
    <t xml:space="preserve">пер. Солдатский, 15</t>
  </si>
  <si>
    <t xml:space="preserve">пер. Солдатский, 17</t>
  </si>
  <si>
    <t xml:space="preserve">пер. Солдатский, 17а</t>
  </si>
  <si>
    <t xml:space="preserve">пер. Солдатский, 1а</t>
  </si>
  <si>
    <t xml:space="preserve">пер. Солдатский, 3</t>
  </si>
  <si>
    <t xml:space="preserve">пер. Солдатский, 5</t>
  </si>
  <si>
    <t xml:space="preserve">пер. Солдатский, 9</t>
  </si>
  <si>
    <t xml:space="preserve">пер. Сосновый, 2</t>
  </si>
  <si>
    <t xml:space="preserve">пер. Сосновый, 6</t>
  </si>
  <si>
    <t xml:space="preserve">пер. Флотский, 6,8</t>
  </si>
  <si>
    <t xml:space="preserve">пер. Чукотский, 2</t>
  </si>
  <si>
    <t xml:space="preserve">пер. Чукотский, 4</t>
  </si>
  <si>
    <t xml:space="preserve">пер. Чукотский, 6</t>
  </si>
  <si>
    <t xml:space="preserve">пр-д. Излучина, 10</t>
  </si>
  <si>
    <t xml:space="preserve">пр-д. Излучина, 11</t>
  </si>
  <si>
    <t xml:space="preserve">пр-д. Излучина, 12</t>
  </si>
  <si>
    <t xml:space="preserve">пр-д. Излучина, 13</t>
  </si>
  <si>
    <t xml:space="preserve">пр-д. Излучина, 14</t>
  </si>
  <si>
    <t xml:space="preserve">пр-д. Излучина, 25</t>
  </si>
  <si>
    <t xml:space="preserve">пр-д. Излучина, 8</t>
  </si>
  <si>
    <t xml:space="preserve">пр-д. Излучина, 9</t>
  </si>
  <si>
    <t xml:space="preserve">пр-д. Малый, 21</t>
  </si>
  <si>
    <t xml:space="preserve">пр-д. Тихий, 2</t>
  </si>
  <si>
    <t xml:space="preserve">пр-д. Тихий, 3</t>
  </si>
  <si>
    <t xml:space="preserve">пр-д. Тихий, 4</t>
  </si>
  <si>
    <t xml:space="preserve">пр-д. Тихий, 5</t>
  </si>
  <si>
    <t xml:space="preserve">пр-д. Тихий, 7</t>
  </si>
  <si>
    <t xml:space="preserve">пр-д. Тихий, 8</t>
  </si>
  <si>
    <t xml:space="preserve">пр-д. Тихий, 9</t>
  </si>
  <si>
    <t xml:space="preserve">пр-д. Туристический, 11</t>
  </si>
  <si>
    <t xml:space="preserve">пр-д. Туристический, 17</t>
  </si>
  <si>
    <t xml:space="preserve">пр-д. Туристический, 19</t>
  </si>
  <si>
    <t xml:space="preserve">пр-д. Туристический, 21</t>
  </si>
  <si>
    <t xml:space="preserve">пр-д. Туристический, 26</t>
  </si>
  <si>
    <t xml:space="preserve">пр-д. Туристический, 28</t>
  </si>
  <si>
    <t xml:space="preserve">пр-д. Туристический, 32</t>
  </si>
  <si>
    <t xml:space="preserve">пр-д. Туристический, 38</t>
  </si>
  <si>
    <t xml:space="preserve">пр-д. Туристический, 4</t>
  </si>
  <si>
    <t xml:space="preserve">пр-д. Туристический, 8</t>
  </si>
  <si>
    <t xml:space="preserve">ул. 2-я Сахалинская, 10</t>
  </si>
  <si>
    <t xml:space="preserve">ул. 2-я Сахалинская, 10а</t>
  </si>
  <si>
    <t xml:space="preserve">ул. 2-я Сахалинская, 19б</t>
  </si>
  <si>
    <t xml:space="preserve">ул. 2-я Сахалинская, 21</t>
  </si>
  <si>
    <t xml:space="preserve">ул. 2-я Сахалинская, 23</t>
  </si>
  <si>
    <t xml:space="preserve">ул. 40 лет Октября, 20</t>
  </si>
  <si>
    <t xml:space="preserve">ул. 40 лет Октября, 22</t>
  </si>
  <si>
    <t xml:space="preserve">ул. 40 лет Октября, 24</t>
  </si>
  <si>
    <t xml:space="preserve">ул. 40 лет Октября, 26</t>
  </si>
  <si>
    <t xml:space="preserve">ул. 40 лет Октября, 28</t>
  </si>
  <si>
    <t xml:space="preserve">ул. 40 лет Октября, 38</t>
  </si>
  <si>
    <t xml:space="preserve">ул. Авачинская, 1</t>
  </si>
  <si>
    <t xml:space="preserve">ул. Авачинская, 11</t>
  </si>
  <si>
    <t xml:space="preserve">ул. Авачинская, 13</t>
  </si>
  <si>
    <t xml:space="preserve">ул. Авачинская, 14</t>
  </si>
  <si>
    <t xml:space="preserve">ул. Авачинская, 15</t>
  </si>
  <si>
    <t xml:space="preserve">ул. Авачинская, 16</t>
  </si>
  <si>
    <t xml:space="preserve">ул. Авачинская, 16а</t>
  </si>
  <si>
    <t xml:space="preserve">ул. Авачинская, 17</t>
  </si>
  <si>
    <t xml:space="preserve">ул. Авачинская, 18</t>
  </si>
  <si>
    <t xml:space="preserve">ул. Авачинская, 19</t>
  </si>
  <si>
    <t xml:space="preserve">ул. Авачинская, 2</t>
  </si>
  <si>
    <t xml:space="preserve">ул. Авачинская, 20</t>
  </si>
  <si>
    <t xml:space="preserve">ул. Авачинская, 21</t>
  </si>
  <si>
    <t xml:space="preserve">ул. Авачинская, 21а</t>
  </si>
  <si>
    <t xml:space="preserve">ул. Авачинская, 22</t>
  </si>
  <si>
    <t xml:space="preserve">ул. Авачинская, 23</t>
  </si>
  <si>
    <t xml:space="preserve">ул. Авачинская, 24а</t>
  </si>
  <si>
    <t xml:space="preserve">ул. Авачинская, 5</t>
  </si>
  <si>
    <t xml:space="preserve">ул. Авачинская, 6</t>
  </si>
  <si>
    <t xml:space="preserve">ул. Авачинская, 7</t>
  </si>
  <si>
    <t xml:space="preserve">ул. Авачинская, 9</t>
  </si>
  <si>
    <t xml:space="preserve">ул. Авачинский, 8</t>
  </si>
  <si>
    <t xml:space="preserve">ул. Автомобилистов, 12</t>
  </si>
  <si>
    <t xml:space="preserve">ул. Автомобилистов, 14</t>
  </si>
  <si>
    <t xml:space="preserve">ул. Автомобилистов, 16</t>
  </si>
  <si>
    <t xml:space="preserve">ул. Автомобилистов, 2</t>
  </si>
  <si>
    <t xml:space="preserve">ул. Автомобилистов, 4</t>
  </si>
  <si>
    <t xml:space="preserve">ул. Автомобилистов, 6</t>
  </si>
  <si>
    <t xml:space="preserve">ул. Ангарская, 10</t>
  </si>
  <si>
    <t xml:space="preserve">ул. Ангарская, 12</t>
  </si>
  <si>
    <t xml:space="preserve">ул. Ангарская, 14</t>
  </si>
  <si>
    <t xml:space="preserve">ул. Ангарская, 16</t>
  </si>
  <si>
    <t xml:space="preserve">ул. Ангарская, 16а</t>
  </si>
  <si>
    <t xml:space="preserve">ул. Ангарская, 18</t>
  </si>
  <si>
    <t xml:space="preserve">ул. Ангарская, 20</t>
  </si>
  <si>
    <t xml:space="preserve">ул. Ангарская, 20а</t>
  </si>
  <si>
    <t xml:space="preserve">ул. Ангарская, 22</t>
  </si>
  <si>
    <t xml:space="preserve">ул. Ангарская, 4</t>
  </si>
  <si>
    <t xml:space="preserve">ул. Ангарская, 6</t>
  </si>
  <si>
    <t xml:space="preserve">ул. Ангарская, 8</t>
  </si>
  <si>
    <t xml:space="preserve">ул. Артельная, 10</t>
  </si>
  <si>
    <t xml:space="preserve">ул. Артельная, 11а</t>
  </si>
  <si>
    <t xml:space="preserve">ул. Артельная, 13</t>
  </si>
  <si>
    <t xml:space="preserve">ул. Артельная, 15</t>
  </si>
  <si>
    <t xml:space="preserve">ул. Артельная, 17</t>
  </si>
  <si>
    <t xml:space="preserve">ул. Артельная, 19</t>
  </si>
  <si>
    <t xml:space="preserve">ул. Артельная, 21</t>
  </si>
  <si>
    <t xml:space="preserve">ул. Артельная, 23</t>
  </si>
  <si>
    <t xml:space="preserve">ул. Артельная, 25</t>
  </si>
  <si>
    <t xml:space="preserve">ул. Артельная, 27а</t>
  </si>
  <si>
    <t xml:space="preserve">ул. Артельная, 29</t>
  </si>
  <si>
    <t xml:space="preserve">ул. Артельная, 31</t>
  </si>
  <si>
    <t xml:space="preserve">ул. Артельная, 8</t>
  </si>
  <si>
    <t xml:space="preserve">ул. Архангельская, 1</t>
  </si>
  <si>
    <t xml:space="preserve">ул. Архангельская, 11</t>
  </si>
  <si>
    <t xml:space="preserve">ул. Архангельская, 13</t>
  </si>
  <si>
    <t xml:space="preserve">ул. Архангельская, 15</t>
  </si>
  <si>
    <t xml:space="preserve">ул. Архангельская, 15а</t>
  </si>
  <si>
    <t xml:space="preserve">ул. Архангельская, 17</t>
  </si>
  <si>
    <t xml:space="preserve">ул. Архангельская, 19</t>
  </si>
  <si>
    <t xml:space="preserve">ул. Архангельская, 3а</t>
  </si>
  <si>
    <t xml:space="preserve">ул. Архангельская, 9</t>
  </si>
  <si>
    <t xml:space="preserve">ул. Атласова, 1</t>
  </si>
  <si>
    <t xml:space="preserve">ул. Атласова, 10</t>
  </si>
  <si>
    <t xml:space="preserve">ул. Атласова, 1а</t>
  </si>
  <si>
    <t xml:space="preserve">ул. Атласова, 2</t>
  </si>
  <si>
    <t xml:space="preserve">ул. Атласова, 3</t>
  </si>
  <si>
    <t xml:space="preserve">ул. Атласова, 4</t>
  </si>
  <si>
    <t xml:space="preserve">ул. Атласова, 5</t>
  </si>
  <si>
    <t xml:space="preserve">ул. Атласова, 6</t>
  </si>
  <si>
    <t xml:space="preserve">ул. Атласова, 7</t>
  </si>
  <si>
    <t xml:space="preserve">ул. Атласова, 8</t>
  </si>
  <si>
    <t xml:space="preserve">ул. Безымянная, 1</t>
  </si>
  <si>
    <t xml:space="preserve">ул. Безымянная, 2</t>
  </si>
  <si>
    <t xml:space="preserve">ул. Безымянная, 3</t>
  </si>
  <si>
    <t xml:space="preserve">ул. Безымянная, 3а</t>
  </si>
  <si>
    <t xml:space="preserve">ул. Безымянная, 4</t>
  </si>
  <si>
    <t xml:space="preserve">ул. Безымянная, 5</t>
  </si>
  <si>
    <t xml:space="preserve">ул. Белорусская, 16</t>
  </si>
  <si>
    <t xml:space="preserve">ул. Белорусская, 17</t>
  </si>
  <si>
    <t xml:space="preserve">ул. Белорусская, 2</t>
  </si>
  <si>
    <t xml:space="preserve">ул. Белорусская, 21</t>
  </si>
  <si>
    <t xml:space="preserve">ул. Белорусская, 23</t>
  </si>
  <si>
    <t xml:space="preserve">ул. Белорусская, 24</t>
  </si>
  <si>
    <t xml:space="preserve">ул. Белорусская, 25</t>
  </si>
  <si>
    <t xml:space="preserve">ул. Белорусская, 26</t>
  </si>
  <si>
    <t xml:space="preserve">ул. Белорусская, 27</t>
  </si>
  <si>
    <t xml:space="preserve">ул. Белорусская, 28</t>
  </si>
  <si>
    <t xml:space="preserve">ул. Белорусская, 29</t>
  </si>
  <si>
    <t xml:space="preserve">ул. Белорусская, 3</t>
  </si>
  <si>
    <t xml:space="preserve">ул. Белорусская, 32</t>
  </si>
  <si>
    <t xml:space="preserve">ул. Белорусская, 36</t>
  </si>
  <si>
    <t xml:space="preserve">ул. Белорусская, 38</t>
  </si>
  <si>
    <t xml:space="preserve">ул. Белорусская, 39</t>
  </si>
  <si>
    <t xml:space="preserve">ул. Белорусская, 40</t>
  </si>
  <si>
    <t xml:space="preserve">ул. Белорусская, 6</t>
  </si>
  <si>
    <t xml:space="preserve">ул. Белорусская, 9</t>
  </si>
  <si>
    <t xml:space="preserve">ул. Березовая, 1</t>
  </si>
  <si>
    <t xml:space="preserve">ул. Березовая, 10</t>
  </si>
  <si>
    <t xml:space="preserve">ул. Березовая, 2</t>
  </si>
  <si>
    <t xml:space="preserve">ул. Березовая, 3</t>
  </si>
  <si>
    <t xml:space="preserve">ул. Березовая, 4</t>
  </si>
  <si>
    <t xml:space="preserve">ул. Березовая, 5</t>
  </si>
  <si>
    <t xml:space="preserve">ул. Березовая, 6</t>
  </si>
  <si>
    <t xml:space="preserve">ул. Березовая, 7</t>
  </si>
  <si>
    <t xml:space="preserve">ул. Березовая, 8</t>
  </si>
  <si>
    <t xml:space="preserve">ул. Большаковой, 1</t>
  </si>
  <si>
    <t xml:space="preserve">ул. Большаковой, 10</t>
  </si>
  <si>
    <t xml:space="preserve">ул. Большаковой, 12</t>
  </si>
  <si>
    <t xml:space="preserve">ул. Большаковой, 13</t>
  </si>
  <si>
    <t xml:space="preserve">ул. Большаковой, 14</t>
  </si>
  <si>
    <t xml:space="preserve">ул. Большаковой, 15</t>
  </si>
  <si>
    <t xml:space="preserve">ул. Большаковой, 16</t>
  </si>
  <si>
    <t xml:space="preserve">ул. Большаковой, 18</t>
  </si>
  <si>
    <t xml:space="preserve">ул. Большаковой, 19</t>
  </si>
  <si>
    <t xml:space="preserve">ул. Большаковой, 2</t>
  </si>
  <si>
    <t xml:space="preserve">ул. Большаковой, 20</t>
  </si>
  <si>
    <t xml:space="preserve">ул. Большаковой, 21</t>
  </si>
  <si>
    <t xml:space="preserve">ул. Большаковой, 22</t>
  </si>
  <si>
    <t xml:space="preserve">ул. Большаковой, 23</t>
  </si>
  <si>
    <t xml:space="preserve">ул. Большаковой, 27</t>
  </si>
  <si>
    <t xml:space="preserve">ул. Большаковой, 28</t>
  </si>
  <si>
    <t xml:space="preserve">ул. Большаковой, 29</t>
  </si>
  <si>
    <t xml:space="preserve">ул. Большаковой, 3</t>
  </si>
  <si>
    <t xml:space="preserve">ул. Большаковой, 30</t>
  </si>
  <si>
    <t xml:space="preserve">ул. Большаковой, 31</t>
  </si>
  <si>
    <t xml:space="preserve">ул. Большаковой, 32</t>
  </si>
  <si>
    <t xml:space="preserve">ул. Большаковой, 33</t>
  </si>
  <si>
    <t xml:space="preserve">ул. Большаковой, 34</t>
  </si>
  <si>
    <t xml:space="preserve">ул. Большаковой, 37</t>
  </si>
  <si>
    <t xml:space="preserve">ул. Большаковой, 38</t>
  </si>
  <si>
    <t xml:space="preserve">ул. Большаковой, 4</t>
  </si>
  <si>
    <t xml:space="preserve">ул. Большаковой, 41</t>
  </si>
  <si>
    <t xml:space="preserve">ул. Большаковой, 42</t>
  </si>
  <si>
    <t xml:space="preserve">ул. Большаковой, 43</t>
  </si>
  <si>
    <t xml:space="preserve">ул. Большаковой, 44</t>
  </si>
  <si>
    <t xml:space="preserve">ул. Большаковой, 45</t>
  </si>
  <si>
    <t xml:space="preserve">ул. Большаковой, 46</t>
  </si>
  <si>
    <t xml:space="preserve">ул. Большаковой, 47</t>
  </si>
  <si>
    <t xml:space="preserve">ул. Большаковой, 48</t>
  </si>
  <si>
    <t xml:space="preserve">ул. Большаковой, 5</t>
  </si>
  <si>
    <t xml:space="preserve">ул. Большаковой, 6</t>
  </si>
  <si>
    <t xml:space="preserve">ул. Большаковой, 7</t>
  </si>
  <si>
    <t xml:space="preserve">ул. Большаковой, 9</t>
  </si>
  <si>
    <t xml:space="preserve">ул. Весенняя, 1</t>
  </si>
  <si>
    <t xml:space="preserve">ул. Весенняя, 10</t>
  </si>
  <si>
    <t xml:space="preserve">ул. Весенняя, 12</t>
  </si>
  <si>
    <t xml:space="preserve">ул. Весенняя, 14</t>
  </si>
  <si>
    <t xml:space="preserve">ул. Весенняя, 2</t>
  </si>
  <si>
    <t xml:space="preserve">ул. Весенняя, 3</t>
  </si>
  <si>
    <t xml:space="preserve">ул. Весенняя, 4</t>
  </si>
  <si>
    <t xml:space="preserve">ул. Весенняя, 5</t>
  </si>
  <si>
    <t xml:space="preserve">ул. Весенняя, 6</t>
  </si>
  <si>
    <t xml:space="preserve">ул. Весенняя, 8</t>
  </si>
  <si>
    <t xml:space="preserve">ул. Взлетная, 7</t>
  </si>
  <si>
    <t xml:space="preserve">ул. Вилюйская, 9</t>
  </si>
  <si>
    <t xml:space="preserve">ул. Винокурова, 10</t>
  </si>
  <si>
    <t xml:space="preserve">ул. Винокурова, 12</t>
  </si>
  <si>
    <t xml:space="preserve">ул. Винокурова, 13</t>
  </si>
  <si>
    <t xml:space="preserve">ул. Винокурова, 15</t>
  </si>
  <si>
    <t xml:space="preserve">ул. Винокурова, 20</t>
  </si>
  <si>
    <t xml:space="preserve">ул. Винокурова, 22</t>
  </si>
  <si>
    <t xml:space="preserve">ул. Винокурова, 6</t>
  </si>
  <si>
    <t xml:space="preserve">ул. Винокурова, 7</t>
  </si>
  <si>
    <t xml:space="preserve">ул. Винокурова, 8</t>
  </si>
  <si>
    <t xml:space="preserve">ул. Винокурова, 9</t>
  </si>
  <si>
    <t xml:space="preserve">ул. Виталия Кручины, 52</t>
  </si>
  <si>
    <t xml:space="preserve">ул. Виталия Кручины, 60</t>
  </si>
  <si>
    <t xml:space="preserve">ул. Виталия Кручины, 62</t>
  </si>
  <si>
    <t xml:space="preserve">ул. Виталия Кручины, 66</t>
  </si>
  <si>
    <t xml:space="preserve">ул. Виталия Кручины, 68</t>
  </si>
  <si>
    <t xml:space="preserve">ул. Виталия Кручины, 70</t>
  </si>
  <si>
    <t xml:space="preserve">ул. Водная, 10а</t>
  </si>
  <si>
    <t xml:space="preserve">ул. Водная, 2А</t>
  </si>
  <si>
    <t xml:space="preserve">ул. Водная, 4</t>
  </si>
  <si>
    <t xml:space="preserve">ул. Волгоградская, 1</t>
  </si>
  <si>
    <t xml:space="preserve">ул. Волгоградская, 10</t>
  </si>
  <si>
    <t xml:space="preserve">ул. Волгоградская, 2</t>
  </si>
  <si>
    <t xml:space="preserve">ул. Волгоградская, 3</t>
  </si>
  <si>
    <t xml:space="preserve">ул. Волгоградская, 4</t>
  </si>
  <si>
    <t xml:space="preserve">ул. Волгоградская, 5</t>
  </si>
  <si>
    <t xml:space="preserve">ул. Волгоградская, 6</t>
  </si>
  <si>
    <t xml:space="preserve">ул. Волгоградская, 7</t>
  </si>
  <si>
    <t xml:space="preserve">ул. Волгоградская, 8</t>
  </si>
  <si>
    <t xml:space="preserve">ул. Волгоградская, 9</t>
  </si>
  <si>
    <t xml:space="preserve">ул. Восточная, 1</t>
  </si>
  <si>
    <t xml:space="preserve">ул. Восточная, 11</t>
  </si>
  <si>
    <t xml:space="preserve">ул. Восточная, 13</t>
  </si>
  <si>
    <t xml:space="preserve">ул. Восточная, 15</t>
  </si>
  <si>
    <t xml:space="preserve">ул. Восточная, 17</t>
  </si>
  <si>
    <t xml:space="preserve">ул. Восточная, 1а</t>
  </si>
  <si>
    <t xml:space="preserve">ул. Восточная, 4</t>
  </si>
  <si>
    <t xml:space="preserve">ул. Восточная, 5</t>
  </si>
  <si>
    <t xml:space="preserve">ул. Восточная, 6</t>
  </si>
  <si>
    <t xml:space="preserve">ул. Восточная, 7</t>
  </si>
  <si>
    <t xml:space="preserve">ул. Восточная, 9</t>
  </si>
  <si>
    <t xml:space="preserve">ул. Вулканическая, 1</t>
  </si>
  <si>
    <t xml:space="preserve">ул. Вулканическая, 10</t>
  </si>
  <si>
    <t xml:space="preserve">ул. Вулканическая, 11</t>
  </si>
  <si>
    <t xml:space="preserve">ул. Вулканическая, 12</t>
  </si>
  <si>
    <t xml:space="preserve">ул. Вулканическая, 13</t>
  </si>
  <si>
    <t xml:space="preserve">ул. Вулканическая, 15</t>
  </si>
  <si>
    <t xml:space="preserve">ул. Вулканическая, 16</t>
  </si>
  <si>
    <t xml:space="preserve">ул. Вулканическая, 18</t>
  </si>
  <si>
    <t xml:space="preserve">ул. Вулканическая, 19</t>
  </si>
  <si>
    <t xml:space="preserve">ул. Вулканическая, 20</t>
  </si>
  <si>
    <t xml:space="preserve">ул. Вулканическая, 21</t>
  </si>
  <si>
    <t xml:space="preserve">ул. Вулканическая, 23</t>
  </si>
  <si>
    <t xml:space="preserve">ул. Вулканическая, 25</t>
  </si>
  <si>
    <t xml:space="preserve">ул. Вулканическая, 26</t>
  </si>
  <si>
    <t xml:space="preserve">ул. Вулканическая, 27</t>
  </si>
  <si>
    <t xml:space="preserve">ул. Вулканическая, 28</t>
  </si>
  <si>
    <t xml:space="preserve">ул. Вулканическая, 29</t>
  </si>
  <si>
    <t xml:space="preserve">ул. Вулканическая, 3</t>
  </si>
  <si>
    <t xml:space="preserve">ул. Вулканическая, 32</t>
  </si>
  <si>
    <t xml:space="preserve">ул. Вулканическая, 34</t>
  </si>
  <si>
    <t xml:space="preserve">ул. Вулканическая, 36</t>
  </si>
  <si>
    <t xml:space="preserve">ул. Вулканическая, 5</t>
  </si>
  <si>
    <t xml:space="preserve">ул. Вулканическая, 6</t>
  </si>
  <si>
    <t xml:space="preserve">ул. Вулканическая, 8</t>
  </si>
  <si>
    <t xml:space="preserve">ул. Вулканическая, 8а</t>
  </si>
  <si>
    <t xml:space="preserve">ул. Вулканическая, 9</t>
  </si>
  <si>
    <t xml:space="preserve">ул. Вьюжная, 1</t>
  </si>
  <si>
    <t xml:space="preserve">ул. Вьюжная, 13</t>
  </si>
  <si>
    <t xml:space="preserve">ул. Вьюжная, 7а</t>
  </si>
  <si>
    <t xml:space="preserve">ул. Гагарина, 14</t>
  </si>
  <si>
    <t xml:space="preserve">ул. Гагарина, 25</t>
  </si>
  <si>
    <t xml:space="preserve">ул. Гагарина, 29</t>
  </si>
  <si>
    <t xml:space="preserve">ул. Гагарина, 35</t>
  </si>
  <si>
    <t xml:space="preserve">ул. Гагарина, 37</t>
  </si>
  <si>
    <t xml:space="preserve">ул. Гагарина, 4</t>
  </si>
  <si>
    <t xml:space="preserve">ул. Гагарина, 6</t>
  </si>
  <si>
    <t xml:space="preserve">ул. Гаражная, 1</t>
  </si>
  <si>
    <t xml:space="preserve">ул. Гаражная, 10</t>
  </si>
  <si>
    <t xml:space="preserve">ул. Гаражная, 2</t>
  </si>
  <si>
    <t xml:space="preserve">ул. Гаражная, 3</t>
  </si>
  <si>
    <t xml:space="preserve">ул. Гаражная, 3а</t>
  </si>
  <si>
    <t xml:space="preserve">ул. Гаражная, 5</t>
  </si>
  <si>
    <t xml:space="preserve">ул. Гаражная, 5а</t>
  </si>
  <si>
    <t xml:space="preserve">ул. Гаражная, 6</t>
  </si>
  <si>
    <t xml:space="preserve">ул. Гаражная, 7</t>
  </si>
  <si>
    <t xml:space="preserve">ул. Гаражная, 8</t>
  </si>
  <si>
    <t xml:space="preserve">ул. Гастелло, 10</t>
  </si>
  <si>
    <t xml:space="preserve">ул. Гастелло, 11</t>
  </si>
  <si>
    <t xml:space="preserve">ул. Гастелло, 12</t>
  </si>
  <si>
    <t xml:space="preserve">ул. Гастелло, 13</t>
  </si>
  <si>
    <t xml:space="preserve">ул. Гастелло, 14</t>
  </si>
  <si>
    <t xml:space="preserve">ул. Гастелло, 15</t>
  </si>
  <si>
    <t xml:space="preserve">ул. Гастелло, 16</t>
  </si>
  <si>
    <t xml:space="preserve">ул. Гастелло, 17</t>
  </si>
  <si>
    <t xml:space="preserve">ул. Гастелло, 18</t>
  </si>
  <si>
    <t xml:space="preserve">ул. Гастелло, 19</t>
  </si>
  <si>
    <t xml:space="preserve">ул. Гастелло, 2</t>
  </si>
  <si>
    <t xml:space="preserve">ул. Гастелло, 20</t>
  </si>
  <si>
    <t xml:space="preserve">ул. Гастелло, 21</t>
  </si>
  <si>
    <t xml:space="preserve">ул. Гастелло, 22</t>
  </si>
  <si>
    <t xml:space="preserve">ул. Гастелло, 23</t>
  </si>
  <si>
    <t xml:space="preserve">ул. Гастелло, 24</t>
  </si>
  <si>
    <t xml:space="preserve">ул. Гастелло, 25</t>
  </si>
  <si>
    <t xml:space="preserve">ул. Гастелло, 26</t>
  </si>
  <si>
    <t xml:space="preserve">ул. Гастелло, 27</t>
  </si>
  <si>
    <t xml:space="preserve">ул. Гастелло, 28</t>
  </si>
  <si>
    <t xml:space="preserve">ул. Гастелло, 29</t>
  </si>
  <si>
    <t xml:space="preserve">ул. Гастелло, 3</t>
  </si>
  <si>
    <t xml:space="preserve">ул. Гастелло, 30</t>
  </si>
  <si>
    <t xml:space="preserve">ул. Гастелло, 4</t>
  </si>
  <si>
    <t xml:space="preserve">ул. Гастелло, 5</t>
  </si>
  <si>
    <t xml:space="preserve">ул. Гастелло, 6</t>
  </si>
  <si>
    <t xml:space="preserve">ул. Гастелло, 7</t>
  </si>
  <si>
    <t xml:space="preserve">ул. Гастелло, 8</t>
  </si>
  <si>
    <t xml:space="preserve">ул. Гастелло, 9</t>
  </si>
  <si>
    <t xml:space="preserve">ул. Горная, 12</t>
  </si>
  <si>
    <t xml:space="preserve">ул. Горная, 13</t>
  </si>
  <si>
    <t xml:space="preserve">ул. Горная, 14</t>
  </si>
  <si>
    <t xml:space="preserve">ул. Горная, 14а</t>
  </si>
  <si>
    <t xml:space="preserve">ул. Горная, 16</t>
  </si>
  <si>
    <t xml:space="preserve">ул. Горная, 18</t>
  </si>
  <si>
    <t xml:space="preserve">ул. Горная, 18а</t>
  </si>
  <si>
    <t xml:space="preserve">ул. Горная, 4</t>
  </si>
  <si>
    <t xml:space="preserve">ул. Горная, 6</t>
  </si>
  <si>
    <t xml:space="preserve">ул. Горная, 8</t>
  </si>
  <si>
    <t xml:space="preserve">ул. Горная, 9</t>
  </si>
  <si>
    <t xml:space="preserve">ул. Горького, 5а</t>
  </si>
  <si>
    <t xml:space="preserve">ул. Грибная, 9</t>
  </si>
  <si>
    <t xml:space="preserve">ул. Гризодубовой, 1</t>
  </si>
  <si>
    <t xml:space="preserve">ул. Гризодубовой, 10</t>
  </si>
  <si>
    <t xml:space="preserve">ул. Гризодубовой, 11</t>
  </si>
  <si>
    <t xml:space="preserve">ул. Гризодубовой, 12</t>
  </si>
  <si>
    <t xml:space="preserve">ул. Гризодубовой, 13</t>
  </si>
  <si>
    <t xml:space="preserve">ул. Гризодубовой, 14</t>
  </si>
  <si>
    <t xml:space="preserve">ул. Гризодубовой, 15</t>
  </si>
  <si>
    <t xml:space="preserve">ул. Гризодубовой, 16</t>
  </si>
  <si>
    <t xml:space="preserve">ул. Гризодубовой, 17</t>
  </si>
  <si>
    <t xml:space="preserve">ул. Гризодубовой, 18</t>
  </si>
  <si>
    <t xml:space="preserve">ул. Гризодубовой, 19</t>
  </si>
  <si>
    <t xml:space="preserve">ул. Гризодубовой, 2</t>
  </si>
  <si>
    <t xml:space="preserve">ул. Гризодубовой, 20</t>
  </si>
  <si>
    <t xml:space="preserve">ул. Гризодубовой, 21</t>
  </si>
  <si>
    <t xml:space="preserve">ул. Гризодубовой, 22</t>
  </si>
  <si>
    <t xml:space="preserve">ул. Гризодубовой, 23</t>
  </si>
  <si>
    <t xml:space="preserve">ул. Гризодубовой, 24</t>
  </si>
  <si>
    <t xml:space="preserve">ул. Гризодубовой, 25</t>
  </si>
  <si>
    <t xml:space="preserve">ул. Гризодубовой, 26</t>
  </si>
  <si>
    <t xml:space="preserve">ул. Гризодубовой, 27</t>
  </si>
  <si>
    <t xml:space="preserve">ул. Гризодубовой, 28</t>
  </si>
  <si>
    <t xml:space="preserve">ул. Гризодубовой, 3</t>
  </si>
  <si>
    <t xml:space="preserve">ул. Гризодубовой, 4</t>
  </si>
  <si>
    <t xml:space="preserve">ул. Гризодубовой, 5</t>
  </si>
  <si>
    <t xml:space="preserve">ул. Гризодубовой, 6</t>
  </si>
  <si>
    <t xml:space="preserve">ул. Гризодубовой, 7</t>
  </si>
  <si>
    <t xml:space="preserve">ул. Гризодубовой, 8</t>
  </si>
  <si>
    <t xml:space="preserve">ул. Гризодубовой, 9</t>
  </si>
  <si>
    <t xml:space="preserve">ул. Гришечко, 3</t>
  </si>
  <si>
    <t xml:space="preserve">ул. Дежнева, 3</t>
  </si>
  <si>
    <t xml:space="preserve">ул. Дежнева, 5</t>
  </si>
  <si>
    <t xml:space="preserve">ул. Деркачева, 22</t>
  </si>
  <si>
    <t xml:space="preserve">ул. Деркачева, 8</t>
  </si>
  <si>
    <t xml:space="preserve">ул. Дзержинского, 1</t>
  </si>
  <si>
    <t xml:space="preserve">ул. Дзержинского, 10</t>
  </si>
  <si>
    <t xml:space="preserve">ул. Дзержинского, 11</t>
  </si>
  <si>
    <t xml:space="preserve">ул. Дзержинского, 12</t>
  </si>
  <si>
    <t xml:space="preserve">ул. Дзержинского, 13</t>
  </si>
  <si>
    <t xml:space="preserve">ул. Дзержинского, 15</t>
  </si>
  <si>
    <t xml:space="preserve">ул. Дзержинского, 16</t>
  </si>
  <si>
    <t xml:space="preserve">ул. Дзержинского, 17</t>
  </si>
  <si>
    <t xml:space="preserve">ул. Дзержинского, 19</t>
  </si>
  <si>
    <t xml:space="preserve">ул. Дзержинского, 2</t>
  </si>
  <si>
    <t xml:space="preserve">ул. Дзержинского, 20</t>
  </si>
  <si>
    <t xml:space="preserve">ул. Дзержинского, 21</t>
  </si>
  <si>
    <t xml:space="preserve">ул. Дзержинского, 22</t>
  </si>
  <si>
    <t xml:space="preserve">ул. Дзержинского, 23</t>
  </si>
  <si>
    <t xml:space="preserve">ул. Дзержинского, 24</t>
  </si>
  <si>
    <t xml:space="preserve">ул. Дзержинского, 25</t>
  </si>
  <si>
    <t xml:space="preserve">ул. Дзержинского, 26</t>
  </si>
  <si>
    <t xml:space="preserve">ул. Дзержинского, 27</t>
  </si>
  <si>
    <t xml:space="preserve">ул. Дзержинского, 28</t>
  </si>
  <si>
    <t xml:space="preserve">ул. Дзержинского, 3</t>
  </si>
  <si>
    <t xml:space="preserve">ул. Дзержинского, 30</t>
  </si>
  <si>
    <t xml:space="preserve">ул. Дзержинского, 3а</t>
  </si>
  <si>
    <t xml:space="preserve">ул. Дзержинского, 4</t>
  </si>
  <si>
    <t xml:space="preserve">ул. Дзержинского, 5</t>
  </si>
  <si>
    <t xml:space="preserve">ул. Дзержинского, 6</t>
  </si>
  <si>
    <t xml:space="preserve">ул. Дзержинского, 7</t>
  </si>
  <si>
    <t xml:space="preserve">ул. Дзержинского, 8</t>
  </si>
  <si>
    <t xml:space="preserve">ул. Дзержинского, 9</t>
  </si>
  <si>
    <t xml:space="preserve">ул. Дорожная, 1</t>
  </si>
  <si>
    <t xml:space="preserve">ул. Дорожная, 1а</t>
  </si>
  <si>
    <t xml:space="preserve">ул. Дорожная, 2</t>
  </si>
  <si>
    <t xml:space="preserve">ул. Дорожная, 5</t>
  </si>
  <si>
    <t xml:space="preserve">ул. Еловая, 8</t>
  </si>
  <si>
    <t xml:space="preserve">ул. Завойко, 101</t>
  </si>
  <si>
    <t xml:space="preserve">ул. Завойко, 109</t>
  </si>
  <si>
    <t xml:space="preserve">ул. Завойко, 110</t>
  </si>
  <si>
    <t xml:space="preserve">ул. Завойко, 116</t>
  </si>
  <si>
    <t xml:space="preserve">ул. Завойко, 120</t>
  </si>
  <si>
    <t xml:space="preserve">ул. Завойко, 128</t>
  </si>
  <si>
    <t xml:space="preserve">ул. Завойко, 131</t>
  </si>
  <si>
    <t xml:space="preserve">ул. Завойко, 135</t>
  </si>
  <si>
    <t xml:space="preserve">ул. Завойко, 144</t>
  </si>
  <si>
    <t xml:space="preserve">ул. Завойко, 147</t>
  </si>
  <si>
    <t xml:space="preserve">ул. Завойко, 149</t>
  </si>
  <si>
    <t xml:space="preserve">ул. Завойко, 151</t>
  </si>
  <si>
    <t xml:space="preserve">ул. Завойко, 155</t>
  </si>
  <si>
    <t xml:space="preserve">ул. Завойко, 21</t>
  </si>
  <si>
    <t xml:space="preserve">ул. Завойко, 26</t>
  </si>
  <si>
    <t xml:space="preserve">ул. Завойко, 3038</t>
  </si>
  <si>
    <t xml:space="preserve">ул. Завойко, 60</t>
  </si>
  <si>
    <t xml:space="preserve">ул. Завойко, 62</t>
  </si>
  <si>
    <t xml:space="preserve">ул. Завойко, 64</t>
  </si>
  <si>
    <t xml:space="preserve">ул. Завойко, 66</t>
  </si>
  <si>
    <t xml:space="preserve">ул. Завойко, 68</t>
  </si>
  <si>
    <t xml:space="preserve">ул. Завойко, 69</t>
  </si>
  <si>
    <t xml:space="preserve">ул. Завойко, 69а</t>
  </si>
  <si>
    <t xml:space="preserve">ул. Завойко, 70</t>
  </si>
  <si>
    <t xml:space="preserve">ул. Завойко, 71а</t>
  </si>
  <si>
    <t xml:space="preserve">ул. Завойко, 71б</t>
  </si>
  <si>
    <t xml:space="preserve">ул. Завойко, 73</t>
  </si>
  <si>
    <t xml:space="preserve">ул. Завойко, 74</t>
  </si>
  <si>
    <t xml:space="preserve">ул. Завойко, 76</t>
  </si>
  <si>
    <t xml:space="preserve">ул. Завойко, 78</t>
  </si>
  <si>
    <t xml:space="preserve">ул. Завойко, 80</t>
  </si>
  <si>
    <t xml:space="preserve">ул. Завойко, 82</t>
  </si>
  <si>
    <t xml:space="preserve">ул. Завойко, 99</t>
  </si>
  <si>
    <t xml:space="preserve">ул. Завойко, 99а</t>
  </si>
  <si>
    <t xml:space="preserve">ул. Завойко, 99в</t>
  </si>
  <si>
    <t xml:space="preserve">ул. Загородная, 15</t>
  </si>
  <si>
    <t xml:space="preserve">ул. Загородная, 5</t>
  </si>
  <si>
    <t xml:space="preserve">ул. Загородная, 7</t>
  </si>
  <si>
    <t xml:space="preserve">ул. Загородная, 87</t>
  </si>
  <si>
    <t xml:space="preserve">ул. Загородная, 89</t>
  </si>
  <si>
    <t xml:space="preserve">ул. Загородная, 90</t>
  </si>
  <si>
    <t xml:space="preserve">ул. Загородная, 93</t>
  </si>
  <si>
    <t xml:space="preserve">ул. Загородная, 95</t>
  </si>
  <si>
    <t xml:space="preserve">ул. Западная, 1</t>
  </si>
  <si>
    <t xml:space="preserve">ул. Западная, 11</t>
  </si>
  <si>
    <t xml:space="preserve">ул. Западная, 13</t>
  </si>
  <si>
    <t xml:space="preserve">ул. Западная, 2</t>
  </si>
  <si>
    <t xml:space="preserve">ул. Западная, 3</t>
  </si>
  <si>
    <t xml:space="preserve">ул. Западная, 3а</t>
  </si>
  <si>
    <t xml:space="preserve">ул. Западная, 4</t>
  </si>
  <si>
    <t xml:space="preserve">ул. Западная, 5</t>
  </si>
  <si>
    <t xml:space="preserve">ул. Западная, 7</t>
  </si>
  <si>
    <t xml:space="preserve">ул. Западная, 9</t>
  </si>
  <si>
    <t xml:space="preserve">ул. Запорожная, 10</t>
  </si>
  <si>
    <t xml:space="preserve">ул. Запорожная, 12</t>
  </si>
  <si>
    <t xml:space="preserve">ул. Запорожная, 14</t>
  </si>
  <si>
    <t xml:space="preserve">ул. Запорожная, 16</t>
  </si>
  <si>
    <t xml:space="preserve">ул. Запорожная, 18</t>
  </si>
  <si>
    <t xml:space="preserve">ул. Запорожная, 2</t>
  </si>
  <si>
    <t xml:space="preserve">ул. Запорожная, 20</t>
  </si>
  <si>
    <t xml:space="preserve">ул. Запорожная, 22</t>
  </si>
  <si>
    <t xml:space="preserve">ул. Запорожная, 25</t>
  </si>
  <si>
    <t xml:space="preserve">ул. Запорожная, 3</t>
  </si>
  <si>
    <t xml:space="preserve">ул. Запорожная, 3а</t>
  </si>
  <si>
    <t xml:space="preserve">ул. Запорожная, 4</t>
  </si>
  <si>
    <t xml:space="preserve">ул. Запорожная, 5</t>
  </si>
  <si>
    <t xml:space="preserve">ул. Запорожная, 5а</t>
  </si>
  <si>
    <t xml:space="preserve">ул. Запорожная, 6</t>
  </si>
  <si>
    <t xml:space="preserve">ул. Запорожная, 7</t>
  </si>
  <si>
    <t xml:space="preserve">ул. Запорожная, 7а</t>
  </si>
  <si>
    <t xml:space="preserve">ул. Запорожная, 8</t>
  </si>
  <si>
    <t xml:space="preserve">ул. Зеленая, 1</t>
  </si>
  <si>
    <t xml:space="preserve">ул. Зеленая, 6</t>
  </si>
  <si>
    <t xml:space="preserve">ул. Зеленогорская, 12</t>
  </si>
  <si>
    <t xml:space="preserve">ул. Зеленогорская, 13</t>
  </si>
  <si>
    <t xml:space="preserve">ул. Зеленогорская, 14</t>
  </si>
  <si>
    <t xml:space="preserve">ул. Зеленогорская, 4</t>
  </si>
  <si>
    <t xml:space="preserve">ул. Зеленогорская, поз 99</t>
  </si>
  <si>
    <t xml:space="preserve">ул. Зенитная, 11</t>
  </si>
  <si>
    <t xml:space="preserve">ул. Инженерная, 1</t>
  </si>
  <si>
    <t xml:space="preserve">ул. Инженерная, 10</t>
  </si>
  <si>
    <t xml:space="preserve">ул. Инженерная, 11</t>
  </si>
  <si>
    <t xml:space="preserve">ул. Инженерная, 15</t>
  </si>
  <si>
    <t xml:space="preserve">ул. Инженерная, 2</t>
  </si>
  <si>
    <t xml:space="preserve">ул. Инженерная, 2а</t>
  </si>
  <si>
    <t xml:space="preserve">ул. Инженерная, 3</t>
  </si>
  <si>
    <t xml:space="preserve">ул. Инженерная, 4</t>
  </si>
  <si>
    <t xml:space="preserve">ул. Инженерная, 8</t>
  </si>
  <si>
    <t xml:space="preserve">ул. Инженерная, 9</t>
  </si>
  <si>
    <t xml:space="preserve">ул. Иркутская, 1</t>
  </si>
  <si>
    <t xml:space="preserve">ул. Иркутская, 10</t>
  </si>
  <si>
    <t xml:space="preserve">ул. Иркутская, 11</t>
  </si>
  <si>
    <t xml:space="preserve">ул. Иркутская, 12</t>
  </si>
  <si>
    <t xml:space="preserve">ул. Иркутская, 13</t>
  </si>
  <si>
    <t xml:space="preserve">ул. Иркутская, 14</t>
  </si>
  <si>
    <t xml:space="preserve">ул. Иркутская, 15</t>
  </si>
  <si>
    <t xml:space="preserve">ул. Иркутская, 16</t>
  </si>
  <si>
    <t xml:space="preserve">ул. Иркутская, 17</t>
  </si>
  <si>
    <t xml:space="preserve">ул. Иркутская, 18</t>
  </si>
  <si>
    <t xml:space="preserve">ул. Иркутская, 20</t>
  </si>
  <si>
    <t xml:space="preserve">ул. Иркутская, 22</t>
  </si>
  <si>
    <t xml:space="preserve">ул. Иркутская, 3</t>
  </si>
  <si>
    <t xml:space="preserve">ул. Иркутская, 4</t>
  </si>
  <si>
    <t xml:space="preserve">ул. Иркутская, 5</t>
  </si>
  <si>
    <t xml:space="preserve">ул. Иркутская, 7</t>
  </si>
  <si>
    <t xml:space="preserve">ул. Иркутская, 9</t>
  </si>
  <si>
    <t xml:space="preserve">ул. Казахская, 1</t>
  </si>
  <si>
    <t xml:space="preserve">ул. Казахская, 16</t>
  </si>
  <si>
    <t xml:space="preserve">ул. Казахская, 18</t>
  </si>
  <si>
    <t xml:space="preserve">ул. Казахская, 28</t>
  </si>
  <si>
    <t xml:space="preserve">ул. Калининская, 1</t>
  </si>
  <si>
    <t xml:space="preserve">ул. Калининская, 10</t>
  </si>
  <si>
    <t xml:space="preserve">ул. Калининская, 2</t>
  </si>
  <si>
    <t xml:space="preserve">ул. Калининская, 3</t>
  </si>
  <si>
    <t xml:space="preserve">ул. Калининская, 4</t>
  </si>
  <si>
    <t xml:space="preserve">ул. Калининская, 5</t>
  </si>
  <si>
    <t xml:space="preserve">ул. Калининская, 6</t>
  </si>
  <si>
    <t xml:space="preserve">ул. Калининская, 7</t>
  </si>
  <si>
    <t xml:space="preserve">ул. Калининская, 8</t>
  </si>
  <si>
    <t xml:space="preserve">ул. Калининская, 9</t>
  </si>
  <si>
    <t xml:space="preserve">ул. Камчатская, 1</t>
  </si>
  <si>
    <t xml:space="preserve">ул. Камчатская, 10</t>
  </si>
  <si>
    <t xml:space="preserve">ул. Камчатская, 11</t>
  </si>
  <si>
    <t xml:space="preserve">ул. Камчатская, 12</t>
  </si>
  <si>
    <t xml:space="preserve">ул. Камчатская, 13</t>
  </si>
  <si>
    <t xml:space="preserve">ул. Камчатская, 14</t>
  </si>
  <si>
    <t xml:space="preserve">ул. Камчатская, 15</t>
  </si>
  <si>
    <t xml:space="preserve">ул. Камчатская, 16</t>
  </si>
  <si>
    <t xml:space="preserve">ул. Камчатская, 17</t>
  </si>
  <si>
    <t xml:space="preserve">ул. Камчатская, 17а</t>
  </si>
  <si>
    <t xml:space="preserve">ул. Камчатская, 18а</t>
  </si>
  <si>
    <t xml:space="preserve">ул. Камчатская, 19</t>
  </si>
  <si>
    <t xml:space="preserve">ул. Камчатская, 2</t>
  </si>
  <si>
    <t xml:space="preserve">ул. Камчатская, 20</t>
  </si>
  <si>
    <t xml:space="preserve">ул. Камчатская, 21</t>
  </si>
  <si>
    <t xml:space="preserve">ул. Камчатская, 22</t>
  </si>
  <si>
    <t xml:space="preserve">ул. Камчатская, 23</t>
  </si>
  <si>
    <t xml:space="preserve">ул. Камчатская, 24</t>
  </si>
  <si>
    <t xml:space="preserve">ул. Камчатская, 26</t>
  </si>
  <si>
    <t xml:space="preserve">ул. Камчатская, 3</t>
  </si>
  <si>
    <t xml:space="preserve">ул. Камчатская, 5</t>
  </si>
  <si>
    <t xml:space="preserve">ул. Камчатская, 6</t>
  </si>
  <si>
    <t xml:space="preserve">ул. Камчатская, 8</t>
  </si>
  <si>
    <t xml:space="preserve">ул. Камчатская, 9</t>
  </si>
  <si>
    <t xml:space="preserve">ул. Карьерная, 2</t>
  </si>
  <si>
    <t xml:space="preserve">ул. Карьерная, 9</t>
  </si>
  <si>
    <t xml:space="preserve">ул. Кедровая, 10</t>
  </si>
  <si>
    <t xml:space="preserve">ул. Кедровая, 2</t>
  </si>
  <si>
    <t xml:space="preserve">ул. Кировская, 10</t>
  </si>
  <si>
    <t xml:space="preserve">ул. Кировская, 5</t>
  </si>
  <si>
    <t xml:space="preserve">ул. Кировская, 6</t>
  </si>
  <si>
    <t xml:space="preserve">ул. Кировская, 7</t>
  </si>
  <si>
    <t xml:space="preserve">ул. Кировская, 8</t>
  </si>
  <si>
    <t xml:space="preserve">ул. Кировская, 9</t>
  </si>
  <si>
    <t xml:space="preserve">ул. Кольцевая, 1</t>
  </si>
  <si>
    <t xml:space="preserve">ул. Кольцевая, 10</t>
  </si>
  <si>
    <t xml:space="preserve">ул. Кольцевая, 11</t>
  </si>
  <si>
    <t xml:space="preserve">ул. Кольцевая, 12</t>
  </si>
  <si>
    <t xml:space="preserve">ул. Кольцевая, 13</t>
  </si>
  <si>
    <t xml:space="preserve">ул. Кольцевая, 14</t>
  </si>
  <si>
    <t xml:space="preserve">ул. Кольцевая, 15</t>
  </si>
  <si>
    <t xml:space="preserve">ул. Кольцевая, 16</t>
  </si>
  <si>
    <t xml:space="preserve">ул. Кольцевая, 2</t>
  </si>
  <si>
    <t xml:space="preserve">ул. Кольцевая, 3</t>
  </si>
  <si>
    <t xml:space="preserve">ул. Кольцевая, 4</t>
  </si>
  <si>
    <t xml:space="preserve">ул. Кольцевая, 5</t>
  </si>
  <si>
    <t xml:space="preserve">ул. Кольцевая, 6</t>
  </si>
  <si>
    <t xml:space="preserve">ул. Кольцевая, 7</t>
  </si>
  <si>
    <t xml:space="preserve">ул. Кольцевая, 8</t>
  </si>
  <si>
    <t xml:space="preserve">ул. Комсомольская, 1</t>
  </si>
  <si>
    <t xml:space="preserve">ул. Комсомольская, 10</t>
  </si>
  <si>
    <t xml:space="preserve">ул. Комсомольская, 2</t>
  </si>
  <si>
    <t xml:space="preserve">ул. Комсомольская, 3</t>
  </si>
  <si>
    <t xml:space="preserve">ул. Комсомольская, 4</t>
  </si>
  <si>
    <t xml:space="preserve">ул. Комсомольская, 5</t>
  </si>
  <si>
    <t xml:space="preserve">ул. Комсомольская, 6</t>
  </si>
  <si>
    <t xml:space="preserve">ул. Комсомольская, 7</t>
  </si>
  <si>
    <t xml:space="preserve">ул. Комсомольская, 8</t>
  </si>
  <si>
    <t xml:space="preserve">ул. Комсомольская, 9</t>
  </si>
  <si>
    <t xml:space="preserve">ул. Космонавтов, 1</t>
  </si>
  <si>
    <t xml:space="preserve">ул. Космонавтов, 12</t>
  </si>
  <si>
    <t xml:space="preserve">ул. Космонавтов, 14</t>
  </si>
  <si>
    <t xml:space="preserve">ул. Космонавтов, 16</t>
  </si>
  <si>
    <t xml:space="preserve">ул. Космонавтов, 17</t>
  </si>
  <si>
    <t xml:space="preserve">ул. Космонавтов, 18</t>
  </si>
  <si>
    <t xml:space="preserve">ул. Космонавтов, 18а</t>
  </si>
  <si>
    <t xml:space="preserve">ул. Космонавтов, 19</t>
  </si>
  <si>
    <t xml:space="preserve">ул. Космонавтов, 20</t>
  </si>
  <si>
    <t xml:space="preserve">ул. Космонавтов, 21</t>
  </si>
  <si>
    <t xml:space="preserve">ул. Космонавтов, 22</t>
  </si>
  <si>
    <t xml:space="preserve">ул. Космонавтов, 26</t>
  </si>
  <si>
    <t xml:space="preserve">ул. Космонавтов, 28</t>
  </si>
  <si>
    <t xml:space="preserve">ул. Космонавтов, 3</t>
  </si>
  <si>
    <t xml:space="preserve">ул. Космонавтов, 30</t>
  </si>
  <si>
    <t xml:space="preserve">ул. Космонавтов, 32</t>
  </si>
  <si>
    <t xml:space="preserve">ул. Космонавтов, 34</t>
  </si>
  <si>
    <t xml:space="preserve">ул. Космонавтов, 36</t>
  </si>
  <si>
    <t xml:space="preserve">ул. Космонавтов, 36а</t>
  </si>
  <si>
    <t xml:space="preserve">ул. Космонавтов, 38</t>
  </si>
  <si>
    <t xml:space="preserve">ул. Космонавтов, 40</t>
  </si>
  <si>
    <t xml:space="preserve">ул. Космонавтов, 5</t>
  </si>
  <si>
    <t xml:space="preserve">ул. Космонавтов, 7</t>
  </si>
  <si>
    <t xml:space="preserve">ул. Космонавтов, 9</t>
  </si>
  <si>
    <t xml:space="preserve">ул. Косыгина, 7</t>
  </si>
  <si>
    <t xml:space="preserve">ул. Котельная, 35</t>
  </si>
  <si>
    <t xml:space="preserve">ул. Котельная, 7</t>
  </si>
  <si>
    <t xml:space="preserve">ул. Красноармейская, 14</t>
  </si>
  <si>
    <t xml:space="preserve">ул. Красноярская, 1</t>
  </si>
  <si>
    <t xml:space="preserve">ул. Красноярская, 11</t>
  </si>
  <si>
    <t xml:space="preserve">ул. Красноярская, 13</t>
  </si>
  <si>
    <t xml:space="preserve">ул. Красноярская, 17</t>
  </si>
  <si>
    <t xml:space="preserve">ул. Красноярская, 21а</t>
  </si>
  <si>
    <t xml:space="preserve">ул. Красноярская, 3</t>
  </si>
  <si>
    <t xml:space="preserve">ул. Красноярская, 5</t>
  </si>
  <si>
    <t xml:space="preserve">ул. Красноярская, 9</t>
  </si>
  <si>
    <t xml:space="preserve">ул. Красноярская, 9а</t>
  </si>
  <si>
    <t xml:space="preserve">ул. Крашенинникова, 10</t>
  </si>
  <si>
    <t xml:space="preserve">ул. Крашенинникова, 11</t>
  </si>
  <si>
    <t xml:space="preserve">ул. Крашенинникова, 3</t>
  </si>
  <si>
    <t xml:space="preserve">ул. Крестьянская, 24</t>
  </si>
  <si>
    <t xml:space="preserve">ул. Крестьянская, 28</t>
  </si>
  <si>
    <t xml:space="preserve">ул. Крестьянская, 38</t>
  </si>
  <si>
    <t xml:space="preserve">ул. Крестьянская, 50</t>
  </si>
  <si>
    <t xml:space="preserve">ул. Крестьянская, 57б</t>
  </si>
  <si>
    <t xml:space="preserve">ул. Крестьянская, 7</t>
  </si>
  <si>
    <t xml:space="preserve">ул. Кроноцкая, 2</t>
  </si>
  <si>
    <t xml:space="preserve">ул. Кроноцкая, 7</t>
  </si>
  <si>
    <t xml:space="preserve">ул. Крутая, 1</t>
  </si>
  <si>
    <t xml:space="preserve">ул. Крутая, 2</t>
  </si>
  <si>
    <t xml:space="preserve">ул. Крутая, 3</t>
  </si>
  <si>
    <t xml:space="preserve">ул. Крутая, 4</t>
  </si>
  <si>
    <t xml:space="preserve">ул. Крутая, 5</t>
  </si>
  <si>
    <t xml:space="preserve">ул. Крутая, 6</t>
  </si>
  <si>
    <t xml:space="preserve">ул. Крутая, 7</t>
  </si>
  <si>
    <t xml:space="preserve">ул. Ленина, 3</t>
  </si>
  <si>
    <t xml:space="preserve">ул. Ленина, 5</t>
  </si>
  <si>
    <t xml:space="preserve">ул. Ленина, 63</t>
  </si>
  <si>
    <t xml:space="preserve">ул. Ленина, 77</t>
  </si>
  <si>
    <t xml:space="preserve">ул. Ленина, 79</t>
  </si>
  <si>
    <t xml:space="preserve">ул. Ленина, 85</t>
  </si>
  <si>
    <t xml:space="preserve">ул. Ленинградская, 1</t>
  </si>
  <si>
    <t xml:space="preserve">ул. Ленинградская, 11</t>
  </si>
  <si>
    <t xml:space="preserve">ул. Ленинградская, 13</t>
  </si>
  <si>
    <t xml:space="preserve">ул. Ленинградская, 14</t>
  </si>
  <si>
    <t xml:space="preserve">ул. Ленинградская, 15</t>
  </si>
  <si>
    <t xml:space="preserve">ул. Ленинградская, 16</t>
  </si>
  <si>
    <t xml:space="preserve">ул. Ленинградская, 17</t>
  </si>
  <si>
    <t xml:space="preserve">ул. Ленинградская, 19</t>
  </si>
  <si>
    <t xml:space="preserve">ул. Ленинградская, 1а</t>
  </si>
  <si>
    <t xml:space="preserve">ул. Ленинградская, 2</t>
  </si>
  <si>
    <t xml:space="preserve">ул. Ленинградская, 20</t>
  </si>
  <si>
    <t xml:space="preserve">ул. Ленинградская, 21</t>
  </si>
  <si>
    <t xml:space="preserve">ул. Ленинградская, 23</t>
  </si>
  <si>
    <t xml:space="preserve">ул. Ленинградская, 24</t>
  </si>
  <si>
    <t xml:space="preserve">ул. Ленинградская, 3</t>
  </si>
  <si>
    <t xml:space="preserve">ул. Ленинградская, 4</t>
  </si>
  <si>
    <t xml:space="preserve">ул. Ленинградская, 5</t>
  </si>
  <si>
    <t xml:space="preserve">ул. Ленинградская, 6</t>
  </si>
  <si>
    <t xml:space="preserve">ул. Ленинградская, 7</t>
  </si>
  <si>
    <t xml:space="preserve">ул. Ленинградская, 8</t>
  </si>
  <si>
    <t xml:space="preserve">ул. Ленинградская, 9</t>
  </si>
  <si>
    <t xml:space="preserve">ул. Ленинская, 21</t>
  </si>
  <si>
    <t xml:space="preserve">ул. Ленинская, 22</t>
  </si>
  <si>
    <t xml:space="preserve">ул. Ленинская, 23</t>
  </si>
  <si>
    <t xml:space="preserve">ул. Лесная, 21</t>
  </si>
  <si>
    <t xml:space="preserve">ул. Луговая, 10</t>
  </si>
  <si>
    <t xml:space="preserve">ул. Луговая, 12</t>
  </si>
  <si>
    <t xml:space="preserve">ул. Луговая, 14</t>
  </si>
  <si>
    <t xml:space="preserve">ул. Луговая, 14а</t>
  </si>
  <si>
    <t xml:space="preserve">ул. Луговая, 16</t>
  </si>
  <si>
    <t xml:space="preserve">ул. Луговая, 16а</t>
  </si>
  <si>
    <t xml:space="preserve">ул. Луговая, 18</t>
  </si>
  <si>
    <t xml:space="preserve">ул. Луговая, 2</t>
  </si>
  <si>
    <t xml:space="preserve">ул. Луговая, 20</t>
  </si>
  <si>
    <t xml:space="preserve">ул. Луговая, 6</t>
  </si>
  <si>
    <t xml:space="preserve">ул. Луговая, 8</t>
  </si>
  <si>
    <t xml:space="preserve">ул. Магистральная, 100</t>
  </si>
  <si>
    <t xml:space="preserve">ул. Магистральная, 102</t>
  </si>
  <si>
    <t xml:space="preserve">ул. Магистральная, 104</t>
  </si>
  <si>
    <t xml:space="preserve">ул. Магистральная, 106</t>
  </si>
  <si>
    <t xml:space="preserve">ул. Магистральная, 108</t>
  </si>
  <si>
    <t xml:space="preserve">ул. Магистральная, 110</t>
  </si>
  <si>
    <t xml:space="preserve">ул. Магистральная, 112</t>
  </si>
  <si>
    <t xml:space="preserve">ул. Магистральная, 114</t>
  </si>
  <si>
    <t xml:space="preserve">ул. Магистральная, 116</t>
  </si>
  <si>
    <t xml:space="preserve">ул. Магистральная, 118</t>
  </si>
  <si>
    <t xml:space="preserve">ул. Магистральная, 120</t>
  </si>
  <si>
    <t xml:space="preserve">ул. Магистральная, 122</t>
  </si>
  <si>
    <t xml:space="preserve">ул. Магистральная, 124</t>
  </si>
  <si>
    <t xml:space="preserve">ул. Магистральная, 126</t>
  </si>
  <si>
    <t xml:space="preserve">ул. Магистральная, 128</t>
  </si>
  <si>
    <t xml:space="preserve">ул. Магистральная, 13</t>
  </si>
  <si>
    <t xml:space="preserve">ул. Магистральная, 130</t>
  </si>
  <si>
    <t xml:space="preserve">ул. Магистральная, 132</t>
  </si>
  <si>
    <t xml:space="preserve">ул. Магистральная, 134</t>
  </si>
  <si>
    <t xml:space="preserve">ул. Магистральная, 136</t>
  </si>
  <si>
    <t xml:space="preserve">ул. Магистральная, 138</t>
  </si>
  <si>
    <t xml:space="preserve">ул. Магистральная, 140</t>
  </si>
  <si>
    <t xml:space="preserve">ул. Магистральная, 142</t>
  </si>
  <si>
    <t xml:space="preserve">ул. Магистральная, 144</t>
  </si>
  <si>
    <t xml:space="preserve">ул. Магистральная, 146</t>
  </si>
  <si>
    <t xml:space="preserve">ул. Магистральная, 148</t>
  </si>
  <si>
    <t xml:space="preserve">ул. Магистральная, 15</t>
  </si>
  <si>
    <t xml:space="preserve">ул. Магистральная, 150</t>
  </si>
  <si>
    <t xml:space="preserve">ул. Магистральная, 152</t>
  </si>
  <si>
    <t xml:space="preserve">ул. Магистральная, 154</t>
  </si>
  <si>
    <t xml:space="preserve">ул. Магистральная, 156</t>
  </si>
  <si>
    <t xml:space="preserve">ул. Магистральная, 158</t>
  </si>
  <si>
    <t xml:space="preserve">ул. Магистральная, 160</t>
  </si>
  <si>
    <t xml:space="preserve">ул. Магистральная, 164</t>
  </si>
  <si>
    <t xml:space="preserve">ул. Магистральная, 166</t>
  </si>
  <si>
    <t xml:space="preserve">ул. Магистральная, 168</t>
  </si>
  <si>
    <t xml:space="preserve">ул. Магистральная, 17</t>
  </si>
  <si>
    <t xml:space="preserve">ул. Магистральная, 170</t>
  </si>
  <si>
    <t xml:space="preserve">ул. Магистральная, 172</t>
  </si>
  <si>
    <t xml:space="preserve">ул. Магистральная, 178а</t>
  </si>
  <si>
    <t xml:space="preserve">ул. Магистральная, 180</t>
  </si>
  <si>
    <t xml:space="preserve">ул. Магистральная, 182</t>
  </si>
  <si>
    <t xml:space="preserve">ул. Магистральная, 184</t>
  </si>
  <si>
    <t xml:space="preserve">ул. Магистральная, 186</t>
  </si>
  <si>
    <t xml:space="preserve">ул. Магистральная, 188</t>
  </si>
  <si>
    <t xml:space="preserve">ул. Магистральная, 190</t>
  </si>
  <si>
    <t xml:space="preserve">ул. Магистральная, 194</t>
  </si>
  <si>
    <t xml:space="preserve">ул. Магистральная, 196</t>
  </si>
  <si>
    <t xml:space="preserve">ул. Магистральная, 198</t>
  </si>
  <si>
    <t xml:space="preserve">ул. Магистральная, 200</t>
  </si>
  <si>
    <t xml:space="preserve">ул. Магистральная, 204</t>
  </si>
  <si>
    <t xml:space="preserve">ул. Магистральная, 206</t>
  </si>
  <si>
    <t xml:space="preserve">ул. Магистральная, 208</t>
  </si>
  <si>
    <t xml:space="preserve">ул. Магистральная, 21</t>
  </si>
  <si>
    <t xml:space="preserve">ул. Магистральная, 210</t>
  </si>
  <si>
    <t xml:space="preserve">ул. Магистральная, 212</t>
  </si>
  <si>
    <t xml:space="preserve">ул. Магистральная, 216</t>
  </si>
  <si>
    <t xml:space="preserve">ул. Магистральная, 218</t>
  </si>
  <si>
    <t xml:space="preserve">ул. Магистральная, 220</t>
  </si>
  <si>
    <t xml:space="preserve">ул. Магистральная, 222</t>
  </si>
  <si>
    <t xml:space="preserve">ул. Магистральная, 224</t>
  </si>
  <si>
    <t xml:space="preserve">ул. Магистральная, 228</t>
  </si>
  <si>
    <t xml:space="preserve">ул. Магистральная, 23</t>
  </si>
  <si>
    <t xml:space="preserve">ул. Магистральная, 230</t>
  </si>
  <si>
    <t xml:space="preserve">ул. Магистральная, 232</t>
  </si>
  <si>
    <t xml:space="preserve">ул. Магистральная, 234</t>
  </si>
  <si>
    <t xml:space="preserve">ул. Магистральная, 236</t>
  </si>
  <si>
    <t xml:space="preserve">ул. Магистральная, 238</t>
  </si>
  <si>
    <t xml:space="preserve">ул. Магистральная, 24</t>
  </si>
  <si>
    <t xml:space="preserve">ул. Магистральная, 240</t>
  </si>
  <si>
    <t xml:space="preserve">ул. Магистральная, 242</t>
  </si>
  <si>
    <t xml:space="preserve">ул. Магистральная, 244</t>
  </si>
  <si>
    <t xml:space="preserve">ул. Магистральная, 246</t>
  </si>
  <si>
    <t xml:space="preserve">ул. Магистральная, 248</t>
  </si>
  <si>
    <t xml:space="preserve">ул. Магистральная, 25</t>
  </si>
  <si>
    <t xml:space="preserve">ул. Магистральная, 250</t>
  </si>
  <si>
    <t xml:space="preserve">ул. Магистральная, 254</t>
  </si>
  <si>
    <t xml:space="preserve">ул. Магистральная, 256</t>
  </si>
  <si>
    <t xml:space="preserve">ул. Магистральная, 258</t>
  </si>
  <si>
    <t xml:space="preserve">ул. Магистральная, 26</t>
  </si>
  <si>
    <t xml:space="preserve">ул. Магистральная, 260</t>
  </si>
  <si>
    <t xml:space="preserve">ул. Магистральная, 262</t>
  </si>
  <si>
    <t xml:space="preserve">ул. Магистральная, 264</t>
  </si>
  <si>
    <t xml:space="preserve">ул. Магистральная, 264/1</t>
  </si>
  <si>
    <t xml:space="preserve">ул. Магистральная, 266а</t>
  </si>
  <si>
    <t xml:space="preserve">ул. Магистральная, 268</t>
  </si>
  <si>
    <t xml:space="preserve">ул. Магистральная, 27</t>
  </si>
  <si>
    <t xml:space="preserve">ул. Магистральная, 270</t>
  </si>
  <si>
    <t xml:space="preserve">ул. Магистральная, 272</t>
  </si>
  <si>
    <t xml:space="preserve">ул. Магистральная, 274</t>
  </si>
  <si>
    <t xml:space="preserve">ул. Магистральная, 276</t>
  </si>
  <si>
    <t xml:space="preserve">ул. Магистральная, 278</t>
  </si>
  <si>
    <t xml:space="preserve">ул. Магистральная, 280</t>
  </si>
  <si>
    <t xml:space="preserve">ул. Магистральная, 29</t>
  </si>
  <si>
    <t xml:space="preserve">ул. Магистральная, 32</t>
  </si>
  <si>
    <t xml:space="preserve">ул. Магистральная, 33</t>
  </si>
  <si>
    <t xml:space="preserve">ул. Магистральная, 34</t>
  </si>
  <si>
    <t xml:space="preserve">ул. Магистральная, 39</t>
  </si>
  <si>
    <t xml:space="preserve">ул. Магистральная, 41</t>
  </si>
  <si>
    <t xml:space="preserve">ул. Магистральная, 47</t>
  </si>
  <si>
    <t xml:space="preserve">ул. Магистральная, 49</t>
  </si>
  <si>
    <t xml:space="preserve">ул. Магистральная, 51</t>
  </si>
  <si>
    <t xml:space="preserve">ул. Магистральная, 52</t>
  </si>
  <si>
    <t xml:space="preserve">ул. Магистральная, 53</t>
  </si>
  <si>
    <t xml:space="preserve">ул. Магистральная, 54</t>
  </si>
  <si>
    <t xml:space="preserve">ул. Магистральная, 55</t>
  </si>
  <si>
    <t xml:space="preserve">ул. Магистральная, 55а</t>
  </si>
  <si>
    <t xml:space="preserve">ул. Магистральная, 56</t>
  </si>
  <si>
    <t xml:space="preserve">ул. Магистральная, 58</t>
  </si>
  <si>
    <t xml:space="preserve">ул. Магистральная, 62</t>
  </si>
  <si>
    <t xml:space="preserve">ул. Магистральная, 68</t>
  </si>
  <si>
    <t xml:space="preserve">ул. Магистральная, 70</t>
  </si>
  <si>
    <t xml:space="preserve">ул. Магистральная, 72</t>
  </si>
  <si>
    <t xml:space="preserve">ул. Магистральная, 74</t>
  </si>
  <si>
    <t xml:space="preserve">ул. Магистральная, 76</t>
  </si>
  <si>
    <t xml:space="preserve">ул. Магистральная, 78</t>
  </si>
  <si>
    <t xml:space="preserve">ул. Магистральная, 80</t>
  </si>
  <si>
    <t xml:space="preserve">ул. Магистральная, 84</t>
  </si>
  <si>
    <t xml:space="preserve">ул. Магистральная, 86</t>
  </si>
  <si>
    <t xml:space="preserve">ул. Магистральная, 88</t>
  </si>
  <si>
    <t xml:space="preserve">ул. Магистральная, 90</t>
  </si>
  <si>
    <t xml:space="preserve">ул. Магистральная, 92</t>
  </si>
  <si>
    <t xml:space="preserve">ул. Магистральная, 94</t>
  </si>
  <si>
    <t xml:space="preserve">ул. Магистральная, 96</t>
  </si>
  <si>
    <t xml:space="preserve">ул. Магистральная, 98</t>
  </si>
  <si>
    <t xml:space="preserve">ул. Матросова, 10</t>
  </si>
  <si>
    <t xml:space="preserve">ул. Матросова, 13</t>
  </si>
  <si>
    <t xml:space="preserve">ул. Матросова, 6</t>
  </si>
  <si>
    <t xml:space="preserve">ул. Матросова, 9</t>
  </si>
  <si>
    <t xml:space="preserve">ул. Мачтовая, 2</t>
  </si>
  <si>
    <t xml:space="preserve">ул. Мачтовая, 3</t>
  </si>
  <si>
    <t xml:space="preserve">ул. Мачтовая, 4</t>
  </si>
  <si>
    <t xml:space="preserve">ул. Мачтовая, 6</t>
  </si>
  <si>
    <t xml:space="preserve">ул. Маяковского, 10</t>
  </si>
  <si>
    <t xml:space="preserve">ул. Маяковского, 12</t>
  </si>
  <si>
    <t xml:space="preserve">ул. Маяковского, 14</t>
  </si>
  <si>
    <t xml:space="preserve">ул. Маяковского, 16</t>
  </si>
  <si>
    <t xml:space="preserve">ул. Маяковского, 18</t>
  </si>
  <si>
    <t xml:space="preserve">ул. Маяковского, 19</t>
  </si>
  <si>
    <t xml:space="preserve">ул. Маяковского, 1а</t>
  </si>
  <si>
    <t xml:space="preserve">ул. Маяковского, 20</t>
  </si>
  <si>
    <t xml:space="preserve">ул. Маяковского, 23</t>
  </si>
  <si>
    <t xml:space="preserve">ул. Маяковского, 24</t>
  </si>
  <si>
    <t xml:space="preserve">ул. Маяковского, 24а</t>
  </si>
  <si>
    <t xml:space="preserve">ул. Маяковского, 26</t>
  </si>
  <si>
    <t xml:space="preserve">ул. Маяковского, 26а</t>
  </si>
  <si>
    <t xml:space="preserve">ул. Маяковского, 28</t>
  </si>
  <si>
    <t xml:space="preserve">ул. Маяковского, 28а</t>
  </si>
  <si>
    <t xml:space="preserve">ул. Маяковского, 29</t>
  </si>
  <si>
    <t xml:space="preserve">ул. Маяковского, 3</t>
  </si>
  <si>
    <t xml:space="preserve">ул. Маяковского, 30</t>
  </si>
  <si>
    <t xml:space="preserve">ул. Маяковского, 30а</t>
  </si>
  <si>
    <t xml:space="preserve">ул. Маяковского, 32</t>
  </si>
  <si>
    <t xml:space="preserve">ул. Маяковского, 35</t>
  </si>
  <si>
    <t xml:space="preserve">ул. Маяковского, 4</t>
  </si>
  <si>
    <t xml:space="preserve">ул. Маяковского, 5</t>
  </si>
  <si>
    <t xml:space="preserve">ул. Маяковского, 6/1</t>
  </si>
  <si>
    <t xml:space="preserve">ул. Маяковского, 7</t>
  </si>
  <si>
    <t xml:space="preserve">ул. Маяковского, 8</t>
  </si>
  <si>
    <t xml:space="preserve">ул. Маяковского, 9</t>
  </si>
  <si>
    <t xml:space="preserve">ул. Механизации, 10</t>
  </si>
  <si>
    <t xml:space="preserve">ул. Механизации, 11</t>
  </si>
  <si>
    <t xml:space="preserve">ул. Механизации, 12</t>
  </si>
  <si>
    <t xml:space="preserve">ул. Механизации, 13</t>
  </si>
  <si>
    <t xml:space="preserve">ул. Механизации, 14</t>
  </si>
  <si>
    <t xml:space="preserve">ул. Механизации, 15</t>
  </si>
  <si>
    <t xml:space="preserve">ул. Механизации, 16</t>
  </si>
  <si>
    <t xml:space="preserve">ул. Механизации, 17</t>
  </si>
  <si>
    <t xml:space="preserve">ул. Механизации, 17а</t>
  </si>
  <si>
    <t xml:space="preserve">ул. Механизации, 18</t>
  </si>
  <si>
    <t xml:space="preserve">ул. Механизации, 20</t>
  </si>
  <si>
    <t xml:space="preserve">ул. Механизации, 24</t>
  </si>
  <si>
    <t xml:space="preserve">ул. Механизации, 5</t>
  </si>
  <si>
    <t xml:space="preserve">ул. Механизации, 7</t>
  </si>
  <si>
    <t xml:space="preserve">ул. Механизации, 9</t>
  </si>
  <si>
    <t xml:space="preserve">ул. Мирная, 17</t>
  </si>
  <si>
    <t xml:space="preserve">ул. Мичурина, 16</t>
  </si>
  <si>
    <t xml:space="preserve">ул. Мичурина, 2</t>
  </si>
  <si>
    <t xml:space="preserve">ул. Мичуринская, 3</t>
  </si>
  <si>
    <t xml:space="preserve">ул. Мичуринская, 3/1</t>
  </si>
  <si>
    <t xml:space="preserve">ул. Мичуринская, 3/2</t>
  </si>
  <si>
    <t xml:space="preserve">ул. Можайская, 1</t>
  </si>
  <si>
    <t xml:space="preserve">ул. Можайская, 2</t>
  </si>
  <si>
    <t xml:space="preserve">ул. Можайская, 3</t>
  </si>
  <si>
    <t xml:space="preserve">ул. Молодежная, 1</t>
  </si>
  <si>
    <t xml:space="preserve">ул. Молодежная, 10</t>
  </si>
  <si>
    <t xml:space="preserve">ул. Молодежная, 11</t>
  </si>
  <si>
    <t xml:space="preserve">ул. Молодежная, 12</t>
  </si>
  <si>
    <t xml:space="preserve">ул. Молодежная, 13</t>
  </si>
  <si>
    <t xml:space="preserve">ул. Молодежная, 14</t>
  </si>
  <si>
    <t xml:space="preserve">ул. Молодежная, 15</t>
  </si>
  <si>
    <t xml:space="preserve">ул. Молодежная, 16а</t>
  </si>
  <si>
    <t xml:space="preserve">ул. Молодежная, 17</t>
  </si>
  <si>
    <t xml:space="preserve">ул. Молодежная, 18а</t>
  </si>
  <si>
    <t xml:space="preserve">ул. Молодежная, 19</t>
  </si>
  <si>
    <t xml:space="preserve">ул. Молодежная, 2</t>
  </si>
  <si>
    <t xml:space="preserve">ул. Молодежная, 20</t>
  </si>
  <si>
    <t xml:space="preserve">ул. Молодежная, 21</t>
  </si>
  <si>
    <t xml:space="preserve">ул. Молодежная, 22</t>
  </si>
  <si>
    <t xml:space="preserve">ул. Молодежная, 23</t>
  </si>
  <si>
    <t xml:space="preserve">ул. Молодежная, 24</t>
  </si>
  <si>
    <t xml:space="preserve">ул. Молодежная, 25</t>
  </si>
  <si>
    <t xml:space="preserve">ул. Молодежная, 26</t>
  </si>
  <si>
    <t xml:space="preserve">ул. Молодежная, 27</t>
  </si>
  <si>
    <t xml:space="preserve">ул. Молодежная, 28</t>
  </si>
  <si>
    <t xml:space="preserve">ул. Молодежная, 29</t>
  </si>
  <si>
    <t xml:space="preserve">ул. Молодежная, 3</t>
  </si>
  <si>
    <t xml:space="preserve">ул. Молодежная, 30</t>
  </si>
  <si>
    <t xml:space="preserve">ул. Молодежная, 31</t>
  </si>
  <si>
    <t xml:space="preserve">ул. Молодежная, 32</t>
  </si>
  <si>
    <t xml:space="preserve">ул. Молодежная, 33</t>
  </si>
  <si>
    <t xml:space="preserve">ул. Молодежная, 34</t>
  </si>
  <si>
    <t xml:space="preserve">ул. Молодежная, 35</t>
  </si>
  <si>
    <t xml:space="preserve">ул. Молодежная, 36</t>
  </si>
  <si>
    <t xml:space="preserve">ул. Молодежная, 37</t>
  </si>
  <si>
    <t xml:space="preserve">ул. Молодежная, 38</t>
  </si>
  <si>
    <t xml:space="preserve">ул. Молодежная, 39</t>
  </si>
  <si>
    <t xml:space="preserve">ул. Молодежная, 4</t>
  </si>
  <si>
    <t xml:space="preserve">ул. Молодежная, 41</t>
  </si>
  <si>
    <t xml:space="preserve">ул. Молодежная, 46</t>
  </si>
  <si>
    <t xml:space="preserve">ул. Молодежная, 47</t>
  </si>
  <si>
    <t xml:space="preserve">ул. Молодежная, 49</t>
  </si>
  <si>
    <t xml:space="preserve">ул. Молодежная, 51</t>
  </si>
  <si>
    <t xml:space="preserve">ул. Молодежная, 53</t>
  </si>
  <si>
    <t xml:space="preserve">ул. Молодежная, 55</t>
  </si>
  <si>
    <t xml:space="preserve">ул. Молодежная, 57</t>
  </si>
  <si>
    <t xml:space="preserve">ул. Молодежная, 59</t>
  </si>
  <si>
    <t xml:space="preserve">ул. Молодежная, 6</t>
  </si>
  <si>
    <t xml:space="preserve">ул. Молодежная, 61</t>
  </si>
  <si>
    <t xml:space="preserve">ул. Молодежная, 63</t>
  </si>
  <si>
    <t xml:space="preserve">ул. Молодежная, 65</t>
  </si>
  <si>
    <t xml:space="preserve">ул. Молодежная, 67</t>
  </si>
  <si>
    <t xml:space="preserve">ул. Молодежная, 7</t>
  </si>
  <si>
    <t xml:space="preserve">ул. Молодежная, 71</t>
  </si>
  <si>
    <t xml:space="preserve">ул. Молодежная, 75</t>
  </si>
  <si>
    <t xml:space="preserve">ул. Молодежная, 77</t>
  </si>
  <si>
    <t xml:space="preserve">ул. Молодежная, 8</t>
  </si>
  <si>
    <t xml:space="preserve">ул. Молодежная, 83</t>
  </si>
  <si>
    <t xml:space="preserve">ул. Молодежная, 85</t>
  </si>
  <si>
    <t xml:space="preserve">ул. Молодежная, 86а</t>
  </si>
  <si>
    <t xml:space="preserve">ул. Молодежная, 87</t>
  </si>
  <si>
    <t xml:space="preserve">ул. Молодежная, 9</t>
  </si>
  <si>
    <t xml:space="preserve">ул. Морская, 2</t>
  </si>
  <si>
    <t xml:space="preserve">ул. Морская, 7</t>
  </si>
  <si>
    <t xml:space="preserve">ул. Московская, 1</t>
  </si>
  <si>
    <t xml:space="preserve">ул. Московская, 10</t>
  </si>
  <si>
    <t xml:space="preserve">ул. Московская, 12</t>
  </si>
  <si>
    <t xml:space="preserve">ул. Московская, 14</t>
  </si>
  <si>
    <t xml:space="preserve">ул. Московская, 16</t>
  </si>
  <si>
    <t xml:space="preserve">ул. Московская, 18</t>
  </si>
  <si>
    <t xml:space="preserve">ул. Московская, 1а</t>
  </si>
  <si>
    <t xml:space="preserve">ул. Московская, 2</t>
  </si>
  <si>
    <t xml:space="preserve">ул. Московская, 20</t>
  </si>
  <si>
    <t xml:space="preserve">ул. Московская, 3</t>
  </si>
  <si>
    <t xml:space="preserve">ул. Московская, 4</t>
  </si>
  <si>
    <t xml:space="preserve">ул. Московская, 5</t>
  </si>
  <si>
    <t xml:space="preserve">ул. Московская, 6</t>
  </si>
  <si>
    <t xml:space="preserve">ул. Московская, 7</t>
  </si>
  <si>
    <t xml:space="preserve">ул. Московская, 8</t>
  </si>
  <si>
    <t xml:space="preserve">ул. Московская, 9</t>
  </si>
  <si>
    <t xml:space="preserve">ул. Мурманская, 1</t>
  </si>
  <si>
    <t xml:space="preserve">ул. Некрасова, 1</t>
  </si>
  <si>
    <t xml:space="preserve">ул. Некрасова, 3</t>
  </si>
  <si>
    <t xml:space="preserve">ул. Некрасова, 3а</t>
  </si>
  <si>
    <t xml:space="preserve">ул. Некрасова, 4</t>
  </si>
  <si>
    <t xml:space="preserve">ул. Некрасова, 4а</t>
  </si>
  <si>
    <t xml:space="preserve">ул. Некрасова, 5</t>
  </si>
  <si>
    <t xml:space="preserve">ул. Некрасова, 8</t>
  </si>
  <si>
    <t xml:space="preserve">ул. Нестерова, 1</t>
  </si>
  <si>
    <t xml:space="preserve">ул. Нестерова, 10</t>
  </si>
  <si>
    <t xml:space="preserve">ул. Нестерова, 11</t>
  </si>
  <si>
    <t xml:space="preserve">ул. Нестерова, 12</t>
  </si>
  <si>
    <t xml:space="preserve">ул. Нестерова, 13</t>
  </si>
  <si>
    <t xml:space="preserve">ул. Нестерова, 14</t>
  </si>
  <si>
    <t xml:space="preserve">ул. Нестерова, 15</t>
  </si>
  <si>
    <t xml:space="preserve">ул. Нестерова, 16</t>
  </si>
  <si>
    <t xml:space="preserve">ул. Нестерова, 17</t>
  </si>
  <si>
    <t xml:space="preserve">ул. Нестерова, 18</t>
  </si>
  <si>
    <t xml:space="preserve">ул. Нестерова, 19</t>
  </si>
  <si>
    <t xml:space="preserve">ул. Нестерова, 2</t>
  </si>
  <si>
    <t xml:space="preserve">ул. Нестерова, 20</t>
  </si>
  <si>
    <t xml:space="preserve">ул. Нестерова, 21</t>
  </si>
  <si>
    <t xml:space="preserve">ул. Нестерова, 23</t>
  </si>
  <si>
    <t xml:space="preserve">ул. Нестерова, 24</t>
  </si>
  <si>
    <t xml:space="preserve">ул. Нестерова, 25</t>
  </si>
  <si>
    <t xml:space="preserve">ул. Нестерова, 27</t>
  </si>
  <si>
    <t xml:space="preserve">ул. Нестерова, 28</t>
  </si>
  <si>
    <t xml:space="preserve">ул. Нестерова, 29</t>
  </si>
  <si>
    <t xml:space="preserve">ул. Нестерова, 3</t>
  </si>
  <si>
    <t xml:space="preserve">ул. Нестерова, 4</t>
  </si>
  <si>
    <t xml:space="preserve">ул. Нестерова, 6</t>
  </si>
  <si>
    <t xml:space="preserve">ул. Нестерова, 7</t>
  </si>
  <si>
    <t xml:space="preserve">ул. Нестерова, 9</t>
  </si>
  <si>
    <t xml:space="preserve">ул. Новая, 10</t>
  </si>
  <si>
    <t xml:space="preserve">ул. Новая, 1а</t>
  </si>
  <si>
    <t xml:space="preserve">ул. Новая, 2</t>
  </si>
  <si>
    <t xml:space="preserve">ул. Новая, 3</t>
  </si>
  <si>
    <t xml:space="preserve">ул. Новая, 4</t>
  </si>
  <si>
    <t xml:space="preserve">ул. Новая, 6</t>
  </si>
  <si>
    <t xml:space="preserve">ул. Новая, 8</t>
  </si>
  <si>
    <t xml:space="preserve">ул. Новый Городок, 12</t>
  </si>
  <si>
    <t xml:space="preserve">ул. Новый Городок, 5/2</t>
  </si>
  <si>
    <t xml:space="preserve">ул. Новый Городок, 8</t>
  </si>
  <si>
    <t xml:space="preserve">ул. Октябрьская, 1</t>
  </si>
  <si>
    <t xml:space="preserve">ул. Октябрьская, 11</t>
  </si>
  <si>
    <t xml:space="preserve">ул. Октябрьская, 15</t>
  </si>
  <si>
    <t xml:space="preserve">ул. Октябрьская, 17</t>
  </si>
  <si>
    <t xml:space="preserve">ул. Октябрьская, 2а</t>
  </si>
  <si>
    <t xml:space="preserve">ул. Октябрьская, 3</t>
  </si>
  <si>
    <t xml:space="preserve">ул. Октябрьская, 5</t>
  </si>
  <si>
    <t xml:space="preserve">ул. Октябрьская, 7</t>
  </si>
  <si>
    <t xml:space="preserve">ул. Октябрьская, 9</t>
  </si>
  <si>
    <t xml:space="preserve">ул. Олимпийская, 16</t>
  </si>
  <si>
    <t xml:space="preserve">ул. Олимпийская, 24</t>
  </si>
  <si>
    <t xml:space="preserve">ул. Олимпийская, 32</t>
  </si>
  <si>
    <t xml:space="preserve">ул. Олимпийская, 38</t>
  </si>
  <si>
    <t xml:space="preserve">ул. Олимпийская, 6</t>
  </si>
  <si>
    <t xml:space="preserve">ул. Омская, 1</t>
  </si>
  <si>
    <t xml:space="preserve">ул. Омская, 10</t>
  </si>
  <si>
    <t xml:space="preserve">ул. Омская, 100</t>
  </si>
  <si>
    <t xml:space="preserve">ул. Омская, 11</t>
  </si>
  <si>
    <t xml:space="preserve">ул. Омская, 114</t>
  </si>
  <si>
    <t xml:space="preserve">ул. Омская, 12</t>
  </si>
  <si>
    <t xml:space="preserve">ул. Омская, 15</t>
  </si>
  <si>
    <t xml:space="preserve">ул. Омская, 16</t>
  </si>
  <si>
    <t xml:space="preserve">ул. Омская, 17</t>
  </si>
  <si>
    <t xml:space="preserve">ул. Омская, 18</t>
  </si>
  <si>
    <t xml:space="preserve">ул. Омская, 19</t>
  </si>
  <si>
    <t xml:space="preserve">ул. Омская, 2</t>
  </si>
  <si>
    <t xml:space="preserve">ул. Омская, 20</t>
  </si>
  <si>
    <t xml:space="preserve">ул. Омская, 21</t>
  </si>
  <si>
    <t xml:space="preserve">ул. Омская, 22</t>
  </si>
  <si>
    <t xml:space="preserve">ул. Омская, 23</t>
  </si>
  <si>
    <t xml:space="preserve">ул. Омская, 24</t>
  </si>
  <si>
    <t xml:space="preserve">ул. Омская, 25</t>
  </si>
  <si>
    <t xml:space="preserve">ул. Омская, 26</t>
  </si>
  <si>
    <t xml:space="preserve">ул. Омская, 27</t>
  </si>
  <si>
    <t xml:space="preserve">ул. Омская, 28</t>
  </si>
  <si>
    <t xml:space="preserve">ул. Омская, 29</t>
  </si>
  <si>
    <t xml:space="preserve">ул. Омская, 3</t>
  </si>
  <si>
    <t xml:space="preserve">ул. Омская, 30</t>
  </si>
  <si>
    <t xml:space="preserve">ул. Омская, 31</t>
  </si>
  <si>
    <t xml:space="preserve">ул. Омская, 32</t>
  </si>
  <si>
    <t xml:space="preserve">ул. Омская, 33</t>
  </si>
  <si>
    <t xml:space="preserve">ул. Омская, 33а</t>
  </si>
  <si>
    <t xml:space="preserve">ул. Омская, 34</t>
  </si>
  <si>
    <t xml:space="preserve">ул. Омская, 35</t>
  </si>
  <si>
    <t xml:space="preserve">ул. Омская, 36</t>
  </si>
  <si>
    <t xml:space="preserve">ул. Омская, 37</t>
  </si>
  <si>
    <t xml:space="preserve">ул. Омская, 37а</t>
  </si>
  <si>
    <t xml:space="preserve">ул. Омская, 38</t>
  </si>
  <si>
    <t xml:space="preserve">ул. Омская, 39</t>
  </si>
  <si>
    <t xml:space="preserve">ул. Омская, 4</t>
  </si>
  <si>
    <t xml:space="preserve">ул. Омская, 40</t>
  </si>
  <si>
    <t xml:space="preserve">ул. Омская, 41</t>
  </si>
  <si>
    <t xml:space="preserve">ул. Омская, 42</t>
  </si>
  <si>
    <t xml:space="preserve">ул. Омская, 43</t>
  </si>
  <si>
    <t xml:space="preserve">ул. Омская, 44</t>
  </si>
  <si>
    <t xml:space="preserve">ул. Омская, 45</t>
  </si>
  <si>
    <t xml:space="preserve">ул. Омская, 46</t>
  </si>
  <si>
    <t xml:space="preserve">ул. Омская, 47</t>
  </si>
  <si>
    <t xml:space="preserve">ул. Омская, 48</t>
  </si>
  <si>
    <t xml:space="preserve">ул. Омская, 49</t>
  </si>
  <si>
    <t xml:space="preserve">ул. Омская, 5</t>
  </si>
  <si>
    <t xml:space="preserve">ул. Омская, 50</t>
  </si>
  <si>
    <t xml:space="preserve">ул. Омская, 51</t>
  </si>
  <si>
    <t xml:space="preserve">ул. Омская, 52</t>
  </si>
  <si>
    <t xml:space="preserve">ул. Омская, 53</t>
  </si>
  <si>
    <t xml:space="preserve">ул. Омская, 54</t>
  </si>
  <si>
    <t xml:space="preserve">ул. Омская, 55</t>
  </si>
  <si>
    <t xml:space="preserve">ул. Омская, 56</t>
  </si>
  <si>
    <t xml:space="preserve">ул. Омская, 57</t>
  </si>
  <si>
    <t xml:space="preserve">ул. Омская, 58</t>
  </si>
  <si>
    <t xml:space="preserve">ул. Омская, 59</t>
  </si>
  <si>
    <t xml:space="preserve">ул. Омская, 6</t>
  </si>
  <si>
    <t xml:space="preserve">ул. Омская, 60</t>
  </si>
  <si>
    <t xml:space="preserve">ул. Омская, 61</t>
  </si>
  <si>
    <t xml:space="preserve">ул. Омская, 63</t>
  </si>
  <si>
    <t xml:space="preserve">ул. Омская, 64</t>
  </si>
  <si>
    <t xml:space="preserve">ул. Омская, 65</t>
  </si>
  <si>
    <t xml:space="preserve">ул. Омская, 66</t>
  </si>
  <si>
    <t xml:space="preserve">ул. Омская, 67</t>
  </si>
  <si>
    <t xml:space="preserve">ул. Омская, 68</t>
  </si>
  <si>
    <t xml:space="preserve">ул. Омская, 69</t>
  </si>
  <si>
    <t xml:space="preserve">ул. Омская, 7</t>
  </si>
  <si>
    <t xml:space="preserve">ул. Омская, 71</t>
  </si>
  <si>
    <t xml:space="preserve">ул. Омская, 72</t>
  </si>
  <si>
    <t xml:space="preserve">ул. Омская, 73</t>
  </si>
  <si>
    <t xml:space="preserve">ул. Омская, 75</t>
  </si>
  <si>
    <t xml:space="preserve">ул. Омская, 76</t>
  </si>
  <si>
    <t xml:space="preserve">ул. Омская, 77</t>
  </si>
  <si>
    <t xml:space="preserve">ул. Омская, 78</t>
  </si>
  <si>
    <t xml:space="preserve">ул. Омская, 79</t>
  </si>
  <si>
    <t xml:space="preserve">ул. Омская, 8</t>
  </si>
  <si>
    <t xml:space="preserve">ул. Омская, 80</t>
  </si>
  <si>
    <t xml:space="preserve">ул. Омская, 81</t>
  </si>
  <si>
    <t xml:space="preserve">ул. Омская, 82</t>
  </si>
  <si>
    <t xml:space="preserve">ул. Омская, 83</t>
  </si>
  <si>
    <t xml:space="preserve">ул. Омская, 84</t>
  </si>
  <si>
    <t xml:space="preserve">ул. Омская, 85</t>
  </si>
  <si>
    <t xml:space="preserve">ул. Омская, 86</t>
  </si>
  <si>
    <t xml:space="preserve">ул. Омская, 88</t>
  </si>
  <si>
    <t xml:space="preserve">ул. Омская, 9</t>
  </si>
  <si>
    <t xml:space="preserve">ул. Омская, 90</t>
  </si>
  <si>
    <t xml:space="preserve">ул. Омская, 92</t>
  </si>
  <si>
    <t xml:space="preserve">ул. Омская, 96</t>
  </si>
  <si>
    <t xml:space="preserve">ул. Осенняя, 1</t>
  </si>
  <si>
    <t xml:space="preserve">ул. Осенняя, 10</t>
  </si>
  <si>
    <t xml:space="preserve">ул. Осенняя, 11</t>
  </si>
  <si>
    <t xml:space="preserve">ул. Осенняя, 13</t>
  </si>
  <si>
    <t xml:space="preserve">ул. Осенняя, 14</t>
  </si>
  <si>
    <t xml:space="preserve">ул. Осенняя, 15</t>
  </si>
  <si>
    <t xml:space="preserve">ул. Осенняя, 16</t>
  </si>
  <si>
    <t xml:space="preserve">ул. Осенняя, 17</t>
  </si>
  <si>
    <t xml:space="preserve">ул. Осенняя, 19</t>
  </si>
  <si>
    <t xml:space="preserve">ул. Осенняя, 20</t>
  </si>
  <si>
    <t xml:space="preserve">ул. Осенняя, 21</t>
  </si>
  <si>
    <t xml:space="preserve">ул. Осенняя, 3</t>
  </si>
  <si>
    <t xml:space="preserve">ул. Осенняя, 4</t>
  </si>
  <si>
    <t xml:space="preserve">ул. Осенняя, 5</t>
  </si>
  <si>
    <t xml:space="preserve">ул. Осенняя, 9</t>
  </si>
  <si>
    <t xml:space="preserve">ул. Осиновая, 10</t>
  </si>
  <si>
    <t xml:space="preserve">ул. Осиновая, 12</t>
  </si>
  <si>
    <t xml:space="preserve">ул. Осиновая, 3</t>
  </si>
  <si>
    <t xml:space="preserve">ул. Осиновая, 6</t>
  </si>
  <si>
    <t xml:space="preserve">ул. Осиновая, 8</t>
  </si>
  <si>
    <t xml:space="preserve">ул. Осипенко, 1</t>
  </si>
  <si>
    <t xml:space="preserve">ул. Осипенко, 10</t>
  </si>
  <si>
    <t xml:space="preserve">ул. Осипенко, 11</t>
  </si>
  <si>
    <t xml:space="preserve">ул. Осипенко, 12</t>
  </si>
  <si>
    <t xml:space="preserve">ул. Осипенко, 13</t>
  </si>
  <si>
    <t xml:space="preserve">ул. Осипенко, 14</t>
  </si>
  <si>
    <t xml:space="preserve">ул. Осипенко, 15</t>
  </si>
  <si>
    <t xml:space="preserve">ул. Осипенко, 16</t>
  </si>
  <si>
    <t xml:space="preserve">ул. Осипенко, 17</t>
  </si>
  <si>
    <t xml:space="preserve">ул. Осипенко, 18</t>
  </si>
  <si>
    <t xml:space="preserve">ул. Осипенко, 19</t>
  </si>
  <si>
    <t xml:space="preserve">ул. Осипенко, 2</t>
  </si>
  <si>
    <t xml:space="preserve">ул. Осипенко, 20</t>
  </si>
  <si>
    <t xml:space="preserve">ул. Осипенко, 21</t>
  </si>
  <si>
    <t xml:space="preserve">ул. Осипенко, 22</t>
  </si>
  <si>
    <t xml:space="preserve">ул. Осипенко, 23</t>
  </si>
  <si>
    <t xml:space="preserve">ул. Осипенко, 24</t>
  </si>
  <si>
    <t xml:space="preserve">ул. Осипенко, 25</t>
  </si>
  <si>
    <t xml:space="preserve">ул. Осипенко, 27</t>
  </si>
  <si>
    <t xml:space="preserve">ул. Осипенко, 3</t>
  </si>
  <si>
    <t xml:space="preserve">ул. Осипенко, 4</t>
  </si>
  <si>
    <t xml:space="preserve">ул. Осипенко, 7</t>
  </si>
  <si>
    <t xml:space="preserve">ул. Осипенко, 8</t>
  </si>
  <si>
    <t xml:space="preserve">ул. Осипенко, 9</t>
  </si>
  <si>
    <t xml:space="preserve">ул. Паратунская, 1б</t>
  </si>
  <si>
    <t xml:space="preserve">ул. Партизанская, 1</t>
  </si>
  <si>
    <t xml:space="preserve">ул. Партизанская, 3</t>
  </si>
  <si>
    <t xml:space="preserve">ул. Партизанская, 5</t>
  </si>
  <si>
    <t xml:space="preserve">ул. Первомайская, 1</t>
  </si>
  <si>
    <t xml:space="preserve">ул. Первомайская, 1а</t>
  </si>
  <si>
    <t xml:space="preserve">ул. Первомайская, 2</t>
  </si>
  <si>
    <t xml:space="preserve">ул. Первомайская, 3</t>
  </si>
  <si>
    <t xml:space="preserve">ул. Первомайская, 4</t>
  </si>
  <si>
    <t xml:space="preserve">ул. Первомайская, 6</t>
  </si>
  <si>
    <t xml:space="preserve">ул. Песчаная, 10</t>
  </si>
  <si>
    <t xml:space="preserve">ул. Песчаная, 10а</t>
  </si>
  <si>
    <t xml:space="preserve">ул. Песчаная, 11</t>
  </si>
  <si>
    <t xml:space="preserve">ул. Песчаная, 12</t>
  </si>
  <si>
    <t xml:space="preserve">ул. Песчаная, 13</t>
  </si>
  <si>
    <t xml:space="preserve">ул. Песчаная, 14</t>
  </si>
  <si>
    <t xml:space="preserve">ул. Песчаная, 15</t>
  </si>
  <si>
    <t xml:space="preserve">ул. Песчаная, 16</t>
  </si>
  <si>
    <t xml:space="preserve">ул. Песчаная, 17</t>
  </si>
  <si>
    <t xml:space="preserve">ул. Песчаная, 17а</t>
  </si>
  <si>
    <t xml:space="preserve">ул. Песчаная, 19</t>
  </si>
  <si>
    <t xml:space="preserve">ул. Песчаная, 21</t>
  </si>
  <si>
    <t xml:space="preserve">ул. Песчаная, 23</t>
  </si>
  <si>
    <t xml:space="preserve">ул. Песчаная, 25</t>
  </si>
  <si>
    <t xml:space="preserve">ул. Песчаная, 27</t>
  </si>
  <si>
    <t xml:space="preserve">ул. Песчаная, 29</t>
  </si>
  <si>
    <t xml:space="preserve">ул. Песчаная, 3</t>
  </si>
  <si>
    <t xml:space="preserve">ул. Песчаная, 4</t>
  </si>
  <si>
    <t xml:space="preserve">ул. Песчаная, 5</t>
  </si>
  <si>
    <t xml:space="preserve">ул. Песчаная, 6</t>
  </si>
  <si>
    <t xml:space="preserve">ул. Песчаная, 8</t>
  </si>
  <si>
    <t xml:space="preserve">ул. Песчаная, 9</t>
  </si>
  <si>
    <t xml:space="preserve">ул. Пионерская, 1</t>
  </si>
  <si>
    <t xml:space="preserve">ул. Пионерская, 10</t>
  </si>
  <si>
    <t xml:space="preserve">ул. Пионерская, 2</t>
  </si>
  <si>
    <t xml:space="preserve">ул. Пионерская, 3</t>
  </si>
  <si>
    <t xml:space="preserve">ул. Пионерская, 4</t>
  </si>
  <si>
    <t xml:space="preserve">ул. Пионерская, 5</t>
  </si>
  <si>
    <t xml:space="preserve">ул. Пионерская, 6</t>
  </si>
  <si>
    <t xml:space="preserve">ул. Пионерская, 8</t>
  </si>
  <si>
    <t xml:space="preserve">ул. Пионерская, 9</t>
  </si>
  <si>
    <t xml:space="preserve">ул. Пихтовая, 11</t>
  </si>
  <si>
    <t xml:space="preserve">ул. Пихтовая, 15</t>
  </si>
  <si>
    <t xml:space="preserve">ул. Пихтовая, 17</t>
  </si>
  <si>
    <t xml:space="preserve">ул. Пихтовая, 19</t>
  </si>
  <si>
    <t xml:space="preserve">ул. Пихтовая, 21</t>
  </si>
  <si>
    <t xml:space="preserve">ул. Пихтовая, 23</t>
  </si>
  <si>
    <t xml:space="preserve">ул. Пихтовая, 5</t>
  </si>
  <si>
    <t xml:space="preserve">ул. Пихтовая, 8</t>
  </si>
  <si>
    <t xml:space="preserve">ул. Полярная, </t>
  </si>
  <si>
    <t xml:space="preserve">ул. Полярная, 1</t>
  </si>
  <si>
    <t xml:space="preserve">ул. Полярная, 10</t>
  </si>
  <si>
    <t xml:space="preserve">ул. Полярная, 11</t>
  </si>
  <si>
    <t xml:space="preserve">ул. Полярная, 12</t>
  </si>
  <si>
    <t xml:space="preserve">ул. Полярная, 13</t>
  </si>
  <si>
    <t xml:space="preserve">ул. Полярная, 14</t>
  </si>
  <si>
    <t xml:space="preserve">ул. Полярная, 16</t>
  </si>
  <si>
    <t xml:space="preserve">ул. Полярная, 18</t>
  </si>
  <si>
    <t xml:space="preserve">ул. Полярная, 2</t>
  </si>
  <si>
    <t xml:space="preserve">ул. Полярная, 20</t>
  </si>
  <si>
    <t xml:space="preserve">ул. Полярная, 22</t>
  </si>
  <si>
    <t xml:space="preserve">ул. Полярная, 24</t>
  </si>
  <si>
    <t xml:space="preserve">ул. Полярная, 26</t>
  </si>
  <si>
    <t xml:space="preserve">ул. Полярная, 28</t>
  </si>
  <si>
    <t xml:space="preserve">ул. Полярная, 3</t>
  </si>
  <si>
    <t xml:space="preserve">ул. Полярная, 30</t>
  </si>
  <si>
    <t xml:space="preserve">ул. Полярная, 32</t>
  </si>
  <si>
    <t xml:space="preserve">ул. Полярная, 34</t>
  </si>
  <si>
    <t xml:space="preserve">ул. Полярная, 36</t>
  </si>
  <si>
    <t xml:space="preserve">ул. Полярная, 36а</t>
  </si>
  <si>
    <t xml:space="preserve">ул. Полярная, 38</t>
  </si>
  <si>
    <t xml:space="preserve">ул. Полярная, 4</t>
  </si>
  <si>
    <t xml:space="preserve">ул. Полярная, 42</t>
  </si>
  <si>
    <t xml:space="preserve">ул. Полярная, 44</t>
  </si>
  <si>
    <t xml:space="preserve">ул. Полярная, 46</t>
  </si>
  <si>
    <t xml:space="preserve">ул. Полярная, 470</t>
  </si>
  <si>
    <t xml:space="preserve">ул. Полярная, 48</t>
  </si>
  <si>
    <t xml:space="preserve">ул. Полярная, 5</t>
  </si>
  <si>
    <t xml:space="preserve">ул. Полярная, 50</t>
  </si>
  <si>
    <t xml:space="preserve">ул. Полярная, 52</t>
  </si>
  <si>
    <t xml:space="preserve">ул. Полярная, 54</t>
  </si>
  <si>
    <t xml:space="preserve">ул. Полярная, 58</t>
  </si>
  <si>
    <t xml:space="preserve">ул. Полярная, 58а</t>
  </si>
  <si>
    <t xml:space="preserve">ул. Полярная, 6</t>
  </si>
  <si>
    <t xml:space="preserve">ул. Полярная, 60</t>
  </si>
  <si>
    <t xml:space="preserve">ул. Полярная, 62</t>
  </si>
  <si>
    <t xml:space="preserve">ул. Полярная, 64</t>
  </si>
  <si>
    <t xml:space="preserve">ул. Полярная, 66</t>
  </si>
  <si>
    <t xml:space="preserve">ул. Полярная, 68</t>
  </si>
  <si>
    <t xml:space="preserve">ул. Полярная, 7</t>
  </si>
  <si>
    <t xml:space="preserve">ул. Полярная, 70</t>
  </si>
  <si>
    <t xml:space="preserve">ул. Полярная, 72</t>
  </si>
  <si>
    <t xml:space="preserve">ул. Полярная, 74</t>
  </si>
  <si>
    <t xml:space="preserve">ул. Полярная, 76</t>
  </si>
  <si>
    <t xml:space="preserve">ул. Полярная, 78</t>
  </si>
  <si>
    <t xml:space="preserve">ул. Полярная, 8</t>
  </si>
  <si>
    <t xml:space="preserve">ул. Полярная, 80</t>
  </si>
  <si>
    <t xml:space="preserve">ул. Полярная, 82</t>
  </si>
  <si>
    <t xml:space="preserve">ул. Полярная, 9</t>
  </si>
  <si>
    <t xml:space="preserve">ул. Попова, 1</t>
  </si>
  <si>
    <t xml:space="preserve">ул. Попова, 10</t>
  </si>
  <si>
    <t xml:space="preserve">ул. Попова, 11</t>
  </si>
  <si>
    <t xml:space="preserve">ул. Попова, 12</t>
  </si>
  <si>
    <t xml:space="preserve">ул. Попова, 13</t>
  </si>
  <si>
    <t xml:space="preserve">ул. Попова, 14</t>
  </si>
  <si>
    <t xml:space="preserve">ул. Попова, 15</t>
  </si>
  <si>
    <t xml:space="preserve">ул. Попова, 16</t>
  </si>
  <si>
    <t xml:space="preserve">ул. Попова, 17</t>
  </si>
  <si>
    <t xml:space="preserve">ул. Попова, 17а</t>
  </si>
  <si>
    <t xml:space="preserve">ул. Попова, 18</t>
  </si>
  <si>
    <t xml:space="preserve">ул. Попова, 19</t>
  </si>
  <si>
    <t xml:space="preserve">ул. Попова, 2</t>
  </si>
  <si>
    <t xml:space="preserve">ул. Попова, 20</t>
  </si>
  <si>
    <t xml:space="preserve">ул. Попова, 21</t>
  </si>
  <si>
    <t xml:space="preserve">ул. Попова, 23</t>
  </si>
  <si>
    <t xml:space="preserve">ул. Попова, 23а</t>
  </si>
  <si>
    <t xml:space="preserve">ул. Попова, 3</t>
  </si>
  <si>
    <t xml:space="preserve">ул. Попова, 34</t>
  </si>
  <si>
    <t xml:space="preserve">ул. Попова, 4</t>
  </si>
  <si>
    <t xml:space="preserve">ул. Попова, 5</t>
  </si>
  <si>
    <t xml:space="preserve">ул. Попова, 6</t>
  </si>
  <si>
    <t xml:space="preserve">ул. Попова, 8</t>
  </si>
  <si>
    <t xml:space="preserve">ул. Попова, 9</t>
  </si>
  <si>
    <t xml:space="preserve">ул. Поротова, 1</t>
  </si>
  <si>
    <t xml:space="preserve">ул. Поротова, 10</t>
  </si>
  <si>
    <t xml:space="preserve">ул. Поротова, 11</t>
  </si>
  <si>
    <t xml:space="preserve">ул. Поротова, 13</t>
  </si>
  <si>
    <t xml:space="preserve">ул. Поротова, 14</t>
  </si>
  <si>
    <t xml:space="preserve">ул. Поротова, 15</t>
  </si>
  <si>
    <t xml:space="preserve">ул. Поротова, 16</t>
  </si>
  <si>
    <t xml:space="preserve">ул. Поротова, 17</t>
  </si>
  <si>
    <t xml:space="preserve">ул. Поротова, 18</t>
  </si>
  <si>
    <t xml:space="preserve">ул. Поротова, 19</t>
  </si>
  <si>
    <t xml:space="preserve">ул. Поротова, 2</t>
  </si>
  <si>
    <t xml:space="preserve">ул. Поротова, 21</t>
  </si>
  <si>
    <t xml:space="preserve">ул. Поротова, 23</t>
  </si>
  <si>
    <t xml:space="preserve">ул. Поротова, 26</t>
  </si>
  <si>
    <t xml:space="preserve">ул. Поротова, 28</t>
  </si>
  <si>
    <t xml:space="preserve">ул. Поротова, 5</t>
  </si>
  <si>
    <t xml:space="preserve">ул. Поротова, 6</t>
  </si>
  <si>
    <t xml:space="preserve">ул. Поротова, 7</t>
  </si>
  <si>
    <t xml:space="preserve">ул. Поротова, 8</t>
  </si>
  <si>
    <t xml:space="preserve">ул. Поротова, 9</t>
  </si>
  <si>
    <t xml:space="preserve">ул. Прибалтийская, 10</t>
  </si>
  <si>
    <t xml:space="preserve">ул. Прибалтийская, 11</t>
  </si>
  <si>
    <t xml:space="preserve">ул. Прибалтийская, 14</t>
  </si>
  <si>
    <t xml:space="preserve">ул. Прибалтийская, 17</t>
  </si>
  <si>
    <t xml:space="preserve">ул. Прибалтийская, 7</t>
  </si>
  <si>
    <t xml:space="preserve">ул. Прибалтийская, 8</t>
  </si>
  <si>
    <t xml:space="preserve">ул. Прибалтийская, 9</t>
  </si>
  <si>
    <t xml:space="preserve">ул. Пушкина, 1</t>
  </si>
  <si>
    <t xml:space="preserve">ул. Пушкина, 11</t>
  </si>
  <si>
    <t xml:space="preserve">ул. Пушкина, 3</t>
  </si>
  <si>
    <t xml:space="preserve">ул. Пушкина, 4</t>
  </si>
  <si>
    <t xml:space="preserve">ул. Пушкина, 5</t>
  </si>
  <si>
    <t xml:space="preserve">ул. Пушкина, 7</t>
  </si>
  <si>
    <t xml:space="preserve">ул. Пушкина, 8</t>
  </si>
  <si>
    <t xml:space="preserve">ул. Пушкина, 9</t>
  </si>
  <si>
    <t xml:space="preserve">ул. Расковой, 1</t>
  </si>
  <si>
    <t xml:space="preserve">ул. Расковой, 10</t>
  </si>
  <si>
    <t xml:space="preserve">ул. Расковой, 11</t>
  </si>
  <si>
    <t xml:space="preserve">ул. Расковой, 12</t>
  </si>
  <si>
    <t xml:space="preserve">ул. Расковой, 13</t>
  </si>
  <si>
    <t xml:space="preserve">ул. Расковой, 14</t>
  </si>
  <si>
    <t xml:space="preserve">ул. Расковой, 15</t>
  </si>
  <si>
    <t xml:space="preserve">ул. Расковой, 16</t>
  </si>
  <si>
    <t xml:space="preserve">ул. Расковой, 17</t>
  </si>
  <si>
    <t xml:space="preserve">ул. Расковой, 18</t>
  </si>
  <si>
    <t xml:space="preserve">ул. Расковой, 19</t>
  </si>
  <si>
    <t xml:space="preserve">ул. Расковой, 2</t>
  </si>
  <si>
    <t xml:space="preserve">ул. Расковой, 20</t>
  </si>
  <si>
    <t xml:space="preserve">ул. Расковой, 21</t>
  </si>
  <si>
    <t xml:space="preserve">ул. Расковой, 22</t>
  </si>
  <si>
    <t xml:space="preserve">ул. Расковой, 23</t>
  </si>
  <si>
    <t xml:space="preserve">ул. Расковой, 24</t>
  </si>
  <si>
    <t xml:space="preserve">ул. Расковой, 25</t>
  </si>
  <si>
    <t xml:space="preserve">ул. Расковой, 26</t>
  </si>
  <si>
    <t xml:space="preserve">ул. Расковой, 27</t>
  </si>
  <si>
    <t xml:space="preserve">ул. Расковой, 28</t>
  </si>
  <si>
    <t xml:space="preserve">ул. Расковой, 29</t>
  </si>
  <si>
    <t xml:space="preserve">ул. Расковой, 3</t>
  </si>
  <si>
    <t xml:space="preserve">ул. Расковой, 4</t>
  </si>
  <si>
    <t xml:space="preserve">ул. Расковой, 5</t>
  </si>
  <si>
    <t xml:space="preserve">ул. Расковой, 6</t>
  </si>
  <si>
    <t xml:space="preserve">ул. Расковой, 7</t>
  </si>
  <si>
    <t xml:space="preserve">ул. Расковой, 8</t>
  </si>
  <si>
    <t xml:space="preserve">ул. Расковой, 9</t>
  </si>
  <si>
    <t xml:space="preserve">ул. Речная, 1</t>
  </si>
  <si>
    <t xml:space="preserve">ул. Речная, 11</t>
  </si>
  <si>
    <t xml:space="preserve">ул. Речная, 11а</t>
  </si>
  <si>
    <t xml:space="preserve">ул. Речная, 13</t>
  </si>
  <si>
    <t xml:space="preserve">ул. Речная, 13а</t>
  </si>
  <si>
    <t xml:space="preserve">ул. Речная, 14а</t>
  </si>
  <si>
    <t xml:space="preserve">ул. Речная, 15</t>
  </si>
  <si>
    <t xml:space="preserve">ул. Речная, 16</t>
  </si>
  <si>
    <t xml:space="preserve">ул. Речная, 20</t>
  </si>
  <si>
    <t xml:space="preserve">ул. Речная, 24</t>
  </si>
  <si>
    <t xml:space="preserve">ул. Речная, 24а</t>
  </si>
  <si>
    <t xml:space="preserve">ул. Речная, 3</t>
  </si>
  <si>
    <t xml:space="preserve">ул. Речная, 5</t>
  </si>
  <si>
    <t xml:space="preserve">ул. Речная, 6</t>
  </si>
  <si>
    <t xml:space="preserve">ул. Речная, 7</t>
  </si>
  <si>
    <t xml:space="preserve">ул. Речная, 9</t>
  </si>
  <si>
    <t xml:space="preserve">ул. Речная, 9а</t>
  </si>
  <si>
    <t xml:space="preserve">ул. Российская, 10</t>
  </si>
  <si>
    <t xml:space="preserve">ул. Российская, 15</t>
  </si>
  <si>
    <t xml:space="preserve">ул. Российская, 17</t>
  </si>
  <si>
    <t xml:space="preserve">ул. Российская, 17/1</t>
  </si>
  <si>
    <t xml:space="preserve">ул. Российская, 46</t>
  </si>
  <si>
    <t xml:space="preserve">ул. Российская, 50</t>
  </si>
  <si>
    <t xml:space="preserve">ул. Российская, 7</t>
  </si>
  <si>
    <t xml:space="preserve">ул. Российская, 9</t>
  </si>
  <si>
    <t xml:space="preserve">ул. Рыбачья, 1</t>
  </si>
  <si>
    <t xml:space="preserve">ул. Рыбачья, 1а</t>
  </si>
  <si>
    <t xml:space="preserve">ул. Рыбачья, 1б</t>
  </si>
  <si>
    <t xml:space="preserve">ул. Рыбачья, 2</t>
  </si>
  <si>
    <t xml:space="preserve">ул. Рыбачья, 2а</t>
  </si>
  <si>
    <t xml:space="preserve">ул. Рыбачья, 2б</t>
  </si>
  <si>
    <t xml:space="preserve">ул. Рыбачья, 3</t>
  </si>
  <si>
    <t xml:space="preserve">ул. Рыбачья, 4</t>
  </si>
  <si>
    <t xml:space="preserve">ул. Рыбачья, 5</t>
  </si>
  <si>
    <t xml:space="preserve">ул. Рыбачья, 7</t>
  </si>
  <si>
    <t xml:space="preserve">ул. Рябиновая, 7</t>
  </si>
  <si>
    <t xml:space="preserve">ул. Садовая, 10</t>
  </si>
  <si>
    <t xml:space="preserve">ул. Садовая, 12</t>
  </si>
  <si>
    <t xml:space="preserve">ул. Садовая, 13</t>
  </si>
  <si>
    <t xml:space="preserve">ул. Садовая, 22</t>
  </si>
  <si>
    <t xml:space="preserve">ул. Садовая, 24</t>
  </si>
  <si>
    <t xml:space="preserve">ул. Садовая, 26</t>
  </si>
  <si>
    <t xml:space="preserve">ул. Садовая, 4</t>
  </si>
  <si>
    <t xml:space="preserve">ул. Садовая, 6</t>
  </si>
  <si>
    <t xml:space="preserve">ул. Садовая, 8</t>
  </si>
  <si>
    <t xml:space="preserve">ул. Свердлова, 1</t>
  </si>
  <si>
    <t xml:space="preserve">ул. Свердлова, 10</t>
  </si>
  <si>
    <t xml:space="preserve">ул. Свердлова, 11</t>
  </si>
  <si>
    <t xml:space="preserve">ул. Свердлова, 12</t>
  </si>
  <si>
    <t xml:space="preserve">ул. Свердлова, 13</t>
  </si>
  <si>
    <t xml:space="preserve">ул. Свердлова, 14</t>
  </si>
  <si>
    <t xml:space="preserve">ул. Свердлова, 15</t>
  </si>
  <si>
    <t xml:space="preserve">ул. Свердлова, 16</t>
  </si>
  <si>
    <t xml:space="preserve">ул. Свердлова, 17</t>
  </si>
  <si>
    <t xml:space="preserve">ул. Свердлова, 18</t>
  </si>
  <si>
    <t xml:space="preserve">ул. Свердлова, 19</t>
  </si>
  <si>
    <t xml:space="preserve">ул. Свердлова, 1а</t>
  </si>
  <si>
    <t xml:space="preserve">ул. Свердлова, 1б</t>
  </si>
  <si>
    <t xml:space="preserve">ул. Свердлова, 2</t>
  </si>
  <si>
    <t xml:space="preserve">ул. Свердлова, 20</t>
  </si>
  <si>
    <t xml:space="preserve">ул. Свердлова, 22</t>
  </si>
  <si>
    <t xml:space="preserve">ул. Свердлова, 23</t>
  </si>
  <si>
    <t xml:space="preserve">ул. Свердлова, 24</t>
  </si>
  <si>
    <t xml:space="preserve">ул. Свердлова, 25</t>
  </si>
  <si>
    <t xml:space="preserve">ул. Свердлова, 3</t>
  </si>
  <si>
    <t xml:space="preserve">ул. Свердлова, 4</t>
  </si>
  <si>
    <t xml:space="preserve">ул. Свердлова, 6</t>
  </si>
  <si>
    <t xml:space="preserve">ул. Свердлова, 7</t>
  </si>
  <si>
    <t xml:space="preserve">ул. Свердлова, 8</t>
  </si>
  <si>
    <t xml:space="preserve">ул. Свердлова, 9</t>
  </si>
  <si>
    <t xml:space="preserve">ул. Связи, 10</t>
  </si>
  <si>
    <t xml:space="preserve">ул. Связи, 16</t>
  </si>
  <si>
    <t xml:space="preserve">ул. Связи, 17</t>
  </si>
  <si>
    <t xml:space="preserve">ул. Связи, 18</t>
  </si>
  <si>
    <t xml:space="preserve">ул. Связи, 20</t>
  </si>
  <si>
    <t xml:space="preserve">ул. Связи, 21</t>
  </si>
  <si>
    <t xml:space="preserve">ул. Связи, 22</t>
  </si>
  <si>
    <t xml:space="preserve">ул. Связи, 24</t>
  </si>
  <si>
    <t xml:space="preserve">ул. Связи, 26</t>
  </si>
  <si>
    <t xml:space="preserve">ул. Связи, 26а</t>
  </si>
  <si>
    <t xml:space="preserve">ул. Связи, 28</t>
  </si>
  <si>
    <t xml:space="preserve">ул. Связи, 2а</t>
  </si>
  <si>
    <t xml:space="preserve">ул. Связи, 3</t>
  </si>
  <si>
    <t xml:space="preserve">ул. Связи, 30</t>
  </si>
  <si>
    <t xml:space="preserve">ул. Связи, 4</t>
  </si>
  <si>
    <t xml:space="preserve">ул. Связи, 5</t>
  </si>
  <si>
    <t xml:space="preserve">ул. Связи, 5а</t>
  </si>
  <si>
    <t xml:space="preserve">ул. Связи, 9</t>
  </si>
  <si>
    <t xml:space="preserve">ул. Симакова, 6</t>
  </si>
  <si>
    <t xml:space="preserve">ул. Смоленская, 10</t>
  </si>
  <si>
    <t xml:space="preserve">ул. Смоленская, 2</t>
  </si>
  <si>
    <t xml:space="preserve">ул. Смоленская, 4</t>
  </si>
  <si>
    <t xml:space="preserve">ул. Смоленская, 6</t>
  </si>
  <si>
    <t xml:space="preserve">ул. Смоленская, 8</t>
  </si>
  <si>
    <t xml:space="preserve">ул. Солнечная, 1</t>
  </si>
  <si>
    <t xml:space="preserve">ул. Солнечная, 2</t>
  </si>
  <si>
    <t xml:space="preserve">ул. Солнечная, 2а</t>
  </si>
  <si>
    <t xml:space="preserve">ул. Солнечная, 3</t>
  </si>
  <si>
    <t xml:space="preserve">ул. Солнечная, 4</t>
  </si>
  <si>
    <t xml:space="preserve">ул. Сопочная, 23</t>
  </si>
  <si>
    <t xml:space="preserve">ул. Сопочная, 24</t>
  </si>
  <si>
    <t xml:space="preserve">ул. Сопочная, 25</t>
  </si>
  <si>
    <t xml:space="preserve">ул. Спартака Мячина, 2а</t>
  </si>
  <si>
    <t xml:space="preserve">ул. Старикова, 12</t>
  </si>
  <si>
    <t xml:space="preserve">ул. Старикова, 3</t>
  </si>
  <si>
    <t xml:space="preserve">ул. Старикова, 5</t>
  </si>
  <si>
    <t xml:space="preserve">ул. Старикова, 7</t>
  </si>
  <si>
    <t xml:space="preserve">ул. Старикова, 9</t>
  </si>
  <si>
    <t xml:space="preserve">ул. Сухая, 1</t>
  </si>
  <si>
    <t xml:space="preserve">ул. Сухая, 11</t>
  </si>
  <si>
    <t xml:space="preserve">ул. Сухая, 13</t>
  </si>
  <si>
    <t xml:space="preserve">ул. Сухая, 13а</t>
  </si>
  <si>
    <t xml:space="preserve">ул. Сухая, 15</t>
  </si>
  <si>
    <t xml:space="preserve">ул. Сухая, 17</t>
  </si>
  <si>
    <t xml:space="preserve">ул. Сухая, 19</t>
  </si>
  <si>
    <t xml:space="preserve">ул. Сухая, 21</t>
  </si>
  <si>
    <t xml:space="preserve">ул. Сухая, 23</t>
  </si>
  <si>
    <t xml:space="preserve">ул. Сухая, 23а</t>
  </si>
  <si>
    <t xml:space="preserve">ул. Сухая, 3</t>
  </si>
  <si>
    <t xml:space="preserve">ул. Сухая, 5</t>
  </si>
  <si>
    <t xml:space="preserve">ул. Сухая, 7</t>
  </si>
  <si>
    <t xml:space="preserve">ул. Сухая, 9</t>
  </si>
  <si>
    <t xml:space="preserve">ул. Таежная, 1</t>
  </si>
  <si>
    <t xml:space="preserve">ул. Таежная, 10</t>
  </si>
  <si>
    <t xml:space="preserve">ул. Таежная, 18</t>
  </si>
  <si>
    <t xml:space="preserve">ул. Таежная, 2</t>
  </si>
  <si>
    <t xml:space="preserve">ул. Таежная, 21</t>
  </si>
  <si>
    <t xml:space="preserve">ул. Таежная, 21/1</t>
  </si>
  <si>
    <t xml:space="preserve">ул. Таежная, 25</t>
  </si>
  <si>
    <t xml:space="preserve">ул. Таежная, 3</t>
  </si>
  <si>
    <t xml:space="preserve">ул. Таежная, 4</t>
  </si>
  <si>
    <t xml:space="preserve">ул. Таежная, 5</t>
  </si>
  <si>
    <t xml:space="preserve">ул. Таежная, 5а</t>
  </si>
  <si>
    <t xml:space="preserve">ул. Таежная, 6</t>
  </si>
  <si>
    <t xml:space="preserve">ул. Таежная, 7</t>
  </si>
  <si>
    <t xml:space="preserve">ул. Таежная, 8</t>
  </si>
  <si>
    <t xml:space="preserve">ул. Таежная, 9</t>
  </si>
  <si>
    <t xml:space="preserve">ул. Таллалихина, 1</t>
  </si>
  <si>
    <t xml:space="preserve">ул. Таллалихина, 10</t>
  </si>
  <si>
    <t xml:space="preserve">ул. Таллалихина, 11</t>
  </si>
  <si>
    <t xml:space="preserve">ул. Таллалихина, 12</t>
  </si>
  <si>
    <t xml:space="preserve">ул. Таллалихина, 13</t>
  </si>
  <si>
    <t xml:space="preserve">ул. Таллалихина, 14</t>
  </si>
  <si>
    <t xml:space="preserve">ул. Таллалихина, 15</t>
  </si>
  <si>
    <t xml:space="preserve">ул. Таллалихина, 16</t>
  </si>
  <si>
    <t xml:space="preserve">ул. Таллалихина, 17</t>
  </si>
  <si>
    <t xml:space="preserve">ул. Таллалихина, 18</t>
  </si>
  <si>
    <t xml:space="preserve">ул. Таллалихина, 19</t>
  </si>
  <si>
    <t xml:space="preserve">ул. Таллалихина, 2</t>
  </si>
  <si>
    <t xml:space="preserve">ул. Таллалихина, 20</t>
  </si>
  <si>
    <t xml:space="preserve">ул. Таллалихина, 21</t>
  </si>
  <si>
    <t xml:space="preserve">ул. Таллалихина, 22</t>
  </si>
  <si>
    <t xml:space="preserve">ул. Таллалихина, 23</t>
  </si>
  <si>
    <t xml:space="preserve">ул. Таллалихина, 24</t>
  </si>
  <si>
    <t xml:space="preserve">ул. Таллалихина, 25</t>
  </si>
  <si>
    <t xml:space="preserve">ул. Таллалихина, 26</t>
  </si>
  <si>
    <t xml:space="preserve">ул. Таллалихина, 27</t>
  </si>
  <si>
    <t xml:space="preserve">ул. Таллалихина, 28</t>
  </si>
  <si>
    <t xml:space="preserve">ул. Таллалихина, 29</t>
  </si>
  <si>
    <t xml:space="preserve">ул. Таллалихина, 3</t>
  </si>
  <si>
    <t xml:space="preserve">ул. Таллалихина, 30</t>
  </si>
  <si>
    <t xml:space="preserve">ул. Таллалихина, 4</t>
  </si>
  <si>
    <t xml:space="preserve">ул. Таллалихина, 5</t>
  </si>
  <si>
    <t xml:space="preserve">ул. Таллалихина, 6</t>
  </si>
  <si>
    <t xml:space="preserve">ул. Таллалихина, 7</t>
  </si>
  <si>
    <t xml:space="preserve">ул. Таллалихина, 8</t>
  </si>
  <si>
    <t xml:space="preserve">ул. Таллалихина, 9</t>
  </si>
  <si>
    <t xml:space="preserve">ул. Тверская, 1</t>
  </si>
  <si>
    <t xml:space="preserve">ул. Тверская, 10</t>
  </si>
  <si>
    <t xml:space="preserve">ул. Тверская, 11</t>
  </si>
  <si>
    <t xml:space="preserve">ул. Тверская, 12</t>
  </si>
  <si>
    <t xml:space="preserve">ул. Тверская, 13</t>
  </si>
  <si>
    <t xml:space="preserve">ул. Тверская, 14</t>
  </si>
  <si>
    <t xml:space="preserve">ул. Тверская, 15</t>
  </si>
  <si>
    <t xml:space="preserve">ул. Тверская, 16</t>
  </si>
  <si>
    <t xml:space="preserve">ул. Тверская, 16а</t>
  </si>
  <si>
    <t xml:space="preserve">ул. Тверская, 17</t>
  </si>
  <si>
    <t xml:space="preserve">ул. Тверская, 18</t>
  </si>
  <si>
    <t xml:space="preserve">ул. Тверская, 19</t>
  </si>
  <si>
    <t xml:space="preserve">ул. Тверская, 2</t>
  </si>
  <si>
    <t xml:space="preserve">ул. Тверская, 20</t>
  </si>
  <si>
    <t xml:space="preserve">ул. Тверская, 21</t>
  </si>
  <si>
    <t xml:space="preserve">ул. Тверская, 22</t>
  </si>
  <si>
    <t xml:space="preserve">ул. Тверская, 23</t>
  </si>
  <si>
    <t xml:space="preserve">ул. Тверская, 24</t>
  </si>
  <si>
    <t xml:space="preserve">ул. Тверская, 25</t>
  </si>
  <si>
    <t xml:space="preserve">ул. Тверская, 3</t>
  </si>
  <si>
    <t xml:space="preserve">ул. Тверская, 4</t>
  </si>
  <si>
    <t xml:space="preserve">ул. Тверская, 5</t>
  </si>
  <si>
    <t xml:space="preserve">ул. Тверская, 6</t>
  </si>
  <si>
    <t xml:space="preserve">ул. Тверская, 7</t>
  </si>
  <si>
    <t xml:space="preserve">ул. Тверская, 8</t>
  </si>
  <si>
    <t xml:space="preserve">ул. Тверская, 9</t>
  </si>
  <si>
    <t xml:space="preserve">ул. Томская, 1</t>
  </si>
  <si>
    <t xml:space="preserve">ул. Томская, 10</t>
  </si>
  <si>
    <t xml:space="preserve">ул. Томская, 11</t>
  </si>
  <si>
    <t xml:space="preserve">ул. Томская, 12</t>
  </si>
  <si>
    <t xml:space="preserve">ул. Томская, 13</t>
  </si>
  <si>
    <t xml:space="preserve">ул. Томская, 14</t>
  </si>
  <si>
    <t xml:space="preserve">ул. Томская, 15</t>
  </si>
  <si>
    <t xml:space="preserve">ул. Томская, 16</t>
  </si>
  <si>
    <t xml:space="preserve">ул. Томская, 17</t>
  </si>
  <si>
    <t xml:space="preserve">ул. Томская, 18</t>
  </si>
  <si>
    <t xml:space="preserve">ул. Томская, 19</t>
  </si>
  <si>
    <t xml:space="preserve">ул. Томская, 2</t>
  </si>
  <si>
    <t xml:space="preserve">ул. Томская, 20</t>
  </si>
  <si>
    <t xml:space="preserve">ул. Томская, 25</t>
  </si>
  <si>
    <t xml:space="preserve">ул. Томская, 26</t>
  </si>
  <si>
    <t xml:space="preserve">ул. Томская, 29</t>
  </si>
  <si>
    <t xml:space="preserve">ул. Томская, 3</t>
  </si>
  <si>
    <t xml:space="preserve">ул. Томская, 30</t>
  </si>
  <si>
    <t xml:space="preserve">ул. Томская, 31</t>
  </si>
  <si>
    <t xml:space="preserve">ул. Томская, 32</t>
  </si>
  <si>
    <t xml:space="preserve">ул. Томская, 34</t>
  </si>
  <si>
    <t xml:space="preserve">ул. Томская, 39</t>
  </si>
  <si>
    <t xml:space="preserve">ул. Томская, 4</t>
  </si>
  <si>
    <t xml:space="preserve">ул. Томская, 41</t>
  </si>
  <si>
    <t xml:space="preserve">ул. Томская, 43</t>
  </si>
  <si>
    <t xml:space="preserve">ул. Томская, 45</t>
  </si>
  <si>
    <t xml:space="preserve">ул. Томская, 5</t>
  </si>
  <si>
    <t xml:space="preserve">ул. Томская, 6</t>
  </si>
  <si>
    <t xml:space="preserve">ул. Томская, 8</t>
  </si>
  <si>
    <t xml:space="preserve">ул. Томская, 9</t>
  </si>
  <si>
    <t xml:space="preserve">ул. Тополиная, 13</t>
  </si>
  <si>
    <t xml:space="preserve">ул. Тополиная, 2</t>
  </si>
  <si>
    <t xml:space="preserve">ул. Тополиная, 5</t>
  </si>
  <si>
    <t xml:space="preserve">ул. Тополиная, 63</t>
  </si>
  <si>
    <t xml:space="preserve">ул. Тополиная, 64</t>
  </si>
  <si>
    <t xml:space="preserve">ул. Тополиная, 65</t>
  </si>
  <si>
    <t xml:space="preserve">ул. Торговая, 1</t>
  </si>
  <si>
    <t xml:space="preserve">ул. Торговая, 10</t>
  </si>
  <si>
    <t xml:space="preserve">ул. Торговая, 12</t>
  </si>
  <si>
    <t xml:space="preserve">ул. Торговая, 2</t>
  </si>
  <si>
    <t xml:space="preserve">ул. Торговая, 4</t>
  </si>
  <si>
    <t xml:space="preserve">ул. Торговая, 5</t>
  </si>
  <si>
    <t xml:space="preserve">ул. Торговая, 6</t>
  </si>
  <si>
    <t xml:space="preserve">ул. Тундровая, 1</t>
  </si>
  <si>
    <t xml:space="preserve">ул. Тундровая, 10</t>
  </si>
  <si>
    <t xml:space="preserve">ул. Тундровая, 12</t>
  </si>
  <si>
    <t xml:space="preserve">ул. Тундровая, 12а</t>
  </si>
  <si>
    <t xml:space="preserve">ул. Тундровая, 14</t>
  </si>
  <si>
    <t xml:space="preserve">ул. Тундровая, 15</t>
  </si>
  <si>
    <t xml:space="preserve">ул. Тундровая, 15а</t>
  </si>
  <si>
    <t xml:space="preserve">ул. Тундровая, 15б</t>
  </si>
  <si>
    <t xml:space="preserve">ул. Тундровая, 16</t>
  </si>
  <si>
    <t xml:space="preserve">ул. Тундровая, 18</t>
  </si>
  <si>
    <t xml:space="preserve">ул. Тундровая, 19</t>
  </si>
  <si>
    <t xml:space="preserve">ул. Тундровая, 20</t>
  </si>
  <si>
    <t xml:space="preserve">ул. Тундровая, 22</t>
  </si>
  <si>
    <t xml:space="preserve">ул. Тундровая, 24</t>
  </si>
  <si>
    <t xml:space="preserve">ул. Тундровая, 3</t>
  </si>
  <si>
    <t xml:space="preserve">ул. Тундровая, 4</t>
  </si>
  <si>
    <t xml:space="preserve">ул. Тундровая, 5</t>
  </si>
  <si>
    <t xml:space="preserve">ул. Тундровая, 5а</t>
  </si>
  <si>
    <t xml:space="preserve">ул. Тундровая, 6</t>
  </si>
  <si>
    <t xml:space="preserve">ул. Тундровая, 8</t>
  </si>
  <si>
    <t xml:space="preserve">ул. Тюлькина, 15</t>
  </si>
  <si>
    <t xml:space="preserve">ул. Тюлькина, 17</t>
  </si>
  <si>
    <t xml:space="preserve">ул. Тюлькина, 18</t>
  </si>
  <si>
    <t xml:space="preserve">ул. Украинская, 2</t>
  </si>
  <si>
    <t xml:space="preserve">ул. Украинская, 3</t>
  </si>
  <si>
    <t xml:space="preserve">ул. Украинская, 61</t>
  </si>
  <si>
    <t xml:space="preserve">ул. Украинская, 62</t>
  </si>
  <si>
    <t xml:space="preserve">ул. Украинская, 7</t>
  </si>
  <si>
    <t xml:space="preserve">ул. Украинская, 71</t>
  </si>
  <si>
    <t xml:space="preserve">ул. Украинская, 72</t>
  </si>
  <si>
    <t xml:space="preserve">ул. Украинская, 75</t>
  </si>
  <si>
    <t xml:space="preserve">ул. Украинская, 82</t>
  </si>
  <si>
    <t xml:space="preserve">ул. Украинская, 83</t>
  </si>
  <si>
    <t xml:space="preserve">ул. Уральская, 2</t>
  </si>
  <si>
    <t xml:space="preserve">ул. Хабаровская, 1</t>
  </si>
  <si>
    <t xml:space="preserve">ул. Хабаровская, 10</t>
  </si>
  <si>
    <t xml:space="preserve">ул. Хабаровская, 11</t>
  </si>
  <si>
    <t xml:space="preserve">ул. Хабаровская, 12</t>
  </si>
  <si>
    <t xml:space="preserve">ул. Хабаровская, 13</t>
  </si>
  <si>
    <t xml:space="preserve">ул. Хабаровская, 14</t>
  </si>
  <si>
    <t xml:space="preserve">ул. Хабаровская, 15</t>
  </si>
  <si>
    <t xml:space="preserve">ул. Хабаровская, 16</t>
  </si>
  <si>
    <t xml:space="preserve">ул. Хабаровская, 17</t>
  </si>
  <si>
    <t xml:space="preserve">ул. Хабаровская, 18</t>
  </si>
  <si>
    <t xml:space="preserve">ул. Хабаровская, 19</t>
  </si>
  <si>
    <t xml:space="preserve">ул. Хабаровская, 2</t>
  </si>
  <si>
    <t xml:space="preserve">ул. Хабаровская, 20</t>
  </si>
  <si>
    <t xml:space="preserve">ул. Хабаровская, 21</t>
  </si>
  <si>
    <t xml:space="preserve">ул. Хабаровская, 22</t>
  </si>
  <si>
    <t xml:space="preserve">ул. Хабаровская, 23</t>
  </si>
  <si>
    <t xml:space="preserve">ул. Хабаровская, 24</t>
  </si>
  <si>
    <t xml:space="preserve">ул. Хабаровская, 26</t>
  </si>
  <si>
    <t xml:space="preserve">ул. Хабаровская, 27</t>
  </si>
  <si>
    <t xml:space="preserve">ул. Хабаровская, 28</t>
  </si>
  <si>
    <t xml:space="preserve">ул. Хабаровская, 29</t>
  </si>
  <si>
    <t xml:space="preserve">ул. Хабаровская, 3</t>
  </si>
  <si>
    <t xml:space="preserve">ул. Хабаровская, 30</t>
  </si>
  <si>
    <t xml:space="preserve">ул. Хабаровская, 4</t>
  </si>
  <si>
    <t xml:space="preserve">ул. Хабаровская, 5</t>
  </si>
  <si>
    <t xml:space="preserve">ул. Хабаровская, 6</t>
  </si>
  <si>
    <t xml:space="preserve">ул. Хабаровская, 7</t>
  </si>
  <si>
    <t xml:space="preserve">ул. Хабаровская, 8</t>
  </si>
  <si>
    <t xml:space="preserve">ул. Хабаровская, 9</t>
  </si>
  <si>
    <t xml:space="preserve">ул. Хирургическая, 2</t>
  </si>
  <si>
    <t xml:space="preserve">ул. Хирургическая, 5</t>
  </si>
  <si>
    <t xml:space="preserve">ул. Хуторская, 1</t>
  </si>
  <si>
    <t xml:space="preserve">ул. Хуторская, 1а</t>
  </si>
  <si>
    <t xml:space="preserve">ул. Хуторская, 2</t>
  </si>
  <si>
    <t xml:space="preserve">ул. Хуторская, 3</t>
  </si>
  <si>
    <t xml:space="preserve">ул. Хуторская, 4</t>
  </si>
  <si>
    <t xml:space="preserve">ул. Хуторская, 5</t>
  </si>
  <si>
    <t xml:space="preserve">ул. Хуторская, 6</t>
  </si>
  <si>
    <t xml:space="preserve">ул. Хуторская, 7</t>
  </si>
  <si>
    <t xml:space="preserve">ул. Хуторская, 8</t>
  </si>
  <si>
    <t xml:space="preserve">ул. Центральная, 1</t>
  </si>
  <si>
    <t xml:space="preserve">ул. Центральная, 10</t>
  </si>
  <si>
    <t xml:space="preserve">ул. Центральная, 11</t>
  </si>
  <si>
    <t xml:space="preserve">ул. Центральная, 12</t>
  </si>
  <si>
    <t xml:space="preserve">ул. Центральная, 13</t>
  </si>
  <si>
    <t xml:space="preserve">ул. Центральная, 14</t>
  </si>
  <si>
    <t xml:space="preserve">ул. Центральная, 15</t>
  </si>
  <si>
    <t xml:space="preserve">ул. Центральная, 15а</t>
  </si>
  <si>
    <t xml:space="preserve">ул. Центральная, 16</t>
  </si>
  <si>
    <t xml:space="preserve">ул. Центральная, 17</t>
  </si>
  <si>
    <t xml:space="preserve">ул. Центральная, 18</t>
  </si>
  <si>
    <t xml:space="preserve">ул. Центральная, 19</t>
  </si>
  <si>
    <t xml:space="preserve">ул. Центральная, 2</t>
  </si>
  <si>
    <t xml:space="preserve">ул. Центральная, 20</t>
  </si>
  <si>
    <t xml:space="preserve">ул. Центральная, 21</t>
  </si>
  <si>
    <t xml:space="preserve">ул. Центральная, 22</t>
  </si>
  <si>
    <t xml:space="preserve">ул. Центральная, 23</t>
  </si>
  <si>
    <t xml:space="preserve">ул. Центральная, 24</t>
  </si>
  <si>
    <t xml:space="preserve">ул. Центральная, 26</t>
  </si>
  <si>
    <t xml:space="preserve">ул. Центральная, 28</t>
  </si>
  <si>
    <t xml:space="preserve">ул. Центральная, 3</t>
  </si>
  <si>
    <t xml:space="preserve">ул. Центральная, 30</t>
  </si>
  <si>
    <t xml:space="preserve">ул. Центральная, 32</t>
  </si>
  <si>
    <t xml:space="preserve">ул. Центральная, 34</t>
  </si>
  <si>
    <t xml:space="preserve">ул. Центральная, 34а</t>
  </si>
  <si>
    <t xml:space="preserve">ул. Центральная, 36</t>
  </si>
  <si>
    <t xml:space="preserve">ул. Центральная, 38</t>
  </si>
  <si>
    <t xml:space="preserve">ул. Центральная, 4</t>
  </si>
  <si>
    <t xml:space="preserve">ул. Центральная, 40</t>
  </si>
  <si>
    <t xml:space="preserve">ул. Центральная, 42</t>
  </si>
  <si>
    <t xml:space="preserve">ул. Центральная, 44</t>
  </si>
  <si>
    <t xml:space="preserve">ул. Центральная, 46</t>
  </si>
  <si>
    <t xml:space="preserve">ул. Центральная, 5</t>
  </si>
  <si>
    <t xml:space="preserve">ул. Центральная, 6</t>
  </si>
  <si>
    <t xml:space="preserve">ул. Центральная, 7</t>
  </si>
  <si>
    <t xml:space="preserve">ул. Центральная, 8</t>
  </si>
  <si>
    <t xml:space="preserve">ул. Центральная, 9</t>
  </si>
  <si>
    <t xml:space="preserve">ул. Циолковского, 1</t>
  </si>
  <si>
    <t xml:space="preserve">ул. Циолковского, 10</t>
  </si>
  <si>
    <t xml:space="preserve">ул. Циолковского, 12</t>
  </si>
  <si>
    <t xml:space="preserve">ул. Циолковского, 13</t>
  </si>
  <si>
    <t xml:space="preserve">ул. Циолковского, 14</t>
  </si>
  <si>
    <t xml:space="preserve">ул. Циолковского, 15</t>
  </si>
  <si>
    <t xml:space="preserve">ул. Циолковского, 16</t>
  </si>
  <si>
    <t xml:space="preserve">ул. Циолковского, 17</t>
  </si>
  <si>
    <t xml:space="preserve">ул. Циолковского, 18</t>
  </si>
  <si>
    <t xml:space="preserve">ул. Циолковского, 19</t>
  </si>
  <si>
    <t xml:space="preserve">ул. Циолковского, 20</t>
  </si>
  <si>
    <t xml:space="preserve">ул. Циолковского, 21</t>
  </si>
  <si>
    <t xml:space="preserve">ул. Циолковского, 22</t>
  </si>
  <si>
    <t xml:space="preserve">ул. Циолковского, 23</t>
  </si>
  <si>
    <t xml:space="preserve">ул. Циолковского, 24</t>
  </si>
  <si>
    <t xml:space="preserve">ул. Циолковского, 26</t>
  </si>
  <si>
    <t xml:space="preserve">ул. Циолковского, 27</t>
  </si>
  <si>
    <t xml:space="preserve">ул. Циолковского, 28</t>
  </si>
  <si>
    <t xml:space="preserve">ул. Циолковского, 29</t>
  </si>
  <si>
    <t xml:space="preserve">ул. Циолковского, 4</t>
  </si>
  <si>
    <t xml:space="preserve">ул. Циолковского, 5</t>
  </si>
  <si>
    <t xml:space="preserve">ул. Циолковского, 7</t>
  </si>
  <si>
    <t xml:space="preserve">ул. Циолковского, 9</t>
  </si>
  <si>
    <t xml:space="preserve">ул. Чернышевского, 13а</t>
  </si>
  <si>
    <t xml:space="preserve">ул. Чернышевского, 14</t>
  </si>
  <si>
    <t xml:space="preserve">ул. Чкалова, 1</t>
  </si>
  <si>
    <t xml:space="preserve">ул. Чкалова, 1а</t>
  </si>
  <si>
    <t xml:space="preserve">ул. Чкалова, 2</t>
  </si>
  <si>
    <t xml:space="preserve">ул. Чкалова, 3</t>
  </si>
  <si>
    <t xml:space="preserve">ул. Чкалова, 4</t>
  </si>
  <si>
    <t xml:space="preserve">ул. Чкалова, 5</t>
  </si>
  <si>
    <t xml:space="preserve">ул. Чкалова, 6</t>
  </si>
  <si>
    <t xml:space="preserve">ул. Энергетиков, 10</t>
  </si>
  <si>
    <t xml:space="preserve">ул. Энергетиков, 16</t>
  </si>
  <si>
    <t xml:space="preserve">ул. Энергетиков, 17</t>
  </si>
  <si>
    <t xml:space="preserve">ул. Энергетиков, 29а</t>
  </si>
  <si>
    <t xml:space="preserve">ул. Энергетиков, 2а</t>
  </si>
  <si>
    <t xml:space="preserve">ул. Энергетиков, 3а</t>
  </si>
  <si>
    <t xml:space="preserve">ул. Энергетиков, 3б</t>
  </si>
  <si>
    <t xml:space="preserve">ул. Энергетиков, 55б</t>
  </si>
  <si>
    <t xml:space="preserve">ул. Юбилейная, 1</t>
  </si>
  <si>
    <t xml:space="preserve">ул. Юбилейная, 2</t>
  </si>
  <si>
    <t xml:space="preserve">ул. Юбилейная, 3</t>
  </si>
  <si>
    <t xml:space="preserve">ул. Юбилейная, 4</t>
  </si>
  <si>
    <t xml:space="preserve">ул. Юбилейная, 6</t>
  </si>
  <si>
    <t xml:space="preserve">ул. Юбилейная, 8</t>
  </si>
  <si>
    <t xml:space="preserve">ул. Южная, 1</t>
  </si>
  <si>
    <t xml:space="preserve">ул. Южная, 11</t>
  </si>
  <si>
    <t xml:space="preserve">ул. Южная, 12</t>
  </si>
  <si>
    <t xml:space="preserve">ул. Южная, 13</t>
  </si>
  <si>
    <t xml:space="preserve">ул. Южная, 14</t>
  </si>
  <si>
    <t xml:space="preserve">ул. Южная, 15</t>
  </si>
  <si>
    <t xml:space="preserve">ул. Южная, 17а</t>
  </si>
  <si>
    <t xml:space="preserve">ул. Южная, 17б</t>
  </si>
  <si>
    <t xml:space="preserve">ул. Южная, 18</t>
  </si>
  <si>
    <t xml:space="preserve">ул. Южная, 2</t>
  </si>
  <si>
    <t xml:space="preserve">ул. Южная, 20</t>
  </si>
  <si>
    <t xml:space="preserve">ул. Южная, 22</t>
  </si>
  <si>
    <t xml:space="preserve">ул. Южная, 24</t>
  </si>
  <si>
    <t xml:space="preserve">ул. Южная, 26</t>
  </si>
  <si>
    <t xml:space="preserve">ул. Южная, 28</t>
  </si>
  <si>
    <t xml:space="preserve">ул. Южная, 3</t>
  </si>
  <si>
    <t xml:space="preserve">ул. Южная, 30</t>
  </si>
  <si>
    <t xml:space="preserve">ул. Южная, 32</t>
  </si>
  <si>
    <t xml:space="preserve">ул. Южная, 33</t>
  </si>
  <si>
    <t xml:space="preserve">ул. Южная, 34</t>
  </si>
  <si>
    <t xml:space="preserve">ул. Южная, 35</t>
  </si>
  <si>
    <t xml:space="preserve">ул. Южная, 36</t>
  </si>
  <si>
    <t xml:space="preserve">ул. Южная, 37</t>
  </si>
  <si>
    <t xml:space="preserve">ул. Южная, 37а</t>
  </si>
  <si>
    <t xml:space="preserve">ул. Южная, 38</t>
  </si>
  <si>
    <t xml:space="preserve">ул. Южная, 39</t>
  </si>
  <si>
    <t xml:space="preserve">ул. Южная, 4</t>
  </si>
  <si>
    <t xml:space="preserve">ул. Южная, 40</t>
  </si>
  <si>
    <t xml:space="preserve">ул. Южная, 41</t>
  </si>
  <si>
    <t xml:space="preserve">ул. Южная, 42</t>
  </si>
  <si>
    <t xml:space="preserve">ул. Южная, 44</t>
  </si>
  <si>
    <t xml:space="preserve">ул. Южная, 46</t>
  </si>
  <si>
    <t xml:space="preserve">ул. Южная, 47</t>
  </si>
  <si>
    <t xml:space="preserve">ул. Южная, 5</t>
  </si>
  <si>
    <t xml:space="preserve">ул. Южная, 50</t>
  </si>
  <si>
    <t xml:space="preserve">ул. Южная, 51</t>
  </si>
  <si>
    <t xml:space="preserve">ул. Южная, 51а</t>
  </si>
  <si>
    <t xml:space="preserve">ул. Южная, 53</t>
  </si>
  <si>
    <t xml:space="preserve">ул. Южная, 55</t>
  </si>
  <si>
    <t xml:space="preserve">ул. Южная, 56</t>
  </si>
  <si>
    <t xml:space="preserve">ул. Южная, 58</t>
  </si>
  <si>
    <t xml:space="preserve">ул. Южная, 59</t>
  </si>
  <si>
    <t xml:space="preserve">ул. Южная, 5а</t>
  </si>
  <si>
    <t xml:space="preserve">ул. Южная, 6</t>
  </si>
  <si>
    <t xml:space="preserve">ул. Южная, 60</t>
  </si>
  <si>
    <t xml:space="preserve">ул. Южная, 61</t>
  </si>
  <si>
    <t xml:space="preserve">ул. Южная, 63</t>
  </si>
  <si>
    <t xml:space="preserve">ул. Южная, 64</t>
  </si>
  <si>
    <t xml:space="preserve">ул. Южная, 68</t>
  </si>
  <si>
    <t xml:space="preserve">ул. Южная, 7</t>
  </si>
  <si>
    <t xml:space="preserve">ул. Южная, 70</t>
  </si>
  <si>
    <t xml:space="preserve">ул. Южная, 71</t>
  </si>
  <si>
    <t xml:space="preserve">ул. Южная, 72</t>
  </si>
  <si>
    <t xml:space="preserve">ул. Южная, 73</t>
  </si>
  <si>
    <t xml:space="preserve">ул. Южная, 74</t>
  </si>
  <si>
    <t xml:space="preserve">ул. Южная, 75</t>
  </si>
  <si>
    <t xml:space="preserve">ул. Южная, 76</t>
  </si>
  <si>
    <t xml:space="preserve">ул. Южная, 77</t>
  </si>
  <si>
    <t xml:space="preserve">ул. Южная, 78</t>
  </si>
  <si>
    <t xml:space="preserve">ул. Южная, 79</t>
  </si>
  <si>
    <t xml:space="preserve">ул. Южная, 8</t>
  </si>
  <si>
    <t xml:space="preserve">ул. Южная, 80</t>
  </si>
  <si>
    <t xml:space="preserve">ул. Южная, 82</t>
  </si>
  <si>
    <t xml:space="preserve">ул. Южная, 83</t>
  </si>
  <si>
    <t xml:space="preserve">ул. Южная, 84</t>
  </si>
  <si>
    <t xml:space="preserve">ул. Южная, 85</t>
  </si>
  <si>
    <t xml:space="preserve">ул. Южная, 88</t>
  </si>
  <si>
    <t xml:space="preserve">ул. Южная, 9</t>
  </si>
  <si>
    <t xml:space="preserve">ул. Ягодная, 1</t>
  </si>
  <si>
    <t xml:space="preserve">ул. Ягодная, 10</t>
  </si>
  <si>
    <t xml:space="preserve">ул. Ягодная, 12</t>
  </si>
  <si>
    <t xml:space="preserve">ул. Ягодная, 13</t>
  </si>
  <si>
    <t xml:space="preserve">ул. Ягодная, 15</t>
  </si>
  <si>
    <t xml:space="preserve">ул. Ягодная, 16</t>
  </si>
  <si>
    <t xml:space="preserve">ул. Ягодная, 18</t>
  </si>
  <si>
    <t xml:space="preserve">ул. Ягодная, 2</t>
  </si>
  <si>
    <t xml:space="preserve">ул. Ягодная, 20</t>
  </si>
  <si>
    <t xml:space="preserve">ул. Ягодная, 20а</t>
  </si>
  <si>
    <t xml:space="preserve">ул. Ягодная, 22</t>
  </si>
  <si>
    <t xml:space="preserve">ул. Ягодная, 24</t>
  </si>
  <si>
    <t xml:space="preserve">ул. Ягодная, 26</t>
  </si>
  <si>
    <t xml:space="preserve">ул. Ягодная, 28</t>
  </si>
  <si>
    <t xml:space="preserve">ул. Ягодная, 38б</t>
  </si>
  <si>
    <t xml:space="preserve">ул. Ягодная, 4</t>
  </si>
  <si>
    <t xml:space="preserve">ул. Ягодная, 5</t>
  </si>
  <si>
    <t xml:space="preserve">ул. Ягодная, 6</t>
  </si>
  <si>
    <t xml:space="preserve">ул. Ягодная, 9</t>
  </si>
  <si>
    <t xml:space="preserve">ул. Дачная, 10</t>
  </si>
  <si>
    <t xml:space="preserve">ул. Дачная, 11</t>
  </si>
  <si>
    <t xml:space="preserve">ул. Дачная, 2</t>
  </si>
  <si>
    <t xml:space="preserve">ул. Дачная, 4</t>
  </si>
  <si>
    <t xml:space="preserve">ул. Зелёная, 1</t>
  </si>
  <si>
    <t xml:space="preserve">ул. Зелёная, 3</t>
  </si>
  <si>
    <t xml:space="preserve">ул. Луговая, 3</t>
  </si>
  <si>
    <t xml:space="preserve">ул. Новая, 1</t>
  </si>
  <si>
    <t xml:space="preserve">ул. Партизанская, 11</t>
  </si>
  <si>
    <t xml:space="preserve">ул. Партизанская, 12</t>
  </si>
  <si>
    <t xml:space="preserve">ул. Партизанская, 13</t>
  </si>
  <si>
    <t xml:space="preserve">ул. Партизанская, 2</t>
  </si>
  <si>
    <t xml:space="preserve">ул. Партизанская, 23</t>
  </si>
  <si>
    <t xml:space="preserve">ул. Партизанская, 25</t>
  </si>
  <si>
    <t xml:space="preserve">ул. Партизанская, 27</t>
  </si>
  <si>
    <t xml:space="preserve">ул. Партизанская, 3Б</t>
  </si>
  <si>
    <t xml:space="preserve">ул. Партизанская, 4</t>
  </si>
  <si>
    <t xml:space="preserve">ул. Партизанская, 6а</t>
  </si>
  <si>
    <t xml:space="preserve">ул. Партизанская, 7</t>
  </si>
  <si>
    <t xml:space="preserve">ул. Партизанская, 9</t>
  </si>
  <si>
    <t xml:space="preserve">ул. Пионерская, 11</t>
  </si>
  <si>
    <t xml:space="preserve">ул. Пионерская, 12</t>
  </si>
  <si>
    <t xml:space="preserve">ул. Пионерская, 13</t>
  </si>
  <si>
    <t xml:space="preserve">ул. Пионерская, 14</t>
  </si>
  <si>
    <t xml:space="preserve">ул. Пионерская, 15</t>
  </si>
  <si>
    <t xml:space="preserve">ул. Пионерская, 16</t>
  </si>
  <si>
    <t xml:space="preserve">ул. Пионерская, 7</t>
  </si>
  <si>
    <t xml:space="preserve">ул. Советская, 1</t>
  </si>
  <si>
    <t xml:space="preserve">ул. Советская, 11</t>
  </si>
  <si>
    <t xml:space="preserve">ул. Советская, 15</t>
  </si>
  <si>
    <t xml:space="preserve">ул. Советская, 16</t>
  </si>
  <si>
    <t xml:space="preserve">ул. Советская, 19</t>
  </si>
  <si>
    <t xml:space="preserve">ул. Советская, 1а</t>
  </si>
  <si>
    <t xml:space="preserve">ул. Советская, 1б</t>
  </si>
  <si>
    <t xml:space="preserve">ул. Советская, 2</t>
  </si>
  <si>
    <t xml:space="preserve">ул. Советская, 21</t>
  </si>
  <si>
    <t xml:space="preserve">ул. Советская, 2а</t>
  </si>
  <si>
    <t xml:space="preserve">ул. Советская, 37</t>
  </si>
  <si>
    <t xml:space="preserve">ул. Советская, 39</t>
  </si>
  <si>
    <t xml:space="preserve">ул. Советская, 4</t>
  </si>
  <si>
    <t xml:space="preserve">ул. Советская, 41</t>
  </si>
  <si>
    <t xml:space="preserve">ул. Советская, 5</t>
  </si>
  <si>
    <t xml:space="preserve">ул. Советская, 6</t>
  </si>
  <si>
    <t xml:space="preserve">ул. Советская, 7</t>
  </si>
  <si>
    <t xml:space="preserve">ул. Советская, 8</t>
  </si>
  <si>
    <t xml:space="preserve">ул. Советская, 9</t>
  </si>
  <si>
    <t xml:space="preserve">ул. Урожайная, 3</t>
  </si>
  <si>
    <t xml:space="preserve">ул. Юбилейная, 10</t>
  </si>
  <si>
    <t xml:space="preserve">ул. Юбилейная, 11</t>
  </si>
  <si>
    <t xml:space="preserve">ул. Юбилейная, 12</t>
  </si>
  <si>
    <t xml:space="preserve">ул. Юбилейная, 13</t>
  </si>
  <si>
    <t xml:space="preserve">ул. Юбилейная, 14</t>
  </si>
  <si>
    <t xml:space="preserve">ул. Юбилейная, 15</t>
  </si>
  <si>
    <t xml:space="preserve">ул. Юбилейная, 16</t>
  </si>
  <si>
    <t xml:space="preserve">ул. Юбилейная, 17</t>
  </si>
  <si>
    <t xml:space="preserve">ул. Юбилейная, 18</t>
  </si>
  <si>
    <t xml:space="preserve">ул. Юбилейная, 19</t>
  </si>
  <si>
    <t xml:space="preserve">ул. Юбилейная, 20</t>
  </si>
  <si>
    <t xml:space="preserve">ул. Юбилейная, 21</t>
  </si>
  <si>
    <t xml:space="preserve">ул. Юбилейная, 22</t>
  </si>
  <si>
    <t xml:space="preserve">ул. Юбилейная, 5</t>
  </si>
  <si>
    <t xml:space="preserve">ул. Юбилейная, 5а</t>
  </si>
  <si>
    <t xml:space="preserve">ул. Юбилейная, 7</t>
  </si>
  <si>
    <t xml:space="preserve">ул. Юбилейная, 9</t>
  </si>
  <si>
    <t xml:space="preserve">ул. Новая, 15</t>
  </si>
  <si>
    <t xml:space="preserve">ул. Новая, 3а</t>
  </si>
  <si>
    <t xml:space="preserve">ул. Новая, 5</t>
  </si>
  <si>
    <t xml:space="preserve">ул. Новая, 5а</t>
  </si>
  <si>
    <t xml:space="preserve">ул. Новая, 6а</t>
  </si>
  <si>
    <t xml:space="preserve">ул. Новая, 9</t>
  </si>
  <si>
    <t xml:space="preserve">ул. Спортивная, 1</t>
  </si>
  <si>
    <t xml:space="preserve">ул. Спортивная, 10</t>
  </si>
  <si>
    <t xml:space="preserve">ул. Спортивная, 20</t>
  </si>
  <si>
    <t xml:space="preserve">ул. Спортивная, 3</t>
  </si>
  <si>
    <t xml:space="preserve">ул. Спортивная, 5</t>
  </si>
  <si>
    <t xml:space="preserve">ул. Спортивная, 7</t>
  </si>
  <si>
    <t xml:space="preserve">ул. Спортивная, 7а</t>
  </si>
  <si>
    <t xml:space="preserve">ул. Спортивная, 9</t>
  </si>
  <si>
    <t xml:space="preserve">ул. Тимирязева, 1</t>
  </si>
  <si>
    <t xml:space="preserve">ул. Тимирязева, 10</t>
  </si>
  <si>
    <t xml:space="preserve">ул. Тимирязева, 11</t>
  </si>
  <si>
    <t xml:space="preserve">ул. Тимирязева, 12</t>
  </si>
  <si>
    <t xml:space="preserve">ул. Тимирязева, 13</t>
  </si>
  <si>
    <t xml:space="preserve">ул. Тимирязева, 14</t>
  </si>
  <si>
    <t xml:space="preserve">ул. Тимирязева, 15</t>
  </si>
  <si>
    <t xml:space="preserve">ул. Тимирязева, 16</t>
  </si>
  <si>
    <t xml:space="preserve">ул. Тимирязева, 17</t>
  </si>
  <si>
    <t xml:space="preserve">ул. Тимирязева, 18</t>
  </si>
  <si>
    <t xml:space="preserve">ул. Тимирязева, 1а</t>
  </si>
  <si>
    <t xml:space="preserve">ул. Тимирязева, 2</t>
  </si>
  <si>
    <t xml:space="preserve">ул. Тимирязева, 20</t>
  </si>
  <si>
    <t xml:space="preserve">ул. Тимирязева, 21</t>
  </si>
  <si>
    <t xml:space="preserve">ул. Тимирязева, 22</t>
  </si>
  <si>
    <t xml:space="preserve">ул. Тимирязева, 23</t>
  </si>
  <si>
    <t xml:space="preserve">ул. Тимирязева, 25</t>
  </si>
  <si>
    <t xml:space="preserve">ул. Тимирязева, 27</t>
  </si>
  <si>
    <t xml:space="preserve">ул. Тимирязева, 29</t>
  </si>
  <si>
    <t xml:space="preserve">ул. Тимирязева, 3</t>
  </si>
  <si>
    <t xml:space="preserve">ул. Тимирязева, 30</t>
  </si>
  <si>
    <t xml:space="preserve">ул. Тимирязева, 32</t>
  </si>
  <si>
    <t xml:space="preserve">ул. Тимирязева, 33</t>
  </si>
  <si>
    <t xml:space="preserve">ул. Тимирязева, 34</t>
  </si>
  <si>
    <t xml:space="preserve">ул. Тимирязева, 36</t>
  </si>
  <si>
    <t xml:space="preserve">ул. Тимирязева, 38</t>
  </si>
  <si>
    <t xml:space="preserve">ул. Тимирязева, 4</t>
  </si>
  <si>
    <t xml:space="preserve">ул. Тимирязева, 5</t>
  </si>
  <si>
    <t xml:space="preserve">ул. Тимирязева, 6</t>
  </si>
  <si>
    <t xml:space="preserve">ул. Тимирязева, 7</t>
  </si>
  <si>
    <t xml:space="preserve">ул. Тимирязева, 8</t>
  </si>
  <si>
    <t xml:space="preserve">ул. Тимирязева, 9</t>
  </si>
  <si>
    <t xml:space="preserve">"Домовладение" - объект индивидуального жилищного строительства или жилой дом блокированной застройки и примыкающие к ним и (или) отдельно стоящие на общем с объектом индивидуального жилищного строительства или жилым домом блокированной застройки земельном участке надворные постройки (гараж, баня (сауна, бассейн), теплица (зимний сад), помещения для содержания домашнего скота и птицы/, иные объекты).</t>
  </si>
  <si>
    <t xml:space="preserve">»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/d/yyyy"/>
    <numFmt numFmtId="168" formatCode="0.000000"/>
    <numFmt numFmtId="169" formatCode="#,##0"/>
    <numFmt numFmtId="170" formatCode="General"/>
    <numFmt numFmtId="171" formatCode="0.000"/>
    <numFmt numFmtId="172" formatCode="0.00"/>
    <numFmt numFmtId="173" formatCode="0"/>
    <numFmt numFmtId="174" formatCode="0.0000"/>
    <numFmt numFmtId="175" formatCode="[$-419]mmmm;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FFFF"/>
      <name val="Calibri"/>
      <family val="2"/>
      <charset val="204"/>
    </font>
    <font>
      <strike val="true"/>
      <sz val="11"/>
      <name val="Calibri"/>
      <family val="2"/>
      <charset val="204"/>
    </font>
    <font>
      <sz val="12"/>
      <name val="Calibri"/>
      <family val="2"/>
      <charset val="204"/>
    </font>
    <font>
      <sz val="16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50" workbookViewId="0">
      <pane xSplit="10" ySplit="7" topLeftCell="M8" activePane="bottomRight" state="frozen"/>
      <selection pane="topLeft" activeCell="C1" activeCellId="0" sqref="C1"/>
      <selection pane="topRight" activeCell="M1" activeCellId="0" sqref="M1"/>
      <selection pane="bottomLeft" activeCell="C8" activeCellId="0" sqref="C8"/>
      <selection pane="bottomRight" activeCell="V5" activeCellId="0" sqref="V5: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.42"/>
    <col collapsed="false" customWidth="true" hidden="false" outlineLevel="0" max="3" min="3" style="3" width="3.42"/>
    <col collapsed="false" customWidth="false" hidden="false" outlineLevel="0" max="4" min="4" style="2" width="9.14"/>
    <col collapsed="false" customWidth="true" hidden="false" outlineLevel="0" max="5" min="5" style="1" width="28.56"/>
    <col collapsed="false" customWidth="true" hidden="false" outlineLevel="0" max="6" min="6" style="1" width="19.41"/>
    <col collapsed="false" customWidth="true" hidden="false" outlineLevel="0" max="7" min="7" style="1" width="13.14"/>
    <col collapsed="false" customWidth="true" hidden="false" outlineLevel="0" max="8" min="8" style="1" width="8.99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1.56"/>
    <col collapsed="false" customWidth="true" hidden="false" outlineLevel="0" max="12" min="12" style="1" width="14.41"/>
    <col collapsed="false" customWidth="true" hidden="false" outlineLevel="0" max="13" min="13" style="1" width="19.41"/>
    <col collapsed="false" customWidth="true" hidden="false" outlineLevel="0" max="14" min="14" style="1" width="36.14"/>
    <col collapsed="false" customWidth="true" hidden="false" outlineLevel="0" max="15" min="15" style="1" width="20.41"/>
    <col collapsed="false" customWidth="true" hidden="false" outlineLevel="0" max="16" min="16" style="1" width="15.41"/>
    <col collapsed="false" customWidth="true" hidden="false" outlineLevel="0" max="17" min="17" style="1" width="13.14"/>
    <col collapsed="false" customWidth="true" hidden="false" outlineLevel="0" max="18" min="18" style="1" width="11.13"/>
    <col collapsed="false" customWidth="true" hidden="false" outlineLevel="0" max="19" min="19" style="1" width="15.7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2" min="22" style="1" width="21.42"/>
    <col collapsed="false" customWidth="true" hidden="false" outlineLevel="0" max="23" min="23" style="1" width="29.71"/>
    <col collapsed="false" customWidth="true" hidden="false" outlineLevel="0" max="24" min="24" style="1" width="34.28"/>
    <col collapsed="false" customWidth="true" hidden="false" outlineLevel="0" max="25" min="25" style="1" width="37.28"/>
    <col collapsed="false" customWidth="true" hidden="false" outlineLevel="0" max="26" min="26" style="4" width="16.13"/>
    <col collapsed="false" customWidth="true" hidden="false" outlineLevel="0" max="27" min="27" style="5" width="16.7"/>
    <col collapsed="false" customWidth="true" hidden="false" outlineLevel="0" max="28" min="28" style="5" width="20.56"/>
    <col collapsed="false" customWidth="true" hidden="false" outlineLevel="0" max="29" min="29" style="1" width="24.56"/>
    <col collapsed="false" customWidth="true" hidden="false" outlineLevel="0" max="30" min="30" style="1" width="20.13"/>
    <col collapsed="false" customWidth="true" hidden="false" outlineLevel="0" max="31" min="31" style="6" width="14.56"/>
    <col collapsed="false" customWidth="true" hidden="false" outlineLevel="0" max="32" min="32" style="6" width="11.42"/>
    <col collapsed="false" customWidth="true" hidden="false" outlineLevel="0" max="33" min="33" style="6" width="13.85"/>
    <col collapsed="false" customWidth="true" hidden="false" outlineLevel="0" max="34" min="34" style="6" width="11.42"/>
    <col collapsed="false" customWidth="true" hidden="false" outlineLevel="0" max="35" min="35" style="6" width="14.56"/>
    <col collapsed="false" customWidth="true" hidden="false" outlineLevel="0" max="36" min="36" style="7" width="23.85"/>
    <col collapsed="false" customWidth="true" hidden="false" outlineLevel="0" max="37" min="37" style="8" width="17.14"/>
    <col collapsed="false" customWidth="false" hidden="false" outlineLevel="0" max="38" min="38" style="8" width="9.14"/>
    <col collapsed="false" customWidth="true" hidden="false" outlineLevel="0" max="39" min="39" style="8" width="12.56"/>
    <col collapsed="false" customWidth="true" hidden="false" outlineLevel="0" max="40" min="40" style="8" width="10.85"/>
    <col collapsed="false" customWidth="false" hidden="false" outlineLevel="0" max="41" min="41" style="8" width="9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AG1" s="9"/>
      <c r="AH1" s="9"/>
      <c r="AI1" s="9"/>
    </row>
    <row r="2" customFormat="false" ht="43.5" hidden="false" customHeight="true" outlineLevel="0" collapsed="false">
      <c r="AG2" s="9"/>
      <c r="AH2" s="9"/>
      <c r="AI2" s="9"/>
      <c r="AJ2" s="10" t="s">
        <v>0</v>
      </c>
    </row>
    <row r="3" customFormat="false" ht="45" hidden="false" customHeight="true" outlineLevel="0" collapsed="false">
      <c r="F3" s="11" t="s">
        <v>1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2"/>
      <c r="AE3" s="13"/>
      <c r="AF3" s="13"/>
      <c r="AG3" s="13"/>
    </row>
    <row r="4" customFormat="false" ht="28.5" hidden="false" customHeight="true" outlineLevel="0" collapsed="false">
      <c r="E4" s="14"/>
    </row>
    <row r="5" customFormat="false" ht="42" hidden="false" customHeight="true" outlineLevel="0" collapsed="false">
      <c r="B5" s="15" t="s">
        <v>2</v>
      </c>
      <c r="C5" s="16"/>
      <c r="D5" s="17" t="s">
        <v>3</v>
      </c>
      <c r="E5" s="18" t="s">
        <v>4</v>
      </c>
      <c r="F5" s="18"/>
      <c r="G5" s="18"/>
      <c r="H5" s="18"/>
      <c r="I5" s="18"/>
      <c r="J5" s="18"/>
      <c r="K5" s="18"/>
      <c r="L5" s="18"/>
      <c r="M5" s="18" t="s">
        <v>5</v>
      </c>
      <c r="N5" s="18" t="s">
        <v>6</v>
      </c>
      <c r="O5" s="18"/>
      <c r="P5" s="18"/>
      <c r="Q5" s="18"/>
      <c r="R5" s="18"/>
      <c r="S5" s="18"/>
      <c r="T5" s="18"/>
      <c r="U5" s="18"/>
      <c r="V5" s="18" t="s">
        <v>5</v>
      </c>
      <c r="W5" s="18" t="s">
        <v>7</v>
      </c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 t="s">
        <v>5</v>
      </c>
    </row>
    <row r="6" customFormat="false" ht="63.75" hidden="false" customHeight="true" outlineLevel="0" collapsed="false">
      <c r="B6" s="15"/>
      <c r="C6" s="16"/>
      <c r="D6" s="17"/>
      <c r="E6" s="18" t="s">
        <v>8</v>
      </c>
      <c r="F6" s="18" t="s">
        <v>9</v>
      </c>
      <c r="G6" s="18" t="s">
        <v>10</v>
      </c>
      <c r="H6" s="18"/>
      <c r="I6" s="18" t="s">
        <v>11</v>
      </c>
      <c r="J6" s="18"/>
      <c r="K6" s="18" t="s">
        <v>12</v>
      </c>
      <c r="L6" s="18"/>
      <c r="M6" s="18"/>
      <c r="N6" s="18" t="s">
        <v>13</v>
      </c>
      <c r="O6" s="18" t="s">
        <v>9</v>
      </c>
      <c r="P6" s="18" t="s">
        <v>10</v>
      </c>
      <c r="Q6" s="18"/>
      <c r="R6" s="18" t="s">
        <v>11</v>
      </c>
      <c r="S6" s="18"/>
      <c r="T6" s="18" t="s">
        <v>12</v>
      </c>
      <c r="U6" s="18"/>
      <c r="V6" s="18"/>
      <c r="W6" s="18" t="s">
        <v>14</v>
      </c>
      <c r="X6" s="18" t="s">
        <v>15</v>
      </c>
      <c r="Y6" s="18" t="s">
        <v>16</v>
      </c>
      <c r="Z6" s="18"/>
      <c r="AA6" s="19" t="s">
        <v>17</v>
      </c>
      <c r="AB6" s="19"/>
      <c r="AC6" s="18" t="s">
        <v>18</v>
      </c>
      <c r="AD6" s="18" t="s">
        <v>10</v>
      </c>
      <c r="AE6" s="18"/>
      <c r="AF6" s="20" t="s">
        <v>11</v>
      </c>
      <c r="AG6" s="20"/>
      <c r="AH6" s="20" t="s">
        <v>12</v>
      </c>
      <c r="AI6" s="20"/>
      <c r="AJ6" s="18"/>
    </row>
    <row r="7" customFormat="false" ht="84" hidden="false" customHeight="true" outlineLevel="0" collapsed="false">
      <c r="B7" s="15"/>
      <c r="C7" s="16"/>
      <c r="D7" s="17"/>
      <c r="E7" s="18"/>
      <c r="F7" s="18"/>
      <c r="G7" s="18" t="s">
        <v>19</v>
      </c>
      <c r="H7" s="18" t="s">
        <v>20</v>
      </c>
      <c r="I7" s="18" t="s">
        <v>21</v>
      </c>
      <c r="J7" s="18" t="s">
        <v>22</v>
      </c>
      <c r="K7" s="18" t="s">
        <v>21</v>
      </c>
      <c r="L7" s="18" t="s">
        <v>22</v>
      </c>
      <c r="M7" s="18"/>
      <c r="N7" s="18"/>
      <c r="O7" s="18"/>
      <c r="P7" s="18" t="s">
        <v>19</v>
      </c>
      <c r="Q7" s="18" t="s">
        <v>20</v>
      </c>
      <c r="R7" s="18" t="s">
        <v>21</v>
      </c>
      <c r="S7" s="18" t="s">
        <v>22</v>
      </c>
      <c r="T7" s="18" t="s">
        <v>21</v>
      </c>
      <c r="U7" s="18" t="s">
        <v>22</v>
      </c>
      <c r="V7" s="18"/>
      <c r="W7" s="18"/>
      <c r="X7" s="18" t="s">
        <v>23</v>
      </c>
      <c r="Y7" s="18" t="s">
        <v>24</v>
      </c>
      <c r="Z7" s="18" t="s">
        <v>25</v>
      </c>
      <c r="AA7" s="19" t="s">
        <v>26</v>
      </c>
      <c r="AB7" s="19" t="s">
        <v>27</v>
      </c>
      <c r="AC7" s="18"/>
      <c r="AD7" s="18" t="s">
        <v>19</v>
      </c>
      <c r="AE7" s="20" t="s">
        <v>20</v>
      </c>
      <c r="AF7" s="20" t="s">
        <v>21</v>
      </c>
      <c r="AG7" s="20" t="s">
        <v>22</v>
      </c>
      <c r="AH7" s="20" t="s">
        <v>21</v>
      </c>
      <c r="AI7" s="20" t="s">
        <v>22</v>
      </c>
      <c r="AJ7" s="18"/>
    </row>
    <row r="8" customFormat="false" ht="34.5" hidden="false" customHeight="true" outlineLevel="0" collapsed="false">
      <c r="B8" s="21"/>
      <c r="C8" s="16"/>
      <c r="D8" s="22" t="n">
        <v>1</v>
      </c>
      <c r="E8" s="18" t="n">
        <v>2</v>
      </c>
      <c r="F8" s="18" t="n">
        <v>3</v>
      </c>
      <c r="G8" s="22" t="n">
        <v>4</v>
      </c>
      <c r="H8" s="18" t="n">
        <v>5</v>
      </c>
      <c r="I8" s="18" t="n">
        <v>6</v>
      </c>
      <c r="J8" s="22" t="n">
        <v>7</v>
      </c>
      <c r="K8" s="18" t="n">
        <v>8</v>
      </c>
      <c r="L8" s="18" t="n">
        <v>9</v>
      </c>
      <c r="M8" s="22" t="n">
        <v>10</v>
      </c>
      <c r="N8" s="18" t="n">
        <v>11</v>
      </c>
      <c r="O8" s="18" t="n">
        <v>12</v>
      </c>
      <c r="P8" s="22" t="n">
        <v>13</v>
      </c>
      <c r="Q8" s="18" t="n">
        <v>14</v>
      </c>
      <c r="R8" s="18" t="n">
        <v>15</v>
      </c>
      <c r="S8" s="22" t="n">
        <v>16</v>
      </c>
      <c r="T8" s="18" t="n">
        <v>17</v>
      </c>
      <c r="U8" s="18" t="n">
        <v>18</v>
      </c>
      <c r="V8" s="22" t="n">
        <v>19</v>
      </c>
      <c r="W8" s="18" t="n">
        <v>20</v>
      </c>
      <c r="X8" s="18" t="n">
        <v>21</v>
      </c>
      <c r="Y8" s="22" t="n">
        <v>22</v>
      </c>
      <c r="Z8" s="18" t="n">
        <v>23</v>
      </c>
      <c r="AA8" s="18" t="n">
        <v>24</v>
      </c>
      <c r="AB8" s="22" t="n">
        <v>25</v>
      </c>
      <c r="AC8" s="18" t="n">
        <v>26</v>
      </c>
      <c r="AD8" s="18" t="n">
        <v>27</v>
      </c>
      <c r="AE8" s="22" t="n">
        <v>28</v>
      </c>
      <c r="AF8" s="18" t="n">
        <v>29</v>
      </c>
      <c r="AG8" s="18" t="n">
        <v>30</v>
      </c>
      <c r="AH8" s="22" t="n">
        <v>31</v>
      </c>
      <c r="AI8" s="18" t="n">
        <v>32</v>
      </c>
      <c r="AJ8" s="18" t="n">
        <v>33</v>
      </c>
    </row>
    <row r="9" customFormat="false" ht="127.5" hidden="false" customHeight="true" outlineLevel="0" collapsed="false">
      <c r="B9" s="23" t="n">
        <v>1</v>
      </c>
      <c r="C9" s="24"/>
      <c r="D9" s="25" t="s">
        <v>28</v>
      </c>
      <c r="E9" s="26" t="s">
        <v>29</v>
      </c>
      <c r="F9" s="27" t="n">
        <v>1.1</v>
      </c>
      <c r="G9" s="27" t="s">
        <v>30</v>
      </c>
      <c r="H9" s="27"/>
      <c r="I9" s="27"/>
      <c r="J9" s="27"/>
      <c r="K9" s="27"/>
      <c r="L9" s="27"/>
      <c r="M9" s="27" t="s">
        <v>31</v>
      </c>
      <c r="N9" s="26" t="s">
        <v>32</v>
      </c>
      <c r="O9" s="28" t="n">
        <v>0.7</v>
      </c>
      <c r="P9" s="28" t="s">
        <v>31</v>
      </c>
      <c r="Q9" s="28" t="s">
        <v>31</v>
      </c>
      <c r="R9" s="28" t="s">
        <v>31</v>
      </c>
      <c r="S9" s="28" t="s">
        <v>31</v>
      </c>
      <c r="T9" s="28" t="s">
        <v>31</v>
      </c>
      <c r="U9" s="28" t="s">
        <v>31</v>
      </c>
      <c r="V9" s="28" t="s">
        <v>31</v>
      </c>
      <c r="W9" s="28" t="s">
        <v>31</v>
      </c>
      <c r="X9" s="28" t="s">
        <v>31</v>
      </c>
      <c r="Y9" s="28" t="s">
        <v>31</v>
      </c>
      <c r="Z9" s="28" t="s">
        <v>31</v>
      </c>
      <c r="AA9" s="29" t="s">
        <v>31</v>
      </c>
      <c r="AB9" s="29" t="s">
        <v>31</v>
      </c>
      <c r="AC9" s="28" t="s">
        <v>31</v>
      </c>
      <c r="AD9" s="28" t="s">
        <v>31</v>
      </c>
      <c r="AE9" s="29" t="s">
        <v>31</v>
      </c>
      <c r="AF9" s="28" t="s">
        <v>31</v>
      </c>
      <c r="AG9" s="28" t="s">
        <v>31</v>
      </c>
      <c r="AH9" s="29" t="s">
        <v>31</v>
      </c>
      <c r="AI9" s="28" t="s">
        <v>31</v>
      </c>
      <c r="AJ9" s="28" t="s">
        <v>31</v>
      </c>
    </row>
    <row r="10" customFormat="false" ht="127.5" hidden="false" customHeight="true" outlineLevel="0" collapsed="false">
      <c r="B10" s="23"/>
      <c r="C10" s="24"/>
      <c r="D10" s="25"/>
      <c r="E10" s="26"/>
      <c r="F10" s="27"/>
      <c r="G10" s="27"/>
      <c r="H10" s="27"/>
      <c r="I10" s="27"/>
      <c r="J10" s="27"/>
      <c r="K10" s="27"/>
      <c r="L10" s="27"/>
      <c r="M10" s="27"/>
      <c r="N10" s="26" t="s">
        <v>33</v>
      </c>
      <c r="O10" s="28" t="n">
        <v>8.8</v>
      </c>
      <c r="P10" s="28" t="s">
        <v>31</v>
      </c>
      <c r="Q10" s="28" t="s">
        <v>31</v>
      </c>
      <c r="R10" s="28" t="s">
        <v>31</v>
      </c>
      <c r="S10" s="28" t="s">
        <v>31</v>
      </c>
      <c r="T10" s="28" t="s">
        <v>31</v>
      </c>
      <c r="U10" s="28" t="s">
        <v>31</v>
      </c>
      <c r="V10" s="28" t="s">
        <v>31</v>
      </c>
      <c r="W10" s="28" t="s">
        <v>34</v>
      </c>
      <c r="X10" s="28" t="s">
        <v>31</v>
      </c>
      <c r="Y10" s="28" t="s">
        <v>31</v>
      </c>
      <c r="Z10" s="28" t="s">
        <v>31</v>
      </c>
      <c r="AA10" s="29" t="s">
        <v>31</v>
      </c>
      <c r="AB10" s="29" t="s">
        <v>31</v>
      </c>
      <c r="AC10" s="28" t="s">
        <v>31</v>
      </c>
      <c r="AD10" s="28" t="s">
        <v>31</v>
      </c>
      <c r="AE10" s="29" t="s">
        <v>31</v>
      </c>
      <c r="AF10" s="28" t="s">
        <v>31</v>
      </c>
      <c r="AG10" s="28" t="s">
        <v>31</v>
      </c>
      <c r="AH10" s="29" t="s">
        <v>31</v>
      </c>
      <c r="AI10" s="28" t="s">
        <v>31</v>
      </c>
      <c r="AJ10" s="28" t="s">
        <v>31</v>
      </c>
    </row>
    <row r="11" customFormat="false" ht="44.25" hidden="false" customHeight="true" outlineLevel="0" collapsed="false">
      <c r="B11" s="23"/>
      <c r="C11" s="24"/>
      <c r="D11" s="25"/>
      <c r="E11" s="26"/>
      <c r="F11" s="27"/>
      <c r="G11" s="27"/>
      <c r="H11" s="27"/>
      <c r="I11" s="27"/>
      <c r="J11" s="27"/>
      <c r="K11" s="27"/>
      <c r="L11" s="27"/>
      <c r="M11" s="27"/>
      <c r="N11" s="26" t="s">
        <v>35</v>
      </c>
      <c r="O11" s="28" t="n">
        <v>9.4</v>
      </c>
      <c r="P11" s="30" t="s">
        <v>31</v>
      </c>
      <c r="Q11" s="30" t="s">
        <v>31</v>
      </c>
      <c r="R11" s="30" t="s">
        <v>31</v>
      </c>
      <c r="S11" s="30" t="s">
        <v>31</v>
      </c>
      <c r="T11" s="30" t="s">
        <v>31</v>
      </c>
      <c r="U11" s="30" t="s">
        <v>31</v>
      </c>
      <c r="V11" s="30" t="s">
        <v>31</v>
      </c>
      <c r="W11" s="28" t="s">
        <v>36</v>
      </c>
      <c r="X11" s="28" t="s">
        <v>31</v>
      </c>
      <c r="Y11" s="31" t="s">
        <v>37</v>
      </c>
      <c r="Z11" s="28" t="n">
        <v>1</v>
      </c>
      <c r="AA11" s="29" t="n">
        <v>1.12100456621005</v>
      </c>
      <c r="AB11" s="29" t="n">
        <v>9.82</v>
      </c>
      <c r="AC11" s="28" t="s">
        <v>31</v>
      </c>
      <c r="AD11" s="28" t="s">
        <v>31</v>
      </c>
      <c r="AE11" s="28" t="s">
        <v>31</v>
      </c>
      <c r="AF11" s="28" t="s">
        <v>31</v>
      </c>
      <c r="AG11" s="28" t="s">
        <v>31</v>
      </c>
      <c r="AH11" s="28" t="s">
        <v>31</v>
      </c>
      <c r="AI11" s="28" t="s">
        <v>31</v>
      </c>
      <c r="AJ11" s="28" t="s">
        <v>31</v>
      </c>
    </row>
    <row r="12" customFormat="false" ht="44.25" hidden="false" customHeight="true" outlineLevel="0" collapsed="false">
      <c r="B12" s="23"/>
      <c r="C12" s="24"/>
      <c r="D12" s="25"/>
      <c r="E12" s="26"/>
      <c r="F12" s="27"/>
      <c r="G12" s="27"/>
      <c r="H12" s="27"/>
      <c r="I12" s="27"/>
      <c r="J12" s="27"/>
      <c r="K12" s="27"/>
      <c r="L12" s="27"/>
      <c r="M12" s="27"/>
      <c r="N12" s="26"/>
      <c r="O12" s="28"/>
      <c r="P12" s="30"/>
      <c r="Q12" s="30"/>
      <c r="R12" s="30"/>
      <c r="S12" s="30"/>
      <c r="T12" s="30"/>
      <c r="U12" s="30"/>
      <c r="V12" s="30"/>
      <c r="W12" s="28"/>
      <c r="X12" s="28"/>
      <c r="Y12" s="31" t="s">
        <v>38</v>
      </c>
      <c r="Z12" s="28" t="s">
        <v>31</v>
      </c>
      <c r="AA12" s="29" t="s">
        <v>31</v>
      </c>
      <c r="AB12" s="29" t="s">
        <v>31</v>
      </c>
      <c r="AC12" s="28"/>
      <c r="AD12" s="28"/>
      <c r="AE12" s="28"/>
      <c r="AF12" s="28"/>
      <c r="AG12" s="28"/>
      <c r="AH12" s="28"/>
      <c r="AI12" s="28"/>
      <c r="AJ12" s="28"/>
    </row>
    <row r="13" customFormat="false" ht="44.25" hidden="false" customHeight="true" outlineLevel="0" collapsed="false">
      <c r="B13" s="23"/>
      <c r="C13" s="24"/>
      <c r="D13" s="25"/>
      <c r="E13" s="26"/>
      <c r="F13" s="27"/>
      <c r="G13" s="27"/>
      <c r="H13" s="27"/>
      <c r="I13" s="27"/>
      <c r="J13" s="27"/>
      <c r="K13" s="27"/>
      <c r="L13" s="27"/>
      <c r="M13" s="27"/>
      <c r="N13" s="26"/>
      <c r="O13" s="28"/>
      <c r="P13" s="30"/>
      <c r="Q13" s="30"/>
      <c r="R13" s="30"/>
      <c r="S13" s="30"/>
      <c r="T13" s="30"/>
      <c r="U13" s="30"/>
      <c r="V13" s="30"/>
      <c r="W13" s="28"/>
      <c r="X13" s="28"/>
      <c r="Y13" s="31" t="s">
        <v>39</v>
      </c>
      <c r="Z13" s="28" t="s">
        <v>31</v>
      </c>
      <c r="AA13" s="29" t="s">
        <v>31</v>
      </c>
      <c r="AB13" s="29" t="s">
        <v>31</v>
      </c>
      <c r="AC13" s="28"/>
      <c r="AD13" s="28"/>
      <c r="AE13" s="28"/>
      <c r="AF13" s="28"/>
      <c r="AG13" s="28"/>
      <c r="AH13" s="28"/>
      <c r="AI13" s="28"/>
      <c r="AJ13" s="28"/>
    </row>
    <row r="14" customFormat="false" ht="37.5" hidden="false" customHeight="true" outlineLevel="0" collapsed="false">
      <c r="B14" s="23"/>
      <c r="C14" s="24"/>
      <c r="D14" s="25"/>
      <c r="E14" s="26"/>
      <c r="F14" s="27"/>
      <c r="G14" s="27"/>
      <c r="H14" s="27"/>
      <c r="I14" s="27"/>
      <c r="J14" s="27"/>
      <c r="K14" s="27"/>
      <c r="L14" s="27"/>
      <c r="M14" s="27"/>
      <c r="N14" s="26" t="s">
        <v>40</v>
      </c>
      <c r="O14" s="28" t="n">
        <v>5.7</v>
      </c>
      <c r="P14" s="30" t="s">
        <v>31</v>
      </c>
      <c r="Q14" s="30" t="s">
        <v>31</v>
      </c>
      <c r="R14" s="30" t="s">
        <v>31</v>
      </c>
      <c r="S14" s="30" t="s">
        <v>31</v>
      </c>
      <c r="T14" s="30" t="s">
        <v>31</v>
      </c>
      <c r="U14" s="30" t="s">
        <v>31</v>
      </c>
      <c r="V14" s="30" t="s">
        <v>31</v>
      </c>
      <c r="W14" s="28" t="s">
        <v>36</v>
      </c>
      <c r="X14" s="28" t="s">
        <v>31</v>
      </c>
      <c r="Y14" s="31" t="s">
        <v>37</v>
      </c>
      <c r="Z14" s="28" t="n">
        <v>2</v>
      </c>
      <c r="AA14" s="29" t="n">
        <v>0.26</v>
      </c>
      <c r="AB14" s="29" t="n">
        <v>2.31</v>
      </c>
      <c r="AC14" s="28" t="s">
        <v>31</v>
      </c>
      <c r="AD14" s="28" t="s">
        <v>31</v>
      </c>
      <c r="AE14" s="28" t="s">
        <v>31</v>
      </c>
      <c r="AF14" s="28" t="s">
        <v>31</v>
      </c>
      <c r="AG14" s="28" t="s">
        <v>31</v>
      </c>
      <c r="AH14" s="28" t="s">
        <v>31</v>
      </c>
      <c r="AI14" s="28" t="s">
        <v>31</v>
      </c>
      <c r="AJ14" s="28" t="s">
        <v>31</v>
      </c>
    </row>
    <row r="15" customFormat="false" ht="37.5" hidden="false" customHeight="true" outlineLevel="0" collapsed="false">
      <c r="B15" s="23"/>
      <c r="C15" s="24"/>
      <c r="D15" s="25"/>
      <c r="E15" s="26"/>
      <c r="F15" s="27"/>
      <c r="G15" s="27"/>
      <c r="H15" s="27"/>
      <c r="I15" s="27"/>
      <c r="J15" s="27"/>
      <c r="K15" s="27"/>
      <c r="L15" s="27"/>
      <c r="M15" s="27"/>
      <c r="N15" s="26"/>
      <c r="O15" s="28"/>
      <c r="P15" s="30"/>
      <c r="Q15" s="30"/>
      <c r="R15" s="30"/>
      <c r="S15" s="30"/>
      <c r="T15" s="30"/>
      <c r="U15" s="30"/>
      <c r="V15" s="30"/>
      <c r="W15" s="28"/>
      <c r="X15" s="28"/>
      <c r="Y15" s="31" t="s">
        <v>38</v>
      </c>
      <c r="Z15" s="28" t="s">
        <v>31</v>
      </c>
      <c r="AA15" s="29" t="s">
        <v>31</v>
      </c>
      <c r="AB15" s="29" t="s">
        <v>31</v>
      </c>
      <c r="AC15" s="28"/>
      <c r="AD15" s="28"/>
      <c r="AE15" s="28"/>
      <c r="AF15" s="28"/>
      <c r="AG15" s="28"/>
      <c r="AH15" s="28"/>
      <c r="AI15" s="28"/>
      <c r="AJ15" s="28"/>
    </row>
    <row r="16" customFormat="false" ht="37.5" hidden="false" customHeight="true" outlineLevel="0" collapsed="false">
      <c r="B16" s="23"/>
      <c r="C16" s="24"/>
      <c r="D16" s="25"/>
      <c r="E16" s="26"/>
      <c r="F16" s="27"/>
      <c r="G16" s="27"/>
      <c r="H16" s="27"/>
      <c r="I16" s="27"/>
      <c r="J16" s="27"/>
      <c r="K16" s="27"/>
      <c r="L16" s="27"/>
      <c r="M16" s="27"/>
      <c r="N16" s="26"/>
      <c r="O16" s="28"/>
      <c r="P16" s="30"/>
      <c r="Q16" s="30"/>
      <c r="R16" s="30"/>
      <c r="S16" s="30"/>
      <c r="T16" s="30"/>
      <c r="U16" s="30"/>
      <c r="V16" s="30"/>
      <c r="W16" s="28"/>
      <c r="X16" s="28"/>
      <c r="Y16" s="31" t="s">
        <v>39</v>
      </c>
      <c r="Z16" s="28" t="s">
        <v>31</v>
      </c>
      <c r="AA16" s="29" t="s">
        <v>31</v>
      </c>
      <c r="AB16" s="29" t="s">
        <v>31</v>
      </c>
      <c r="AC16" s="28"/>
      <c r="AD16" s="28"/>
      <c r="AE16" s="28"/>
      <c r="AF16" s="28"/>
      <c r="AG16" s="28"/>
      <c r="AH16" s="28"/>
      <c r="AI16" s="28"/>
      <c r="AJ16" s="28"/>
    </row>
    <row r="17" customFormat="false" ht="39.75" hidden="false" customHeight="true" outlineLevel="0" collapsed="false">
      <c r="B17" s="23"/>
      <c r="C17" s="24"/>
      <c r="D17" s="25"/>
      <c r="E17" s="26"/>
      <c r="F17" s="27"/>
      <c r="G17" s="27"/>
      <c r="H17" s="27"/>
      <c r="I17" s="27"/>
      <c r="J17" s="27"/>
      <c r="K17" s="27"/>
      <c r="L17" s="27"/>
      <c r="M17" s="27"/>
      <c r="N17" s="26" t="s">
        <v>41</v>
      </c>
      <c r="O17" s="28" t="n">
        <v>8.6</v>
      </c>
      <c r="P17" s="30" t="s">
        <v>31</v>
      </c>
      <c r="Q17" s="30" t="s">
        <v>31</v>
      </c>
      <c r="R17" s="30" t="s">
        <v>31</v>
      </c>
      <c r="S17" s="30" t="s">
        <v>31</v>
      </c>
      <c r="T17" s="30" t="s">
        <v>31</v>
      </c>
      <c r="U17" s="30" t="s">
        <v>31</v>
      </c>
      <c r="V17" s="30" t="s">
        <v>31</v>
      </c>
      <c r="W17" s="28" t="s">
        <v>36</v>
      </c>
      <c r="X17" s="28" t="s">
        <v>31</v>
      </c>
      <c r="Y17" s="31" t="s">
        <v>37</v>
      </c>
      <c r="Z17" s="28" t="n">
        <v>3</v>
      </c>
      <c r="AA17" s="29" t="n">
        <v>0.48</v>
      </c>
      <c r="AB17" s="29" t="n">
        <v>4.21</v>
      </c>
      <c r="AC17" s="28" t="s">
        <v>31</v>
      </c>
      <c r="AD17" s="28" t="s">
        <v>31</v>
      </c>
      <c r="AE17" s="28" t="s">
        <v>31</v>
      </c>
      <c r="AF17" s="28" t="s">
        <v>31</v>
      </c>
      <c r="AG17" s="28" t="s">
        <v>31</v>
      </c>
      <c r="AH17" s="28" t="s">
        <v>31</v>
      </c>
      <c r="AI17" s="28" t="s">
        <v>31</v>
      </c>
      <c r="AJ17" s="28" t="s">
        <v>31</v>
      </c>
    </row>
    <row r="18" customFormat="false" ht="39.75" hidden="false" customHeight="true" outlineLevel="0" collapsed="false">
      <c r="B18" s="23"/>
      <c r="C18" s="24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6"/>
      <c r="O18" s="28"/>
      <c r="P18" s="30"/>
      <c r="Q18" s="30"/>
      <c r="R18" s="30"/>
      <c r="S18" s="30"/>
      <c r="T18" s="30"/>
      <c r="U18" s="30"/>
      <c r="V18" s="30"/>
      <c r="W18" s="28"/>
      <c r="X18" s="28"/>
      <c r="Y18" s="31" t="s">
        <v>38</v>
      </c>
      <c r="Z18" s="28" t="s">
        <v>31</v>
      </c>
      <c r="AA18" s="29" t="s">
        <v>31</v>
      </c>
      <c r="AB18" s="29" t="s">
        <v>31</v>
      </c>
      <c r="AC18" s="28"/>
      <c r="AD18" s="28"/>
      <c r="AE18" s="28"/>
      <c r="AF18" s="28"/>
      <c r="AG18" s="28"/>
      <c r="AH18" s="28"/>
      <c r="AI18" s="28"/>
      <c r="AJ18" s="28"/>
    </row>
    <row r="19" customFormat="false" ht="39.75" hidden="false" customHeight="true" outlineLevel="0" collapsed="false">
      <c r="B19" s="23"/>
      <c r="C19" s="24"/>
      <c r="D19" s="25"/>
      <c r="E19" s="26"/>
      <c r="F19" s="27"/>
      <c r="G19" s="27"/>
      <c r="H19" s="27"/>
      <c r="I19" s="27"/>
      <c r="J19" s="27"/>
      <c r="K19" s="27"/>
      <c r="L19" s="27"/>
      <c r="M19" s="27"/>
      <c r="N19" s="26"/>
      <c r="O19" s="28"/>
      <c r="P19" s="30"/>
      <c r="Q19" s="30"/>
      <c r="R19" s="30"/>
      <c r="S19" s="30"/>
      <c r="T19" s="30"/>
      <c r="U19" s="30"/>
      <c r="V19" s="30"/>
      <c r="W19" s="28"/>
      <c r="X19" s="28"/>
      <c r="Y19" s="31" t="s">
        <v>39</v>
      </c>
      <c r="Z19" s="28" t="s">
        <v>31</v>
      </c>
      <c r="AA19" s="29" t="s">
        <v>31</v>
      </c>
      <c r="AB19" s="29" t="s">
        <v>31</v>
      </c>
      <c r="AC19" s="28"/>
      <c r="AD19" s="28"/>
      <c r="AE19" s="28"/>
      <c r="AF19" s="28"/>
      <c r="AG19" s="28"/>
      <c r="AH19" s="28"/>
      <c r="AI19" s="28"/>
      <c r="AJ19" s="28"/>
    </row>
    <row r="20" customFormat="false" ht="21" hidden="false" customHeight="true" outlineLevel="0" collapsed="false">
      <c r="B20" s="23"/>
      <c r="C20" s="24"/>
      <c r="D20" s="25"/>
      <c r="E20" s="26"/>
      <c r="F20" s="27"/>
      <c r="G20" s="27"/>
      <c r="H20" s="27"/>
      <c r="I20" s="27"/>
      <c r="J20" s="27"/>
      <c r="K20" s="27"/>
      <c r="L20" s="27"/>
      <c r="M20" s="27"/>
      <c r="N20" s="26" t="s">
        <v>42</v>
      </c>
      <c r="O20" s="28" t="n">
        <v>0.3</v>
      </c>
      <c r="P20" s="30" t="s">
        <v>31</v>
      </c>
      <c r="Q20" s="30" t="s">
        <v>31</v>
      </c>
      <c r="R20" s="30" t="s">
        <v>31</v>
      </c>
      <c r="S20" s="30" t="s">
        <v>31</v>
      </c>
      <c r="T20" s="30" t="s">
        <v>31</v>
      </c>
      <c r="U20" s="30" t="s">
        <v>31</v>
      </c>
      <c r="V20" s="30" t="s">
        <v>31</v>
      </c>
      <c r="W20" s="28" t="s">
        <v>36</v>
      </c>
      <c r="X20" s="28" t="s">
        <v>31</v>
      </c>
      <c r="Y20" s="31" t="s">
        <v>37</v>
      </c>
      <c r="Z20" s="28" t="s">
        <v>31</v>
      </c>
      <c r="AA20" s="29" t="s">
        <v>31</v>
      </c>
      <c r="AB20" s="29" t="s">
        <v>31</v>
      </c>
      <c r="AC20" s="28" t="s">
        <v>31</v>
      </c>
      <c r="AD20" s="28" t="s">
        <v>31</v>
      </c>
      <c r="AE20" s="28" t="s">
        <v>31</v>
      </c>
      <c r="AF20" s="28" t="s">
        <v>31</v>
      </c>
      <c r="AG20" s="28" t="s">
        <v>31</v>
      </c>
      <c r="AH20" s="28" t="s">
        <v>31</v>
      </c>
      <c r="AI20" s="28" t="s">
        <v>31</v>
      </c>
      <c r="AJ20" s="28" t="s">
        <v>31</v>
      </c>
    </row>
    <row r="21" customFormat="false" ht="21" hidden="false" customHeight="true" outlineLevel="0" collapsed="false">
      <c r="B21" s="23"/>
      <c r="C21" s="24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6"/>
      <c r="O21" s="28"/>
      <c r="P21" s="30"/>
      <c r="Q21" s="30"/>
      <c r="R21" s="30"/>
      <c r="S21" s="30"/>
      <c r="T21" s="30"/>
      <c r="U21" s="30"/>
      <c r="V21" s="30"/>
      <c r="W21" s="28"/>
      <c r="X21" s="28"/>
      <c r="Y21" s="31" t="s">
        <v>38</v>
      </c>
      <c r="Z21" s="28" t="n">
        <v>1</v>
      </c>
      <c r="AA21" s="29" t="n">
        <v>0.46</v>
      </c>
      <c r="AB21" s="29" t="n">
        <v>4</v>
      </c>
      <c r="AC21" s="28"/>
      <c r="AD21" s="28"/>
      <c r="AE21" s="28"/>
      <c r="AF21" s="28"/>
      <c r="AG21" s="28"/>
      <c r="AH21" s="28"/>
      <c r="AI21" s="28"/>
      <c r="AJ21" s="28"/>
    </row>
    <row r="22" customFormat="false" ht="21" hidden="false" customHeight="true" outlineLevel="0" collapsed="false">
      <c r="B22" s="23"/>
      <c r="C22" s="24"/>
      <c r="D22" s="25"/>
      <c r="E22" s="26"/>
      <c r="F22" s="27"/>
      <c r="G22" s="27"/>
      <c r="H22" s="27"/>
      <c r="I22" s="27"/>
      <c r="J22" s="27"/>
      <c r="K22" s="27"/>
      <c r="L22" s="27"/>
      <c r="M22" s="27"/>
      <c r="N22" s="26"/>
      <c r="O22" s="28"/>
      <c r="P22" s="30"/>
      <c r="Q22" s="30"/>
      <c r="R22" s="30"/>
      <c r="S22" s="30"/>
      <c r="T22" s="30"/>
      <c r="U22" s="30"/>
      <c r="V22" s="30"/>
      <c r="W22" s="28"/>
      <c r="X22" s="28"/>
      <c r="Y22" s="31" t="s">
        <v>39</v>
      </c>
      <c r="Z22" s="28" t="s">
        <v>31</v>
      </c>
      <c r="AA22" s="29" t="s">
        <v>31</v>
      </c>
      <c r="AB22" s="29" t="s">
        <v>31</v>
      </c>
      <c r="AC22" s="28"/>
      <c r="AD22" s="28"/>
      <c r="AE22" s="28"/>
      <c r="AF22" s="28"/>
      <c r="AG22" s="28"/>
      <c r="AH22" s="28"/>
      <c r="AI22" s="28"/>
      <c r="AJ22" s="28"/>
    </row>
    <row r="23" customFormat="false" ht="24.75" hidden="false" customHeight="true" outlineLevel="0" collapsed="false">
      <c r="B23" s="23"/>
      <c r="C23" s="24"/>
      <c r="D23" s="25"/>
      <c r="E23" s="26"/>
      <c r="F23" s="27"/>
      <c r="G23" s="27"/>
      <c r="H23" s="27"/>
      <c r="I23" s="27"/>
      <c r="J23" s="27"/>
      <c r="K23" s="27"/>
      <c r="L23" s="27"/>
      <c r="M23" s="27"/>
      <c r="N23" s="26" t="s">
        <v>43</v>
      </c>
      <c r="O23" s="28" t="n">
        <v>1.8</v>
      </c>
      <c r="P23" s="30" t="s">
        <v>31</v>
      </c>
      <c r="Q23" s="30" t="s">
        <v>31</v>
      </c>
      <c r="R23" s="30" t="s">
        <v>31</v>
      </c>
      <c r="S23" s="30" t="s">
        <v>31</v>
      </c>
      <c r="T23" s="30" t="s">
        <v>31</v>
      </c>
      <c r="U23" s="30" t="s">
        <v>31</v>
      </c>
      <c r="V23" s="30" t="s">
        <v>31</v>
      </c>
      <c r="W23" s="28" t="s">
        <v>36</v>
      </c>
      <c r="X23" s="28" t="s">
        <v>31</v>
      </c>
      <c r="Y23" s="31" t="s">
        <v>37</v>
      </c>
      <c r="Z23" s="28" t="s">
        <v>31</v>
      </c>
      <c r="AA23" s="29" t="s">
        <v>31</v>
      </c>
      <c r="AB23" s="29" t="s">
        <v>31</v>
      </c>
      <c r="AC23" s="28" t="s">
        <v>31</v>
      </c>
      <c r="AD23" s="28" t="s">
        <v>31</v>
      </c>
      <c r="AE23" s="28" t="s">
        <v>31</v>
      </c>
      <c r="AF23" s="28" t="s">
        <v>31</v>
      </c>
      <c r="AG23" s="28" t="s">
        <v>31</v>
      </c>
      <c r="AH23" s="28" t="s">
        <v>31</v>
      </c>
      <c r="AI23" s="28" t="s">
        <v>31</v>
      </c>
      <c r="AJ23" s="28" t="s">
        <v>31</v>
      </c>
    </row>
    <row r="24" customFormat="false" ht="24.75" hidden="false" customHeight="true" outlineLevel="0" collapsed="false">
      <c r="B24" s="23"/>
      <c r="C24" s="24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6"/>
      <c r="O24" s="28"/>
      <c r="P24" s="30"/>
      <c r="Q24" s="30"/>
      <c r="R24" s="30"/>
      <c r="S24" s="30"/>
      <c r="T24" s="30"/>
      <c r="U24" s="30"/>
      <c r="V24" s="30"/>
      <c r="W24" s="28"/>
      <c r="X24" s="28"/>
      <c r="Y24" s="31" t="s">
        <v>38</v>
      </c>
      <c r="Z24" s="28" t="n">
        <v>1</v>
      </c>
      <c r="AA24" s="29" t="n">
        <v>0.52</v>
      </c>
      <c r="AB24" s="29" t="n">
        <v>4.54</v>
      </c>
      <c r="AC24" s="28"/>
      <c r="AD24" s="28"/>
      <c r="AE24" s="28"/>
      <c r="AF24" s="28"/>
      <c r="AG24" s="28"/>
      <c r="AH24" s="28"/>
      <c r="AI24" s="28"/>
      <c r="AJ24" s="28"/>
    </row>
    <row r="25" customFormat="false" ht="24.75" hidden="false" customHeight="true" outlineLevel="0" collapsed="false">
      <c r="B25" s="23"/>
      <c r="C25" s="24"/>
      <c r="D25" s="25"/>
      <c r="E25" s="26"/>
      <c r="F25" s="27"/>
      <c r="G25" s="27"/>
      <c r="H25" s="27"/>
      <c r="I25" s="27"/>
      <c r="J25" s="27"/>
      <c r="K25" s="27"/>
      <c r="L25" s="27"/>
      <c r="M25" s="27"/>
      <c r="N25" s="26"/>
      <c r="O25" s="28"/>
      <c r="P25" s="30"/>
      <c r="Q25" s="30"/>
      <c r="R25" s="30"/>
      <c r="S25" s="30"/>
      <c r="T25" s="30"/>
      <c r="U25" s="30"/>
      <c r="V25" s="30"/>
      <c r="W25" s="28"/>
      <c r="X25" s="28"/>
      <c r="Y25" s="31" t="s">
        <v>39</v>
      </c>
      <c r="Z25" s="28" t="s">
        <v>31</v>
      </c>
      <c r="AA25" s="29" t="s">
        <v>31</v>
      </c>
      <c r="AB25" s="29" t="s">
        <v>31</v>
      </c>
      <c r="AC25" s="28"/>
      <c r="AD25" s="28"/>
      <c r="AE25" s="28"/>
      <c r="AF25" s="28"/>
      <c r="AG25" s="28"/>
      <c r="AH25" s="28"/>
      <c r="AI25" s="28"/>
      <c r="AJ25" s="28"/>
    </row>
    <row r="26" customFormat="false" ht="31.5" hidden="false" customHeight="true" outlineLevel="0" collapsed="false">
      <c r="B26" s="23"/>
      <c r="C26" s="24"/>
      <c r="D26" s="25"/>
      <c r="E26" s="26"/>
      <c r="F26" s="27"/>
      <c r="G26" s="27"/>
      <c r="H26" s="27"/>
      <c r="I26" s="27"/>
      <c r="J26" s="27"/>
      <c r="K26" s="27"/>
      <c r="L26" s="27"/>
      <c r="M26" s="27"/>
      <c r="N26" s="28" t="s">
        <v>44</v>
      </c>
      <c r="O26" s="28" t="n">
        <v>1.4</v>
      </c>
      <c r="P26" s="30" t="s">
        <v>31</v>
      </c>
      <c r="Q26" s="30" t="s">
        <v>31</v>
      </c>
      <c r="R26" s="30" t="s">
        <v>31</v>
      </c>
      <c r="S26" s="30" t="s">
        <v>31</v>
      </c>
      <c r="T26" s="30" t="s">
        <v>31</v>
      </c>
      <c r="U26" s="30" t="s">
        <v>31</v>
      </c>
      <c r="V26" s="30" t="s">
        <v>31</v>
      </c>
      <c r="W26" s="28" t="s">
        <v>36</v>
      </c>
      <c r="X26" s="28" t="s">
        <v>31</v>
      </c>
      <c r="Y26" s="31" t="s">
        <v>37</v>
      </c>
      <c r="Z26" s="28" t="n">
        <v>1</v>
      </c>
      <c r="AA26" s="29" t="n">
        <v>0.132305936073059</v>
      </c>
      <c r="AB26" s="29" t="n">
        <v>1.159</v>
      </c>
      <c r="AC26" s="28" t="s">
        <v>31</v>
      </c>
      <c r="AD26" s="28" t="s">
        <v>31</v>
      </c>
      <c r="AE26" s="28" t="s">
        <v>31</v>
      </c>
      <c r="AF26" s="28" t="s">
        <v>31</v>
      </c>
      <c r="AG26" s="28" t="s">
        <v>31</v>
      </c>
      <c r="AH26" s="28" t="s">
        <v>31</v>
      </c>
      <c r="AI26" s="28" t="s">
        <v>31</v>
      </c>
      <c r="AJ26" s="28" t="s">
        <v>31</v>
      </c>
    </row>
    <row r="27" customFormat="false" ht="31.5" hidden="false" customHeight="true" outlineLevel="0" collapsed="false">
      <c r="B27" s="23"/>
      <c r="C27" s="24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8"/>
      <c r="O27" s="28"/>
      <c r="P27" s="30"/>
      <c r="Q27" s="30"/>
      <c r="R27" s="30"/>
      <c r="S27" s="30"/>
      <c r="T27" s="30"/>
      <c r="U27" s="30"/>
      <c r="V27" s="30"/>
      <c r="W27" s="28"/>
      <c r="X27" s="28"/>
      <c r="Y27" s="31" t="s">
        <v>38</v>
      </c>
      <c r="Z27" s="28" t="s">
        <v>31</v>
      </c>
      <c r="AA27" s="29" t="s">
        <v>31</v>
      </c>
      <c r="AB27" s="29" t="s">
        <v>31</v>
      </c>
      <c r="AC27" s="28"/>
      <c r="AD27" s="28"/>
      <c r="AE27" s="28"/>
      <c r="AF27" s="28"/>
      <c r="AG27" s="28"/>
      <c r="AH27" s="28"/>
      <c r="AI27" s="28"/>
      <c r="AJ27" s="28"/>
    </row>
    <row r="28" customFormat="false" ht="31.5" hidden="false" customHeight="true" outlineLevel="0" collapsed="false">
      <c r="B28" s="23"/>
      <c r="C28" s="24"/>
      <c r="D28" s="25"/>
      <c r="E28" s="26"/>
      <c r="F28" s="27"/>
      <c r="G28" s="27"/>
      <c r="H28" s="27"/>
      <c r="I28" s="27"/>
      <c r="J28" s="27"/>
      <c r="K28" s="27"/>
      <c r="L28" s="27"/>
      <c r="M28" s="27"/>
      <c r="N28" s="28"/>
      <c r="O28" s="28"/>
      <c r="P28" s="30"/>
      <c r="Q28" s="30"/>
      <c r="R28" s="30"/>
      <c r="S28" s="30"/>
      <c r="T28" s="30"/>
      <c r="U28" s="30"/>
      <c r="V28" s="30"/>
      <c r="W28" s="28"/>
      <c r="X28" s="28"/>
      <c r="Y28" s="31" t="s">
        <v>39</v>
      </c>
      <c r="Z28" s="28" t="s">
        <v>31</v>
      </c>
      <c r="AA28" s="29" t="s">
        <v>31</v>
      </c>
      <c r="AB28" s="29" t="s">
        <v>31</v>
      </c>
      <c r="AC28" s="28"/>
      <c r="AD28" s="28"/>
      <c r="AE28" s="28"/>
      <c r="AF28" s="28"/>
      <c r="AG28" s="28"/>
      <c r="AH28" s="28"/>
      <c r="AI28" s="28"/>
      <c r="AJ28" s="28"/>
    </row>
    <row r="29" customFormat="false" ht="31.5" hidden="false" customHeight="true" outlineLevel="0" collapsed="false">
      <c r="B29" s="23"/>
      <c r="C29" s="24"/>
      <c r="D29" s="25"/>
      <c r="E29" s="26"/>
      <c r="F29" s="27"/>
      <c r="G29" s="27"/>
      <c r="H29" s="27"/>
      <c r="I29" s="27"/>
      <c r="J29" s="27"/>
      <c r="K29" s="27"/>
      <c r="L29" s="27"/>
      <c r="M29" s="27"/>
      <c r="N29" s="28" t="s">
        <v>45</v>
      </c>
      <c r="O29" s="28" t="n">
        <v>7.1</v>
      </c>
      <c r="P29" s="30" t="s">
        <v>31</v>
      </c>
      <c r="Q29" s="30" t="s">
        <v>31</v>
      </c>
      <c r="R29" s="30" t="s">
        <v>31</v>
      </c>
      <c r="S29" s="30" t="s">
        <v>31</v>
      </c>
      <c r="T29" s="30" t="s">
        <v>31</v>
      </c>
      <c r="U29" s="30" t="s">
        <v>31</v>
      </c>
      <c r="V29" s="30" t="s">
        <v>31</v>
      </c>
      <c r="W29" s="28" t="s">
        <v>36</v>
      </c>
      <c r="X29" s="28" t="s">
        <v>31</v>
      </c>
      <c r="Y29" s="31" t="s">
        <v>37</v>
      </c>
      <c r="Z29" s="28" t="n">
        <v>5</v>
      </c>
      <c r="AA29" s="29" t="n">
        <v>3.12</v>
      </c>
      <c r="AB29" s="29" t="n">
        <v>27.3</v>
      </c>
      <c r="AC29" s="28" t="n">
        <v>158</v>
      </c>
      <c r="AD29" s="28" t="s">
        <v>31</v>
      </c>
      <c r="AE29" s="28" t="s">
        <v>31</v>
      </c>
      <c r="AF29" s="28" t="s">
        <v>31</v>
      </c>
      <c r="AG29" s="28" t="s">
        <v>31</v>
      </c>
      <c r="AH29" s="28" t="s">
        <v>31</v>
      </c>
      <c r="AI29" s="28" t="s">
        <v>31</v>
      </c>
      <c r="AJ29" s="28" t="s">
        <v>31</v>
      </c>
    </row>
    <row r="30" customFormat="false" ht="31.5" hidden="false" customHeight="true" outlineLevel="0" collapsed="false">
      <c r="B30" s="23"/>
      <c r="C30" s="24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8"/>
      <c r="O30" s="28"/>
      <c r="P30" s="30"/>
      <c r="Q30" s="30"/>
      <c r="R30" s="30"/>
      <c r="S30" s="30"/>
      <c r="T30" s="30"/>
      <c r="U30" s="30"/>
      <c r="V30" s="30"/>
      <c r="W30" s="28"/>
      <c r="X30" s="28"/>
      <c r="Y30" s="31" t="s">
        <v>38</v>
      </c>
      <c r="Z30" s="28" t="s">
        <v>31</v>
      </c>
      <c r="AA30" s="29" t="s">
        <v>31</v>
      </c>
      <c r="AB30" s="29" t="s">
        <v>31</v>
      </c>
      <c r="AC30" s="28"/>
      <c r="AD30" s="28"/>
      <c r="AE30" s="28"/>
      <c r="AF30" s="28"/>
      <c r="AG30" s="28"/>
      <c r="AH30" s="28"/>
      <c r="AI30" s="28"/>
      <c r="AJ30" s="28"/>
    </row>
    <row r="31" customFormat="false" ht="41.25" hidden="false" customHeight="true" outlineLevel="0" collapsed="false">
      <c r="B31" s="23"/>
      <c r="C31" s="24"/>
      <c r="D31" s="25"/>
      <c r="E31" s="26"/>
      <c r="F31" s="27"/>
      <c r="G31" s="27"/>
      <c r="H31" s="27"/>
      <c r="I31" s="27"/>
      <c r="J31" s="27"/>
      <c r="K31" s="27"/>
      <c r="L31" s="27"/>
      <c r="M31" s="27"/>
      <c r="N31" s="28"/>
      <c r="O31" s="28"/>
      <c r="P31" s="30"/>
      <c r="Q31" s="30"/>
      <c r="R31" s="30"/>
      <c r="S31" s="30"/>
      <c r="T31" s="30"/>
      <c r="U31" s="30"/>
      <c r="V31" s="30"/>
      <c r="W31" s="28"/>
      <c r="X31" s="28"/>
      <c r="Y31" s="31" t="s">
        <v>39</v>
      </c>
      <c r="Z31" s="28" t="n">
        <v>4074</v>
      </c>
      <c r="AA31" s="29" t="n">
        <v>1.75</v>
      </c>
      <c r="AB31" s="29" t="n">
        <v>15.355</v>
      </c>
      <c r="AC31" s="28"/>
      <c r="AD31" s="28"/>
      <c r="AE31" s="28"/>
      <c r="AF31" s="28"/>
      <c r="AG31" s="28"/>
      <c r="AH31" s="28"/>
      <c r="AI31" s="28"/>
      <c r="AJ31" s="28"/>
    </row>
    <row r="32" customFormat="false" ht="36" hidden="false" customHeight="true" outlineLevel="0" collapsed="false">
      <c r="B32" s="32" t="n">
        <v>3</v>
      </c>
      <c r="C32" s="24"/>
      <c r="D32" s="25" t="s">
        <v>46</v>
      </c>
      <c r="E32" s="26" t="s">
        <v>47</v>
      </c>
      <c r="F32" s="27" t="n">
        <v>0.5</v>
      </c>
      <c r="G32" s="27" t="s">
        <v>31</v>
      </c>
      <c r="H32" s="27"/>
      <c r="I32" s="27" t="n">
        <v>2016</v>
      </c>
      <c r="J32" s="27" t="n">
        <v>2019</v>
      </c>
      <c r="K32" s="27" t="n">
        <v>2021</v>
      </c>
      <c r="L32" s="27" t="n">
        <v>2024</v>
      </c>
      <c r="M32" s="26" t="s">
        <v>48</v>
      </c>
      <c r="N32" s="26" t="s">
        <v>49</v>
      </c>
      <c r="O32" s="28" t="n">
        <v>2</v>
      </c>
      <c r="P32" s="28" t="s">
        <v>50</v>
      </c>
      <c r="Q32" s="28" t="s">
        <v>31</v>
      </c>
      <c r="R32" s="28" t="n">
        <v>2015</v>
      </c>
      <c r="S32" s="28" t="n">
        <v>2019</v>
      </c>
      <c r="T32" s="28" t="n">
        <v>2020</v>
      </c>
      <c r="U32" s="28" t="n">
        <v>2022</v>
      </c>
      <c r="V32" s="28" t="s">
        <v>48</v>
      </c>
      <c r="W32" s="28" t="s">
        <v>51</v>
      </c>
      <c r="X32" s="28" t="s">
        <v>52</v>
      </c>
      <c r="Y32" s="31" t="s">
        <v>37</v>
      </c>
      <c r="Z32" s="28" t="n">
        <v>1</v>
      </c>
      <c r="AA32" s="29" t="s">
        <v>31</v>
      </c>
      <c r="AB32" s="29" t="s">
        <v>31</v>
      </c>
      <c r="AC32" s="28" t="n">
        <v>8.3</v>
      </c>
      <c r="AD32" s="28" t="s">
        <v>50</v>
      </c>
      <c r="AE32" s="30" t="s">
        <v>53</v>
      </c>
      <c r="AF32" s="30" t="s">
        <v>54</v>
      </c>
      <c r="AG32" s="30" t="s">
        <v>55</v>
      </c>
      <c r="AH32" s="30" t="s">
        <v>55</v>
      </c>
      <c r="AI32" s="30" t="s">
        <v>56</v>
      </c>
      <c r="AJ32" s="28" t="s">
        <v>48</v>
      </c>
    </row>
    <row r="33" customFormat="false" ht="36" hidden="false" customHeight="true" outlineLevel="0" collapsed="false">
      <c r="B33" s="32"/>
      <c r="C33" s="24"/>
      <c r="D33" s="25"/>
      <c r="E33" s="26"/>
      <c r="F33" s="27"/>
      <c r="G33" s="27"/>
      <c r="H33" s="27"/>
      <c r="I33" s="27"/>
      <c r="J33" s="27"/>
      <c r="K33" s="27"/>
      <c r="L33" s="27"/>
      <c r="M33" s="26"/>
      <c r="N33" s="26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31" t="s">
        <v>38</v>
      </c>
      <c r="Z33" s="28" t="s">
        <v>31</v>
      </c>
      <c r="AA33" s="29" t="s">
        <v>31</v>
      </c>
      <c r="AB33" s="29" t="s">
        <v>31</v>
      </c>
      <c r="AC33" s="28"/>
      <c r="AD33" s="28"/>
      <c r="AE33" s="30"/>
      <c r="AF33" s="30"/>
      <c r="AG33" s="30"/>
      <c r="AH33" s="30"/>
      <c r="AI33" s="30"/>
      <c r="AJ33" s="28"/>
    </row>
    <row r="34" customFormat="false" ht="49.5" hidden="false" customHeight="true" outlineLevel="0" collapsed="false">
      <c r="B34" s="32"/>
      <c r="C34" s="24"/>
      <c r="D34" s="25"/>
      <c r="E34" s="26"/>
      <c r="F34" s="27"/>
      <c r="G34" s="27"/>
      <c r="H34" s="27"/>
      <c r="I34" s="27"/>
      <c r="J34" s="27"/>
      <c r="K34" s="27"/>
      <c r="L34" s="27"/>
      <c r="M34" s="26"/>
      <c r="N34" s="26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31" t="s">
        <v>39</v>
      </c>
      <c r="Z34" s="28" t="n">
        <v>236</v>
      </c>
      <c r="AA34" s="29" t="s">
        <v>31</v>
      </c>
      <c r="AB34" s="29" t="s">
        <v>31</v>
      </c>
      <c r="AC34" s="28"/>
      <c r="AD34" s="28"/>
      <c r="AE34" s="30"/>
      <c r="AF34" s="30"/>
      <c r="AG34" s="30"/>
      <c r="AH34" s="30"/>
      <c r="AI34" s="30"/>
      <c r="AJ34" s="28"/>
      <c r="AK34" s="8" t="n">
        <f aca="false">Z34+AK67</f>
        <v>2734</v>
      </c>
    </row>
    <row r="35" customFormat="false" ht="38.25" hidden="false" customHeight="true" outlineLevel="0" collapsed="false">
      <c r="B35" s="32"/>
      <c r="C35" s="24"/>
      <c r="D35" s="25"/>
      <c r="E35" s="26"/>
      <c r="F35" s="27"/>
      <c r="G35" s="27"/>
      <c r="H35" s="27"/>
      <c r="I35" s="27"/>
      <c r="J35" s="27"/>
      <c r="K35" s="27"/>
      <c r="L35" s="27"/>
      <c r="M35" s="26"/>
      <c r="N35" s="26" t="s">
        <v>57</v>
      </c>
      <c r="O35" s="28" t="n">
        <v>30</v>
      </c>
      <c r="P35" s="28" t="s">
        <v>31</v>
      </c>
      <c r="Q35" s="28" t="s">
        <v>31</v>
      </c>
      <c r="R35" s="28" t="s">
        <v>31</v>
      </c>
      <c r="S35" s="28" t="s">
        <v>31</v>
      </c>
      <c r="T35" s="28" t="s">
        <v>31</v>
      </c>
      <c r="U35" s="28" t="s">
        <v>31</v>
      </c>
      <c r="V35" s="28" t="s">
        <v>31</v>
      </c>
      <c r="W35" s="28" t="s">
        <v>58</v>
      </c>
      <c r="X35" s="28" t="s">
        <v>31</v>
      </c>
      <c r="Y35" s="31" t="s">
        <v>37</v>
      </c>
      <c r="Z35" s="28" t="s">
        <v>31</v>
      </c>
      <c r="AA35" s="29" t="s">
        <v>31</v>
      </c>
      <c r="AB35" s="29" t="s">
        <v>31</v>
      </c>
      <c r="AC35" s="28" t="n">
        <v>33.3</v>
      </c>
      <c r="AD35" s="28" t="s">
        <v>31</v>
      </c>
      <c r="AE35" s="28" t="s">
        <v>31</v>
      </c>
      <c r="AF35" s="28" t="s">
        <v>31</v>
      </c>
      <c r="AG35" s="28" t="s">
        <v>31</v>
      </c>
      <c r="AH35" s="28" t="s">
        <v>31</v>
      </c>
      <c r="AI35" s="28" t="s">
        <v>31</v>
      </c>
      <c r="AJ35" s="28" t="s">
        <v>31</v>
      </c>
    </row>
    <row r="36" customFormat="false" ht="38.25" hidden="false" customHeight="true" outlineLevel="0" collapsed="false">
      <c r="B36" s="32"/>
      <c r="C36" s="24"/>
      <c r="D36" s="25"/>
      <c r="E36" s="26"/>
      <c r="F36" s="27"/>
      <c r="G36" s="27"/>
      <c r="H36" s="27"/>
      <c r="I36" s="27"/>
      <c r="J36" s="27"/>
      <c r="K36" s="27"/>
      <c r="L36" s="27"/>
      <c r="M36" s="26"/>
      <c r="N36" s="26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31" t="s">
        <v>38</v>
      </c>
      <c r="Z36" s="28" t="s">
        <v>31</v>
      </c>
      <c r="AA36" s="29" t="s">
        <v>31</v>
      </c>
      <c r="AB36" s="29" t="s">
        <v>31</v>
      </c>
      <c r="AC36" s="28"/>
      <c r="AD36" s="28"/>
      <c r="AE36" s="28"/>
      <c r="AF36" s="28"/>
      <c r="AG36" s="28"/>
      <c r="AH36" s="28"/>
      <c r="AI36" s="28"/>
      <c r="AJ36" s="28"/>
    </row>
    <row r="37" customFormat="false" ht="38.25" hidden="false" customHeight="true" outlineLevel="0" collapsed="false">
      <c r="B37" s="32"/>
      <c r="C37" s="24"/>
      <c r="D37" s="25"/>
      <c r="E37" s="26"/>
      <c r="F37" s="27"/>
      <c r="G37" s="27"/>
      <c r="H37" s="27"/>
      <c r="I37" s="27"/>
      <c r="J37" s="27"/>
      <c r="K37" s="27"/>
      <c r="L37" s="27"/>
      <c r="M37" s="26"/>
      <c r="N37" s="26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31" t="s">
        <v>39</v>
      </c>
      <c r="Z37" s="28" t="n">
        <v>665</v>
      </c>
      <c r="AA37" s="29" t="n">
        <v>0.268835616438356</v>
      </c>
      <c r="AB37" s="29" t="n">
        <v>2.355</v>
      </c>
      <c r="AC37" s="28"/>
      <c r="AD37" s="28"/>
      <c r="AE37" s="28"/>
      <c r="AF37" s="28"/>
      <c r="AG37" s="28"/>
      <c r="AH37" s="28"/>
      <c r="AI37" s="28"/>
      <c r="AJ37" s="28"/>
    </row>
    <row r="38" customFormat="false" ht="28.5" hidden="false" customHeight="true" outlineLevel="0" collapsed="false">
      <c r="B38" s="32"/>
      <c r="C38" s="24"/>
      <c r="D38" s="25"/>
      <c r="E38" s="26" t="s">
        <v>59</v>
      </c>
      <c r="F38" s="27"/>
      <c r="G38" s="27"/>
      <c r="H38" s="27"/>
      <c r="I38" s="27"/>
      <c r="J38" s="27"/>
      <c r="K38" s="27"/>
      <c r="L38" s="27"/>
      <c r="M38" s="26"/>
      <c r="N38" s="26"/>
      <c r="O38" s="28"/>
      <c r="P38" s="28"/>
      <c r="Q38" s="28"/>
      <c r="R38" s="28"/>
      <c r="S38" s="28"/>
      <c r="T38" s="28"/>
      <c r="U38" s="28"/>
      <c r="V38" s="28"/>
      <c r="W38" s="28" t="s">
        <v>60</v>
      </c>
      <c r="X38" s="28" t="s">
        <v>31</v>
      </c>
      <c r="Y38" s="31" t="s">
        <v>37</v>
      </c>
      <c r="Z38" s="28" t="n">
        <v>5</v>
      </c>
      <c r="AA38" s="29" t="n">
        <v>0.74</v>
      </c>
      <c r="AB38" s="29" t="n">
        <v>6.5</v>
      </c>
      <c r="AC38" s="28"/>
      <c r="AD38" s="28" t="s">
        <v>31</v>
      </c>
      <c r="AE38" s="28" t="s">
        <v>31</v>
      </c>
      <c r="AF38" s="28" t="s">
        <v>31</v>
      </c>
      <c r="AG38" s="28" t="s">
        <v>31</v>
      </c>
      <c r="AH38" s="28" t="s">
        <v>31</v>
      </c>
      <c r="AI38" s="28" t="s">
        <v>31</v>
      </c>
      <c r="AJ38" s="28" t="s">
        <v>31</v>
      </c>
    </row>
    <row r="39" customFormat="false" ht="28.5" hidden="false" customHeight="true" outlineLevel="0" collapsed="false">
      <c r="B39" s="32"/>
      <c r="C39" s="24"/>
      <c r="D39" s="25"/>
      <c r="E39" s="26"/>
      <c r="F39" s="27"/>
      <c r="G39" s="27"/>
      <c r="H39" s="27"/>
      <c r="I39" s="27"/>
      <c r="J39" s="27"/>
      <c r="K39" s="27"/>
      <c r="L39" s="27"/>
      <c r="M39" s="26"/>
      <c r="N39" s="26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31" t="s">
        <v>38</v>
      </c>
      <c r="Z39" s="28" t="s">
        <v>31</v>
      </c>
      <c r="AA39" s="29" t="s">
        <v>31</v>
      </c>
      <c r="AB39" s="29" t="s">
        <v>31</v>
      </c>
      <c r="AC39" s="28"/>
      <c r="AD39" s="28"/>
      <c r="AE39" s="28"/>
      <c r="AF39" s="28"/>
      <c r="AG39" s="28"/>
      <c r="AH39" s="28"/>
      <c r="AI39" s="28"/>
      <c r="AJ39" s="28"/>
    </row>
    <row r="40" customFormat="false" ht="28.5" hidden="false" customHeight="true" outlineLevel="0" collapsed="false">
      <c r="B40" s="32"/>
      <c r="C40" s="24"/>
      <c r="D40" s="25"/>
      <c r="E40" s="26"/>
      <c r="F40" s="27"/>
      <c r="G40" s="27"/>
      <c r="H40" s="27"/>
      <c r="I40" s="27"/>
      <c r="J40" s="27"/>
      <c r="K40" s="27"/>
      <c r="L40" s="27"/>
      <c r="M40" s="26"/>
      <c r="N40" s="26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31" t="s">
        <v>39</v>
      </c>
      <c r="Z40" s="28" t="s">
        <v>31</v>
      </c>
      <c r="AA40" s="29" t="s">
        <v>31</v>
      </c>
      <c r="AB40" s="29" t="s">
        <v>31</v>
      </c>
      <c r="AC40" s="28"/>
      <c r="AD40" s="28"/>
      <c r="AE40" s="28"/>
      <c r="AF40" s="28"/>
      <c r="AG40" s="28"/>
      <c r="AH40" s="28"/>
      <c r="AI40" s="28"/>
      <c r="AJ40" s="28"/>
    </row>
    <row r="41" customFormat="false" ht="28.5" hidden="false" customHeight="true" outlineLevel="0" collapsed="false">
      <c r="B41" s="32"/>
      <c r="C41" s="24"/>
      <c r="D41" s="25"/>
      <c r="E41" s="26"/>
      <c r="F41" s="27"/>
      <c r="G41" s="27"/>
      <c r="H41" s="27"/>
      <c r="I41" s="27"/>
      <c r="J41" s="27"/>
      <c r="K41" s="27"/>
      <c r="L41" s="27"/>
      <c r="M41" s="26"/>
      <c r="N41" s="26"/>
      <c r="O41" s="28"/>
      <c r="P41" s="28"/>
      <c r="Q41" s="28"/>
      <c r="R41" s="28"/>
      <c r="S41" s="28"/>
      <c r="T41" s="28"/>
      <c r="U41" s="28"/>
      <c r="V41" s="28"/>
      <c r="W41" s="28" t="s">
        <v>61</v>
      </c>
      <c r="X41" s="28" t="s">
        <v>31</v>
      </c>
      <c r="Y41" s="31" t="s">
        <v>37</v>
      </c>
      <c r="Z41" s="28" t="n">
        <v>2</v>
      </c>
      <c r="AA41" s="29" t="n">
        <v>0.45</v>
      </c>
      <c r="AB41" s="29" t="n">
        <v>3.98</v>
      </c>
      <c r="AC41" s="28"/>
      <c r="AD41" s="28" t="s">
        <v>31</v>
      </c>
      <c r="AE41" s="28" t="s">
        <v>31</v>
      </c>
      <c r="AF41" s="28" t="s">
        <v>31</v>
      </c>
      <c r="AG41" s="28" t="s">
        <v>31</v>
      </c>
      <c r="AH41" s="28" t="s">
        <v>31</v>
      </c>
      <c r="AI41" s="28" t="s">
        <v>31</v>
      </c>
      <c r="AJ41" s="28" t="s">
        <v>31</v>
      </c>
    </row>
    <row r="42" customFormat="false" ht="28.5" hidden="false" customHeight="true" outlineLevel="0" collapsed="false">
      <c r="B42" s="32"/>
      <c r="C42" s="24"/>
      <c r="D42" s="25"/>
      <c r="E42" s="26"/>
      <c r="F42" s="27"/>
      <c r="G42" s="27"/>
      <c r="H42" s="27"/>
      <c r="I42" s="27"/>
      <c r="J42" s="27"/>
      <c r="K42" s="27"/>
      <c r="L42" s="27"/>
      <c r="M42" s="26"/>
      <c r="N42" s="26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31" t="s">
        <v>38</v>
      </c>
      <c r="Z42" s="28" t="n">
        <v>1</v>
      </c>
      <c r="AA42" s="29" t="n">
        <v>0.57</v>
      </c>
      <c r="AB42" s="29" t="n">
        <v>5</v>
      </c>
      <c r="AC42" s="28"/>
      <c r="AD42" s="28"/>
      <c r="AE42" s="28"/>
      <c r="AF42" s="28"/>
      <c r="AG42" s="28"/>
      <c r="AH42" s="28"/>
      <c r="AI42" s="28"/>
      <c r="AJ42" s="28"/>
    </row>
    <row r="43" customFormat="false" ht="28.5" hidden="false" customHeight="true" outlineLevel="0" collapsed="false">
      <c r="B43" s="32"/>
      <c r="C43" s="24"/>
      <c r="D43" s="25"/>
      <c r="E43" s="26"/>
      <c r="F43" s="27"/>
      <c r="G43" s="27"/>
      <c r="H43" s="27"/>
      <c r="I43" s="27"/>
      <c r="J43" s="27"/>
      <c r="K43" s="27"/>
      <c r="L43" s="27"/>
      <c r="M43" s="26"/>
      <c r="N43" s="26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31" t="s">
        <v>39</v>
      </c>
      <c r="Z43" s="28" t="s">
        <v>31</v>
      </c>
      <c r="AA43" s="29" t="s">
        <v>31</v>
      </c>
      <c r="AB43" s="29" t="s">
        <v>31</v>
      </c>
      <c r="AC43" s="28"/>
      <c r="AD43" s="28"/>
      <c r="AE43" s="28"/>
      <c r="AF43" s="28"/>
      <c r="AG43" s="28"/>
      <c r="AH43" s="28"/>
      <c r="AI43" s="28"/>
      <c r="AJ43" s="28"/>
    </row>
    <row r="44" customFormat="false" ht="28.5" hidden="false" customHeight="true" outlineLevel="0" collapsed="false">
      <c r="B44" s="33"/>
      <c r="C44" s="24"/>
      <c r="D44" s="34" t="s">
        <v>62</v>
      </c>
      <c r="E44" s="26" t="s">
        <v>63</v>
      </c>
      <c r="F44" s="26" t="n">
        <v>1.1</v>
      </c>
      <c r="G44" s="26" t="s">
        <v>30</v>
      </c>
      <c r="H44" s="26"/>
      <c r="I44" s="26"/>
      <c r="J44" s="26"/>
      <c r="K44" s="26"/>
      <c r="L44" s="26"/>
      <c r="M44" s="26" t="s">
        <v>31</v>
      </c>
      <c r="N44" s="26" t="s">
        <v>64</v>
      </c>
      <c r="O44" s="28" t="n">
        <v>41.3</v>
      </c>
      <c r="P44" s="28" t="s">
        <v>50</v>
      </c>
      <c r="Q44" s="28"/>
      <c r="R44" s="28" t="n">
        <v>2022</v>
      </c>
      <c r="S44" s="28" t="n">
        <v>2023</v>
      </c>
      <c r="T44" s="28" t="n">
        <v>2024</v>
      </c>
      <c r="U44" s="28" t="n">
        <v>2025</v>
      </c>
      <c r="V44" s="28" t="s">
        <v>48</v>
      </c>
      <c r="W44" s="28" t="s">
        <v>65</v>
      </c>
      <c r="X44" s="28" t="s">
        <v>31</v>
      </c>
      <c r="Y44" s="31" t="s">
        <v>37</v>
      </c>
      <c r="Z44" s="28" t="n">
        <v>2</v>
      </c>
      <c r="AA44" s="30" t="s">
        <v>31</v>
      </c>
      <c r="AB44" s="30" t="s">
        <v>31</v>
      </c>
      <c r="AC44" s="28" t="s">
        <v>31</v>
      </c>
      <c r="AD44" s="28" t="s">
        <v>66</v>
      </c>
      <c r="AE44" s="30" t="s">
        <v>67</v>
      </c>
      <c r="AF44" s="30" t="s">
        <v>31</v>
      </c>
      <c r="AG44" s="30" t="s">
        <v>31</v>
      </c>
      <c r="AH44" s="30" t="s">
        <v>31</v>
      </c>
      <c r="AI44" s="30" t="s">
        <v>31</v>
      </c>
      <c r="AJ44" s="30" t="s">
        <v>31</v>
      </c>
    </row>
    <row r="45" customFormat="false" ht="28.5" hidden="false" customHeight="true" outlineLevel="0" collapsed="false">
      <c r="B45" s="33"/>
      <c r="C45" s="24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 t="s">
        <v>38</v>
      </c>
      <c r="Z45" s="28" t="s">
        <v>31</v>
      </c>
      <c r="AA45" s="28" t="s">
        <v>31</v>
      </c>
      <c r="AB45" s="28" t="s">
        <v>31</v>
      </c>
      <c r="AC45" s="28"/>
      <c r="AD45" s="28"/>
      <c r="AE45" s="30"/>
      <c r="AF45" s="30"/>
      <c r="AG45" s="30"/>
      <c r="AH45" s="30"/>
      <c r="AI45" s="30"/>
      <c r="AJ45" s="30"/>
    </row>
    <row r="46" customFormat="false" ht="28.5" hidden="false" customHeight="true" outlineLevel="0" collapsed="false">
      <c r="B46" s="33"/>
      <c r="C46" s="24"/>
      <c r="D46" s="34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30"/>
      <c r="AF46" s="30"/>
      <c r="AG46" s="30"/>
      <c r="AH46" s="30"/>
      <c r="AI46" s="30"/>
      <c r="AJ46" s="30"/>
    </row>
    <row r="47" customFormat="false" ht="28.5" hidden="false" customHeight="true" outlineLevel="0" collapsed="false">
      <c r="B47" s="33"/>
      <c r="C47" s="24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31" t="s">
        <v>39</v>
      </c>
      <c r="Z47" s="28" t="s">
        <v>31</v>
      </c>
      <c r="AA47" s="28" t="s">
        <v>31</v>
      </c>
      <c r="AB47" s="28" t="s">
        <v>31</v>
      </c>
      <c r="AC47" s="28"/>
      <c r="AD47" s="28"/>
      <c r="AE47" s="30"/>
      <c r="AF47" s="30"/>
      <c r="AG47" s="30"/>
      <c r="AH47" s="30"/>
      <c r="AI47" s="30"/>
      <c r="AJ47" s="30"/>
    </row>
    <row r="48" customFormat="false" ht="52.5" hidden="false" customHeight="true" outlineLevel="0" collapsed="false">
      <c r="B48" s="33"/>
      <c r="C48" s="24"/>
      <c r="D48" s="34"/>
      <c r="E48" s="26"/>
      <c r="F48" s="26"/>
      <c r="G48" s="26"/>
      <c r="H48" s="26"/>
      <c r="I48" s="26"/>
      <c r="J48" s="26"/>
      <c r="K48" s="26"/>
      <c r="L48" s="26"/>
      <c r="M48" s="26"/>
      <c r="N48" s="26" t="s">
        <v>68</v>
      </c>
      <c r="O48" s="28" t="n">
        <v>32.3</v>
      </c>
      <c r="P48" s="28" t="s">
        <v>69</v>
      </c>
      <c r="Q48" s="28"/>
      <c r="R48" s="28"/>
      <c r="S48" s="28"/>
      <c r="T48" s="28"/>
      <c r="U48" s="28"/>
      <c r="V48" s="28" t="s">
        <v>31</v>
      </c>
      <c r="W48" s="28" t="s">
        <v>70</v>
      </c>
      <c r="X48" s="28" t="s">
        <v>71</v>
      </c>
      <c r="Y48" s="31" t="s">
        <v>37</v>
      </c>
      <c r="Z48" s="28" t="n">
        <v>4</v>
      </c>
      <c r="AA48" s="28" t="s">
        <v>31</v>
      </c>
      <c r="AB48" s="28" t="s">
        <v>31</v>
      </c>
      <c r="AC48" s="28" t="s">
        <v>31</v>
      </c>
      <c r="AD48" s="28" t="s">
        <v>31</v>
      </c>
      <c r="AE48" s="28" t="s">
        <v>31</v>
      </c>
      <c r="AF48" s="28" t="s">
        <v>31</v>
      </c>
      <c r="AG48" s="28" t="s">
        <v>31</v>
      </c>
      <c r="AH48" s="28" t="s">
        <v>31</v>
      </c>
      <c r="AI48" s="28" t="s">
        <v>31</v>
      </c>
      <c r="AJ48" s="28" t="s">
        <v>31</v>
      </c>
    </row>
    <row r="49" customFormat="false" ht="36" hidden="false" customHeight="true" outlineLevel="0" collapsed="false">
      <c r="B49" s="33"/>
      <c r="C49" s="24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8"/>
      <c r="P49" s="28"/>
      <c r="Q49" s="28"/>
      <c r="R49" s="28"/>
      <c r="S49" s="28"/>
      <c r="T49" s="28"/>
      <c r="U49" s="28"/>
      <c r="V49" s="28"/>
      <c r="W49" s="28"/>
      <c r="X49" s="28" t="s">
        <v>72</v>
      </c>
      <c r="Y49" s="31" t="s">
        <v>37</v>
      </c>
      <c r="Z49" s="28" t="s">
        <v>31</v>
      </c>
      <c r="AA49" s="28" t="s">
        <v>31</v>
      </c>
      <c r="AB49" s="28" t="s">
        <v>31</v>
      </c>
      <c r="AC49" s="28" t="n">
        <f aca="false">1.35</f>
        <v>1.35</v>
      </c>
      <c r="AD49" s="28" t="s">
        <v>73</v>
      </c>
      <c r="AE49" s="35" t="n">
        <f aca="false">(2683.86/1000+12419.42/1000)*1.2</f>
        <v>18.123936</v>
      </c>
      <c r="AF49" s="30" t="s">
        <v>54</v>
      </c>
      <c r="AG49" s="30" t="s">
        <v>54</v>
      </c>
      <c r="AH49" s="30" t="s">
        <v>54</v>
      </c>
      <c r="AI49" s="30" t="s">
        <v>54</v>
      </c>
      <c r="AJ49" s="28" t="s">
        <v>48</v>
      </c>
      <c r="AK49" s="36" t="n">
        <f aca="false">AE49+AE51+AE53+AE55+AE57+AE59+AE61</f>
        <v>2033.662715</v>
      </c>
      <c r="AN49" s="8" t="n">
        <f aca="false">AC49+AC57</f>
        <v>2.39</v>
      </c>
    </row>
    <row r="50" customFormat="false" ht="22.5" hidden="false" customHeight="true" outlineLevel="0" collapsed="false">
      <c r="B50" s="33"/>
      <c r="C50" s="24"/>
      <c r="D50" s="34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 t="s">
        <v>38</v>
      </c>
      <c r="Z50" s="28" t="s">
        <v>31</v>
      </c>
      <c r="AA50" s="28" t="s">
        <v>31</v>
      </c>
      <c r="AB50" s="28" t="s">
        <v>31</v>
      </c>
      <c r="AC50" s="28"/>
      <c r="AD50" s="28"/>
      <c r="AE50" s="35"/>
      <c r="AF50" s="30"/>
      <c r="AG50" s="30"/>
      <c r="AH50" s="30"/>
      <c r="AI50" s="30"/>
      <c r="AJ50" s="28"/>
      <c r="AK50" s="37"/>
      <c r="AN50" s="8" t="n">
        <f aca="false">AC53+AC83</f>
        <v>24.47</v>
      </c>
    </row>
    <row r="51" customFormat="false" ht="19.5" hidden="false" customHeight="true" outlineLevel="0" collapsed="false">
      <c r="B51" s="33"/>
      <c r="C51" s="24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 t="s">
        <v>50</v>
      </c>
      <c r="AE51" s="35" t="n">
        <f aca="false">1.752428</f>
        <v>1.752428</v>
      </c>
      <c r="AF51" s="30"/>
      <c r="AG51" s="30"/>
      <c r="AH51" s="30"/>
      <c r="AI51" s="30"/>
      <c r="AJ51" s="28"/>
      <c r="AK51" s="37" t="s">
        <v>74</v>
      </c>
    </row>
    <row r="52" customFormat="false" ht="28.5" hidden="false" customHeight="true" outlineLevel="0" collapsed="false">
      <c r="B52" s="33"/>
      <c r="C52" s="24"/>
      <c r="D52" s="34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31" t="s">
        <v>39</v>
      </c>
      <c r="Z52" s="28" t="n">
        <f aca="false">106-41</f>
        <v>65</v>
      </c>
      <c r="AA52" s="38" t="s">
        <v>31</v>
      </c>
      <c r="AB52" s="38" t="s">
        <v>31</v>
      </c>
      <c r="AC52" s="28"/>
      <c r="AD52" s="28"/>
      <c r="AE52" s="35"/>
      <c r="AF52" s="30"/>
      <c r="AG52" s="30"/>
      <c r="AH52" s="30"/>
      <c r="AI52" s="30"/>
      <c r="AJ52" s="28"/>
      <c r="AK52" s="36" t="n">
        <f aca="false">AE49+AE53+AE57</f>
        <v>76.081824</v>
      </c>
    </row>
    <row r="53" customFormat="false" ht="28.5" hidden="false" customHeight="true" outlineLevel="0" collapsed="false">
      <c r="B53" s="33"/>
      <c r="C53" s="24"/>
      <c r="D53" s="34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8"/>
      <c r="P53" s="28"/>
      <c r="Q53" s="28"/>
      <c r="R53" s="28"/>
      <c r="S53" s="28"/>
      <c r="T53" s="28"/>
      <c r="U53" s="28"/>
      <c r="V53" s="28"/>
      <c r="W53" s="28"/>
      <c r="X53" s="28" t="s">
        <v>75</v>
      </c>
      <c r="Y53" s="31" t="s">
        <v>37</v>
      </c>
      <c r="Z53" s="38" t="s">
        <v>31</v>
      </c>
      <c r="AA53" s="38" t="s">
        <v>31</v>
      </c>
      <c r="AB53" s="38" t="s">
        <v>31</v>
      </c>
      <c r="AC53" s="28" t="n">
        <f aca="false">2.17</f>
        <v>2.17</v>
      </c>
      <c r="AD53" s="28" t="s">
        <v>73</v>
      </c>
      <c r="AE53" s="35" t="n">
        <f aca="false">(3769.51/1000+10178.02/1000+18011.3/1000)*1.2</f>
        <v>38.350596</v>
      </c>
      <c r="AF53" s="30" t="s">
        <v>54</v>
      </c>
      <c r="AG53" s="30" t="s">
        <v>55</v>
      </c>
      <c r="AH53" s="30" t="s">
        <v>54</v>
      </c>
      <c r="AI53" s="30" t="s">
        <v>55</v>
      </c>
      <c r="AJ53" s="28" t="s">
        <v>48</v>
      </c>
      <c r="AK53" s="39"/>
    </row>
    <row r="54" customFormat="false" ht="16.5" hidden="false" customHeight="true" outlineLevel="0" collapsed="false">
      <c r="B54" s="33"/>
      <c r="C54" s="24"/>
      <c r="D54" s="34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 t="s">
        <v>38</v>
      </c>
      <c r="Z54" s="38" t="s">
        <v>31</v>
      </c>
      <c r="AA54" s="38" t="s">
        <v>31</v>
      </c>
      <c r="AB54" s="38" t="s">
        <v>31</v>
      </c>
      <c r="AC54" s="28"/>
      <c r="AD54" s="28"/>
      <c r="AE54" s="35"/>
      <c r="AF54" s="30"/>
      <c r="AG54" s="30"/>
      <c r="AH54" s="30"/>
      <c r="AI54" s="30"/>
      <c r="AJ54" s="28"/>
    </row>
    <row r="55" customFormat="false" ht="21" hidden="false" customHeight="true" outlineLevel="0" collapsed="false">
      <c r="B55" s="33"/>
      <c r="C55" s="24"/>
      <c r="D55" s="34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38"/>
      <c r="AA55" s="38"/>
      <c r="AB55" s="38"/>
      <c r="AC55" s="28"/>
      <c r="AD55" s="28" t="s">
        <v>50</v>
      </c>
      <c r="AE55" s="35" t="n">
        <f aca="false">1.618327+282.51028</f>
        <v>284.128607</v>
      </c>
      <c r="AF55" s="30"/>
      <c r="AG55" s="30"/>
      <c r="AH55" s="30"/>
      <c r="AI55" s="30"/>
      <c r="AJ55" s="28"/>
    </row>
    <row r="56" customFormat="false" ht="28.5" hidden="false" customHeight="true" outlineLevel="0" collapsed="false">
      <c r="B56" s="33"/>
      <c r="C56" s="24"/>
      <c r="D56" s="3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31" t="s">
        <v>39</v>
      </c>
      <c r="Z56" s="28" t="n">
        <v>88</v>
      </c>
      <c r="AA56" s="38" t="s">
        <v>31</v>
      </c>
      <c r="AB56" s="38" t="s">
        <v>31</v>
      </c>
      <c r="AC56" s="28"/>
      <c r="AD56" s="28"/>
      <c r="AE56" s="35"/>
      <c r="AF56" s="30"/>
      <c r="AG56" s="30"/>
      <c r="AH56" s="30"/>
      <c r="AI56" s="30"/>
      <c r="AJ56" s="28"/>
      <c r="AM56" s="40"/>
    </row>
    <row r="57" customFormat="false" ht="28.5" hidden="false" customHeight="true" outlineLevel="0" collapsed="false">
      <c r="B57" s="33"/>
      <c r="C57" s="24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8"/>
      <c r="P57" s="28"/>
      <c r="Q57" s="28"/>
      <c r="R57" s="28"/>
      <c r="S57" s="28"/>
      <c r="T57" s="28"/>
      <c r="U57" s="28"/>
      <c r="V57" s="28"/>
      <c r="W57" s="28"/>
      <c r="X57" s="28" t="s">
        <v>76</v>
      </c>
      <c r="Y57" s="31" t="s">
        <v>37</v>
      </c>
      <c r="Z57" s="38" t="s">
        <v>31</v>
      </c>
      <c r="AA57" s="38" t="s">
        <v>31</v>
      </c>
      <c r="AB57" s="38" t="s">
        <v>31</v>
      </c>
      <c r="AC57" s="28" t="n">
        <v>1.04</v>
      </c>
      <c r="AD57" s="28" t="s">
        <v>73</v>
      </c>
      <c r="AE57" s="35" t="n">
        <f aca="false">(2468.33/1000+13871.08/1000)*1.2</f>
        <v>19.607292</v>
      </c>
      <c r="AF57" s="30" t="s">
        <v>54</v>
      </c>
      <c r="AG57" s="30" t="s">
        <v>54</v>
      </c>
      <c r="AH57" s="30" t="s">
        <v>54</v>
      </c>
      <c r="AI57" s="30" t="s">
        <v>54</v>
      </c>
      <c r="AJ57" s="28" t="s">
        <v>48</v>
      </c>
    </row>
    <row r="58" customFormat="false" ht="31.5" hidden="false" customHeight="true" outlineLevel="0" collapsed="false">
      <c r="B58" s="33"/>
      <c r="C58" s="24"/>
      <c r="D58" s="34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 t="s">
        <v>38</v>
      </c>
      <c r="Z58" s="38" t="s">
        <v>31</v>
      </c>
      <c r="AA58" s="38" t="s">
        <v>31</v>
      </c>
      <c r="AB58" s="38" t="s">
        <v>31</v>
      </c>
      <c r="AC58" s="28"/>
      <c r="AD58" s="28"/>
      <c r="AE58" s="35"/>
      <c r="AF58" s="30"/>
      <c r="AG58" s="30"/>
      <c r="AH58" s="30"/>
      <c r="AI58" s="30"/>
      <c r="AJ58" s="28"/>
    </row>
    <row r="59" customFormat="false" ht="21" hidden="false" customHeight="true" outlineLevel="0" collapsed="false">
      <c r="B59" s="33"/>
      <c r="C59" s="24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38"/>
      <c r="AA59" s="38"/>
      <c r="AB59" s="38"/>
      <c r="AC59" s="28"/>
      <c r="AD59" s="28" t="s">
        <v>50</v>
      </c>
      <c r="AE59" s="35" t="n">
        <f aca="false">1.895856</f>
        <v>1.895856</v>
      </c>
      <c r="AF59" s="30"/>
      <c r="AG59" s="30"/>
      <c r="AH59" s="30"/>
      <c r="AI59" s="30"/>
      <c r="AJ59" s="28"/>
    </row>
    <row r="60" customFormat="false" ht="40.5" hidden="false" customHeight="true" outlineLevel="0" collapsed="false">
      <c r="B60" s="33"/>
      <c r="C60" s="24"/>
      <c r="D60" s="34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31" t="s">
        <v>39</v>
      </c>
      <c r="Z60" s="28" t="n">
        <v>41</v>
      </c>
      <c r="AA60" s="38" t="s">
        <v>31</v>
      </c>
      <c r="AB60" s="38" t="s">
        <v>31</v>
      </c>
      <c r="AC60" s="28"/>
      <c r="AD60" s="28"/>
      <c r="AE60" s="35"/>
      <c r="AF60" s="30"/>
      <c r="AG60" s="30"/>
      <c r="AH60" s="30"/>
      <c r="AI60" s="30"/>
      <c r="AJ60" s="28"/>
    </row>
    <row r="61" customFormat="false" ht="23.25" hidden="false" customHeight="true" outlineLevel="0" collapsed="false">
      <c r="A61" s="41"/>
      <c r="B61" s="32" t="n">
        <v>4</v>
      </c>
      <c r="C61" s="24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8"/>
      <c r="P61" s="28"/>
      <c r="Q61" s="28"/>
      <c r="R61" s="28"/>
      <c r="S61" s="28"/>
      <c r="T61" s="28"/>
      <c r="U61" s="28"/>
      <c r="V61" s="28"/>
      <c r="W61" s="28"/>
      <c r="X61" s="28" t="s">
        <v>77</v>
      </c>
      <c r="Y61" s="31" t="s">
        <v>37</v>
      </c>
      <c r="Z61" s="38" t="s">
        <v>31</v>
      </c>
      <c r="AA61" s="38" t="s">
        <v>31</v>
      </c>
      <c r="AB61" s="38" t="s">
        <v>31</v>
      </c>
      <c r="AC61" s="28" t="n">
        <f aca="false">117.7-AC49-AC53-AC57</f>
        <v>113.14</v>
      </c>
      <c r="AD61" s="28" t="s">
        <v>50</v>
      </c>
      <c r="AE61" s="35" t="n">
        <f aca="false">1669804/1000</f>
        <v>1669.804</v>
      </c>
      <c r="AF61" s="30" t="s">
        <v>78</v>
      </c>
      <c r="AG61" s="30" t="s">
        <v>78</v>
      </c>
      <c r="AH61" s="30" t="s">
        <v>78</v>
      </c>
      <c r="AI61" s="30" t="s">
        <v>78</v>
      </c>
      <c r="AJ61" s="28" t="s">
        <v>48</v>
      </c>
    </row>
    <row r="62" customFormat="false" ht="20.25" hidden="false" customHeight="true" outlineLevel="0" collapsed="false">
      <c r="A62" s="41"/>
      <c r="B62" s="32"/>
      <c r="C62" s="24"/>
      <c r="D62" s="34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 t="s">
        <v>38</v>
      </c>
      <c r="Z62" s="38" t="s">
        <v>31</v>
      </c>
      <c r="AA62" s="38" t="s">
        <v>31</v>
      </c>
      <c r="AB62" s="38" t="s">
        <v>31</v>
      </c>
      <c r="AC62" s="28"/>
      <c r="AD62" s="28"/>
      <c r="AE62" s="35"/>
      <c r="AF62" s="30"/>
      <c r="AG62" s="30"/>
      <c r="AH62" s="30"/>
      <c r="AI62" s="30"/>
      <c r="AJ62" s="28"/>
    </row>
    <row r="63" customFormat="false" ht="21.75" hidden="false" customHeight="true" outlineLevel="0" collapsed="false">
      <c r="A63" s="41"/>
      <c r="B63" s="32"/>
      <c r="C63" s="24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38"/>
      <c r="AA63" s="38"/>
      <c r="AB63" s="38"/>
      <c r="AC63" s="28"/>
      <c r="AD63" s="28"/>
      <c r="AE63" s="35"/>
      <c r="AF63" s="30"/>
      <c r="AG63" s="30"/>
      <c r="AH63" s="30"/>
      <c r="AI63" s="30"/>
      <c r="AJ63" s="28"/>
    </row>
    <row r="64" customFormat="false" ht="26.25" hidden="false" customHeight="true" outlineLevel="0" collapsed="false">
      <c r="A64" s="41"/>
      <c r="B64" s="32"/>
      <c r="C64" s="24"/>
      <c r="D64" s="34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31" t="s">
        <v>39</v>
      </c>
      <c r="Z64" s="28" t="n">
        <v>1939</v>
      </c>
      <c r="AA64" s="29" t="s">
        <v>31</v>
      </c>
      <c r="AB64" s="29" t="s">
        <v>31</v>
      </c>
      <c r="AC64" s="28"/>
      <c r="AD64" s="28"/>
      <c r="AE64" s="35"/>
      <c r="AF64" s="30"/>
      <c r="AG64" s="30"/>
      <c r="AH64" s="30"/>
      <c r="AI64" s="30"/>
      <c r="AJ64" s="28"/>
      <c r="AM64" s="40" t="n">
        <f aca="false">AN67-Z64</f>
        <v>-1939</v>
      </c>
    </row>
    <row r="65" customFormat="false" ht="44.25" hidden="false" customHeight="true" outlineLevel="0" collapsed="false">
      <c r="A65" s="41"/>
      <c r="B65" s="32"/>
      <c r="C65" s="24"/>
      <c r="D65" s="34"/>
      <c r="E65" s="26"/>
      <c r="F65" s="26"/>
      <c r="G65" s="26"/>
      <c r="H65" s="26"/>
      <c r="I65" s="26"/>
      <c r="J65" s="26"/>
      <c r="K65" s="26"/>
      <c r="L65" s="26"/>
      <c r="M65" s="26"/>
      <c r="N65" s="26" t="s">
        <v>79</v>
      </c>
      <c r="O65" s="28" t="n">
        <v>17.1</v>
      </c>
      <c r="P65" s="28" t="s">
        <v>69</v>
      </c>
      <c r="Q65" s="28"/>
      <c r="R65" s="28"/>
      <c r="S65" s="28"/>
      <c r="T65" s="28"/>
      <c r="U65" s="28"/>
      <c r="V65" s="28" t="s">
        <v>31</v>
      </c>
      <c r="W65" s="28" t="s">
        <v>80</v>
      </c>
      <c r="X65" s="28" t="s">
        <v>81</v>
      </c>
      <c r="Y65" s="31" t="s">
        <v>37</v>
      </c>
      <c r="Z65" s="38" t="s">
        <v>31</v>
      </c>
      <c r="AA65" s="38" t="s">
        <v>31</v>
      </c>
      <c r="AB65" s="38" t="s">
        <v>31</v>
      </c>
      <c r="AC65" s="28" t="n">
        <v>4.8</v>
      </c>
      <c r="AD65" s="28" t="s">
        <v>50</v>
      </c>
      <c r="AE65" s="35" t="s">
        <v>31</v>
      </c>
      <c r="AF65" s="30" t="s">
        <v>54</v>
      </c>
      <c r="AG65" s="30" t="s">
        <v>55</v>
      </c>
      <c r="AH65" s="30" t="s">
        <v>55</v>
      </c>
      <c r="AI65" s="30" t="s">
        <v>56</v>
      </c>
      <c r="AJ65" s="42" t="s">
        <v>48</v>
      </c>
    </row>
    <row r="66" customFormat="false" ht="44.25" hidden="false" customHeight="true" outlineLevel="0" collapsed="false">
      <c r="A66" s="41"/>
      <c r="B66" s="32"/>
      <c r="C66" s="24"/>
      <c r="D66" s="34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31" t="s">
        <v>38</v>
      </c>
      <c r="Z66" s="38" t="s">
        <v>31</v>
      </c>
      <c r="AA66" s="38" t="s">
        <v>31</v>
      </c>
      <c r="AB66" s="38" t="s">
        <v>31</v>
      </c>
      <c r="AC66" s="28"/>
      <c r="AD66" s="28"/>
      <c r="AE66" s="35"/>
      <c r="AF66" s="30"/>
      <c r="AG66" s="30"/>
      <c r="AH66" s="30"/>
      <c r="AI66" s="30"/>
      <c r="AJ66" s="42"/>
    </row>
    <row r="67" customFormat="false" ht="44.25" hidden="false" customHeight="true" outlineLevel="0" collapsed="false">
      <c r="A67" s="41"/>
      <c r="B67" s="32"/>
      <c r="C67" s="24"/>
      <c r="D67" s="34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31" t="s">
        <v>39</v>
      </c>
      <c r="Z67" s="28" t="n">
        <v>145</v>
      </c>
      <c r="AA67" s="38" t="s">
        <v>31</v>
      </c>
      <c r="AB67" s="38" t="s">
        <v>31</v>
      </c>
      <c r="AC67" s="28"/>
      <c r="AD67" s="28"/>
      <c r="AE67" s="35"/>
      <c r="AF67" s="30"/>
      <c r="AG67" s="30"/>
      <c r="AH67" s="30"/>
      <c r="AI67" s="30"/>
      <c r="AJ67" s="42"/>
      <c r="AK67" s="43" t="n">
        <f aca="false">Z67+Z70+Z73+Z76+Z79+Z82</f>
        <v>2498</v>
      </c>
    </row>
    <row r="68" customFormat="false" ht="44.25" hidden="false" customHeight="true" outlineLevel="0" collapsed="false">
      <c r="A68" s="41"/>
      <c r="B68" s="32"/>
      <c r="C68" s="24"/>
      <c r="D68" s="34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8"/>
      <c r="P68" s="28"/>
      <c r="Q68" s="28"/>
      <c r="R68" s="28"/>
      <c r="S68" s="28"/>
      <c r="T68" s="28"/>
      <c r="U68" s="28"/>
      <c r="V68" s="28"/>
      <c r="W68" s="28"/>
      <c r="X68" s="28" t="s">
        <v>82</v>
      </c>
      <c r="Y68" s="31" t="s">
        <v>37</v>
      </c>
      <c r="Z68" s="28" t="n">
        <v>1</v>
      </c>
      <c r="AA68" s="38" t="s">
        <v>31</v>
      </c>
      <c r="AB68" s="38" t="s">
        <v>31</v>
      </c>
      <c r="AC68" s="28" t="n">
        <v>5.6</v>
      </c>
      <c r="AD68" s="28" t="s">
        <v>50</v>
      </c>
      <c r="AE68" s="35" t="s">
        <v>31</v>
      </c>
      <c r="AF68" s="30" t="s">
        <v>54</v>
      </c>
      <c r="AG68" s="30" t="s">
        <v>55</v>
      </c>
      <c r="AH68" s="30" t="s">
        <v>55</v>
      </c>
      <c r="AI68" s="30" t="s">
        <v>56</v>
      </c>
      <c r="AJ68" s="42" t="s">
        <v>48</v>
      </c>
    </row>
    <row r="69" customFormat="false" ht="44.25" hidden="false" customHeight="true" outlineLevel="0" collapsed="false">
      <c r="A69" s="41"/>
      <c r="B69" s="32"/>
      <c r="C69" s="24"/>
      <c r="D69" s="34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31" t="s">
        <v>38</v>
      </c>
      <c r="Z69" s="38" t="s">
        <v>31</v>
      </c>
      <c r="AA69" s="38" t="s">
        <v>31</v>
      </c>
      <c r="AB69" s="38" t="s">
        <v>31</v>
      </c>
      <c r="AC69" s="28"/>
      <c r="AD69" s="28"/>
      <c r="AE69" s="35"/>
      <c r="AF69" s="30"/>
      <c r="AG69" s="30"/>
      <c r="AH69" s="30"/>
      <c r="AI69" s="30"/>
      <c r="AJ69" s="42"/>
    </row>
    <row r="70" customFormat="false" ht="44.25" hidden="false" customHeight="true" outlineLevel="0" collapsed="false">
      <c r="A70" s="41"/>
      <c r="B70" s="32"/>
      <c r="C70" s="24"/>
      <c r="D70" s="34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31" t="s">
        <v>39</v>
      </c>
      <c r="Z70" s="28" t="n">
        <v>179</v>
      </c>
      <c r="AA70" s="38" t="s">
        <v>31</v>
      </c>
      <c r="AB70" s="38" t="s">
        <v>31</v>
      </c>
      <c r="AC70" s="28"/>
      <c r="AD70" s="28"/>
      <c r="AE70" s="35"/>
      <c r="AF70" s="30"/>
      <c r="AG70" s="30"/>
      <c r="AH70" s="30"/>
      <c r="AI70" s="30"/>
      <c r="AJ70" s="42"/>
    </row>
    <row r="71" customFormat="false" ht="44.25" hidden="false" customHeight="true" outlineLevel="0" collapsed="false">
      <c r="A71" s="41"/>
      <c r="B71" s="32"/>
      <c r="C71" s="24"/>
      <c r="D71" s="34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8"/>
      <c r="P71" s="28"/>
      <c r="Q71" s="28"/>
      <c r="R71" s="28"/>
      <c r="S71" s="28"/>
      <c r="T71" s="28"/>
      <c r="U71" s="28"/>
      <c r="V71" s="28"/>
      <c r="W71" s="28"/>
      <c r="X71" s="28" t="s">
        <v>83</v>
      </c>
      <c r="Y71" s="31" t="s">
        <v>37</v>
      </c>
      <c r="Z71" s="28" t="n">
        <v>1</v>
      </c>
      <c r="AA71" s="38" t="s">
        <v>31</v>
      </c>
      <c r="AB71" s="38" t="s">
        <v>31</v>
      </c>
      <c r="AC71" s="28" t="n">
        <v>5.7</v>
      </c>
      <c r="AD71" s="28" t="s">
        <v>50</v>
      </c>
      <c r="AE71" s="35" t="s">
        <v>31</v>
      </c>
      <c r="AF71" s="30" t="s">
        <v>54</v>
      </c>
      <c r="AG71" s="30" t="s">
        <v>55</v>
      </c>
      <c r="AH71" s="30" t="s">
        <v>55</v>
      </c>
      <c r="AI71" s="30" t="s">
        <v>56</v>
      </c>
      <c r="AJ71" s="42" t="s">
        <v>48</v>
      </c>
    </row>
    <row r="72" customFormat="false" ht="44.25" hidden="false" customHeight="true" outlineLevel="0" collapsed="false">
      <c r="A72" s="41"/>
      <c r="B72" s="32"/>
      <c r="C72" s="24"/>
      <c r="D72" s="34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31" t="s">
        <v>38</v>
      </c>
      <c r="Z72" s="38" t="s">
        <v>31</v>
      </c>
      <c r="AA72" s="38" t="s">
        <v>31</v>
      </c>
      <c r="AB72" s="38" t="s">
        <v>31</v>
      </c>
      <c r="AC72" s="28"/>
      <c r="AD72" s="28"/>
      <c r="AE72" s="35"/>
      <c r="AF72" s="30"/>
      <c r="AG72" s="30"/>
      <c r="AH72" s="30"/>
      <c r="AI72" s="30"/>
      <c r="AJ72" s="42"/>
    </row>
    <row r="73" customFormat="false" ht="44.25" hidden="false" customHeight="true" outlineLevel="0" collapsed="false">
      <c r="A73" s="41"/>
      <c r="B73" s="32"/>
      <c r="C73" s="24"/>
      <c r="D73" s="34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31" t="s">
        <v>39</v>
      </c>
      <c r="Z73" s="28" t="n">
        <v>222</v>
      </c>
      <c r="AA73" s="38" t="s">
        <v>31</v>
      </c>
      <c r="AB73" s="38" t="s">
        <v>31</v>
      </c>
      <c r="AC73" s="28"/>
      <c r="AD73" s="28"/>
      <c r="AE73" s="35"/>
      <c r="AF73" s="30"/>
      <c r="AG73" s="30"/>
      <c r="AH73" s="30"/>
      <c r="AI73" s="30"/>
      <c r="AJ73" s="42"/>
    </row>
    <row r="74" customFormat="false" ht="44.25" hidden="false" customHeight="true" outlineLevel="0" collapsed="false">
      <c r="A74" s="41"/>
      <c r="B74" s="32"/>
      <c r="C74" s="24"/>
      <c r="D74" s="34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84</v>
      </c>
      <c r="Y74" s="31" t="s">
        <v>37</v>
      </c>
      <c r="Z74" s="28" t="n">
        <v>1</v>
      </c>
      <c r="AA74" s="38" t="s">
        <v>31</v>
      </c>
      <c r="AB74" s="38" t="s">
        <v>31</v>
      </c>
      <c r="AC74" s="28" t="n">
        <v>7.2</v>
      </c>
      <c r="AD74" s="28" t="s">
        <v>50</v>
      </c>
      <c r="AE74" s="35" t="s">
        <v>31</v>
      </c>
      <c r="AF74" s="30" t="s">
        <v>54</v>
      </c>
      <c r="AG74" s="30" t="s">
        <v>55</v>
      </c>
      <c r="AH74" s="30" t="s">
        <v>55</v>
      </c>
      <c r="AI74" s="30" t="s">
        <v>56</v>
      </c>
      <c r="AJ74" s="42" t="s">
        <v>48</v>
      </c>
    </row>
    <row r="75" customFormat="false" ht="44.25" hidden="false" customHeight="true" outlineLevel="0" collapsed="false">
      <c r="A75" s="41"/>
      <c r="B75" s="32"/>
      <c r="C75" s="24"/>
      <c r="D75" s="34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31" t="s">
        <v>38</v>
      </c>
      <c r="Z75" s="38" t="s">
        <v>31</v>
      </c>
      <c r="AA75" s="38" t="s">
        <v>31</v>
      </c>
      <c r="AB75" s="38" t="s">
        <v>31</v>
      </c>
      <c r="AC75" s="28"/>
      <c r="AD75" s="28"/>
      <c r="AE75" s="35"/>
      <c r="AF75" s="30"/>
      <c r="AG75" s="30"/>
      <c r="AH75" s="30"/>
      <c r="AI75" s="30"/>
      <c r="AJ75" s="42"/>
    </row>
    <row r="76" customFormat="false" ht="44.25" hidden="false" customHeight="true" outlineLevel="0" collapsed="false">
      <c r="A76" s="41"/>
      <c r="B76" s="32"/>
      <c r="C76" s="24"/>
      <c r="D76" s="34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31" t="s">
        <v>39</v>
      </c>
      <c r="Z76" s="28" t="n">
        <v>215</v>
      </c>
      <c r="AA76" s="38" t="s">
        <v>31</v>
      </c>
      <c r="AB76" s="38" t="s">
        <v>31</v>
      </c>
      <c r="AC76" s="28"/>
      <c r="AD76" s="28"/>
      <c r="AE76" s="35"/>
      <c r="AF76" s="30"/>
      <c r="AG76" s="30"/>
      <c r="AH76" s="30"/>
      <c r="AI76" s="30"/>
      <c r="AJ76" s="42"/>
    </row>
    <row r="77" customFormat="false" ht="44.25" hidden="false" customHeight="true" outlineLevel="0" collapsed="false">
      <c r="A77" s="41"/>
      <c r="B77" s="32"/>
      <c r="C77" s="24"/>
      <c r="D77" s="34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8"/>
      <c r="P77" s="28"/>
      <c r="Q77" s="28"/>
      <c r="R77" s="28"/>
      <c r="S77" s="28"/>
      <c r="T77" s="28"/>
      <c r="U77" s="28"/>
      <c r="V77" s="28"/>
      <c r="W77" s="28"/>
      <c r="X77" s="28" t="s">
        <v>85</v>
      </c>
      <c r="Y77" s="31" t="s">
        <v>37</v>
      </c>
      <c r="Z77" s="28" t="n">
        <v>2</v>
      </c>
      <c r="AA77" s="38" t="s">
        <v>31</v>
      </c>
      <c r="AB77" s="38" t="s">
        <v>31</v>
      </c>
      <c r="AC77" s="28" t="n">
        <v>5.6</v>
      </c>
      <c r="AD77" s="30" t="s">
        <v>50</v>
      </c>
      <c r="AE77" s="35" t="s">
        <v>31</v>
      </c>
      <c r="AF77" s="30" t="s">
        <v>54</v>
      </c>
      <c r="AG77" s="30" t="s">
        <v>55</v>
      </c>
      <c r="AH77" s="30" t="s">
        <v>55</v>
      </c>
      <c r="AI77" s="30" t="s">
        <v>56</v>
      </c>
      <c r="AJ77" s="42" t="s">
        <v>48</v>
      </c>
    </row>
    <row r="78" customFormat="false" ht="44.25" hidden="false" customHeight="true" outlineLevel="0" collapsed="false">
      <c r="A78" s="41"/>
      <c r="B78" s="32"/>
      <c r="C78" s="24"/>
      <c r="D78" s="34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31" t="s">
        <v>38</v>
      </c>
      <c r="Z78" s="38" t="s">
        <v>31</v>
      </c>
      <c r="AA78" s="38" t="s">
        <v>31</v>
      </c>
      <c r="AB78" s="38" t="s">
        <v>31</v>
      </c>
      <c r="AC78" s="28"/>
      <c r="AD78" s="30"/>
      <c r="AE78" s="35"/>
      <c r="AF78" s="30"/>
      <c r="AG78" s="30"/>
      <c r="AH78" s="30"/>
      <c r="AI78" s="30"/>
      <c r="AJ78" s="42"/>
    </row>
    <row r="79" customFormat="false" ht="44.25" hidden="false" customHeight="true" outlineLevel="0" collapsed="false">
      <c r="A79" s="41"/>
      <c r="B79" s="32"/>
      <c r="C79" s="24"/>
      <c r="D79" s="34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31" t="s">
        <v>39</v>
      </c>
      <c r="Z79" s="28" t="n">
        <v>294</v>
      </c>
      <c r="AA79" s="38" t="s">
        <v>31</v>
      </c>
      <c r="AB79" s="38" t="s">
        <v>31</v>
      </c>
      <c r="AC79" s="28"/>
      <c r="AD79" s="30"/>
      <c r="AE79" s="35"/>
      <c r="AF79" s="30"/>
      <c r="AG79" s="30"/>
      <c r="AH79" s="30"/>
      <c r="AI79" s="30"/>
      <c r="AJ79" s="42"/>
    </row>
    <row r="80" customFormat="false" ht="44.25" hidden="false" customHeight="true" outlineLevel="0" collapsed="false">
      <c r="A80" s="41"/>
      <c r="B80" s="32"/>
      <c r="C80" s="24"/>
      <c r="D80" s="34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8"/>
      <c r="P80" s="28"/>
      <c r="Q80" s="28"/>
      <c r="R80" s="28"/>
      <c r="S80" s="28"/>
      <c r="T80" s="28"/>
      <c r="U80" s="28"/>
      <c r="V80" s="28"/>
      <c r="W80" s="28"/>
      <c r="X80" s="28" t="s">
        <v>86</v>
      </c>
      <c r="Y80" s="31" t="s">
        <v>37</v>
      </c>
      <c r="Z80" s="28" t="n">
        <v>2</v>
      </c>
      <c r="AA80" s="38" t="s">
        <v>31</v>
      </c>
      <c r="AB80" s="38" t="s">
        <v>31</v>
      </c>
      <c r="AC80" s="28" t="n">
        <v>30.2</v>
      </c>
      <c r="AD80" s="30" t="s">
        <v>50</v>
      </c>
      <c r="AE80" s="35" t="s">
        <v>31</v>
      </c>
      <c r="AF80" s="30" t="s">
        <v>54</v>
      </c>
      <c r="AG80" s="30" t="s">
        <v>55</v>
      </c>
      <c r="AH80" s="30" t="s">
        <v>55</v>
      </c>
      <c r="AI80" s="30" t="s">
        <v>56</v>
      </c>
      <c r="AJ80" s="42" t="s">
        <v>48</v>
      </c>
    </row>
    <row r="81" customFormat="false" ht="44.25" hidden="false" customHeight="true" outlineLevel="0" collapsed="false">
      <c r="A81" s="44"/>
      <c r="B81" s="32"/>
      <c r="C81" s="24"/>
      <c r="D81" s="34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31" t="s">
        <v>38</v>
      </c>
      <c r="Z81" s="38" t="s">
        <v>31</v>
      </c>
      <c r="AA81" s="38" t="s">
        <v>31</v>
      </c>
      <c r="AB81" s="38" t="s">
        <v>31</v>
      </c>
      <c r="AC81" s="28"/>
      <c r="AD81" s="30"/>
      <c r="AE81" s="35"/>
      <c r="AF81" s="30"/>
      <c r="AG81" s="30"/>
      <c r="AH81" s="30"/>
      <c r="AI81" s="30"/>
      <c r="AJ81" s="42"/>
    </row>
    <row r="82" customFormat="false" ht="44.25" hidden="false" customHeight="true" outlineLevel="0" collapsed="false">
      <c r="A82" s="45"/>
      <c r="B82" s="32"/>
      <c r="C82" s="24"/>
      <c r="D82" s="34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31" t="s">
        <v>39</v>
      </c>
      <c r="Z82" s="28" t="n">
        <v>1443</v>
      </c>
      <c r="AA82" s="38" t="s">
        <v>31</v>
      </c>
      <c r="AB82" s="38" t="s">
        <v>31</v>
      </c>
      <c r="AC82" s="28"/>
      <c r="AD82" s="30"/>
      <c r="AE82" s="35"/>
      <c r="AF82" s="30"/>
      <c r="AG82" s="30"/>
      <c r="AH82" s="30"/>
      <c r="AI82" s="30"/>
      <c r="AJ82" s="42"/>
    </row>
    <row r="83" customFormat="false" ht="24.75" hidden="false" customHeight="true" outlineLevel="0" collapsed="false">
      <c r="A83" s="46"/>
      <c r="B83" s="32"/>
      <c r="C83" s="24"/>
      <c r="D83" s="34"/>
      <c r="E83" s="26"/>
      <c r="F83" s="26"/>
      <c r="G83" s="26"/>
      <c r="H83" s="26"/>
      <c r="I83" s="26"/>
      <c r="J83" s="26"/>
      <c r="K83" s="26"/>
      <c r="L83" s="26"/>
      <c r="M83" s="26"/>
      <c r="N83" s="26" t="s">
        <v>87</v>
      </c>
      <c r="O83" s="28" t="n">
        <v>19.3</v>
      </c>
      <c r="P83" s="28" t="s">
        <v>69</v>
      </c>
      <c r="Q83" s="28"/>
      <c r="R83" s="28"/>
      <c r="S83" s="28"/>
      <c r="T83" s="28"/>
      <c r="U83" s="28"/>
      <c r="V83" s="28" t="s">
        <v>31</v>
      </c>
      <c r="W83" s="28" t="s">
        <v>88</v>
      </c>
      <c r="X83" s="28" t="s">
        <v>89</v>
      </c>
      <c r="Y83" s="31" t="s">
        <v>37</v>
      </c>
      <c r="Z83" s="28" t="n">
        <v>1</v>
      </c>
      <c r="AA83" s="38" t="s">
        <v>31</v>
      </c>
      <c r="AB83" s="38" t="s">
        <v>31</v>
      </c>
      <c r="AC83" s="28" t="n">
        <v>22.3</v>
      </c>
      <c r="AD83" s="28" t="s">
        <v>73</v>
      </c>
      <c r="AE83" s="30" t="s">
        <v>31</v>
      </c>
      <c r="AF83" s="30" t="s">
        <v>55</v>
      </c>
      <c r="AG83" s="30" t="s">
        <v>55</v>
      </c>
      <c r="AH83" s="30" t="s">
        <v>55</v>
      </c>
      <c r="AI83" s="30" t="s">
        <v>55</v>
      </c>
      <c r="AJ83" s="42" t="s">
        <v>48</v>
      </c>
    </row>
    <row r="84" customFormat="false" ht="11.25" hidden="false" customHeight="true" outlineLevel="0" collapsed="false">
      <c r="A84" s="46"/>
      <c r="B84" s="32"/>
      <c r="C84" s="24"/>
      <c r="D84" s="34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 t="s">
        <v>38</v>
      </c>
      <c r="Z84" s="38" t="s">
        <v>31</v>
      </c>
      <c r="AA84" s="38" t="s">
        <v>31</v>
      </c>
      <c r="AB84" s="38" t="s">
        <v>31</v>
      </c>
      <c r="AC84" s="28"/>
      <c r="AD84" s="28"/>
      <c r="AE84" s="30"/>
      <c r="AF84" s="30"/>
      <c r="AG84" s="30"/>
      <c r="AH84" s="30"/>
      <c r="AI84" s="30"/>
      <c r="AJ84" s="42"/>
    </row>
    <row r="85" customFormat="false" ht="20.25" hidden="false" customHeight="true" outlineLevel="0" collapsed="false">
      <c r="A85" s="46"/>
      <c r="B85" s="32"/>
      <c r="C85" s="24"/>
      <c r="D85" s="34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38"/>
      <c r="AA85" s="38"/>
      <c r="AB85" s="38"/>
      <c r="AC85" s="28"/>
      <c r="AD85" s="28" t="s">
        <v>50</v>
      </c>
      <c r="AE85" s="30" t="s">
        <v>31</v>
      </c>
      <c r="AF85" s="30"/>
      <c r="AG85" s="30"/>
      <c r="AH85" s="30"/>
      <c r="AI85" s="30"/>
      <c r="AJ85" s="42"/>
    </row>
    <row r="86" customFormat="false" ht="29.25" hidden="false" customHeight="true" outlineLevel="0" collapsed="false">
      <c r="A86" s="46"/>
      <c r="B86" s="32"/>
      <c r="C86" s="24"/>
      <c r="D86" s="34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31" t="s">
        <v>39</v>
      </c>
      <c r="Z86" s="28" t="n">
        <v>81</v>
      </c>
      <c r="AA86" s="38" t="s">
        <v>31</v>
      </c>
      <c r="AB86" s="38" t="s">
        <v>31</v>
      </c>
      <c r="AC86" s="28"/>
      <c r="AD86" s="28"/>
      <c r="AE86" s="30"/>
      <c r="AF86" s="30"/>
      <c r="AG86" s="30"/>
      <c r="AH86" s="30"/>
      <c r="AI86" s="30"/>
      <c r="AJ86" s="42"/>
      <c r="AK86" s="8" t="n">
        <f aca="false">Z86+Z90</f>
        <v>133</v>
      </c>
    </row>
    <row r="87" customFormat="false" ht="32.25" hidden="false" customHeight="true" outlineLevel="0" collapsed="false">
      <c r="A87" s="46"/>
      <c r="B87" s="32"/>
      <c r="C87" s="24"/>
      <c r="D87" s="34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8"/>
      <c r="P87" s="28"/>
      <c r="Q87" s="28"/>
      <c r="R87" s="28"/>
      <c r="S87" s="28"/>
      <c r="T87" s="28"/>
      <c r="U87" s="28"/>
      <c r="V87" s="28"/>
      <c r="W87" s="28"/>
      <c r="X87" s="28" t="s">
        <v>90</v>
      </c>
      <c r="Y87" s="31" t="s">
        <v>37</v>
      </c>
      <c r="Z87" s="28" t="n">
        <v>1</v>
      </c>
      <c r="AA87" s="38" t="s">
        <v>31</v>
      </c>
      <c r="AB87" s="38" t="s">
        <v>31</v>
      </c>
      <c r="AC87" s="28"/>
      <c r="AD87" s="28" t="s">
        <v>73</v>
      </c>
      <c r="AE87" s="30" t="s">
        <v>31</v>
      </c>
      <c r="AF87" s="30"/>
      <c r="AG87" s="30"/>
      <c r="AH87" s="30"/>
      <c r="AI87" s="30"/>
      <c r="AJ87" s="42"/>
    </row>
    <row r="88" customFormat="false" ht="12.75" hidden="false" customHeight="true" outlineLevel="0" collapsed="false">
      <c r="A88" s="46"/>
      <c r="B88" s="32"/>
      <c r="C88" s="24"/>
      <c r="D88" s="34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 t="s">
        <v>38</v>
      </c>
      <c r="Z88" s="38" t="s">
        <v>31</v>
      </c>
      <c r="AA88" s="38" t="s">
        <v>31</v>
      </c>
      <c r="AB88" s="38" t="s">
        <v>31</v>
      </c>
      <c r="AC88" s="28"/>
      <c r="AD88" s="28"/>
      <c r="AE88" s="30"/>
      <c r="AF88" s="30"/>
      <c r="AG88" s="30"/>
      <c r="AH88" s="30"/>
      <c r="AI88" s="30"/>
      <c r="AJ88" s="42"/>
    </row>
    <row r="89" customFormat="false" ht="18.75" hidden="false" customHeight="true" outlineLevel="0" collapsed="false">
      <c r="A89" s="46"/>
      <c r="B89" s="32"/>
      <c r="C89" s="24"/>
      <c r="D89" s="34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38"/>
      <c r="AA89" s="38"/>
      <c r="AB89" s="38"/>
      <c r="AC89" s="28"/>
      <c r="AD89" s="28" t="s">
        <v>50</v>
      </c>
      <c r="AE89" s="30" t="s">
        <v>31</v>
      </c>
      <c r="AF89" s="30"/>
      <c r="AG89" s="30"/>
      <c r="AH89" s="30"/>
      <c r="AI89" s="30"/>
      <c r="AJ89" s="42"/>
    </row>
    <row r="90" customFormat="false" ht="33.75" hidden="false" customHeight="true" outlineLevel="0" collapsed="false">
      <c r="A90" s="46"/>
      <c r="B90" s="32"/>
      <c r="C90" s="24"/>
      <c r="D90" s="34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31" t="s">
        <v>39</v>
      </c>
      <c r="Z90" s="28" t="n">
        <v>52</v>
      </c>
      <c r="AA90" s="38" t="s">
        <v>31</v>
      </c>
      <c r="AB90" s="38" t="s">
        <v>31</v>
      </c>
      <c r="AC90" s="28"/>
      <c r="AD90" s="28"/>
      <c r="AE90" s="30"/>
      <c r="AF90" s="30"/>
      <c r="AG90" s="30"/>
      <c r="AH90" s="30"/>
      <c r="AI90" s="30"/>
      <c r="AJ90" s="42"/>
    </row>
    <row r="91" customFormat="false" ht="15.75" hidden="false" customHeight="true" outlineLevel="0" collapsed="false">
      <c r="B91" s="47"/>
      <c r="C91" s="24"/>
      <c r="D91" s="34" t="s">
        <v>91</v>
      </c>
      <c r="E91" s="26" t="s">
        <v>92</v>
      </c>
      <c r="F91" s="26"/>
      <c r="G91" s="26"/>
      <c r="H91" s="26"/>
      <c r="I91" s="26"/>
      <c r="J91" s="26"/>
      <c r="K91" s="26"/>
      <c r="L91" s="26"/>
      <c r="M91" s="26" t="s">
        <v>31</v>
      </c>
      <c r="N91" s="26" t="s">
        <v>93</v>
      </c>
      <c r="O91" s="26" t="s">
        <v>31</v>
      </c>
      <c r="P91" s="26" t="s">
        <v>31</v>
      </c>
      <c r="Q91" s="26" t="s">
        <v>31</v>
      </c>
      <c r="R91" s="26" t="s">
        <v>31</v>
      </c>
      <c r="S91" s="26" t="s">
        <v>31</v>
      </c>
      <c r="T91" s="26" t="s">
        <v>31</v>
      </c>
      <c r="U91" s="26" t="s">
        <v>31</v>
      </c>
      <c r="V91" s="26" t="s">
        <v>31</v>
      </c>
      <c r="W91" s="28" t="s">
        <v>94</v>
      </c>
      <c r="X91" s="28" t="s">
        <v>31</v>
      </c>
      <c r="Y91" s="31" t="s">
        <v>37</v>
      </c>
      <c r="Z91" s="48" t="n">
        <v>2</v>
      </c>
      <c r="AA91" s="49" t="n">
        <v>0.66</v>
      </c>
      <c r="AB91" s="49" t="n">
        <v>5.77</v>
      </c>
      <c r="AC91" s="28" t="s">
        <v>31</v>
      </c>
      <c r="AD91" s="28" t="s">
        <v>95</v>
      </c>
      <c r="AE91" s="30" t="s">
        <v>95</v>
      </c>
      <c r="AF91" s="30" t="n">
        <v>2028</v>
      </c>
      <c r="AG91" s="30" t="n">
        <v>2030</v>
      </c>
      <c r="AH91" s="30" t="s">
        <v>96</v>
      </c>
      <c r="AI91" s="50" t="s">
        <v>97</v>
      </c>
      <c r="AJ91" s="51" t="s">
        <v>31</v>
      </c>
    </row>
    <row r="92" customFormat="false" ht="15.75" hidden="false" customHeight="true" outlineLevel="0" collapsed="false">
      <c r="B92" s="47"/>
      <c r="C92" s="24"/>
      <c r="D92" s="34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8"/>
      <c r="X92" s="28"/>
      <c r="Y92" s="31" t="s">
        <v>38</v>
      </c>
      <c r="Z92" s="48" t="s">
        <v>31</v>
      </c>
      <c r="AA92" s="48" t="s">
        <v>31</v>
      </c>
      <c r="AB92" s="48" t="s">
        <v>31</v>
      </c>
      <c r="AC92" s="28"/>
      <c r="AD92" s="28"/>
      <c r="AE92" s="30"/>
      <c r="AF92" s="30"/>
      <c r="AG92" s="30"/>
      <c r="AH92" s="30"/>
      <c r="AI92" s="50"/>
      <c r="AJ92" s="51"/>
    </row>
    <row r="93" customFormat="false" ht="15.75" hidden="false" customHeight="true" outlineLevel="0" collapsed="false">
      <c r="B93" s="47"/>
      <c r="C93" s="24"/>
      <c r="D93" s="34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8"/>
      <c r="X93" s="28"/>
      <c r="Y93" s="31" t="s">
        <v>39</v>
      </c>
      <c r="Z93" s="48" t="s">
        <v>31</v>
      </c>
      <c r="AA93" s="48" t="s">
        <v>31</v>
      </c>
      <c r="AB93" s="48" t="s">
        <v>31</v>
      </c>
      <c r="AC93" s="28"/>
      <c r="AD93" s="28"/>
      <c r="AE93" s="30"/>
      <c r="AF93" s="30"/>
      <c r="AG93" s="30"/>
      <c r="AH93" s="30"/>
      <c r="AI93" s="50"/>
      <c r="AJ93" s="51"/>
    </row>
    <row r="94" customFormat="false" ht="15.75" hidden="false" customHeight="true" outlineLevel="0" collapsed="false">
      <c r="B94" s="47"/>
      <c r="C94" s="24"/>
      <c r="D94" s="34"/>
      <c r="E94" s="26"/>
      <c r="F94" s="26"/>
      <c r="G94" s="26"/>
      <c r="H94" s="26"/>
      <c r="I94" s="26"/>
      <c r="J94" s="26"/>
      <c r="K94" s="26"/>
      <c r="L94" s="26"/>
      <c r="M94" s="26"/>
      <c r="N94" s="26" t="s">
        <v>98</v>
      </c>
      <c r="O94" s="26" t="s">
        <v>31</v>
      </c>
      <c r="P94" s="26" t="s">
        <v>31</v>
      </c>
      <c r="Q94" s="26" t="s">
        <v>31</v>
      </c>
      <c r="R94" s="26" t="s">
        <v>31</v>
      </c>
      <c r="S94" s="26" t="s">
        <v>31</v>
      </c>
      <c r="T94" s="26" t="s">
        <v>31</v>
      </c>
      <c r="U94" s="26" t="s">
        <v>31</v>
      </c>
      <c r="V94" s="26"/>
      <c r="W94" s="28" t="s">
        <v>99</v>
      </c>
      <c r="X94" s="28" t="s">
        <v>31</v>
      </c>
      <c r="Y94" s="31" t="s">
        <v>37</v>
      </c>
      <c r="Z94" s="48" t="n">
        <v>1</v>
      </c>
      <c r="AA94" s="49" t="n">
        <v>0.25</v>
      </c>
      <c r="AB94" s="49" t="n">
        <v>2.17</v>
      </c>
      <c r="AC94" s="28" t="s">
        <v>31</v>
      </c>
      <c r="AD94" s="28" t="s">
        <v>95</v>
      </c>
      <c r="AE94" s="30" t="s">
        <v>95</v>
      </c>
      <c r="AF94" s="30" t="n">
        <v>2028</v>
      </c>
      <c r="AG94" s="30" t="n">
        <v>2030</v>
      </c>
      <c r="AH94" s="30" t="s">
        <v>96</v>
      </c>
      <c r="AI94" s="50" t="s">
        <v>97</v>
      </c>
      <c r="AJ94" s="51"/>
    </row>
    <row r="95" customFormat="false" ht="15.75" hidden="false" customHeight="true" outlineLevel="0" collapsed="false">
      <c r="B95" s="47"/>
      <c r="C95" s="24"/>
      <c r="D95" s="34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8"/>
      <c r="X95" s="28"/>
      <c r="Y95" s="31" t="s">
        <v>38</v>
      </c>
      <c r="Z95" s="48" t="s">
        <v>31</v>
      </c>
      <c r="AA95" s="48" t="s">
        <v>31</v>
      </c>
      <c r="AB95" s="48" t="s">
        <v>31</v>
      </c>
      <c r="AC95" s="28"/>
      <c r="AD95" s="28"/>
      <c r="AE95" s="30"/>
      <c r="AF95" s="30"/>
      <c r="AG95" s="30"/>
      <c r="AH95" s="30"/>
      <c r="AI95" s="50"/>
      <c r="AJ95" s="51"/>
    </row>
    <row r="96" customFormat="false" ht="15.75" hidden="false" customHeight="true" outlineLevel="0" collapsed="false">
      <c r="B96" s="47"/>
      <c r="C96" s="24"/>
      <c r="D96" s="34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8"/>
      <c r="X96" s="28"/>
      <c r="Y96" s="31" t="s">
        <v>39</v>
      </c>
      <c r="Z96" s="48" t="s">
        <v>31</v>
      </c>
      <c r="AA96" s="48" t="s">
        <v>31</v>
      </c>
      <c r="AB96" s="48" t="s">
        <v>31</v>
      </c>
      <c r="AC96" s="28"/>
      <c r="AD96" s="28"/>
      <c r="AE96" s="30"/>
      <c r="AF96" s="30"/>
      <c r="AG96" s="30"/>
      <c r="AH96" s="30"/>
      <c r="AI96" s="50"/>
      <c r="AJ96" s="51"/>
    </row>
    <row r="97" customFormat="false" ht="15.75" hidden="false" customHeight="true" outlineLevel="0" collapsed="false">
      <c r="B97" s="47"/>
      <c r="C97" s="24"/>
      <c r="D97" s="34"/>
      <c r="E97" s="26"/>
      <c r="F97" s="26"/>
      <c r="G97" s="26"/>
      <c r="H97" s="26"/>
      <c r="I97" s="26"/>
      <c r="J97" s="26"/>
      <c r="K97" s="26"/>
      <c r="L97" s="26"/>
      <c r="M97" s="26"/>
      <c r="N97" s="26" t="s">
        <v>100</v>
      </c>
      <c r="O97" s="26" t="s">
        <v>31</v>
      </c>
      <c r="P97" s="26" t="s">
        <v>31</v>
      </c>
      <c r="Q97" s="26" t="s">
        <v>31</v>
      </c>
      <c r="R97" s="26" t="s">
        <v>31</v>
      </c>
      <c r="S97" s="26" t="s">
        <v>31</v>
      </c>
      <c r="T97" s="26" t="s">
        <v>31</v>
      </c>
      <c r="U97" s="26" t="s">
        <v>31</v>
      </c>
      <c r="V97" s="26"/>
      <c r="W97" s="28" t="s">
        <v>99</v>
      </c>
      <c r="X97" s="28" t="s">
        <v>31</v>
      </c>
      <c r="Y97" s="31" t="s">
        <v>37</v>
      </c>
      <c r="Z97" s="48" t="n">
        <v>1</v>
      </c>
      <c r="AA97" s="49" t="n">
        <v>1.49</v>
      </c>
      <c r="AB97" s="49" t="n">
        <v>13.04</v>
      </c>
      <c r="AC97" s="28" t="s">
        <v>31</v>
      </c>
      <c r="AD97" s="28" t="s">
        <v>95</v>
      </c>
      <c r="AE97" s="30" t="s">
        <v>95</v>
      </c>
      <c r="AF97" s="30" t="n">
        <v>2028</v>
      </c>
      <c r="AG97" s="30" t="n">
        <v>2030</v>
      </c>
      <c r="AH97" s="30" t="s">
        <v>96</v>
      </c>
      <c r="AI97" s="50" t="s">
        <v>97</v>
      </c>
      <c r="AJ97" s="51"/>
    </row>
    <row r="98" customFormat="false" ht="15.75" hidden="false" customHeight="true" outlineLevel="0" collapsed="false">
      <c r="B98" s="47"/>
      <c r="C98" s="24"/>
      <c r="D98" s="34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8"/>
      <c r="X98" s="28"/>
      <c r="Y98" s="31" t="s">
        <v>38</v>
      </c>
      <c r="Z98" s="48" t="s">
        <v>31</v>
      </c>
      <c r="AA98" s="48" t="s">
        <v>31</v>
      </c>
      <c r="AB98" s="48" t="s">
        <v>31</v>
      </c>
      <c r="AC98" s="28"/>
      <c r="AD98" s="28"/>
      <c r="AE98" s="30"/>
      <c r="AF98" s="30"/>
      <c r="AG98" s="30"/>
      <c r="AH98" s="30"/>
      <c r="AI98" s="50"/>
      <c r="AJ98" s="51"/>
    </row>
    <row r="99" customFormat="false" ht="15.75" hidden="false" customHeight="true" outlineLevel="0" collapsed="false">
      <c r="B99" s="47"/>
      <c r="C99" s="24"/>
      <c r="D99" s="34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8"/>
      <c r="X99" s="28"/>
      <c r="Y99" s="31" t="s">
        <v>39</v>
      </c>
      <c r="Z99" s="48" t="s">
        <v>31</v>
      </c>
      <c r="AA99" s="48" t="s">
        <v>31</v>
      </c>
      <c r="AB99" s="48" t="s">
        <v>31</v>
      </c>
      <c r="AC99" s="28"/>
      <c r="AD99" s="28"/>
      <c r="AE99" s="30"/>
      <c r="AF99" s="30"/>
      <c r="AG99" s="30"/>
      <c r="AH99" s="30"/>
      <c r="AI99" s="50"/>
      <c r="AJ99" s="51"/>
    </row>
    <row r="100" customFormat="false" ht="15.75" hidden="false" customHeight="true" outlineLevel="0" collapsed="false">
      <c r="B100" s="47"/>
      <c r="C100" s="24"/>
      <c r="D100" s="34"/>
      <c r="E100" s="26"/>
      <c r="F100" s="26"/>
      <c r="G100" s="26"/>
      <c r="H100" s="26"/>
      <c r="I100" s="26"/>
      <c r="J100" s="26"/>
      <c r="K100" s="26"/>
      <c r="L100" s="26"/>
      <c r="M100" s="26"/>
      <c r="N100" s="26" t="s">
        <v>101</v>
      </c>
      <c r="O100" s="26" t="s">
        <v>31</v>
      </c>
      <c r="P100" s="26" t="s">
        <v>31</v>
      </c>
      <c r="Q100" s="26" t="s">
        <v>31</v>
      </c>
      <c r="R100" s="26" t="s">
        <v>31</v>
      </c>
      <c r="S100" s="26" t="s">
        <v>31</v>
      </c>
      <c r="T100" s="26" t="s">
        <v>31</v>
      </c>
      <c r="U100" s="26" t="s">
        <v>31</v>
      </c>
      <c r="V100" s="26"/>
      <c r="W100" s="28" t="s">
        <v>102</v>
      </c>
      <c r="X100" s="28" t="s">
        <v>31</v>
      </c>
      <c r="Y100" s="31" t="s">
        <v>37</v>
      </c>
      <c r="Z100" s="48" t="n">
        <v>7</v>
      </c>
      <c r="AA100" s="49" t="n">
        <v>5.02</v>
      </c>
      <c r="AB100" s="49" t="n">
        <v>43.96</v>
      </c>
      <c r="AC100" s="28" t="s">
        <v>31</v>
      </c>
      <c r="AD100" s="28" t="s">
        <v>95</v>
      </c>
      <c r="AE100" s="30" t="s">
        <v>95</v>
      </c>
      <c r="AF100" s="30" t="s">
        <v>78</v>
      </c>
      <c r="AG100" s="30" t="s">
        <v>103</v>
      </c>
      <c r="AH100" s="30" t="s">
        <v>103</v>
      </c>
      <c r="AI100" s="50" t="s">
        <v>104</v>
      </c>
      <c r="AJ100" s="51"/>
    </row>
    <row r="101" customFormat="false" ht="15.75" hidden="false" customHeight="true" outlineLevel="0" collapsed="false">
      <c r="B101" s="47"/>
      <c r="C101" s="24"/>
      <c r="D101" s="34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8"/>
      <c r="X101" s="28"/>
      <c r="Y101" s="31" t="s">
        <v>38</v>
      </c>
      <c r="Z101" s="48" t="s">
        <v>31</v>
      </c>
      <c r="AA101" s="48" t="s">
        <v>31</v>
      </c>
      <c r="AB101" s="48" t="s">
        <v>31</v>
      </c>
      <c r="AC101" s="28"/>
      <c r="AD101" s="28"/>
      <c r="AE101" s="30"/>
      <c r="AF101" s="30"/>
      <c r="AG101" s="30"/>
      <c r="AH101" s="30"/>
      <c r="AI101" s="50"/>
      <c r="AJ101" s="51"/>
    </row>
    <row r="102" customFormat="false" ht="15.75" hidden="false" customHeight="true" outlineLevel="0" collapsed="false">
      <c r="B102" s="47"/>
      <c r="C102" s="24"/>
      <c r="D102" s="34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8"/>
      <c r="X102" s="28"/>
      <c r="Y102" s="31" t="s">
        <v>39</v>
      </c>
      <c r="Z102" s="48" t="s">
        <v>31</v>
      </c>
      <c r="AA102" s="48" t="s">
        <v>31</v>
      </c>
      <c r="AB102" s="48" t="s">
        <v>31</v>
      </c>
      <c r="AC102" s="28"/>
      <c r="AD102" s="28"/>
      <c r="AE102" s="30"/>
      <c r="AF102" s="30"/>
      <c r="AG102" s="30"/>
      <c r="AH102" s="30"/>
      <c r="AI102" s="50"/>
      <c r="AJ102" s="51"/>
    </row>
    <row r="103" customFormat="false" ht="15.75" hidden="false" customHeight="true" outlineLevel="0" collapsed="false">
      <c r="B103" s="47"/>
      <c r="C103" s="24"/>
      <c r="D103" s="34"/>
      <c r="E103" s="26"/>
      <c r="F103" s="26"/>
      <c r="G103" s="26"/>
      <c r="H103" s="26"/>
      <c r="I103" s="26"/>
      <c r="J103" s="26"/>
      <c r="K103" s="26"/>
      <c r="L103" s="26"/>
      <c r="M103" s="26"/>
      <c r="N103" s="26" t="s">
        <v>105</v>
      </c>
      <c r="O103" s="26" t="s">
        <v>31</v>
      </c>
      <c r="P103" s="26" t="s">
        <v>31</v>
      </c>
      <c r="Q103" s="26" t="s">
        <v>31</v>
      </c>
      <c r="R103" s="26" t="s">
        <v>31</v>
      </c>
      <c r="S103" s="26" t="s">
        <v>31</v>
      </c>
      <c r="T103" s="26" t="s">
        <v>31</v>
      </c>
      <c r="U103" s="26" t="s">
        <v>31</v>
      </c>
      <c r="V103" s="26"/>
      <c r="W103" s="28" t="s">
        <v>102</v>
      </c>
      <c r="X103" s="28" t="s">
        <v>31</v>
      </c>
      <c r="Y103" s="31" t="s">
        <v>37</v>
      </c>
      <c r="Z103" s="48" t="n">
        <v>1</v>
      </c>
      <c r="AA103" s="49" t="n">
        <v>0.41</v>
      </c>
      <c r="AB103" s="49" t="n">
        <v>3.56</v>
      </c>
      <c r="AC103" s="28" t="s">
        <v>31</v>
      </c>
      <c r="AD103" s="28" t="s">
        <v>95</v>
      </c>
      <c r="AE103" s="30" t="s">
        <v>95</v>
      </c>
      <c r="AF103" s="30" t="s">
        <v>78</v>
      </c>
      <c r="AG103" s="30" t="s">
        <v>103</v>
      </c>
      <c r="AH103" s="30" t="s">
        <v>103</v>
      </c>
      <c r="AI103" s="50" t="s">
        <v>104</v>
      </c>
      <c r="AJ103" s="51"/>
    </row>
    <row r="104" customFormat="false" ht="15.75" hidden="false" customHeight="true" outlineLevel="0" collapsed="false">
      <c r="B104" s="47"/>
      <c r="C104" s="24"/>
      <c r="D104" s="34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8"/>
      <c r="X104" s="28"/>
      <c r="Y104" s="31" t="s">
        <v>38</v>
      </c>
      <c r="Z104" s="48" t="s">
        <v>31</v>
      </c>
      <c r="AA104" s="48" t="s">
        <v>31</v>
      </c>
      <c r="AB104" s="48" t="s">
        <v>31</v>
      </c>
      <c r="AC104" s="28"/>
      <c r="AD104" s="28"/>
      <c r="AE104" s="30"/>
      <c r="AF104" s="30"/>
      <c r="AG104" s="30"/>
      <c r="AH104" s="30"/>
      <c r="AI104" s="50"/>
      <c r="AJ104" s="51"/>
    </row>
    <row r="105" customFormat="false" ht="15.75" hidden="false" customHeight="true" outlineLevel="0" collapsed="false">
      <c r="B105" s="47"/>
      <c r="C105" s="24"/>
      <c r="D105" s="34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8"/>
      <c r="X105" s="28"/>
      <c r="Y105" s="31" t="s">
        <v>39</v>
      </c>
      <c r="Z105" s="48" t="s">
        <v>31</v>
      </c>
      <c r="AA105" s="48" t="s">
        <v>31</v>
      </c>
      <c r="AB105" s="48" t="s">
        <v>31</v>
      </c>
      <c r="AC105" s="28"/>
      <c r="AD105" s="28"/>
      <c r="AE105" s="30"/>
      <c r="AF105" s="30"/>
      <c r="AG105" s="30"/>
      <c r="AH105" s="30"/>
      <c r="AI105" s="50"/>
      <c r="AJ105" s="51"/>
    </row>
    <row r="106" customFormat="false" ht="15.75" hidden="false" customHeight="true" outlineLevel="0" collapsed="false">
      <c r="B106" s="47"/>
      <c r="C106" s="24"/>
      <c r="D106" s="34"/>
      <c r="E106" s="26"/>
      <c r="F106" s="26"/>
      <c r="G106" s="26"/>
      <c r="H106" s="26"/>
      <c r="I106" s="26"/>
      <c r="J106" s="26"/>
      <c r="K106" s="26"/>
      <c r="L106" s="26"/>
      <c r="M106" s="26"/>
      <c r="N106" s="26" t="s">
        <v>106</v>
      </c>
      <c r="O106" s="26" t="s">
        <v>31</v>
      </c>
      <c r="P106" s="26" t="s">
        <v>31</v>
      </c>
      <c r="Q106" s="26" t="s">
        <v>31</v>
      </c>
      <c r="R106" s="26" t="s">
        <v>31</v>
      </c>
      <c r="S106" s="26" t="s">
        <v>31</v>
      </c>
      <c r="T106" s="26" t="s">
        <v>31</v>
      </c>
      <c r="U106" s="26" t="s">
        <v>31</v>
      </c>
      <c r="V106" s="26"/>
      <c r="W106" s="28" t="s">
        <v>102</v>
      </c>
      <c r="X106" s="28" t="s">
        <v>31</v>
      </c>
      <c r="Y106" s="31" t="s">
        <v>37</v>
      </c>
      <c r="Z106" s="48" t="n">
        <v>1</v>
      </c>
      <c r="AA106" s="49" t="n">
        <v>0.71</v>
      </c>
      <c r="AB106" s="49" t="n">
        <v>6.25</v>
      </c>
      <c r="AC106" s="28" t="s">
        <v>31</v>
      </c>
      <c r="AD106" s="28" t="s">
        <v>95</v>
      </c>
      <c r="AE106" s="30" t="s">
        <v>95</v>
      </c>
      <c r="AF106" s="30" t="s">
        <v>78</v>
      </c>
      <c r="AG106" s="30" t="s">
        <v>103</v>
      </c>
      <c r="AH106" s="30" t="s">
        <v>103</v>
      </c>
      <c r="AI106" s="50" t="s">
        <v>104</v>
      </c>
      <c r="AJ106" s="51"/>
    </row>
    <row r="107" customFormat="false" ht="15.75" hidden="false" customHeight="true" outlineLevel="0" collapsed="false">
      <c r="B107" s="47"/>
      <c r="C107" s="24"/>
      <c r="D107" s="34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8"/>
      <c r="X107" s="28"/>
      <c r="Y107" s="31" t="s">
        <v>38</v>
      </c>
      <c r="Z107" s="48" t="n">
        <v>4</v>
      </c>
      <c r="AA107" s="49"/>
      <c r="AB107" s="49"/>
      <c r="AC107" s="28"/>
      <c r="AD107" s="28"/>
      <c r="AE107" s="30"/>
      <c r="AF107" s="30"/>
      <c r="AG107" s="30"/>
      <c r="AH107" s="30"/>
      <c r="AI107" s="50"/>
      <c r="AJ107" s="51"/>
    </row>
    <row r="108" customFormat="false" ht="15.75" hidden="false" customHeight="true" outlineLevel="0" collapsed="false">
      <c r="B108" s="47"/>
      <c r="C108" s="24"/>
      <c r="D108" s="34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8"/>
      <c r="X108" s="28"/>
      <c r="Y108" s="31" t="s">
        <v>39</v>
      </c>
      <c r="Z108" s="48" t="s">
        <v>31</v>
      </c>
      <c r="AA108" s="49"/>
      <c r="AB108" s="49"/>
      <c r="AC108" s="28"/>
      <c r="AD108" s="28"/>
      <c r="AE108" s="30"/>
      <c r="AF108" s="30"/>
      <c r="AG108" s="30"/>
      <c r="AH108" s="30"/>
      <c r="AI108" s="50"/>
      <c r="AJ108" s="51"/>
    </row>
    <row r="109" customFormat="false" ht="15.75" hidden="false" customHeight="true" outlineLevel="0" collapsed="false">
      <c r="B109" s="47"/>
      <c r="C109" s="24"/>
      <c r="D109" s="34"/>
      <c r="E109" s="26"/>
      <c r="F109" s="26"/>
      <c r="G109" s="26"/>
      <c r="H109" s="26"/>
      <c r="I109" s="26"/>
      <c r="J109" s="26"/>
      <c r="K109" s="26"/>
      <c r="L109" s="26"/>
      <c r="M109" s="26"/>
      <c r="N109" s="26" t="s">
        <v>107</v>
      </c>
      <c r="O109" s="26" t="s">
        <v>31</v>
      </c>
      <c r="P109" s="26" t="s">
        <v>31</v>
      </c>
      <c r="Q109" s="26" t="s">
        <v>31</v>
      </c>
      <c r="R109" s="26" t="s">
        <v>31</v>
      </c>
      <c r="S109" s="26" t="s">
        <v>31</v>
      </c>
      <c r="T109" s="26" t="s">
        <v>31</v>
      </c>
      <c r="U109" s="26" t="s">
        <v>31</v>
      </c>
      <c r="V109" s="26"/>
      <c r="W109" s="28" t="s">
        <v>102</v>
      </c>
      <c r="X109" s="28" t="s">
        <v>31</v>
      </c>
      <c r="Y109" s="31" t="s">
        <v>37</v>
      </c>
      <c r="Z109" s="48" t="n">
        <v>1</v>
      </c>
      <c r="AA109" s="49" t="n">
        <v>0.21</v>
      </c>
      <c r="AB109" s="49" t="n">
        <v>1.85</v>
      </c>
      <c r="AC109" s="28" t="s">
        <v>31</v>
      </c>
      <c r="AD109" s="28" t="s">
        <v>95</v>
      </c>
      <c r="AE109" s="30" t="s">
        <v>95</v>
      </c>
      <c r="AF109" s="30" t="s">
        <v>103</v>
      </c>
      <c r="AG109" s="30" t="s">
        <v>104</v>
      </c>
      <c r="AH109" s="30" t="s">
        <v>104</v>
      </c>
      <c r="AI109" s="50" t="s">
        <v>96</v>
      </c>
      <c r="AJ109" s="51"/>
    </row>
    <row r="110" customFormat="false" ht="15.75" hidden="false" customHeight="true" outlineLevel="0" collapsed="false">
      <c r="B110" s="47"/>
      <c r="C110" s="24"/>
      <c r="D110" s="34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8"/>
      <c r="X110" s="28"/>
      <c r="Y110" s="31" t="s">
        <v>38</v>
      </c>
      <c r="Z110" s="48" t="n">
        <v>4</v>
      </c>
      <c r="AA110" s="49"/>
      <c r="AB110" s="49"/>
      <c r="AC110" s="28"/>
      <c r="AD110" s="28"/>
      <c r="AE110" s="30"/>
      <c r="AF110" s="30"/>
      <c r="AG110" s="30"/>
      <c r="AH110" s="30"/>
      <c r="AI110" s="50"/>
      <c r="AJ110" s="51"/>
    </row>
    <row r="111" customFormat="false" ht="15.75" hidden="false" customHeight="true" outlineLevel="0" collapsed="false">
      <c r="B111" s="47"/>
      <c r="C111" s="24"/>
      <c r="D111" s="34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8"/>
      <c r="X111" s="28"/>
      <c r="Y111" s="31" t="s">
        <v>39</v>
      </c>
      <c r="Z111" s="48" t="s">
        <v>31</v>
      </c>
      <c r="AA111" s="49"/>
      <c r="AB111" s="49"/>
      <c r="AC111" s="28"/>
      <c r="AD111" s="28"/>
      <c r="AE111" s="30"/>
      <c r="AF111" s="30"/>
      <c r="AG111" s="30"/>
      <c r="AH111" s="30"/>
      <c r="AI111" s="50"/>
      <c r="AJ111" s="51"/>
    </row>
    <row r="112" customFormat="false" ht="15.75" hidden="false" customHeight="true" outlineLevel="0" collapsed="false">
      <c r="B112" s="47"/>
      <c r="C112" s="24"/>
      <c r="D112" s="34"/>
      <c r="E112" s="26"/>
      <c r="F112" s="26"/>
      <c r="G112" s="26"/>
      <c r="H112" s="26"/>
      <c r="I112" s="26"/>
      <c r="J112" s="26"/>
      <c r="K112" s="26"/>
      <c r="L112" s="26"/>
      <c r="M112" s="26"/>
      <c r="N112" s="26" t="s">
        <v>108</v>
      </c>
      <c r="O112" s="26" t="s">
        <v>31</v>
      </c>
      <c r="P112" s="26" t="s">
        <v>31</v>
      </c>
      <c r="Q112" s="26" t="s">
        <v>31</v>
      </c>
      <c r="R112" s="26" t="s">
        <v>31</v>
      </c>
      <c r="S112" s="26" t="s">
        <v>31</v>
      </c>
      <c r="T112" s="26" t="s">
        <v>31</v>
      </c>
      <c r="U112" s="26" t="s">
        <v>31</v>
      </c>
      <c r="V112" s="26"/>
      <c r="W112" s="28" t="s">
        <v>109</v>
      </c>
      <c r="X112" s="28" t="s">
        <v>31</v>
      </c>
      <c r="Y112" s="31" t="s">
        <v>37</v>
      </c>
      <c r="Z112" s="48" t="n">
        <v>28</v>
      </c>
      <c r="AA112" s="49" t="n">
        <v>3.12</v>
      </c>
      <c r="AB112" s="49" t="n">
        <v>27.32</v>
      </c>
      <c r="AC112" s="28" t="s">
        <v>31</v>
      </c>
      <c r="AD112" s="28" t="s">
        <v>95</v>
      </c>
      <c r="AE112" s="30" t="s">
        <v>95</v>
      </c>
      <c r="AF112" s="30" t="s">
        <v>103</v>
      </c>
      <c r="AG112" s="30" t="s">
        <v>104</v>
      </c>
      <c r="AH112" s="30" t="s">
        <v>104</v>
      </c>
      <c r="AI112" s="50" t="s">
        <v>96</v>
      </c>
      <c r="AJ112" s="51"/>
    </row>
    <row r="113" customFormat="false" ht="15.75" hidden="false" customHeight="true" outlineLevel="0" collapsed="false">
      <c r="B113" s="47"/>
      <c r="C113" s="24"/>
      <c r="D113" s="34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8"/>
      <c r="X113" s="28"/>
      <c r="Y113" s="31" t="s">
        <v>38</v>
      </c>
      <c r="Z113" s="48" t="n">
        <v>10</v>
      </c>
      <c r="AA113" s="49"/>
      <c r="AB113" s="49"/>
      <c r="AC113" s="28"/>
      <c r="AD113" s="28"/>
      <c r="AE113" s="30"/>
      <c r="AF113" s="30"/>
      <c r="AG113" s="30"/>
      <c r="AH113" s="30"/>
      <c r="AI113" s="50"/>
      <c r="AJ113" s="51"/>
    </row>
    <row r="114" customFormat="false" ht="15.75" hidden="false" customHeight="true" outlineLevel="0" collapsed="false">
      <c r="B114" s="47"/>
      <c r="C114" s="24"/>
      <c r="D114" s="34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8"/>
      <c r="X114" s="28"/>
      <c r="Y114" s="31" t="s">
        <v>39</v>
      </c>
      <c r="Z114" s="48" t="s">
        <v>31</v>
      </c>
      <c r="AA114" s="49"/>
      <c r="AB114" s="49"/>
      <c r="AC114" s="28"/>
      <c r="AD114" s="28"/>
      <c r="AE114" s="30"/>
      <c r="AF114" s="30"/>
      <c r="AG114" s="30"/>
      <c r="AH114" s="30"/>
      <c r="AI114" s="50"/>
      <c r="AJ114" s="51"/>
    </row>
    <row r="115" customFormat="false" ht="15.75" hidden="false" customHeight="true" outlineLevel="0" collapsed="false">
      <c r="B115" s="47"/>
      <c r="C115" s="24"/>
      <c r="D115" s="34"/>
      <c r="E115" s="26"/>
      <c r="F115" s="26"/>
      <c r="G115" s="26"/>
      <c r="H115" s="26"/>
      <c r="I115" s="26"/>
      <c r="J115" s="26"/>
      <c r="K115" s="26"/>
      <c r="L115" s="26"/>
      <c r="M115" s="26"/>
      <c r="N115" s="26" t="s">
        <v>110</v>
      </c>
      <c r="O115" s="26" t="s">
        <v>31</v>
      </c>
      <c r="P115" s="26" t="s">
        <v>31</v>
      </c>
      <c r="Q115" s="26" t="s">
        <v>31</v>
      </c>
      <c r="R115" s="26" t="s">
        <v>31</v>
      </c>
      <c r="S115" s="26" t="s">
        <v>31</v>
      </c>
      <c r="T115" s="26" t="s">
        <v>31</v>
      </c>
      <c r="U115" s="26" t="s">
        <v>31</v>
      </c>
      <c r="V115" s="26"/>
      <c r="W115" s="28" t="s">
        <v>111</v>
      </c>
      <c r="X115" s="28" t="s">
        <v>31</v>
      </c>
      <c r="Y115" s="31" t="s">
        <v>37</v>
      </c>
      <c r="Z115" s="48" t="n">
        <v>6</v>
      </c>
      <c r="AA115" s="49" t="n">
        <v>0.92</v>
      </c>
      <c r="AB115" s="49" t="n">
        <v>8.04</v>
      </c>
      <c r="AC115" s="28" t="s">
        <v>31</v>
      </c>
      <c r="AD115" s="28" t="s">
        <v>95</v>
      </c>
      <c r="AE115" s="30" t="s">
        <v>95</v>
      </c>
      <c r="AF115" s="30" t="s">
        <v>103</v>
      </c>
      <c r="AG115" s="30" t="s">
        <v>104</v>
      </c>
      <c r="AH115" s="30" t="s">
        <v>104</v>
      </c>
      <c r="AI115" s="50" t="s">
        <v>96</v>
      </c>
      <c r="AJ115" s="51"/>
    </row>
    <row r="116" customFormat="false" ht="15.75" hidden="false" customHeight="true" outlineLevel="0" collapsed="false">
      <c r="B116" s="47"/>
      <c r="C116" s="24"/>
      <c r="D116" s="34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8"/>
      <c r="X116" s="28"/>
      <c r="Y116" s="31" t="s">
        <v>38</v>
      </c>
      <c r="Z116" s="48" t="n">
        <v>4</v>
      </c>
      <c r="AA116" s="49"/>
      <c r="AB116" s="49"/>
      <c r="AC116" s="28"/>
      <c r="AD116" s="28"/>
      <c r="AE116" s="30"/>
      <c r="AF116" s="30"/>
      <c r="AG116" s="30"/>
      <c r="AH116" s="30"/>
      <c r="AI116" s="50"/>
      <c r="AJ116" s="51"/>
    </row>
    <row r="117" customFormat="false" ht="15.75" hidden="false" customHeight="true" outlineLevel="0" collapsed="false">
      <c r="B117" s="47"/>
      <c r="C117" s="24"/>
      <c r="D117" s="34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8"/>
      <c r="X117" s="28"/>
      <c r="Y117" s="31" t="s">
        <v>39</v>
      </c>
      <c r="Z117" s="48" t="s">
        <v>31</v>
      </c>
      <c r="AA117" s="49"/>
      <c r="AB117" s="49"/>
      <c r="AC117" s="28"/>
      <c r="AD117" s="28"/>
      <c r="AE117" s="30"/>
      <c r="AF117" s="30"/>
      <c r="AG117" s="30"/>
      <c r="AH117" s="30"/>
      <c r="AI117" s="50"/>
      <c r="AJ117" s="51"/>
    </row>
    <row r="118" customFormat="false" ht="15.75" hidden="false" customHeight="true" outlineLevel="0" collapsed="false">
      <c r="B118" s="47"/>
      <c r="C118" s="24"/>
      <c r="D118" s="34"/>
      <c r="E118" s="26"/>
      <c r="F118" s="26"/>
      <c r="G118" s="26"/>
      <c r="H118" s="26"/>
      <c r="I118" s="26"/>
      <c r="J118" s="26"/>
      <c r="K118" s="26"/>
      <c r="L118" s="26"/>
      <c r="M118" s="26"/>
      <c r="N118" s="26" t="s">
        <v>112</v>
      </c>
      <c r="O118" s="26" t="s">
        <v>31</v>
      </c>
      <c r="P118" s="26" t="s">
        <v>31</v>
      </c>
      <c r="Q118" s="26" t="s">
        <v>31</v>
      </c>
      <c r="R118" s="26" t="s">
        <v>31</v>
      </c>
      <c r="S118" s="26" t="s">
        <v>31</v>
      </c>
      <c r="T118" s="26" t="s">
        <v>31</v>
      </c>
      <c r="U118" s="26" t="s">
        <v>31</v>
      </c>
      <c r="V118" s="26"/>
      <c r="W118" s="28" t="s">
        <v>113</v>
      </c>
      <c r="X118" s="28" t="s">
        <v>31</v>
      </c>
      <c r="Y118" s="31" t="s">
        <v>37</v>
      </c>
      <c r="Z118" s="48" t="n">
        <v>14</v>
      </c>
      <c r="AA118" s="49" t="s">
        <v>31</v>
      </c>
      <c r="AB118" s="49" t="s">
        <v>31</v>
      </c>
      <c r="AC118" s="28" t="s">
        <v>31</v>
      </c>
      <c r="AD118" s="28" t="s">
        <v>95</v>
      </c>
      <c r="AE118" s="30" t="s">
        <v>95</v>
      </c>
      <c r="AF118" s="30" t="s">
        <v>103</v>
      </c>
      <c r="AG118" s="30" t="s">
        <v>104</v>
      </c>
      <c r="AH118" s="30" t="s">
        <v>104</v>
      </c>
      <c r="AI118" s="50" t="s">
        <v>96</v>
      </c>
      <c r="AJ118" s="51"/>
    </row>
    <row r="119" customFormat="false" ht="15.75" hidden="false" customHeight="true" outlineLevel="0" collapsed="false">
      <c r="B119" s="47"/>
      <c r="C119" s="24"/>
      <c r="D119" s="34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8"/>
      <c r="X119" s="28"/>
      <c r="Y119" s="31" t="s">
        <v>38</v>
      </c>
      <c r="Z119" s="48" t="n">
        <v>7</v>
      </c>
      <c r="AA119" s="49"/>
      <c r="AB119" s="49"/>
      <c r="AC119" s="28"/>
      <c r="AD119" s="28"/>
      <c r="AE119" s="30"/>
      <c r="AF119" s="30"/>
      <c r="AG119" s="30"/>
      <c r="AH119" s="30"/>
      <c r="AI119" s="50"/>
      <c r="AJ119" s="51"/>
    </row>
    <row r="120" customFormat="false" ht="15.75" hidden="false" customHeight="true" outlineLevel="0" collapsed="false">
      <c r="B120" s="47"/>
      <c r="C120" s="24"/>
      <c r="D120" s="34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8"/>
      <c r="X120" s="28"/>
      <c r="Y120" s="31" t="s">
        <v>39</v>
      </c>
      <c r="Z120" s="48" t="s">
        <v>31</v>
      </c>
      <c r="AA120" s="49"/>
      <c r="AB120" s="49"/>
      <c r="AC120" s="28"/>
      <c r="AD120" s="28"/>
      <c r="AE120" s="30"/>
      <c r="AF120" s="30"/>
      <c r="AG120" s="30"/>
      <c r="AH120" s="30"/>
      <c r="AI120" s="50"/>
      <c r="AJ120" s="51"/>
    </row>
  </sheetData>
  <mergeCells count="598">
    <mergeCell ref="AG1:AI2"/>
    <mergeCell ref="F3:AC3"/>
    <mergeCell ref="B5:B7"/>
    <mergeCell ref="D5:D7"/>
    <mergeCell ref="E5:L5"/>
    <mergeCell ref="M5:M7"/>
    <mergeCell ref="N5:U5"/>
    <mergeCell ref="V5:V7"/>
    <mergeCell ref="W5:AI5"/>
    <mergeCell ref="AJ5:AJ7"/>
    <mergeCell ref="E6:E7"/>
    <mergeCell ref="F6:F7"/>
    <mergeCell ref="G6:H6"/>
    <mergeCell ref="I6:J6"/>
    <mergeCell ref="K6:L6"/>
    <mergeCell ref="N6:N7"/>
    <mergeCell ref="O6:O7"/>
    <mergeCell ref="P6:Q6"/>
    <mergeCell ref="R6:S6"/>
    <mergeCell ref="T6:U6"/>
    <mergeCell ref="W6:W7"/>
    <mergeCell ref="Y6:Z6"/>
    <mergeCell ref="AA6:AB6"/>
    <mergeCell ref="AC6:AC7"/>
    <mergeCell ref="AD6:AE6"/>
    <mergeCell ref="AF6:AG6"/>
    <mergeCell ref="AH6:AI6"/>
    <mergeCell ref="B9:B31"/>
    <mergeCell ref="D9:D31"/>
    <mergeCell ref="E9:E31"/>
    <mergeCell ref="F9:F31"/>
    <mergeCell ref="G9:L31"/>
    <mergeCell ref="M9:M31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AC11:AC13"/>
    <mergeCell ref="AD11:AD13"/>
    <mergeCell ref="AE11:AE13"/>
    <mergeCell ref="AF11:AF13"/>
    <mergeCell ref="AG11:AG13"/>
    <mergeCell ref="AH11:AH13"/>
    <mergeCell ref="AI11:AI13"/>
    <mergeCell ref="AJ11:AJ13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B32:B43"/>
    <mergeCell ref="D32:D43"/>
    <mergeCell ref="E32:E43"/>
    <mergeCell ref="F32:F43"/>
    <mergeCell ref="G32:H43"/>
    <mergeCell ref="I32:I43"/>
    <mergeCell ref="J32:J43"/>
    <mergeCell ref="K32:K43"/>
    <mergeCell ref="L32:L43"/>
    <mergeCell ref="M32:M43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N35:N43"/>
    <mergeCell ref="O35:O43"/>
    <mergeCell ref="P35:P43"/>
    <mergeCell ref="Q35:Q43"/>
    <mergeCell ref="R35:R43"/>
    <mergeCell ref="S35:S43"/>
    <mergeCell ref="T35:T43"/>
    <mergeCell ref="U35:U43"/>
    <mergeCell ref="V35:V43"/>
    <mergeCell ref="W35:W37"/>
    <mergeCell ref="X35:X37"/>
    <mergeCell ref="AC35:AC43"/>
    <mergeCell ref="AD35:AD37"/>
    <mergeCell ref="AE35:AE37"/>
    <mergeCell ref="AF35:AF37"/>
    <mergeCell ref="AG35:AG37"/>
    <mergeCell ref="AH35:AH37"/>
    <mergeCell ref="AI35:AI37"/>
    <mergeCell ref="AJ35:AJ37"/>
    <mergeCell ref="W38:W40"/>
    <mergeCell ref="X38:X40"/>
    <mergeCell ref="AD38:AD40"/>
    <mergeCell ref="AE38:AE40"/>
    <mergeCell ref="AF38:AF40"/>
    <mergeCell ref="AG38:AG40"/>
    <mergeCell ref="AH38:AH40"/>
    <mergeCell ref="AI38:AI40"/>
    <mergeCell ref="AJ38:AJ40"/>
    <mergeCell ref="W41:W43"/>
    <mergeCell ref="X41:X43"/>
    <mergeCell ref="AD41:AD43"/>
    <mergeCell ref="AE41:AE43"/>
    <mergeCell ref="AF41:AF43"/>
    <mergeCell ref="AG41:AG43"/>
    <mergeCell ref="AH41:AH43"/>
    <mergeCell ref="AI41:AI43"/>
    <mergeCell ref="AJ41:AJ43"/>
    <mergeCell ref="D44:D90"/>
    <mergeCell ref="E44:E90"/>
    <mergeCell ref="F44:F90"/>
    <mergeCell ref="G44:L90"/>
    <mergeCell ref="M44:M90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W44:W47"/>
    <mergeCell ref="X44:X47"/>
    <mergeCell ref="AC44:AC47"/>
    <mergeCell ref="AD44:AD47"/>
    <mergeCell ref="AE44:AE47"/>
    <mergeCell ref="AF44:AF47"/>
    <mergeCell ref="AG44:AG47"/>
    <mergeCell ref="AH44:AH47"/>
    <mergeCell ref="AI44:AI47"/>
    <mergeCell ref="AJ44:AJ47"/>
    <mergeCell ref="Y45:Y46"/>
    <mergeCell ref="Z45:Z46"/>
    <mergeCell ref="AA45:AA46"/>
    <mergeCell ref="AB45:AB46"/>
    <mergeCell ref="N48:N64"/>
    <mergeCell ref="O48:O64"/>
    <mergeCell ref="P48:U64"/>
    <mergeCell ref="V48:V64"/>
    <mergeCell ref="W48:W64"/>
    <mergeCell ref="X49:X52"/>
    <mergeCell ref="AC49:AC52"/>
    <mergeCell ref="AD49:AD50"/>
    <mergeCell ref="AE49:AE50"/>
    <mergeCell ref="AF49:AF52"/>
    <mergeCell ref="AG49:AG52"/>
    <mergeCell ref="AH49:AH52"/>
    <mergeCell ref="AI49:AI52"/>
    <mergeCell ref="AJ49:AJ52"/>
    <mergeCell ref="Y50:Y51"/>
    <mergeCell ref="Z50:Z51"/>
    <mergeCell ref="AA50:AA51"/>
    <mergeCell ref="AB50:AB51"/>
    <mergeCell ref="AD51:AD52"/>
    <mergeCell ref="AE51:AE52"/>
    <mergeCell ref="X53:X56"/>
    <mergeCell ref="AC53:AC56"/>
    <mergeCell ref="AD53:AD54"/>
    <mergeCell ref="AE53:AE54"/>
    <mergeCell ref="AF53:AF56"/>
    <mergeCell ref="AG53:AG56"/>
    <mergeCell ref="AH53:AH56"/>
    <mergeCell ref="AI53:AI56"/>
    <mergeCell ref="AJ53:AJ56"/>
    <mergeCell ref="Y54:Y55"/>
    <mergeCell ref="Z54:Z55"/>
    <mergeCell ref="AA54:AA55"/>
    <mergeCell ref="AB54:AB55"/>
    <mergeCell ref="AD55:AD56"/>
    <mergeCell ref="AE55:AE56"/>
    <mergeCell ref="X57:X60"/>
    <mergeCell ref="AC57:AC60"/>
    <mergeCell ref="AD57:AD58"/>
    <mergeCell ref="AE57:AE58"/>
    <mergeCell ref="AF57:AF60"/>
    <mergeCell ref="AG57:AG60"/>
    <mergeCell ref="AH57:AH60"/>
    <mergeCell ref="AI57:AI60"/>
    <mergeCell ref="AJ57:AJ60"/>
    <mergeCell ref="Y58:Y59"/>
    <mergeCell ref="Z58:Z59"/>
    <mergeCell ref="AA58:AA59"/>
    <mergeCell ref="AB58:AB59"/>
    <mergeCell ref="AD59:AD60"/>
    <mergeCell ref="AE59:AE60"/>
    <mergeCell ref="B61:B90"/>
    <mergeCell ref="X61:X64"/>
    <mergeCell ref="AC61:AC64"/>
    <mergeCell ref="AD61:AD64"/>
    <mergeCell ref="AE61:AE64"/>
    <mergeCell ref="AF61:AF64"/>
    <mergeCell ref="AG61:AG64"/>
    <mergeCell ref="AH61:AH64"/>
    <mergeCell ref="AI61:AI64"/>
    <mergeCell ref="AJ61:AJ64"/>
    <mergeCell ref="Y62:Y63"/>
    <mergeCell ref="Z62:Z63"/>
    <mergeCell ref="AA62:AA63"/>
    <mergeCell ref="AB62:AB63"/>
    <mergeCell ref="N65:N82"/>
    <mergeCell ref="O65:O82"/>
    <mergeCell ref="P65:U82"/>
    <mergeCell ref="V65:V82"/>
    <mergeCell ref="W65:W82"/>
    <mergeCell ref="X65:X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X68:X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X71:X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X74:X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X77:X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X80:X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N83:N90"/>
    <mergeCell ref="O83:O90"/>
    <mergeCell ref="P83:U90"/>
    <mergeCell ref="V83:V90"/>
    <mergeCell ref="W83:W90"/>
    <mergeCell ref="X83:X86"/>
    <mergeCell ref="AC83:AC90"/>
    <mergeCell ref="AD83:AD84"/>
    <mergeCell ref="AE83:AE84"/>
    <mergeCell ref="AF83:AF90"/>
    <mergeCell ref="AG83:AG90"/>
    <mergeCell ref="AH83:AH90"/>
    <mergeCell ref="AI83:AI90"/>
    <mergeCell ref="AJ83:AJ90"/>
    <mergeCell ref="Y84:Y85"/>
    <mergeCell ref="Z84:Z85"/>
    <mergeCell ref="AA84:AA85"/>
    <mergeCell ref="AB84:AB85"/>
    <mergeCell ref="AD85:AD86"/>
    <mergeCell ref="AE85:AE86"/>
    <mergeCell ref="X87:X90"/>
    <mergeCell ref="AD87:AD88"/>
    <mergeCell ref="AE87:AE88"/>
    <mergeCell ref="Y88:Y89"/>
    <mergeCell ref="Z88:Z89"/>
    <mergeCell ref="AA88:AA89"/>
    <mergeCell ref="AB88:AB89"/>
    <mergeCell ref="AD89:AD90"/>
    <mergeCell ref="AE89:AE90"/>
    <mergeCell ref="B91:B120"/>
    <mergeCell ref="D91:D120"/>
    <mergeCell ref="E91:L120"/>
    <mergeCell ref="M91:M120"/>
    <mergeCell ref="N91:N93"/>
    <mergeCell ref="O91:O93"/>
    <mergeCell ref="P91:P93"/>
    <mergeCell ref="Q91:Q93"/>
    <mergeCell ref="R91:R93"/>
    <mergeCell ref="S91:S93"/>
    <mergeCell ref="T91:T93"/>
    <mergeCell ref="U91:U93"/>
    <mergeCell ref="V91:V120"/>
    <mergeCell ref="W91:W93"/>
    <mergeCell ref="X91:X93"/>
    <mergeCell ref="AC91:AC93"/>
    <mergeCell ref="AD91:AD93"/>
    <mergeCell ref="AE91:AE93"/>
    <mergeCell ref="AF91:AF93"/>
    <mergeCell ref="AG91:AG93"/>
    <mergeCell ref="AH91:AH93"/>
    <mergeCell ref="AI91:AI93"/>
    <mergeCell ref="AJ91:AJ120"/>
    <mergeCell ref="N94:N96"/>
    <mergeCell ref="O94:O96"/>
    <mergeCell ref="P94:P96"/>
    <mergeCell ref="Q94:Q96"/>
    <mergeCell ref="R94:R96"/>
    <mergeCell ref="S94:S96"/>
    <mergeCell ref="T94:T96"/>
    <mergeCell ref="U94:U96"/>
    <mergeCell ref="W94:W96"/>
    <mergeCell ref="X94:X96"/>
    <mergeCell ref="AC94:AC96"/>
    <mergeCell ref="AD94:AD96"/>
    <mergeCell ref="AE94:AE96"/>
    <mergeCell ref="AF94:AF96"/>
    <mergeCell ref="AG94:AG96"/>
    <mergeCell ref="AH94:AH96"/>
    <mergeCell ref="AI94:AI96"/>
    <mergeCell ref="N97:N99"/>
    <mergeCell ref="O97:O99"/>
    <mergeCell ref="P97:P99"/>
    <mergeCell ref="Q97:Q99"/>
    <mergeCell ref="R97:R99"/>
    <mergeCell ref="S97:S99"/>
    <mergeCell ref="T97:T99"/>
    <mergeCell ref="U97:U99"/>
    <mergeCell ref="W97:W99"/>
    <mergeCell ref="X97:X99"/>
    <mergeCell ref="AC97:AC99"/>
    <mergeCell ref="AD97:AD99"/>
    <mergeCell ref="AE97:AE99"/>
    <mergeCell ref="AF97:AF99"/>
    <mergeCell ref="AG97:AG99"/>
    <mergeCell ref="AH97:AH99"/>
    <mergeCell ref="AI97:AI99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W100:W102"/>
    <mergeCell ref="X100:X102"/>
    <mergeCell ref="AC100:AC102"/>
    <mergeCell ref="AD100:AD102"/>
    <mergeCell ref="AE100:AE102"/>
    <mergeCell ref="AF100:AF102"/>
    <mergeCell ref="AG100:AG102"/>
    <mergeCell ref="AH100:AH102"/>
    <mergeCell ref="AI100:AI102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W103:W105"/>
    <mergeCell ref="X103:X105"/>
    <mergeCell ref="AC103:AC105"/>
    <mergeCell ref="AD103:AD105"/>
    <mergeCell ref="AE103:AE105"/>
    <mergeCell ref="AF103:AF105"/>
    <mergeCell ref="AG103:AG105"/>
    <mergeCell ref="AH103:AH105"/>
    <mergeCell ref="AI103:AI105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W106:W108"/>
    <mergeCell ref="X106:X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W109:W111"/>
    <mergeCell ref="X109:X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W112:W114"/>
    <mergeCell ref="X112:X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W115:W117"/>
    <mergeCell ref="X115:X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W118:W120"/>
    <mergeCell ref="X118:X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14" activePane="bottomLeft" state="frozen"/>
      <selection pane="topLeft" activeCell="A1" activeCellId="0" sqref="A1"/>
      <selection pane="bottomLeft" activeCell="A6" activeCellId="0" sqref="A6:H7"/>
    </sheetView>
  </sheetViews>
  <sheetFormatPr defaultColWidth="21.41796875" defaultRowHeight="12.75" zeroHeight="false" outlineLevelRow="0" outlineLevelCol="0"/>
  <cols>
    <col collapsed="false" customWidth="true" hidden="false" outlineLevel="0" max="124" min="1" style="52" width="0.85"/>
    <col collapsed="false" customWidth="true" hidden="false" outlineLevel="0" max="125" min="125" style="52" width="1.99"/>
    <col collapsed="false" customWidth="true" hidden="false" outlineLevel="0" max="220" min="126" style="52" width="0.85"/>
    <col collapsed="false" customWidth="true" hidden="false" outlineLevel="0" max="221" min="221" style="52" width="3.7"/>
    <col collapsed="false" customWidth="true" hidden="false" outlineLevel="0" max="226" min="222" style="52" width="0.85"/>
    <col collapsed="false" customWidth="true" hidden="false" outlineLevel="0" max="227" min="227" style="53" width="9.85"/>
    <col collapsed="false" customWidth="true" hidden="false" outlineLevel="0" max="228" min="228" style="53" width="11.7"/>
    <col collapsed="false" customWidth="false" hidden="false" outlineLevel="0" max="241" min="229" style="53" width="21.42"/>
    <col collapsed="false" customWidth="false" hidden="false" outlineLevel="0" max="257" min="242" style="52" width="21.42"/>
  </cols>
  <sheetData>
    <row r="1" customFormat="false" ht="14.1" hidden="false" customHeight="true" outlineLevel="0" collapsed="false">
      <c r="GA1" s="54" t="s">
        <v>114</v>
      </c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</row>
    <row r="2" s="55" customFormat="true" ht="14.1" hidden="false" customHeight="true" outlineLevel="0" collapsed="false"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</row>
    <row r="3" s="55" customFormat="true" ht="14.1" hidden="false" customHeight="true" outlineLevel="0" collapsed="false"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</row>
    <row r="4" s="55" customFormat="true" ht="15" hidden="true" customHeight="true" outlineLevel="0" collapsed="false"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</row>
    <row r="5" s="59" customFormat="true" ht="82.5" hidden="false" customHeight="true" outlineLevel="0" collapsed="false">
      <c r="A5" s="58" t="s">
        <v>11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</row>
    <row r="6" s="63" customFormat="true" ht="29.25" hidden="false" customHeight="true" outlineLevel="0" collapsed="false">
      <c r="A6" s="61" t="s">
        <v>2</v>
      </c>
      <c r="B6" s="61"/>
      <c r="C6" s="61"/>
      <c r="D6" s="61"/>
      <c r="E6" s="61"/>
      <c r="F6" s="61"/>
      <c r="G6" s="61"/>
      <c r="H6" s="61"/>
      <c r="I6" s="61" t="s">
        <v>116</v>
      </c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 t="s">
        <v>117</v>
      </c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 t="s">
        <v>118</v>
      </c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2" t="s">
        <v>119</v>
      </c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</row>
    <row r="7" s="63" customFormat="true" ht="1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 t="n">
        <v>2022</v>
      </c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 t="n">
        <v>2023</v>
      </c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 t="n">
        <v>2024</v>
      </c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 t="n">
        <v>2025</v>
      </c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5" t="n">
        <v>2026</v>
      </c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1" t="n">
        <v>2027</v>
      </c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5" t="n">
        <v>2028</v>
      </c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1" t="n">
        <v>2029</v>
      </c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5" t="n">
        <v>2030</v>
      </c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 t="n">
        <v>2031</v>
      </c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 t="s">
        <v>120</v>
      </c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</row>
    <row r="8" s="63" customFormat="true" ht="15.75" hidden="false" customHeight="true" outlineLevel="0" collapsed="false">
      <c r="A8" s="61" t="n">
        <v>1</v>
      </c>
      <c r="B8" s="61"/>
      <c r="C8" s="61"/>
      <c r="D8" s="61"/>
      <c r="E8" s="61"/>
      <c r="F8" s="61"/>
      <c r="G8" s="61"/>
      <c r="H8" s="61"/>
      <c r="I8" s="66" t="n">
        <v>2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7" t="n">
        <v>3</v>
      </c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1" t="n">
        <v>4</v>
      </c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 t="n">
        <v>5</v>
      </c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 t="n">
        <v>6</v>
      </c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5" t="n">
        <v>7</v>
      </c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 t="n">
        <v>8</v>
      </c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 t="n">
        <v>9</v>
      </c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 t="n">
        <v>10</v>
      </c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 t="n">
        <v>11</v>
      </c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 t="n">
        <v>12</v>
      </c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 t="n">
        <v>13</v>
      </c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 t="n">
        <v>14</v>
      </c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 t="n">
        <v>15</v>
      </c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</row>
    <row r="9" customFormat="false" ht="15" hidden="false" customHeight="true" outlineLevel="0" collapsed="false">
      <c r="A9" s="68" t="n">
        <v>1</v>
      </c>
      <c r="B9" s="68"/>
      <c r="C9" s="68"/>
      <c r="D9" s="68"/>
      <c r="E9" s="68"/>
      <c r="F9" s="68"/>
      <c r="G9" s="68"/>
      <c r="H9" s="68"/>
      <c r="I9" s="69" t="n">
        <v>1</v>
      </c>
      <c r="J9" s="70" t="s">
        <v>121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68" t="s">
        <v>122</v>
      </c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71" t="n">
        <v>0</v>
      </c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 t="n">
        <v>0.06776</v>
      </c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 t="n">
        <v>0.163070496453901</v>
      </c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 t="n">
        <v>0.014698</v>
      </c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 t="n">
        <v>0.123463</v>
      </c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 t="n">
        <v>0.071658</v>
      </c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 t="n">
        <v>0.164226483</v>
      </c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 t="n">
        <v>0.033274</v>
      </c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 t="n">
        <v>0.00457299999999998</v>
      </c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 t="n">
        <v>0.00457299999999998</v>
      </c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 t="n">
        <v>0.643</v>
      </c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</row>
    <row r="10" customFormat="false" ht="15" hidden="false" customHeight="true" outlineLevel="0" collapsed="false">
      <c r="A10" s="68" t="n">
        <v>2</v>
      </c>
      <c r="B10" s="68"/>
      <c r="C10" s="68"/>
      <c r="D10" s="68"/>
      <c r="E10" s="68"/>
      <c r="F10" s="68"/>
      <c r="G10" s="68"/>
      <c r="H10" s="68"/>
      <c r="I10" s="72"/>
      <c r="J10" s="73" t="s">
        <v>123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2"/>
      <c r="AM10" s="74" t="s">
        <v>124</v>
      </c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68" t="s">
        <v>125</v>
      </c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71" t="n">
        <v>0</v>
      </c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 t="n">
        <v>0</v>
      </c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 t="n">
        <v>0</v>
      </c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 t="n">
        <v>0</v>
      </c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 t="n">
        <v>0</v>
      </c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 t="n">
        <v>0</v>
      </c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 t="n">
        <v>0</v>
      </c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 t="n">
        <v>0</v>
      </c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 t="n">
        <v>0</v>
      </c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 t="n">
        <v>0</v>
      </c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 t="n">
        <f aca="false">SUM(CL10:GO10)</f>
        <v>0</v>
      </c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</row>
    <row r="11" customFormat="false" ht="1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2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68" t="s">
        <v>20</v>
      </c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71" t="n">
        <v>0</v>
      </c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 t="n">
        <v>0</v>
      </c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 t="n">
        <v>0</v>
      </c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 t="n">
        <v>0</v>
      </c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 t="n">
        <v>0</v>
      </c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 t="n">
        <v>0</v>
      </c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 t="n">
        <v>0</v>
      </c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 t="n">
        <v>0</v>
      </c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 t="n">
        <v>0</v>
      </c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 t="n">
        <v>0</v>
      </c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 t="n">
        <f aca="false">SUM(CL11:GO11)</f>
        <v>0</v>
      </c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</row>
    <row r="12" customFormat="false" ht="1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72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2"/>
      <c r="AM12" s="75" t="s">
        <v>126</v>
      </c>
      <c r="AN12" s="75"/>
      <c r="AO12" s="75"/>
      <c r="AP12" s="76" t="s">
        <v>127</v>
      </c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68" t="s">
        <v>125</v>
      </c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71" t="n">
        <v>0</v>
      </c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 t="n">
        <v>0</v>
      </c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 t="n">
        <v>0</v>
      </c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 t="n">
        <v>0</v>
      </c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 t="n">
        <v>0</v>
      </c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 t="n">
        <v>0</v>
      </c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 t="n">
        <v>0</v>
      </c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 t="n">
        <v>0</v>
      </c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 t="n">
        <v>0</v>
      </c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 t="n">
        <v>0</v>
      </c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 t="n">
        <f aca="false">SUM(CL12:GO12)</f>
        <v>0</v>
      </c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</row>
    <row r="13" customFormat="false" ht="1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72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2"/>
      <c r="AM13" s="75"/>
      <c r="AN13" s="75"/>
      <c r="AO13" s="75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68" t="s">
        <v>20</v>
      </c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71" t="n">
        <v>0</v>
      </c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 t="n">
        <v>0</v>
      </c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 t="n">
        <v>0</v>
      </c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 t="n">
        <v>0</v>
      </c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 t="n">
        <v>0</v>
      </c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 t="n">
        <v>0</v>
      </c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 t="n">
        <v>0</v>
      </c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 t="n">
        <v>0</v>
      </c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 t="n">
        <v>0</v>
      </c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 t="n">
        <v>0</v>
      </c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 t="n">
        <f aca="false">SUM(CL13:GO13)</f>
        <v>0</v>
      </c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</row>
    <row r="14" customFormat="false" ht="14.4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72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7"/>
      <c r="AM14" s="78" t="s">
        <v>128</v>
      </c>
      <c r="AN14" s="78"/>
      <c r="AO14" s="78"/>
      <c r="AP14" s="79" t="s">
        <v>129</v>
      </c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68" t="s">
        <v>125</v>
      </c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71" t="n">
        <v>0</v>
      </c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 t="n">
        <v>0</v>
      </c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 t="n">
        <v>0</v>
      </c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 t="n">
        <v>0</v>
      </c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 t="n">
        <v>0</v>
      </c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 t="n">
        <v>0</v>
      </c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 t="n">
        <v>0</v>
      </c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 t="n">
        <v>0</v>
      </c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 t="n">
        <v>0</v>
      </c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 t="n">
        <v>0</v>
      </c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 t="n">
        <f aca="false">SUM(CL14:GO14)</f>
        <v>0</v>
      </c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</row>
    <row r="15" customFormat="false" ht="14.4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72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80"/>
      <c r="AM15" s="81"/>
      <c r="AN15" s="81"/>
      <c r="AO15" s="81"/>
      <c r="AP15" s="82" t="s">
        <v>130</v>
      </c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68" t="s">
        <v>20</v>
      </c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71" t="n">
        <v>0</v>
      </c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 t="n">
        <v>0</v>
      </c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 t="n">
        <v>0</v>
      </c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 t="n">
        <v>0</v>
      </c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 t="n">
        <v>0</v>
      </c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 t="n">
        <v>0</v>
      </c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 t="n">
        <v>0</v>
      </c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 t="n">
        <v>0</v>
      </c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 t="n">
        <v>0</v>
      </c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 t="n">
        <v>0</v>
      </c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 t="n">
        <f aca="false">SUM(CL15:GO15)</f>
        <v>0</v>
      </c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</row>
    <row r="16" customFormat="false" ht="1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72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2"/>
      <c r="AM16" s="75" t="s">
        <v>131</v>
      </c>
      <c r="AN16" s="75"/>
      <c r="AO16" s="75"/>
      <c r="AP16" s="76" t="s">
        <v>132</v>
      </c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68" t="s">
        <v>125</v>
      </c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71" t="n">
        <v>0</v>
      </c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 t="n">
        <v>0</v>
      </c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 t="n">
        <v>0</v>
      </c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 t="n">
        <v>0</v>
      </c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 t="n">
        <v>0</v>
      </c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 t="n">
        <v>0</v>
      </c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 t="n">
        <v>0</v>
      </c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 t="n">
        <v>0</v>
      </c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 t="n">
        <v>0</v>
      </c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 t="n">
        <v>0</v>
      </c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 t="n">
        <f aca="false">SUM(CL16:GO16)</f>
        <v>0</v>
      </c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</row>
    <row r="17" customFormat="false" ht="1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72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2"/>
      <c r="AM17" s="75"/>
      <c r="AN17" s="75"/>
      <c r="AO17" s="75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68" t="s">
        <v>20</v>
      </c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71" t="n">
        <v>0</v>
      </c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 t="n">
        <v>0</v>
      </c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 t="n">
        <v>0</v>
      </c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 t="n">
        <v>0</v>
      </c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 t="n">
        <v>0</v>
      </c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 t="n">
        <v>0</v>
      </c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 t="n">
        <v>0</v>
      </c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 t="n">
        <v>0</v>
      </c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 t="n">
        <v>0</v>
      </c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 t="n">
        <v>0</v>
      </c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 t="n">
        <f aca="false">SUM(CL17:GO17)</f>
        <v>0</v>
      </c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</row>
    <row r="18" customFormat="false" ht="1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72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2"/>
      <c r="AM18" s="75" t="s">
        <v>133</v>
      </c>
      <c r="AN18" s="75"/>
      <c r="AO18" s="75"/>
      <c r="AP18" s="76" t="s">
        <v>134</v>
      </c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68" t="s">
        <v>125</v>
      </c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71" t="n">
        <v>0</v>
      </c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 t="n">
        <v>0</v>
      </c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 t="n">
        <v>0</v>
      </c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 t="n">
        <v>0</v>
      </c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 t="n">
        <v>0</v>
      </c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 t="n">
        <v>0</v>
      </c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 t="n">
        <v>0</v>
      </c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 t="n">
        <v>0</v>
      </c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 t="n">
        <v>0</v>
      </c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 t="n">
        <v>0</v>
      </c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 t="n">
        <f aca="false">SUM(CL18:GO18)</f>
        <v>0</v>
      </c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</row>
    <row r="19" customFormat="false" ht="1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72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2"/>
      <c r="AM19" s="75"/>
      <c r="AN19" s="75"/>
      <c r="AO19" s="75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68" t="s">
        <v>20</v>
      </c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71" t="n">
        <v>0</v>
      </c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 t="n">
        <v>0</v>
      </c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 t="n">
        <v>0</v>
      </c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 t="n">
        <v>0</v>
      </c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 t="n">
        <v>0</v>
      </c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 t="n">
        <v>0</v>
      </c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 t="n">
        <v>0</v>
      </c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 t="n">
        <v>0</v>
      </c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 t="n">
        <v>0</v>
      </c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 t="n">
        <v>0</v>
      </c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 t="n">
        <f aca="false">SUM(CL19:GO19)</f>
        <v>0</v>
      </c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</row>
    <row r="20" customFormat="false" ht="20.1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72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2"/>
      <c r="AM20" s="83"/>
      <c r="AN20" s="83"/>
      <c r="AO20" s="83"/>
      <c r="AP20" s="84" t="s">
        <v>135</v>
      </c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68" t="s">
        <v>125</v>
      </c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71" t="n">
        <v>0</v>
      </c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 t="n">
        <v>0</v>
      </c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 t="n">
        <v>0</v>
      </c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 t="n">
        <v>0</v>
      </c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 t="n">
        <v>0</v>
      </c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 t="n">
        <v>0</v>
      </c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 t="n">
        <v>0</v>
      </c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 t="n">
        <v>0</v>
      </c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 t="n">
        <v>0</v>
      </c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 t="n">
        <v>0</v>
      </c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 t="n">
        <f aca="false">SUM(CL20:GO20)</f>
        <v>0</v>
      </c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</row>
    <row r="21" customFormat="false" ht="20.1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72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2"/>
      <c r="AM21" s="83"/>
      <c r="AN21" s="83"/>
      <c r="AO21" s="83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68" t="s">
        <v>20</v>
      </c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71" t="n">
        <v>0</v>
      </c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 t="n">
        <v>0</v>
      </c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 t="n">
        <v>0</v>
      </c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 t="n">
        <v>0</v>
      </c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 t="n">
        <v>0</v>
      </c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 t="n">
        <v>0</v>
      </c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 t="n">
        <v>0</v>
      </c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 t="n">
        <v>0</v>
      </c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 t="n">
        <v>0</v>
      </c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 t="n">
        <v>0</v>
      </c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 t="n">
        <f aca="false">SUM(CL21:GO21)</f>
        <v>0</v>
      </c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</row>
    <row r="22" customFormat="false" ht="1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72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2"/>
      <c r="AM22" s="83"/>
      <c r="AN22" s="83"/>
      <c r="AO22" s="83"/>
      <c r="AP22" s="84" t="s">
        <v>136</v>
      </c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68" t="s">
        <v>125</v>
      </c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71" t="n">
        <v>0</v>
      </c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 t="n">
        <v>0</v>
      </c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 t="n">
        <v>0</v>
      </c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 t="n">
        <v>0</v>
      </c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 t="n">
        <v>0</v>
      </c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 t="n">
        <v>0</v>
      </c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 t="n">
        <v>0</v>
      </c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 t="n">
        <v>0</v>
      </c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 t="n">
        <v>0</v>
      </c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 t="n">
        <v>0</v>
      </c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 t="n">
        <f aca="false">SUM(CL22:GO22)</f>
        <v>0</v>
      </c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</row>
    <row r="23" customFormat="false" ht="1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72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2"/>
      <c r="AM23" s="83"/>
      <c r="AN23" s="83"/>
      <c r="AO23" s="83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68" t="s">
        <v>20</v>
      </c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71" t="n">
        <v>0</v>
      </c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 t="n">
        <v>0</v>
      </c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 t="n">
        <v>0</v>
      </c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 t="n">
        <v>0</v>
      </c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 t="n">
        <v>0</v>
      </c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 t="n">
        <v>0</v>
      </c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 t="n">
        <v>0</v>
      </c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 t="n">
        <v>0</v>
      </c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 t="n">
        <v>0</v>
      </c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 t="n">
        <v>0</v>
      </c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 t="n">
        <f aca="false">SUM(CL23:GO23)</f>
        <v>0</v>
      </c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</row>
    <row r="24" customFormat="false" ht="1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72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2"/>
      <c r="AM24" s="83"/>
      <c r="AN24" s="83"/>
      <c r="AO24" s="83"/>
      <c r="AP24" s="84" t="s">
        <v>137</v>
      </c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68" t="s">
        <v>125</v>
      </c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71" t="n">
        <v>0</v>
      </c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 t="n">
        <v>0</v>
      </c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 t="n">
        <v>0</v>
      </c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 t="n">
        <v>0</v>
      </c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 t="n">
        <v>0</v>
      </c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 t="n">
        <v>0</v>
      </c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 t="n">
        <v>0</v>
      </c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 t="n">
        <v>0</v>
      </c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 t="n">
        <v>0</v>
      </c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 t="n">
        <v>0</v>
      </c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 t="n">
        <f aca="false">SUM(CL24:GO24)</f>
        <v>0</v>
      </c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</row>
    <row r="25" customFormat="false" ht="1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72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2"/>
      <c r="AM25" s="83"/>
      <c r="AN25" s="83"/>
      <c r="AO25" s="83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68" t="s">
        <v>20</v>
      </c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71" t="n">
        <v>0</v>
      </c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 t="n">
        <v>0</v>
      </c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 t="n">
        <v>0</v>
      </c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 t="n">
        <v>0</v>
      </c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 t="n">
        <v>0</v>
      </c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 t="n">
        <v>0</v>
      </c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 t="n">
        <v>0</v>
      </c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 t="n">
        <v>0</v>
      </c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 t="n">
        <v>0</v>
      </c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 t="n">
        <v>0</v>
      </c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 t="n">
        <f aca="false">SUM(CL25:GO25)</f>
        <v>0</v>
      </c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</row>
    <row r="26" customFormat="false" ht="1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72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2"/>
      <c r="AM26" s="75" t="s">
        <v>138</v>
      </c>
      <c r="AN26" s="75"/>
      <c r="AO26" s="75"/>
      <c r="AP26" s="76" t="s">
        <v>139</v>
      </c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68" t="s">
        <v>125</v>
      </c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71" t="n">
        <v>0</v>
      </c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 t="n">
        <v>0</v>
      </c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 t="n">
        <v>0</v>
      </c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 t="n">
        <v>0</v>
      </c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 t="n">
        <v>0</v>
      </c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 t="n">
        <v>0</v>
      </c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 t="n">
        <v>0</v>
      </c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 t="n">
        <v>0</v>
      </c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 t="n">
        <v>0</v>
      </c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 t="n">
        <v>0</v>
      </c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 t="n">
        <f aca="false">SUM(CL26:GO26)</f>
        <v>0</v>
      </c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</row>
    <row r="27" customFormat="false" ht="1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72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2"/>
      <c r="AM27" s="75"/>
      <c r="AN27" s="75"/>
      <c r="AO27" s="75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68" t="s">
        <v>20</v>
      </c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71" t="n">
        <v>0</v>
      </c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 t="n">
        <v>0</v>
      </c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 t="n">
        <v>0</v>
      </c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 t="n">
        <v>0</v>
      </c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 t="n">
        <v>0</v>
      </c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 t="n">
        <v>0</v>
      </c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 t="n">
        <v>0</v>
      </c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 t="n">
        <v>0</v>
      </c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 t="n">
        <v>0</v>
      </c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 t="n">
        <v>0</v>
      </c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 t="n">
        <f aca="false">SUM(CL27:GO27)</f>
        <v>0</v>
      </c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</row>
    <row r="28" customFormat="false" ht="15" hidden="false" customHeight="true" outlineLevel="0" collapsed="false">
      <c r="A28" s="68" t="n">
        <v>3</v>
      </c>
      <c r="B28" s="68"/>
      <c r="C28" s="68"/>
      <c r="D28" s="68"/>
      <c r="E28" s="68"/>
      <c r="F28" s="68"/>
      <c r="G28" s="68"/>
      <c r="H28" s="68"/>
      <c r="I28" s="72"/>
      <c r="J28" s="73" t="s">
        <v>140</v>
      </c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2"/>
      <c r="AM28" s="74" t="s">
        <v>124</v>
      </c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68" t="s">
        <v>125</v>
      </c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71" t="n">
        <v>0</v>
      </c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 t="n">
        <v>0</v>
      </c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 t="n">
        <v>0</v>
      </c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 t="n">
        <v>0</v>
      </c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 t="n">
        <v>0</v>
      </c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 t="n">
        <v>0</v>
      </c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 t="n">
        <v>0</v>
      </c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 t="n">
        <v>0</v>
      </c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 t="n">
        <v>0</v>
      </c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 t="n">
        <v>0</v>
      </c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 t="n">
        <f aca="false">SUM(CL28:GO28)</f>
        <v>0</v>
      </c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</row>
    <row r="29" customFormat="false" ht="1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72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2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68" t="s">
        <v>20</v>
      </c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71" t="n">
        <v>0</v>
      </c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 t="n">
        <v>0</v>
      </c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 t="n">
        <v>0</v>
      </c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 t="n">
        <v>0</v>
      </c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 t="n">
        <v>0</v>
      </c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 t="n">
        <v>0</v>
      </c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 t="n">
        <v>0</v>
      </c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 t="n">
        <v>0</v>
      </c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 t="n">
        <v>0</v>
      </c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 t="n">
        <v>0</v>
      </c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 t="n">
        <f aca="false">SUM(CL29:GO29)</f>
        <v>0</v>
      </c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</row>
    <row r="30" customFormat="false" ht="1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72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2"/>
      <c r="AM30" s="75" t="s">
        <v>126</v>
      </c>
      <c r="AN30" s="75"/>
      <c r="AO30" s="75"/>
      <c r="AP30" s="76" t="s">
        <v>127</v>
      </c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68" t="s">
        <v>125</v>
      </c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71" t="n">
        <v>0</v>
      </c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 t="n">
        <v>0</v>
      </c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 t="n">
        <v>0</v>
      </c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 t="n">
        <v>0</v>
      </c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 t="n">
        <v>0</v>
      </c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 t="n">
        <v>0</v>
      </c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 t="n">
        <v>0</v>
      </c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 t="n">
        <v>0</v>
      </c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 t="n">
        <v>0</v>
      </c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 t="n">
        <v>0</v>
      </c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 t="n">
        <f aca="false">SUM(CL30:GO30)</f>
        <v>0</v>
      </c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</row>
    <row r="31" customFormat="false" ht="1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72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2"/>
      <c r="AM31" s="75"/>
      <c r="AN31" s="75"/>
      <c r="AO31" s="75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68" t="s">
        <v>20</v>
      </c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71" t="n">
        <v>0</v>
      </c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 t="n">
        <v>0</v>
      </c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 t="n">
        <v>0</v>
      </c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 t="n">
        <v>0</v>
      </c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 t="n">
        <v>0</v>
      </c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 t="n">
        <v>0</v>
      </c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 t="n">
        <v>0</v>
      </c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 t="n">
        <v>0</v>
      </c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 t="n">
        <v>0</v>
      </c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 t="n">
        <v>0</v>
      </c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 t="n">
        <f aca="false">SUM(CL31:GO31)</f>
        <v>0</v>
      </c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</row>
    <row r="32" customFormat="false" ht="14.4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72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7"/>
      <c r="AM32" s="78" t="s">
        <v>128</v>
      </c>
      <c r="AN32" s="78"/>
      <c r="AO32" s="78"/>
      <c r="AP32" s="79" t="s">
        <v>129</v>
      </c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68" t="s">
        <v>125</v>
      </c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71" t="n">
        <v>0</v>
      </c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 t="n">
        <v>0</v>
      </c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 t="n">
        <v>0</v>
      </c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 t="n">
        <v>0</v>
      </c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 t="n">
        <v>0</v>
      </c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 t="n">
        <v>0</v>
      </c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 t="n">
        <v>0</v>
      </c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 t="n">
        <v>0</v>
      </c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 t="n">
        <v>0</v>
      </c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 t="n">
        <v>0</v>
      </c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 t="n">
        <f aca="false">SUM(CL32:GO32)</f>
        <v>0</v>
      </c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</row>
    <row r="33" customFormat="false" ht="14.4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72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80"/>
      <c r="AM33" s="81"/>
      <c r="AN33" s="81"/>
      <c r="AO33" s="81"/>
      <c r="AP33" s="82" t="s">
        <v>130</v>
      </c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68" t="s">
        <v>20</v>
      </c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71" t="n">
        <v>0</v>
      </c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 t="n">
        <v>0</v>
      </c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 t="n">
        <v>0</v>
      </c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 t="n">
        <v>0</v>
      </c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 t="n">
        <v>0</v>
      </c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 t="n">
        <v>0</v>
      </c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 t="n">
        <v>0</v>
      </c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 t="n">
        <v>0</v>
      </c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 t="n">
        <v>0</v>
      </c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 t="n">
        <v>0</v>
      </c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 t="n">
        <f aca="false">SUM(CL33:GO33)</f>
        <v>0</v>
      </c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</row>
    <row r="34" customFormat="false" ht="1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2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2"/>
      <c r="AM34" s="75" t="s">
        <v>131</v>
      </c>
      <c r="AN34" s="75"/>
      <c r="AO34" s="75"/>
      <c r="AP34" s="76" t="s">
        <v>132</v>
      </c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68" t="s">
        <v>125</v>
      </c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71" t="n">
        <v>0</v>
      </c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 t="n">
        <v>0</v>
      </c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 t="n">
        <v>0</v>
      </c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 t="n">
        <v>0</v>
      </c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 t="n">
        <v>0</v>
      </c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 t="n">
        <v>0</v>
      </c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 t="n">
        <v>0</v>
      </c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 t="n">
        <v>0</v>
      </c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 t="n">
        <v>0</v>
      </c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 t="n">
        <v>0</v>
      </c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 t="n">
        <f aca="false">SUM(CL34:GO34)</f>
        <v>0</v>
      </c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</row>
    <row r="35" customFormat="false" ht="15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72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2"/>
      <c r="AM35" s="75"/>
      <c r="AN35" s="75"/>
      <c r="AO35" s="75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68" t="s">
        <v>20</v>
      </c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71" t="n">
        <v>0</v>
      </c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 t="n">
        <v>0</v>
      </c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 t="n">
        <v>0</v>
      </c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 t="n">
        <v>0</v>
      </c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 t="n">
        <v>0</v>
      </c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 t="n">
        <v>0</v>
      </c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 t="n">
        <v>0</v>
      </c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 t="n">
        <v>0</v>
      </c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 t="n">
        <v>0</v>
      </c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 t="n">
        <v>0</v>
      </c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 t="n">
        <f aca="false">SUM(CL35:GO35)</f>
        <v>0</v>
      </c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</row>
    <row r="36" customFormat="false" ht="1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2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2"/>
      <c r="AM36" s="75" t="s">
        <v>133</v>
      </c>
      <c r="AN36" s="75"/>
      <c r="AO36" s="75"/>
      <c r="AP36" s="76" t="s">
        <v>134</v>
      </c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68" t="s">
        <v>125</v>
      </c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71" t="n">
        <v>0</v>
      </c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 t="n">
        <v>0</v>
      </c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 t="n">
        <v>0</v>
      </c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 t="n">
        <v>0</v>
      </c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 t="n">
        <v>0</v>
      </c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 t="n">
        <v>0</v>
      </c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 t="n">
        <v>0</v>
      </c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 t="n">
        <v>0</v>
      </c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 t="n">
        <v>0</v>
      </c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 t="n">
        <v>0</v>
      </c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 t="n">
        <f aca="false">SUM(CL36:GO36)</f>
        <v>0</v>
      </c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</row>
    <row r="37" customFormat="false" ht="1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72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2"/>
      <c r="AM37" s="75"/>
      <c r="AN37" s="75"/>
      <c r="AO37" s="75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68" t="s">
        <v>20</v>
      </c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71" t="n">
        <v>0</v>
      </c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 t="n">
        <v>0</v>
      </c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 t="n">
        <v>0</v>
      </c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 t="n">
        <v>0</v>
      </c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 t="n">
        <v>0</v>
      </c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 t="n">
        <v>0</v>
      </c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 t="n">
        <v>0</v>
      </c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 t="n">
        <v>0</v>
      </c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 t="n">
        <v>0</v>
      </c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 t="n">
        <v>0</v>
      </c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 t="n">
        <f aca="false">SUM(CL37:GO37)</f>
        <v>0</v>
      </c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</row>
    <row r="38" customFormat="false" ht="1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72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2"/>
      <c r="AM38" s="83"/>
      <c r="AN38" s="83"/>
      <c r="AO38" s="83"/>
      <c r="AP38" s="84" t="s">
        <v>141</v>
      </c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68" t="s">
        <v>125</v>
      </c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71" t="n">
        <v>0</v>
      </c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 t="n">
        <v>0</v>
      </c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 t="n">
        <v>0</v>
      </c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 t="n">
        <v>0</v>
      </c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 t="n">
        <v>0</v>
      </c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 t="n">
        <v>0</v>
      </c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 t="n">
        <v>0</v>
      </c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 t="n">
        <v>0</v>
      </c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 t="n">
        <v>0</v>
      </c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 t="n">
        <v>0</v>
      </c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 t="n">
        <f aca="false">SUM(CL38:GO38)</f>
        <v>0</v>
      </c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</row>
    <row r="39" customFormat="false" ht="1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72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2"/>
      <c r="AM39" s="83"/>
      <c r="AN39" s="83"/>
      <c r="AO39" s="83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68" t="s">
        <v>20</v>
      </c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71" t="n">
        <v>0</v>
      </c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 t="n">
        <v>0</v>
      </c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 t="n">
        <v>0</v>
      </c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 t="n">
        <v>0</v>
      </c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 t="n">
        <v>0</v>
      </c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 t="n">
        <v>0</v>
      </c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 t="n">
        <v>0</v>
      </c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 t="n">
        <v>0</v>
      </c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 t="n">
        <v>0</v>
      </c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 t="n">
        <v>0</v>
      </c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 t="n">
        <f aca="false">SUM(CL39:GO39)</f>
        <v>0</v>
      </c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</row>
    <row r="40" customFormat="false" ht="1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72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2"/>
      <c r="AM40" s="83"/>
      <c r="AN40" s="83"/>
      <c r="AO40" s="83"/>
      <c r="AP40" s="84" t="s">
        <v>136</v>
      </c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68" t="s">
        <v>125</v>
      </c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71" t="n">
        <v>0</v>
      </c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 t="n">
        <v>0</v>
      </c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 t="n">
        <v>0</v>
      </c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 t="n">
        <v>0</v>
      </c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 t="n">
        <v>0</v>
      </c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 t="n">
        <v>0</v>
      </c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 t="n">
        <v>0</v>
      </c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 t="n">
        <v>0</v>
      </c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 t="n">
        <v>0</v>
      </c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 t="n">
        <v>0</v>
      </c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 t="n">
        <f aca="false">SUM(CL40:GO40)</f>
        <v>0</v>
      </c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</row>
    <row r="41" customFormat="false" ht="1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72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2"/>
      <c r="AM41" s="83"/>
      <c r="AN41" s="83"/>
      <c r="AO41" s="83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68" t="s">
        <v>20</v>
      </c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71" t="n">
        <v>0</v>
      </c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 t="n">
        <v>0</v>
      </c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 t="n">
        <v>0</v>
      </c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 t="n">
        <v>0</v>
      </c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 t="n">
        <v>0</v>
      </c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 t="n">
        <v>0</v>
      </c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 t="n">
        <v>0</v>
      </c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 t="n">
        <v>0</v>
      </c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 t="n">
        <v>0</v>
      </c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 t="n">
        <v>0</v>
      </c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 t="n">
        <f aca="false">SUM(CL41:GO41)</f>
        <v>0</v>
      </c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</row>
    <row r="42" customFormat="false" ht="1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72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2"/>
      <c r="AM42" s="83"/>
      <c r="AN42" s="83"/>
      <c r="AO42" s="83"/>
      <c r="AP42" s="84" t="s">
        <v>137</v>
      </c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68" t="s">
        <v>125</v>
      </c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71" t="n">
        <v>0</v>
      </c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 t="n">
        <v>0</v>
      </c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 t="n">
        <v>0</v>
      </c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 t="n">
        <v>0</v>
      </c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 t="n">
        <v>0</v>
      </c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 t="n">
        <v>0</v>
      </c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 t="n">
        <v>0</v>
      </c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 t="n">
        <v>0</v>
      </c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 t="n">
        <v>0</v>
      </c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 t="n">
        <v>0</v>
      </c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 t="n">
        <f aca="false">SUM(CL42:GO42)</f>
        <v>0</v>
      </c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72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2"/>
      <c r="AM43" s="83"/>
      <c r="AN43" s="83"/>
      <c r="AO43" s="83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68" t="s">
        <v>20</v>
      </c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71" t="n">
        <v>0</v>
      </c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 t="n">
        <v>0</v>
      </c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 t="n">
        <v>0</v>
      </c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 t="n">
        <v>0</v>
      </c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 t="n">
        <v>0</v>
      </c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 t="n">
        <v>0</v>
      </c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 t="n">
        <v>0</v>
      </c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 t="n">
        <v>0</v>
      </c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 t="n">
        <v>0</v>
      </c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 t="n">
        <v>0</v>
      </c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 t="n">
        <f aca="false">SUM(CL43:GO43)</f>
        <v>0</v>
      </c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</row>
    <row r="44" customFormat="false" ht="1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72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2"/>
      <c r="AM44" s="75" t="s">
        <v>138</v>
      </c>
      <c r="AN44" s="75"/>
      <c r="AO44" s="75"/>
      <c r="AP44" s="76" t="s">
        <v>139</v>
      </c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68" t="s">
        <v>125</v>
      </c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71" t="n">
        <v>0</v>
      </c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 t="n">
        <v>0</v>
      </c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 t="n">
        <v>0</v>
      </c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 t="n">
        <v>0</v>
      </c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 t="n">
        <v>0</v>
      </c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 t="n">
        <v>0</v>
      </c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 t="n">
        <v>0</v>
      </c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 t="n">
        <v>0</v>
      </c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 t="n">
        <v>0</v>
      </c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 t="n">
        <v>0</v>
      </c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 t="n">
        <f aca="false">SUM(CL44:GO44)</f>
        <v>0</v>
      </c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</row>
    <row r="45" customFormat="false" ht="1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72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2"/>
      <c r="AM45" s="75"/>
      <c r="AN45" s="75"/>
      <c r="AO45" s="75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68" t="s">
        <v>20</v>
      </c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71" t="n">
        <v>0</v>
      </c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 t="n">
        <v>0</v>
      </c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 t="n">
        <v>0</v>
      </c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 t="n">
        <v>0</v>
      </c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 t="n">
        <v>0</v>
      </c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 t="n">
        <v>0</v>
      </c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 t="n">
        <v>0</v>
      </c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 t="n">
        <v>0</v>
      </c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 t="n">
        <v>0</v>
      </c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 t="n">
        <v>0</v>
      </c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 t="n">
        <f aca="false">SUM(CL45:GO45)</f>
        <v>0</v>
      </c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</row>
    <row r="46" customFormat="false" ht="15" hidden="false" customHeight="true" outlineLevel="0" collapsed="false">
      <c r="A46" s="68" t="n">
        <v>4</v>
      </c>
      <c r="B46" s="68"/>
      <c r="C46" s="68"/>
      <c r="D46" s="68"/>
      <c r="E46" s="68"/>
      <c r="F46" s="68"/>
      <c r="G46" s="68"/>
      <c r="H46" s="68"/>
      <c r="I46" s="72"/>
      <c r="J46" s="85" t="s">
        <v>14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72"/>
      <c r="AM46" s="74" t="s">
        <v>124</v>
      </c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68" t="s">
        <v>143</v>
      </c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86" t="n">
        <f aca="false">CL48+CL50+CL52+CL54</f>
        <v>1</v>
      </c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71" t="n">
        <v>0</v>
      </c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 t="n">
        <v>0</v>
      </c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 t="n">
        <v>0</v>
      </c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 t="n">
        <v>0</v>
      </c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 t="n">
        <v>0</v>
      </c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 t="n">
        <v>0</v>
      </c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 t="n">
        <v>0</v>
      </c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 t="n">
        <v>0</v>
      </c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 t="n">
        <v>0</v>
      </c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 t="n">
        <f aca="false">SUM(CL46:GO46)</f>
        <v>1</v>
      </c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</row>
    <row r="47" customFormat="false" ht="1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72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72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68" t="s">
        <v>20</v>
      </c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87" t="n">
        <f aca="false">CL55</f>
        <v>300</v>
      </c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8" t="n">
        <v>0</v>
      </c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 t="n">
        <v>0</v>
      </c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 t="n">
        <v>0</v>
      </c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 t="n">
        <v>0</v>
      </c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 t="n">
        <v>0</v>
      </c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 t="n">
        <v>0</v>
      </c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 t="n">
        <v>0</v>
      </c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 t="n">
        <v>0</v>
      </c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 t="n">
        <v>0</v>
      </c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 t="n">
        <f aca="false">SUM(CL47:GO47)</f>
        <v>300</v>
      </c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</row>
    <row r="48" customFormat="false" ht="1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72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72"/>
      <c r="AM48" s="75" t="s">
        <v>126</v>
      </c>
      <c r="AN48" s="75"/>
      <c r="AO48" s="75"/>
      <c r="AP48" s="76" t="s">
        <v>127</v>
      </c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68" t="s">
        <v>143</v>
      </c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71" t="n">
        <v>0</v>
      </c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 t="n">
        <v>0</v>
      </c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 t="n">
        <v>0</v>
      </c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 t="n">
        <v>0</v>
      </c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 t="n">
        <v>0</v>
      </c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 t="n">
        <v>0</v>
      </c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 t="n">
        <v>0</v>
      </c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 t="n">
        <v>0</v>
      </c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 t="n">
        <v>0</v>
      </c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 t="n">
        <v>0</v>
      </c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 t="n">
        <f aca="false">SUM(CL48:GO48)</f>
        <v>0</v>
      </c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</row>
    <row r="49" customFormat="false" ht="1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72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72"/>
      <c r="AM49" s="75"/>
      <c r="AN49" s="75"/>
      <c r="AO49" s="75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68" t="s">
        <v>20</v>
      </c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71" t="n">
        <v>0</v>
      </c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 t="n">
        <v>0</v>
      </c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 t="n">
        <v>0</v>
      </c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 t="n">
        <v>0</v>
      </c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 t="n">
        <v>0</v>
      </c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 t="n">
        <v>0</v>
      </c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 t="n">
        <v>0</v>
      </c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 t="n">
        <v>0</v>
      </c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 t="n">
        <v>0</v>
      </c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 t="n">
        <v>0</v>
      </c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 t="n">
        <f aca="false">SUM(CL49:GO49)</f>
        <v>0</v>
      </c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</row>
    <row r="50" customFormat="false" ht="14.4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72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77"/>
      <c r="AM50" s="78" t="s">
        <v>128</v>
      </c>
      <c r="AN50" s="78"/>
      <c r="AO50" s="78"/>
      <c r="AP50" s="79" t="s">
        <v>129</v>
      </c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68" t="s">
        <v>143</v>
      </c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71" t="n">
        <v>0</v>
      </c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 t="n">
        <v>0</v>
      </c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 t="n">
        <v>0</v>
      </c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 t="n">
        <v>0</v>
      </c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 t="n">
        <v>0</v>
      </c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 t="n">
        <v>0</v>
      </c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 t="n">
        <v>0</v>
      </c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 t="n">
        <v>0</v>
      </c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 t="n">
        <v>0</v>
      </c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 t="n">
        <v>0</v>
      </c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 t="n">
        <f aca="false">SUM(CL50:GO50)</f>
        <v>0</v>
      </c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</row>
    <row r="51" customFormat="false" ht="14.45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72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0"/>
      <c r="AM51" s="81"/>
      <c r="AN51" s="81"/>
      <c r="AO51" s="81"/>
      <c r="AP51" s="82" t="s">
        <v>130</v>
      </c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68" t="s">
        <v>20</v>
      </c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71" t="n">
        <v>0</v>
      </c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 t="n">
        <v>0</v>
      </c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 t="n">
        <v>0</v>
      </c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 t="n">
        <v>0</v>
      </c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 t="n">
        <v>0</v>
      </c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 t="n">
        <v>0</v>
      </c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 t="n">
        <v>0</v>
      </c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 t="n">
        <v>0</v>
      </c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 t="n">
        <v>0</v>
      </c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 t="n">
        <v>0</v>
      </c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 t="n">
        <f aca="false">SUM(CL51:GO51)</f>
        <v>0</v>
      </c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</row>
    <row r="52" customFormat="false" ht="1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72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72"/>
      <c r="AM52" s="75" t="s">
        <v>131</v>
      </c>
      <c r="AN52" s="75"/>
      <c r="AO52" s="75"/>
      <c r="AP52" s="76" t="s">
        <v>132</v>
      </c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68" t="s">
        <v>143</v>
      </c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71" t="n">
        <v>0</v>
      </c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 t="n">
        <v>0</v>
      </c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 t="n">
        <v>0</v>
      </c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 t="n">
        <v>0</v>
      </c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 t="n">
        <v>0</v>
      </c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 t="n">
        <v>0</v>
      </c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 t="n">
        <v>0</v>
      </c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 t="n">
        <v>0</v>
      </c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 t="n">
        <v>0</v>
      </c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 t="n">
        <v>0</v>
      </c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 t="n">
        <f aca="false">SUM(CL52:GO52)</f>
        <v>0</v>
      </c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</row>
    <row r="53" customFormat="false" ht="1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72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72"/>
      <c r="AM53" s="75"/>
      <c r="AN53" s="75"/>
      <c r="AO53" s="75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68" t="s">
        <v>20</v>
      </c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71" t="n">
        <v>0</v>
      </c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 t="n">
        <v>0</v>
      </c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 t="n">
        <v>0</v>
      </c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 t="n">
        <v>0</v>
      </c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 t="n">
        <v>0</v>
      </c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 t="n">
        <v>0</v>
      </c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 t="n">
        <v>0</v>
      </c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 t="n">
        <v>0</v>
      </c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 t="n">
        <v>0</v>
      </c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 t="n">
        <v>0</v>
      </c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 t="n">
        <f aca="false">SUM(CL53:GO53)</f>
        <v>0</v>
      </c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</row>
    <row r="54" customFormat="false" ht="1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72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72"/>
      <c r="AM54" s="75" t="s">
        <v>133</v>
      </c>
      <c r="AN54" s="75"/>
      <c r="AO54" s="75"/>
      <c r="AP54" s="76" t="s">
        <v>134</v>
      </c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68" t="s">
        <v>143</v>
      </c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86" t="n">
        <f aca="false">CL56</f>
        <v>1</v>
      </c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71" t="n">
        <v>0</v>
      </c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 t="n">
        <v>0</v>
      </c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 t="n">
        <v>0</v>
      </c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 t="n">
        <v>0</v>
      </c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 t="n">
        <v>0</v>
      </c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 t="n">
        <v>0</v>
      </c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 t="n">
        <v>0</v>
      </c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 t="n">
        <v>0</v>
      </c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 t="n">
        <v>0</v>
      </c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 t="n">
        <f aca="false">SUM(CL54:GO54)</f>
        <v>1</v>
      </c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</row>
    <row r="55" customFormat="false" ht="1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72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72"/>
      <c r="AM55" s="75"/>
      <c r="AN55" s="75"/>
      <c r="AO55" s="75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68" t="s">
        <v>20</v>
      </c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87" t="n">
        <f aca="false">CL57</f>
        <v>300</v>
      </c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8" t="n">
        <v>0</v>
      </c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 t="n">
        <v>0</v>
      </c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 t="n">
        <v>0</v>
      </c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 t="n">
        <v>0</v>
      </c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 t="n">
        <v>0</v>
      </c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 t="n">
        <v>0</v>
      </c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 t="n">
        <v>0</v>
      </c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 t="n">
        <v>0</v>
      </c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 t="n">
        <v>0</v>
      </c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  <c r="HB55" s="88" t="n">
        <f aca="false">SUM(CL55:GO55)</f>
        <v>300</v>
      </c>
      <c r="HC55" s="88"/>
      <c r="HD55" s="88"/>
      <c r="HE55" s="88"/>
      <c r="HF55" s="88"/>
      <c r="HG55" s="88"/>
      <c r="HH55" s="88"/>
      <c r="HI55" s="88"/>
      <c r="HJ55" s="88"/>
      <c r="HK55" s="88"/>
      <c r="HL55" s="88"/>
      <c r="HM55" s="88"/>
    </row>
    <row r="56" customFormat="false" ht="1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72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72"/>
      <c r="AM56" s="83"/>
      <c r="AN56" s="83"/>
      <c r="AO56" s="83"/>
      <c r="AP56" s="84" t="s">
        <v>141</v>
      </c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68" t="s">
        <v>143</v>
      </c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86" t="n">
        <v>1</v>
      </c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71" t="n">
        <v>0</v>
      </c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 t="n">
        <v>0</v>
      </c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 t="n">
        <v>0</v>
      </c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 t="n">
        <v>0</v>
      </c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 t="n">
        <v>0</v>
      </c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 t="n">
        <v>0</v>
      </c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 t="n">
        <v>0</v>
      </c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 t="n">
        <v>0</v>
      </c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 t="n">
        <v>0</v>
      </c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 t="n">
        <f aca="false">SUM(CL56:GO56)</f>
        <v>1</v>
      </c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</row>
    <row r="57" customFormat="false" ht="15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72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72"/>
      <c r="AM57" s="83"/>
      <c r="AN57" s="83"/>
      <c r="AO57" s="83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68" t="s">
        <v>20</v>
      </c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87" t="n">
        <v>300</v>
      </c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8" t="n">
        <v>0</v>
      </c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 t="n">
        <v>0</v>
      </c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 t="n">
        <v>0</v>
      </c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 t="n">
        <v>0</v>
      </c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 t="n">
        <v>0</v>
      </c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 t="n">
        <v>0</v>
      </c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 t="n">
        <v>0</v>
      </c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 t="n">
        <v>0</v>
      </c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 t="n">
        <v>0</v>
      </c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  <c r="HB57" s="88" t="n">
        <f aca="false">SUM(CL57:GO57)</f>
        <v>300</v>
      </c>
      <c r="HC57" s="88"/>
      <c r="HD57" s="88"/>
      <c r="HE57" s="88"/>
      <c r="HF57" s="88"/>
      <c r="HG57" s="88"/>
      <c r="HH57" s="88"/>
      <c r="HI57" s="88"/>
      <c r="HJ57" s="88"/>
      <c r="HK57" s="88"/>
      <c r="HL57" s="88"/>
      <c r="HM57" s="88"/>
    </row>
    <row r="58" customFormat="false" ht="15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72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72"/>
      <c r="AM58" s="83"/>
      <c r="AN58" s="83"/>
      <c r="AO58" s="83"/>
      <c r="AP58" s="84" t="s">
        <v>136</v>
      </c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68" t="s">
        <v>143</v>
      </c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71" t="n">
        <v>0</v>
      </c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 t="n">
        <v>0</v>
      </c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 t="n">
        <v>0</v>
      </c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 t="n">
        <v>0</v>
      </c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 t="n">
        <v>0</v>
      </c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 t="n">
        <v>0</v>
      </c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 t="n">
        <v>0</v>
      </c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 t="n">
        <v>0</v>
      </c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 t="n">
        <v>0</v>
      </c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 t="n">
        <v>0</v>
      </c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 t="n">
        <f aca="false">SUM(CL58:GO58)</f>
        <v>0</v>
      </c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</row>
    <row r="59" customFormat="false" ht="1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72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72"/>
      <c r="AM59" s="83"/>
      <c r="AN59" s="83"/>
      <c r="AO59" s="83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68" t="s">
        <v>20</v>
      </c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71" t="n">
        <v>0</v>
      </c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 t="n">
        <v>0</v>
      </c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 t="n">
        <v>0</v>
      </c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 t="n">
        <v>0</v>
      </c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 t="n">
        <v>0</v>
      </c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 t="n">
        <v>0</v>
      </c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 t="n">
        <v>0</v>
      </c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 t="n">
        <v>0</v>
      </c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 t="n">
        <v>0</v>
      </c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 t="n">
        <v>0</v>
      </c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 t="n">
        <f aca="false">SUM(CL59:GO59)</f>
        <v>0</v>
      </c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</row>
    <row r="60" customFormat="false" ht="1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72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72"/>
      <c r="AM60" s="83"/>
      <c r="AN60" s="83"/>
      <c r="AO60" s="83"/>
      <c r="AP60" s="84" t="s">
        <v>137</v>
      </c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68" t="s">
        <v>143</v>
      </c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71" t="n">
        <v>0</v>
      </c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 t="n">
        <v>0</v>
      </c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 t="n">
        <v>0</v>
      </c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 t="n">
        <v>0</v>
      </c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 t="n">
        <v>0</v>
      </c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 t="n">
        <v>0</v>
      </c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 t="n">
        <v>0</v>
      </c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 t="n">
        <v>0</v>
      </c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 t="n">
        <v>0</v>
      </c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 t="n">
        <v>0</v>
      </c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 t="n">
        <f aca="false">SUM(CL60:GO60)</f>
        <v>0</v>
      </c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</row>
    <row r="61" customFormat="false" ht="15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72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72"/>
      <c r="AM61" s="83"/>
      <c r="AN61" s="83"/>
      <c r="AO61" s="83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68" t="s">
        <v>20</v>
      </c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71" t="n">
        <v>0</v>
      </c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 t="n">
        <v>0</v>
      </c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 t="n">
        <v>0</v>
      </c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 t="n">
        <v>0</v>
      </c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 t="n">
        <v>0</v>
      </c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 t="n">
        <v>0</v>
      </c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 t="n">
        <v>0</v>
      </c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 t="n">
        <v>0</v>
      </c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 t="n">
        <v>0</v>
      </c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 t="n">
        <v>0</v>
      </c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 t="n">
        <f aca="false">SUM(CL61:GO61)</f>
        <v>0</v>
      </c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</row>
    <row r="62" customFormat="false" ht="20.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72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72"/>
      <c r="AM62" s="83"/>
      <c r="AN62" s="83"/>
      <c r="AO62" s="83"/>
      <c r="AP62" s="84" t="s">
        <v>144</v>
      </c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68" t="s">
        <v>143</v>
      </c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71" t="n">
        <v>0</v>
      </c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 t="n">
        <v>0</v>
      </c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 t="n">
        <v>0</v>
      </c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 t="n">
        <v>0</v>
      </c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 t="n">
        <v>0</v>
      </c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 t="n">
        <v>0</v>
      </c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 t="n">
        <v>0</v>
      </c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 t="n">
        <v>0</v>
      </c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 t="n">
        <v>0</v>
      </c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 t="n">
        <v>0</v>
      </c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 t="n">
        <f aca="false">SUM(CL62:GO62)</f>
        <v>0</v>
      </c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</row>
    <row r="63" customFormat="false" ht="20.1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72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72"/>
      <c r="AM63" s="83"/>
      <c r="AN63" s="83"/>
      <c r="AO63" s="83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68" t="s">
        <v>20</v>
      </c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71" t="n">
        <v>0</v>
      </c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 t="n">
        <v>0</v>
      </c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 t="n">
        <v>0</v>
      </c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 t="n">
        <v>0</v>
      </c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 t="n">
        <v>0</v>
      </c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 t="n">
        <v>0</v>
      </c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 t="n">
        <v>0</v>
      </c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 t="n">
        <v>0</v>
      </c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 t="n">
        <v>0</v>
      </c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 t="n">
        <v>0</v>
      </c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 t="n">
        <f aca="false">SUM(CL63:GO63)</f>
        <v>0</v>
      </c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</row>
    <row r="64" customFormat="false" ht="1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72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72"/>
      <c r="AM64" s="75" t="s">
        <v>138</v>
      </c>
      <c r="AN64" s="75"/>
      <c r="AO64" s="75"/>
      <c r="AP64" s="76" t="s">
        <v>139</v>
      </c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68" t="s">
        <v>143</v>
      </c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71" t="n">
        <v>0</v>
      </c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 t="n">
        <v>0</v>
      </c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 t="n">
        <v>0</v>
      </c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 t="n">
        <v>0</v>
      </c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 t="n">
        <v>0</v>
      </c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 t="n">
        <v>0</v>
      </c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 t="n">
        <v>0</v>
      </c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 t="n">
        <v>0</v>
      </c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 t="n">
        <v>0</v>
      </c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 t="n">
        <v>0</v>
      </c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 t="n">
        <f aca="false">SUM(CL64:GO64)</f>
        <v>0</v>
      </c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</row>
    <row r="65" customFormat="false" ht="15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72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72"/>
      <c r="AM65" s="75"/>
      <c r="AN65" s="75"/>
      <c r="AO65" s="75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68" t="s">
        <v>20</v>
      </c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71" t="n">
        <v>0</v>
      </c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 t="n">
        <v>0</v>
      </c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 t="n">
        <v>0</v>
      </c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 t="n">
        <v>0</v>
      </c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 t="n">
        <v>0</v>
      </c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 t="n">
        <v>0</v>
      </c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 t="n">
        <v>0</v>
      </c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 t="n">
        <v>0</v>
      </c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 t="n">
        <v>0</v>
      </c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 t="n">
        <v>0</v>
      </c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 t="n">
        <f aca="false">SUM(CL65:GO65)</f>
        <v>0</v>
      </c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</row>
    <row r="66" customFormat="false" ht="15" hidden="false" customHeight="true" outlineLevel="0" collapsed="false">
      <c r="A66" s="68" t="n">
        <v>5</v>
      </c>
      <c r="B66" s="68"/>
      <c r="C66" s="68"/>
      <c r="D66" s="68"/>
      <c r="E66" s="68"/>
      <c r="F66" s="68"/>
      <c r="G66" s="68"/>
      <c r="H66" s="68"/>
      <c r="I66" s="72"/>
      <c r="J66" s="73" t="s">
        <v>145</v>
      </c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2"/>
      <c r="AM66" s="74" t="s">
        <v>124</v>
      </c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68" t="s">
        <v>143</v>
      </c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71" t="n">
        <v>0</v>
      </c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 t="n">
        <v>0</v>
      </c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 t="n">
        <v>0</v>
      </c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 t="n">
        <v>0</v>
      </c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 t="n">
        <v>0</v>
      </c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 t="n">
        <v>0</v>
      </c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 t="n">
        <v>0</v>
      </c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 t="n">
        <v>0</v>
      </c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 t="n">
        <v>0</v>
      </c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 t="n">
        <v>0</v>
      </c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 t="n">
        <f aca="false">SUM(CL66:GO66)</f>
        <v>0</v>
      </c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</row>
    <row r="67" customFormat="false" ht="1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72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2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68" t="s">
        <v>20</v>
      </c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71" t="n">
        <v>0</v>
      </c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 t="n">
        <v>0</v>
      </c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 t="n">
        <v>0</v>
      </c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 t="n">
        <v>0</v>
      </c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 t="n">
        <v>0</v>
      </c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 t="n">
        <v>0</v>
      </c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 t="n">
        <v>0</v>
      </c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 t="n">
        <v>0</v>
      </c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 t="n">
        <v>0</v>
      </c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 t="n">
        <v>0</v>
      </c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 t="n">
        <f aca="false">SUM(CL67:GO67)</f>
        <v>0</v>
      </c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</row>
    <row r="68" customFormat="false" ht="1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72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2"/>
      <c r="AM68" s="75" t="s">
        <v>126</v>
      </c>
      <c r="AN68" s="75"/>
      <c r="AO68" s="75"/>
      <c r="AP68" s="76" t="s">
        <v>127</v>
      </c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68" t="s">
        <v>143</v>
      </c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71" t="n">
        <v>0</v>
      </c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 t="n">
        <v>0</v>
      </c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 t="n">
        <v>0</v>
      </c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 t="n">
        <v>0</v>
      </c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 t="n">
        <v>0</v>
      </c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 t="n">
        <v>0</v>
      </c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 t="n">
        <v>0</v>
      </c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 t="n">
        <v>0</v>
      </c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 t="n">
        <v>0</v>
      </c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 t="n">
        <v>0</v>
      </c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 t="n">
        <f aca="false">SUM(CL68:GO68)</f>
        <v>0</v>
      </c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</row>
    <row r="69" customFormat="false" ht="1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72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2"/>
      <c r="AM69" s="75"/>
      <c r="AN69" s="75"/>
      <c r="AO69" s="75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68" t="s">
        <v>20</v>
      </c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71" t="n">
        <v>0</v>
      </c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 t="n">
        <v>0</v>
      </c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 t="n">
        <v>0</v>
      </c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 t="n">
        <v>0</v>
      </c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 t="n">
        <v>0</v>
      </c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 t="n">
        <v>0</v>
      </c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 t="n">
        <v>0</v>
      </c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 t="n">
        <v>0</v>
      </c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 t="n">
        <v>0</v>
      </c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 t="n">
        <v>0</v>
      </c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 t="n">
        <f aca="false">SUM(CL69:GO69)</f>
        <v>0</v>
      </c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</row>
    <row r="70" customFormat="false" ht="14.4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72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7"/>
      <c r="AM70" s="78" t="s">
        <v>128</v>
      </c>
      <c r="AN70" s="78"/>
      <c r="AO70" s="78"/>
      <c r="AP70" s="79" t="s">
        <v>129</v>
      </c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68" t="s">
        <v>143</v>
      </c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71" t="n">
        <v>0</v>
      </c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 t="n">
        <v>0</v>
      </c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 t="n">
        <v>0</v>
      </c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 t="n">
        <v>0</v>
      </c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 t="n">
        <v>0</v>
      </c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 t="n">
        <v>0</v>
      </c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 t="n">
        <v>0</v>
      </c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 t="n">
        <v>0</v>
      </c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 t="n">
        <v>0</v>
      </c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 t="n">
        <v>0</v>
      </c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 t="n">
        <f aca="false">SUM(CL70:GO70)</f>
        <v>0</v>
      </c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</row>
    <row r="71" customFormat="false" ht="14.45" hidden="fals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72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80"/>
      <c r="AM71" s="81"/>
      <c r="AN71" s="81"/>
      <c r="AO71" s="81"/>
      <c r="AP71" s="82" t="s">
        <v>130</v>
      </c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68" t="s">
        <v>20</v>
      </c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71" t="n">
        <v>0</v>
      </c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 t="n">
        <v>0</v>
      </c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 t="n">
        <v>0</v>
      </c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 t="n">
        <v>0</v>
      </c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 t="n">
        <v>0</v>
      </c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 t="n">
        <v>0</v>
      </c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 t="n">
        <v>0</v>
      </c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 t="n">
        <v>0</v>
      </c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 t="n">
        <v>0</v>
      </c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 t="n">
        <v>0</v>
      </c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 t="n">
        <f aca="false">SUM(CL71:GO71)</f>
        <v>0</v>
      </c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</row>
    <row r="72" customFormat="false" ht="1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72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2"/>
      <c r="AM72" s="75" t="s">
        <v>131</v>
      </c>
      <c r="AN72" s="75"/>
      <c r="AO72" s="75"/>
      <c r="AP72" s="76" t="s">
        <v>132</v>
      </c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68" t="s">
        <v>143</v>
      </c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71" t="n">
        <v>0</v>
      </c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 t="n">
        <v>0</v>
      </c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 t="n">
        <v>0</v>
      </c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 t="n">
        <v>0</v>
      </c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 t="n">
        <v>0</v>
      </c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 t="n">
        <v>0</v>
      </c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 t="n">
        <v>0</v>
      </c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 t="n">
        <v>0</v>
      </c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 t="n">
        <v>0</v>
      </c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 t="n">
        <v>0</v>
      </c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 t="n">
        <f aca="false">SUM(CL72:GO72)</f>
        <v>0</v>
      </c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</row>
    <row r="73" customFormat="false" ht="1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72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2"/>
      <c r="AM73" s="75"/>
      <c r="AN73" s="75"/>
      <c r="AO73" s="75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68" t="s">
        <v>20</v>
      </c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71" t="n">
        <v>0</v>
      </c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 t="n">
        <v>0</v>
      </c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 t="n">
        <v>0</v>
      </c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 t="n">
        <v>0</v>
      </c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 t="n">
        <v>0</v>
      </c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 t="n">
        <v>0</v>
      </c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 t="n">
        <v>0</v>
      </c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 t="n">
        <v>0</v>
      </c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 t="n">
        <v>0</v>
      </c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 t="n">
        <v>0</v>
      </c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 t="n">
        <f aca="false">SUM(CL73:GO73)</f>
        <v>0</v>
      </c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</row>
    <row r="74" customFormat="false" ht="1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72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2"/>
      <c r="AM74" s="75" t="s">
        <v>133</v>
      </c>
      <c r="AN74" s="75"/>
      <c r="AO74" s="75"/>
      <c r="AP74" s="76" t="s">
        <v>134</v>
      </c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68" t="s">
        <v>143</v>
      </c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71" t="n">
        <v>0</v>
      </c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 t="n">
        <v>0</v>
      </c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 t="n">
        <v>0</v>
      </c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 t="n">
        <v>0</v>
      </c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 t="n">
        <v>0</v>
      </c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 t="n">
        <v>0</v>
      </c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 t="n">
        <v>0</v>
      </c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 t="n">
        <v>0</v>
      </c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 t="n">
        <v>0</v>
      </c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 t="n">
        <v>0</v>
      </c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 t="n">
        <f aca="false">SUM(CL74:GO74)</f>
        <v>0</v>
      </c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</row>
    <row r="75" customFormat="false" ht="1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72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2"/>
      <c r="AM75" s="75"/>
      <c r="AN75" s="75"/>
      <c r="AO75" s="75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68" t="s">
        <v>20</v>
      </c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71" t="n">
        <v>0</v>
      </c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 t="n">
        <v>0</v>
      </c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 t="n">
        <v>0</v>
      </c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 t="n">
        <v>0</v>
      </c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 t="n">
        <v>0</v>
      </c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 t="n">
        <v>0</v>
      </c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 t="n">
        <v>0</v>
      </c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 t="n">
        <v>0</v>
      </c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 t="n">
        <v>0</v>
      </c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 t="n">
        <v>0</v>
      </c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 t="n">
        <f aca="false">SUM(CL75:GO75)</f>
        <v>0</v>
      </c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</row>
    <row r="76" customFormat="false" ht="1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72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2"/>
      <c r="AM76" s="83"/>
      <c r="AN76" s="83"/>
      <c r="AO76" s="83"/>
      <c r="AP76" s="84" t="s">
        <v>141</v>
      </c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68" t="s">
        <v>143</v>
      </c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71" t="n">
        <v>0</v>
      </c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 t="n">
        <v>0</v>
      </c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 t="n">
        <v>0</v>
      </c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 t="n">
        <v>0</v>
      </c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 t="n">
        <v>0</v>
      </c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 t="n">
        <v>0</v>
      </c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 t="n">
        <v>0</v>
      </c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 t="n">
        <v>0</v>
      </c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 t="n">
        <v>0</v>
      </c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 t="n">
        <v>0</v>
      </c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 t="n">
        <f aca="false">SUM(CL76:GO76)</f>
        <v>0</v>
      </c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</row>
    <row r="77" customFormat="false" ht="1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72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2"/>
      <c r="AM77" s="83"/>
      <c r="AN77" s="83"/>
      <c r="AO77" s="83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68" t="s">
        <v>20</v>
      </c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71" t="n">
        <v>0</v>
      </c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 t="n">
        <v>0</v>
      </c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 t="n">
        <v>0</v>
      </c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 t="n">
        <v>0</v>
      </c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 t="n">
        <v>0</v>
      </c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 t="n">
        <v>0</v>
      </c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 t="n">
        <v>0</v>
      </c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 t="n">
        <v>0</v>
      </c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 t="n">
        <v>0</v>
      </c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 t="n">
        <v>0</v>
      </c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 t="n">
        <f aca="false">SUM(CL77:GO77)</f>
        <v>0</v>
      </c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</row>
    <row r="78" customFormat="false" ht="1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72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2"/>
      <c r="AM78" s="83"/>
      <c r="AN78" s="83"/>
      <c r="AO78" s="83"/>
      <c r="AP78" s="84" t="s">
        <v>136</v>
      </c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68" t="s">
        <v>143</v>
      </c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71" t="n">
        <v>0</v>
      </c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 t="n">
        <v>0</v>
      </c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 t="n">
        <v>0</v>
      </c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 t="n">
        <v>0</v>
      </c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 t="n">
        <v>0</v>
      </c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 t="n">
        <v>0</v>
      </c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 t="n">
        <v>0</v>
      </c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 t="n">
        <v>0</v>
      </c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 t="n">
        <v>0</v>
      </c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 t="n">
        <v>0</v>
      </c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 t="n">
        <f aca="false">SUM(CL78:GO78)</f>
        <v>0</v>
      </c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</row>
    <row r="79" customFormat="false" ht="1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72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2"/>
      <c r="AM79" s="83"/>
      <c r="AN79" s="83"/>
      <c r="AO79" s="83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68" t="s">
        <v>20</v>
      </c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71" t="n">
        <v>0</v>
      </c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 t="n">
        <v>0</v>
      </c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 t="n">
        <v>0</v>
      </c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 t="n">
        <v>0</v>
      </c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 t="n">
        <v>0</v>
      </c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 t="n">
        <v>0</v>
      </c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 t="n">
        <v>0</v>
      </c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 t="n">
        <v>0</v>
      </c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 t="n">
        <v>0</v>
      </c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 t="n">
        <v>0</v>
      </c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 t="n">
        <f aca="false">SUM(CL79:GO79)</f>
        <v>0</v>
      </c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</row>
    <row r="80" customFormat="false" ht="1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72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2"/>
      <c r="AM80" s="83"/>
      <c r="AN80" s="83"/>
      <c r="AO80" s="83"/>
      <c r="AP80" s="84" t="s">
        <v>137</v>
      </c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68" t="s">
        <v>143</v>
      </c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71" t="n">
        <v>0</v>
      </c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 t="n">
        <v>0</v>
      </c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 t="n">
        <v>0</v>
      </c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 t="n">
        <v>0</v>
      </c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 t="n">
        <v>0</v>
      </c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 t="n">
        <v>0</v>
      </c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 t="n">
        <v>0</v>
      </c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 t="n">
        <v>0</v>
      </c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 t="n">
        <v>0</v>
      </c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 t="n">
        <v>0</v>
      </c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 t="n">
        <f aca="false">SUM(CL80:GO80)</f>
        <v>0</v>
      </c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</row>
    <row r="81" customFormat="false" ht="15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72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2"/>
      <c r="AM81" s="83"/>
      <c r="AN81" s="83"/>
      <c r="AO81" s="83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68" t="s">
        <v>20</v>
      </c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71" t="n">
        <v>0</v>
      </c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 t="n">
        <v>0</v>
      </c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 t="n">
        <v>0</v>
      </c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 t="n">
        <v>0</v>
      </c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 t="n">
        <v>0</v>
      </c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 t="n">
        <v>0</v>
      </c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 t="n">
        <v>0</v>
      </c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 t="n">
        <v>0</v>
      </c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 t="n">
        <v>0</v>
      </c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 t="n">
        <v>0</v>
      </c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 t="n">
        <f aca="false">SUM(CL81:GO81)</f>
        <v>0</v>
      </c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</row>
    <row r="82" customFormat="false" ht="1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72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2"/>
      <c r="AM82" s="83"/>
      <c r="AN82" s="83"/>
      <c r="AO82" s="83"/>
      <c r="AP82" s="84" t="s">
        <v>146</v>
      </c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68" t="s">
        <v>143</v>
      </c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71" t="n">
        <v>0</v>
      </c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 t="n">
        <v>0</v>
      </c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 t="n">
        <v>0</v>
      </c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 t="n">
        <v>0</v>
      </c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 t="n">
        <v>0</v>
      </c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 t="n">
        <v>0</v>
      </c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 t="n">
        <v>0</v>
      </c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 t="n">
        <v>0</v>
      </c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 t="n">
        <v>0</v>
      </c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 t="n">
        <v>0</v>
      </c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 t="n">
        <f aca="false">SUM(CL82:GO82)</f>
        <v>0</v>
      </c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</row>
    <row r="83" customFormat="false" ht="1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72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2"/>
      <c r="AM83" s="83"/>
      <c r="AN83" s="83"/>
      <c r="AO83" s="83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68" t="s">
        <v>20</v>
      </c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71" t="n">
        <v>0</v>
      </c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 t="n">
        <v>0</v>
      </c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 t="n">
        <v>0</v>
      </c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 t="n">
        <v>0</v>
      </c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 t="n">
        <v>0</v>
      </c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 t="n">
        <v>0</v>
      </c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 t="n">
        <v>0</v>
      </c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 t="n">
        <v>0</v>
      </c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 t="n">
        <v>0</v>
      </c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 t="n">
        <v>0</v>
      </c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 t="n">
        <f aca="false">SUM(CL83:GO83)</f>
        <v>0</v>
      </c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</row>
    <row r="84" customFormat="false" ht="15" hidden="false" customHeight="true" outlineLevel="0" collapsed="false">
      <c r="A84" s="68"/>
      <c r="B84" s="68"/>
      <c r="C84" s="68"/>
      <c r="D84" s="68"/>
      <c r="E84" s="68"/>
      <c r="F84" s="68"/>
      <c r="G84" s="68"/>
      <c r="H84" s="68"/>
      <c r="I84" s="72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2"/>
      <c r="AM84" s="75" t="s">
        <v>138</v>
      </c>
      <c r="AN84" s="75"/>
      <c r="AO84" s="75"/>
      <c r="AP84" s="76" t="s">
        <v>139</v>
      </c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68" t="s">
        <v>143</v>
      </c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71" t="n">
        <v>0</v>
      </c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 t="n">
        <v>0</v>
      </c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 t="n">
        <v>0</v>
      </c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 t="n">
        <v>0</v>
      </c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 t="n">
        <v>0</v>
      </c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 t="n">
        <v>0</v>
      </c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 t="n">
        <v>0</v>
      </c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 t="n">
        <v>0</v>
      </c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 t="n">
        <v>0</v>
      </c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 t="n">
        <v>0</v>
      </c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 t="n">
        <f aca="false">SUM(CL84:GO84)</f>
        <v>0</v>
      </c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</row>
    <row r="85" customFormat="false" ht="15" hidden="fals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72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2"/>
      <c r="AM85" s="75"/>
      <c r="AN85" s="75"/>
      <c r="AO85" s="75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68" t="s">
        <v>20</v>
      </c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71" t="n">
        <v>0</v>
      </c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 t="n">
        <v>0</v>
      </c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 t="n">
        <v>0</v>
      </c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 t="n">
        <v>0</v>
      </c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 t="n">
        <v>0</v>
      </c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 t="n">
        <v>0</v>
      </c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 t="n">
        <v>0</v>
      </c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 t="n">
        <v>0</v>
      </c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 t="n">
        <v>0</v>
      </c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 t="n">
        <v>0</v>
      </c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 t="n">
        <f aca="false">SUM(CL85:GO85)</f>
        <v>0</v>
      </c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</row>
    <row r="86" customFormat="false" ht="15.95" hidden="false" customHeight="true" outlineLevel="0" collapsed="false">
      <c r="A86" s="68" t="n">
        <v>6</v>
      </c>
      <c r="B86" s="68"/>
      <c r="C86" s="68"/>
      <c r="D86" s="68"/>
      <c r="E86" s="68"/>
      <c r="F86" s="68"/>
      <c r="G86" s="68"/>
      <c r="H86" s="68"/>
      <c r="I86" s="72"/>
      <c r="J86" s="85" t="s">
        <v>147</v>
      </c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72"/>
      <c r="AM86" s="74" t="s">
        <v>124</v>
      </c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68" t="s">
        <v>125</v>
      </c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86" t="n">
        <f aca="false">CL88+CL90+CL92+CL94</f>
        <v>2</v>
      </c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 t="n">
        <f aca="false">CX88+CX90+CX92+CX94</f>
        <v>0</v>
      </c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 t="n">
        <f aca="false">DJ88+DJ90+DJ92+DJ94</f>
        <v>0</v>
      </c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 t="n">
        <f aca="false">DV88+DV90+DV92+DV94</f>
        <v>41.13</v>
      </c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 t="n">
        <v>0</v>
      </c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 t="n">
        <v>0</v>
      </c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 t="n">
        <v>0</v>
      </c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 t="n">
        <v>0</v>
      </c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 t="n">
        <v>0</v>
      </c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 t="n">
        <v>0</v>
      </c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 t="n">
        <f aca="false">SUM(CL86:GO86)</f>
        <v>43.13</v>
      </c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</row>
    <row r="87" s="90" customFormat="true" ht="15.95" hidden="false" customHeight="true" outlineLevel="0" collapsed="false">
      <c r="A87" s="68"/>
      <c r="B87" s="68"/>
      <c r="C87" s="68"/>
      <c r="D87" s="68"/>
      <c r="E87" s="68"/>
      <c r="F87" s="68"/>
      <c r="G87" s="68"/>
      <c r="H87" s="68"/>
      <c r="I87" s="72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72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89" t="s">
        <v>20</v>
      </c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6" t="n">
        <v>0</v>
      </c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 t="n">
        <v>0</v>
      </c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 t="n">
        <v>0</v>
      </c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 t="n">
        <v>0</v>
      </c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 t="n">
        <v>0</v>
      </c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 t="n">
        <v>0</v>
      </c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 t="n">
        <v>0</v>
      </c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 t="n">
        <v>0</v>
      </c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 t="n">
        <v>0</v>
      </c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 t="n">
        <v>0</v>
      </c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 t="n">
        <f aca="false">SUM(CL87:GO87)</f>
        <v>0</v>
      </c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S87" s="91"/>
      <c r="HT87" s="91"/>
      <c r="HU87" s="91"/>
      <c r="HV87" s="91"/>
      <c r="HW87" s="91"/>
      <c r="HX87" s="91"/>
      <c r="HY87" s="91"/>
      <c r="HZ87" s="91"/>
      <c r="IA87" s="91"/>
      <c r="IB87" s="91"/>
      <c r="IC87" s="91"/>
      <c r="ID87" s="91"/>
      <c r="IE87" s="91"/>
      <c r="IF87" s="91"/>
      <c r="IG87" s="91"/>
    </row>
    <row r="88" s="90" customFormat="tru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72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92"/>
      <c r="AM88" s="93" t="s">
        <v>126</v>
      </c>
      <c r="AN88" s="93"/>
      <c r="AO88" s="93"/>
      <c r="AP88" s="94" t="s">
        <v>127</v>
      </c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89" t="s">
        <v>125</v>
      </c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6" t="n">
        <v>0</v>
      </c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 t="n">
        <v>0</v>
      </c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 t="n">
        <v>0</v>
      </c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 t="n">
        <v>0</v>
      </c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 t="n">
        <v>0</v>
      </c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 t="n">
        <v>0</v>
      </c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 t="n">
        <v>0</v>
      </c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 t="n">
        <v>0</v>
      </c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 t="n">
        <v>0</v>
      </c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 t="n">
        <v>0</v>
      </c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 t="n">
        <f aca="false">SUM(CL88:GO88)</f>
        <v>0</v>
      </c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S88" s="91"/>
      <c r="HT88" s="91"/>
      <c r="HU88" s="91"/>
      <c r="HV88" s="91"/>
      <c r="HW88" s="91"/>
      <c r="HX88" s="91"/>
      <c r="HY88" s="91"/>
      <c r="HZ88" s="91"/>
      <c r="IA88" s="91"/>
      <c r="IB88" s="91"/>
      <c r="IC88" s="91"/>
      <c r="ID88" s="91"/>
      <c r="IE88" s="91"/>
      <c r="IF88" s="91"/>
      <c r="IG88" s="91"/>
    </row>
    <row r="89" s="90" customFormat="tru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72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92"/>
      <c r="AM89" s="93"/>
      <c r="AN89" s="93"/>
      <c r="AO89" s="93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89" t="s">
        <v>20</v>
      </c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6" t="n">
        <v>0</v>
      </c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 t="n">
        <v>0</v>
      </c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 t="n">
        <v>0</v>
      </c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 t="n">
        <v>0</v>
      </c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 t="n">
        <v>0</v>
      </c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 t="n">
        <v>0</v>
      </c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 t="n">
        <v>0</v>
      </c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 t="n">
        <v>0</v>
      </c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 t="n">
        <v>0</v>
      </c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 t="n">
        <v>0</v>
      </c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 t="n">
        <f aca="false">SUM(CL89:GO89)</f>
        <v>0</v>
      </c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S89" s="91"/>
      <c r="HT89" s="91"/>
      <c r="HU89" s="91"/>
      <c r="HV89" s="91"/>
      <c r="HW89" s="91"/>
      <c r="HX89" s="91"/>
      <c r="HY89" s="91"/>
      <c r="HZ89" s="91"/>
      <c r="IA89" s="91"/>
      <c r="IB89" s="91"/>
      <c r="IC89" s="91"/>
      <c r="ID89" s="91"/>
      <c r="IE89" s="91"/>
      <c r="IF89" s="91"/>
      <c r="IG89" s="91"/>
    </row>
    <row r="90" s="90" customFormat="true" ht="15.95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72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95"/>
      <c r="AM90" s="96" t="s">
        <v>128</v>
      </c>
      <c r="AN90" s="96"/>
      <c r="AO90" s="96"/>
      <c r="AP90" s="97" t="s">
        <v>129</v>
      </c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89" t="s">
        <v>125</v>
      </c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6" t="n">
        <v>0</v>
      </c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 t="n">
        <v>0</v>
      </c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 t="n">
        <v>0</v>
      </c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 t="n">
        <v>0</v>
      </c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 t="n">
        <v>0</v>
      </c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 t="n">
        <v>0</v>
      </c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 t="n">
        <v>0</v>
      </c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 t="n">
        <v>0</v>
      </c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 t="n">
        <v>0</v>
      </c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 t="n">
        <v>0</v>
      </c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 t="n">
        <f aca="false">SUM(CL90:GO90)</f>
        <v>0</v>
      </c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S90" s="91"/>
      <c r="HT90" s="91"/>
      <c r="HU90" s="91"/>
      <c r="HV90" s="91"/>
      <c r="HW90" s="91"/>
      <c r="HX90" s="91"/>
      <c r="HY90" s="91"/>
      <c r="HZ90" s="91"/>
      <c r="IA90" s="91"/>
      <c r="IB90" s="91"/>
      <c r="IC90" s="91"/>
      <c r="ID90" s="91"/>
      <c r="IE90" s="91"/>
      <c r="IF90" s="91"/>
      <c r="IG90" s="91"/>
    </row>
    <row r="91" s="90" customFormat="true" ht="15.95" hidden="fals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72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98"/>
      <c r="AM91" s="99"/>
      <c r="AN91" s="99"/>
      <c r="AO91" s="99"/>
      <c r="AP91" s="100" t="s">
        <v>130</v>
      </c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89" t="s">
        <v>20</v>
      </c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6" t="n">
        <v>0</v>
      </c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 t="n">
        <v>0</v>
      </c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 t="n">
        <v>0</v>
      </c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 t="n">
        <v>0</v>
      </c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 t="n">
        <v>0</v>
      </c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 t="n">
        <v>0</v>
      </c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 t="n">
        <v>0</v>
      </c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 t="n">
        <v>0</v>
      </c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 t="n">
        <v>0</v>
      </c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 t="n">
        <v>0</v>
      </c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 t="n">
        <f aca="false">SUM(CL91:GO91)</f>
        <v>0</v>
      </c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S91" s="91"/>
      <c r="HT91" s="91"/>
      <c r="HU91" s="91"/>
      <c r="HV91" s="91"/>
      <c r="HW91" s="91"/>
      <c r="HX91" s="91"/>
      <c r="HY91" s="91"/>
      <c r="HZ91" s="91"/>
      <c r="IA91" s="91"/>
      <c r="IB91" s="91"/>
      <c r="IC91" s="91"/>
      <c r="ID91" s="91"/>
      <c r="IE91" s="91"/>
      <c r="IF91" s="91"/>
      <c r="IG91" s="91"/>
    </row>
    <row r="92" s="90" customFormat="true" ht="15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72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92"/>
      <c r="AM92" s="93" t="s">
        <v>131</v>
      </c>
      <c r="AN92" s="93"/>
      <c r="AO92" s="93"/>
      <c r="AP92" s="94" t="s">
        <v>132</v>
      </c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89" t="s">
        <v>125</v>
      </c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6" t="n">
        <v>0</v>
      </c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 t="n">
        <v>0</v>
      </c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 t="n">
        <v>0</v>
      </c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 t="n">
        <v>0</v>
      </c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 t="n">
        <v>0</v>
      </c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 t="n">
        <v>0</v>
      </c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 t="n">
        <v>0</v>
      </c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 t="n">
        <v>0</v>
      </c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 t="n">
        <v>0</v>
      </c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 t="n">
        <v>0</v>
      </c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 t="n">
        <f aca="false">SUM(CL92:GO92)</f>
        <v>0</v>
      </c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S92" s="91"/>
      <c r="HT92" s="91"/>
      <c r="HU92" s="91"/>
      <c r="HV92" s="91"/>
      <c r="HW92" s="91"/>
      <c r="HX92" s="91"/>
      <c r="HY92" s="91"/>
      <c r="HZ92" s="91"/>
      <c r="IA92" s="91"/>
      <c r="IB92" s="91"/>
      <c r="IC92" s="91"/>
      <c r="ID92" s="91"/>
      <c r="IE92" s="91"/>
      <c r="IF92" s="91"/>
      <c r="IG92" s="91"/>
    </row>
    <row r="93" s="90" customFormat="true" ht="15" hidden="fals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72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92"/>
      <c r="AM93" s="93"/>
      <c r="AN93" s="93"/>
      <c r="AO93" s="93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89" t="s">
        <v>20</v>
      </c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6" t="n">
        <v>0</v>
      </c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 t="n">
        <v>0</v>
      </c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 t="n">
        <v>0</v>
      </c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 t="n">
        <v>0</v>
      </c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 t="n">
        <v>0</v>
      </c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 t="n">
        <v>0</v>
      </c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 t="n">
        <v>0</v>
      </c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 t="n">
        <v>0</v>
      </c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 t="n">
        <v>0</v>
      </c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 t="n">
        <v>0</v>
      </c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 t="n">
        <f aca="false">SUM(CL93:GO93)</f>
        <v>0</v>
      </c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S93" s="91"/>
      <c r="HT93" s="91"/>
      <c r="HU93" s="91"/>
      <c r="HV93" s="91"/>
      <c r="HW93" s="91"/>
      <c r="HX93" s="91"/>
      <c r="HY93" s="91"/>
      <c r="HZ93" s="91"/>
      <c r="IA93" s="91"/>
      <c r="IB93" s="91"/>
      <c r="IC93" s="91"/>
      <c r="ID93" s="91"/>
      <c r="IE93" s="91"/>
      <c r="IF93" s="91"/>
      <c r="IG93" s="91"/>
    </row>
    <row r="94" s="90" customFormat="true" ht="15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72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92"/>
      <c r="AM94" s="93" t="s">
        <v>133</v>
      </c>
      <c r="AN94" s="93"/>
      <c r="AO94" s="93"/>
      <c r="AP94" s="94" t="s">
        <v>134</v>
      </c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89" t="s">
        <v>125</v>
      </c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6" t="n">
        <f aca="false">'прил 3 Целевые показатели'!D12</f>
        <v>2</v>
      </c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 t="n">
        <v>0</v>
      </c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 t="n">
        <v>0</v>
      </c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 t="n">
        <f aca="false">'прил 3 Целевые показатели'!G12</f>
        <v>41.13</v>
      </c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 t="n">
        <v>0</v>
      </c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 t="n">
        <v>0</v>
      </c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 t="n">
        <v>0</v>
      </c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 t="n">
        <v>0</v>
      </c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 t="n">
        <v>0</v>
      </c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 t="n">
        <v>0</v>
      </c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 t="n">
        <f aca="false">SUM(CL94:GO94)</f>
        <v>43.13</v>
      </c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S94" s="91"/>
      <c r="HT94" s="91"/>
      <c r="HU94" s="91"/>
      <c r="HV94" s="91"/>
      <c r="HW94" s="91"/>
      <c r="HX94" s="91"/>
      <c r="HY94" s="91"/>
      <c r="HZ94" s="91"/>
      <c r="IA94" s="91"/>
      <c r="IB94" s="91"/>
      <c r="IC94" s="91"/>
      <c r="ID94" s="91"/>
      <c r="IE94" s="91"/>
      <c r="IF94" s="91"/>
      <c r="IG94" s="91"/>
    </row>
    <row r="95" s="90" customFormat="true" ht="15" hidden="false" customHeight="true" outlineLevel="0" collapsed="false">
      <c r="A95" s="68"/>
      <c r="B95" s="68"/>
      <c r="C95" s="68"/>
      <c r="D95" s="68"/>
      <c r="E95" s="68"/>
      <c r="F95" s="68"/>
      <c r="G95" s="68"/>
      <c r="H95" s="68"/>
      <c r="I95" s="72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92"/>
      <c r="AM95" s="93"/>
      <c r="AN95" s="93"/>
      <c r="AO95" s="93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89" t="s">
        <v>20</v>
      </c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6" t="n">
        <f aca="false">CL97</f>
        <v>0</v>
      </c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 t="n">
        <v>0</v>
      </c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 t="n">
        <v>0</v>
      </c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 t="n">
        <f aca="false">DV97</f>
        <v>0</v>
      </c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 t="n">
        <v>0</v>
      </c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 t="n">
        <v>0</v>
      </c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 t="n">
        <v>0</v>
      </c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 t="n">
        <v>0</v>
      </c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 t="n">
        <v>0</v>
      </c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 t="n">
        <v>0</v>
      </c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 t="n">
        <f aca="false">SUM(CL95:GO95)</f>
        <v>0</v>
      </c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S95" s="91"/>
      <c r="HT95" s="91"/>
      <c r="HU95" s="91"/>
      <c r="HV95" s="91"/>
      <c r="HW95" s="91"/>
      <c r="HX95" s="91"/>
      <c r="HY95" s="91"/>
      <c r="HZ95" s="91"/>
      <c r="IA95" s="91"/>
      <c r="IB95" s="91"/>
      <c r="IC95" s="91"/>
      <c r="ID95" s="91"/>
      <c r="IE95" s="91"/>
      <c r="IF95" s="91"/>
      <c r="IG95" s="91"/>
    </row>
    <row r="96" s="90" customFormat="true" ht="15" hidden="false" customHeight="true" outlineLevel="0" collapsed="false">
      <c r="A96" s="68"/>
      <c r="B96" s="68"/>
      <c r="C96" s="68"/>
      <c r="D96" s="68"/>
      <c r="E96" s="68"/>
      <c r="F96" s="68"/>
      <c r="G96" s="68"/>
      <c r="H96" s="68"/>
      <c r="I96" s="72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92"/>
      <c r="AM96" s="101"/>
      <c r="AN96" s="101"/>
      <c r="AO96" s="101"/>
      <c r="AP96" s="102" t="s">
        <v>141</v>
      </c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89" t="s">
        <v>125</v>
      </c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6" t="n">
        <v>2</v>
      </c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 t="n">
        <v>0</v>
      </c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 t="n">
        <v>0</v>
      </c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 t="n">
        <v>41.13</v>
      </c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 t="n">
        <v>0</v>
      </c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 t="n">
        <v>0</v>
      </c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 t="n">
        <v>0</v>
      </c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 t="n">
        <v>0</v>
      </c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 t="n">
        <v>0</v>
      </c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 t="n">
        <v>0</v>
      </c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 t="n">
        <f aca="false">SUM(CL96:GO96)</f>
        <v>43.13</v>
      </c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S96" s="91"/>
      <c r="HT96" s="91"/>
      <c r="HU96" s="91"/>
      <c r="HV96" s="91"/>
      <c r="HW96" s="91"/>
      <c r="HX96" s="91"/>
      <c r="HY96" s="91"/>
      <c r="HZ96" s="91"/>
      <c r="IA96" s="91"/>
      <c r="IB96" s="91"/>
      <c r="IC96" s="91"/>
      <c r="ID96" s="91"/>
      <c r="IE96" s="91"/>
      <c r="IF96" s="91"/>
      <c r="IG96" s="91"/>
    </row>
    <row r="97" s="90" customFormat="true" ht="15" hidden="false" customHeight="true" outlineLevel="0" collapsed="false">
      <c r="A97" s="68"/>
      <c r="B97" s="68"/>
      <c r="C97" s="68"/>
      <c r="D97" s="68"/>
      <c r="E97" s="68"/>
      <c r="F97" s="68"/>
      <c r="G97" s="68"/>
      <c r="H97" s="68"/>
      <c r="I97" s="72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92"/>
      <c r="AM97" s="101"/>
      <c r="AN97" s="101"/>
      <c r="AO97" s="101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89" t="s">
        <v>20</v>
      </c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6" t="n">
        <v>0</v>
      </c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 t="n">
        <v>0</v>
      </c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 t="n">
        <v>0</v>
      </c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 t="n">
        <v>0</v>
      </c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 t="n">
        <v>0</v>
      </c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 t="n">
        <v>0</v>
      </c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 t="n">
        <v>0</v>
      </c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 t="n">
        <v>0</v>
      </c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 t="n">
        <v>0</v>
      </c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 t="n">
        <v>0</v>
      </c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 t="n">
        <f aca="false">SUM(CL97:GO97)</f>
        <v>0</v>
      </c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S97" s="91"/>
      <c r="HT97" s="91"/>
      <c r="HU97" s="91"/>
      <c r="HV97" s="91"/>
      <c r="HW97" s="91"/>
      <c r="HX97" s="91"/>
      <c r="HY97" s="91"/>
      <c r="HZ97" s="91"/>
      <c r="IA97" s="91"/>
      <c r="IB97" s="91"/>
      <c r="IC97" s="91"/>
      <c r="ID97" s="91"/>
      <c r="IE97" s="91"/>
      <c r="IF97" s="91"/>
      <c r="IG97" s="91"/>
    </row>
    <row r="98" customFormat="false" ht="1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72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72"/>
      <c r="AM98" s="83"/>
      <c r="AN98" s="83"/>
      <c r="AO98" s="83"/>
      <c r="AP98" s="84" t="s">
        <v>136</v>
      </c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68" t="s">
        <v>143</v>
      </c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71" t="n">
        <v>0</v>
      </c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 t="n">
        <v>0</v>
      </c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 t="n">
        <v>0</v>
      </c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 t="n">
        <v>0</v>
      </c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 t="n">
        <v>0</v>
      </c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 t="n">
        <v>0</v>
      </c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 t="n">
        <v>0</v>
      </c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 t="n">
        <v>0</v>
      </c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 t="n">
        <v>0</v>
      </c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 t="n">
        <v>0</v>
      </c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 t="n">
        <f aca="false">SUM(CL98:GO98)</f>
        <v>0</v>
      </c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</row>
    <row r="99" customFormat="false" ht="15" hidden="false" customHeight="true" outlineLevel="0" collapsed="false">
      <c r="A99" s="68"/>
      <c r="B99" s="68"/>
      <c r="C99" s="68"/>
      <c r="D99" s="68"/>
      <c r="E99" s="68"/>
      <c r="F99" s="68"/>
      <c r="G99" s="68"/>
      <c r="H99" s="68"/>
      <c r="I99" s="72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72"/>
      <c r="AM99" s="83"/>
      <c r="AN99" s="83"/>
      <c r="AO99" s="83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68" t="s">
        <v>20</v>
      </c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71" t="n">
        <v>0</v>
      </c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 t="n">
        <v>0</v>
      </c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 t="n">
        <v>0</v>
      </c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 t="n">
        <v>0</v>
      </c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 t="n">
        <v>0</v>
      </c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 t="n">
        <v>0</v>
      </c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 t="n">
        <v>0</v>
      </c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 t="n">
        <v>0</v>
      </c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 t="n">
        <v>0</v>
      </c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 t="n">
        <v>0</v>
      </c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 t="n">
        <f aca="false">SUM(CL99:GO99)</f>
        <v>0</v>
      </c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</row>
    <row r="100" customFormat="false" ht="15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  <c r="I100" s="72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72"/>
      <c r="AM100" s="83"/>
      <c r="AN100" s="83"/>
      <c r="AO100" s="83"/>
      <c r="AP100" s="84" t="s">
        <v>137</v>
      </c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68" t="s">
        <v>143</v>
      </c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71" t="n">
        <v>0</v>
      </c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 t="n">
        <v>0</v>
      </c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 t="n">
        <v>0</v>
      </c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 t="n">
        <v>0</v>
      </c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 t="n">
        <v>0</v>
      </c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 t="n">
        <v>0</v>
      </c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 t="n">
        <v>0</v>
      </c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 t="n">
        <v>0</v>
      </c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 t="n">
        <v>0</v>
      </c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 t="n">
        <v>0</v>
      </c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 t="n">
        <f aca="false">SUM(CL100:GO100)</f>
        <v>0</v>
      </c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</row>
    <row r="101" customFormat="false" ht="1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72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72"/>
      <c r="AM101" s="83"/>
      <c r="AN101" s="83"/>
      <c r="AO101" s="83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68" t="s">
        <v>20</v>
      </c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71" t="n">
        <v>0</v>
      </c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 t="n">
        <v>0</v>
      </c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 t="n">
        <v>0</v>
      </c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 t="n">
        <v>0</v>
      </c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 t="n">
        <v>0</v>
      </c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 t="n">
        <v>0</v>
      </c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 t="n">
        <v>0</v>
      </c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 t="n">
        <v>0</v>
      </c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 t="n">
        <v>0</v>
      </c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 t="n">
        <v>0</v>
      </c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 t="n">
        <f aca="false">SUM(CL101:GO101)</f>
        <v>0</v>
      </c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</row>
    <row r="102" customFormat="false" ht="15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72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72"/>
      <c r="AM102" s="83"/>
      <c r="AN102" s="83"/>
      <c r="AO102" s="83"/>
      <c r="AP102" s="84" t="s">
        <v>146</v>
      </c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68" t="s">
        <v>143</v>
      </c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71" t="n">
        <v>0</v>
      </c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 t="n">
        <v>0</v>
      </c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 t="n">
        <v>0</v>
      </c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 t="n">
        <v>0</v>
      </c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 t="n">
        <v>0</v>
      </c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 t="n">
        <v>0</v>
      </c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 t="n">
        <v>0</v>
      </c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 t="n">
        <v>0</v>
      </c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 t="n">
        <v>0</v>
      </c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 t="n">
        <v>0</v>
      </c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 t="n">
        <f aca="false">SUM(CL102:GO102)</f>
        <v>0</v>
      </c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</row>
    <row r="103" customFormat="false" ht="15" hidden="false" customHeight="true" outlineLevel="0" collapsed="false">
      <c r="A103" s="68"/>
      <c r="B103" s="68"/>
      <c r="C103" s="68"/>
      <c r="D103" s="68"/>
      <c r="E103" s="68"/>
      <c r="F103" s="68"/>
      <c r="G103" s="68"/>
      <c r="H103" s="68"/>
      <c r="I103" s="72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72"/>
      <c r="AM103" s="83"/>
      <c r="AN103" s="83"/>
      <c r="AO103" s="83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68" t="s">
        <v>20</v>
      </c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71" t="n">
        <v>0</v>
      </c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 t="n">
        <v>0</v>
      </c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 t="n">
        <v>0</v>
      </c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 t="n">
        <v>0</v>
      </c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 t="n">
        <v>0</v>
      </c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 t="n">
        <v>0</v>
      </c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 t="n">
        <v>0</v>
      </c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 t="n">
        <v>0</v>
      </c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 t="n">
        <v>0</v>
      </c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 t="n">
        <v>0</v>
      </c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 t="n">
        <f aca="false">SUM(CL103:GO103)</f>
        <v>0</v>
      </c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</row>
    <row r="104" customFormat="false" ht="15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72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72"/>
      <c r="AM104" s="75" t="s">
        <v>138</v>
      </c>
      <c r="AN104" s="75"/>
      <c r="AO104" s="75"/>
      <c r="AP104" s="76" t="s">
        <v>148</v>
      </c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68" t="s">
        <v>125</v>
      </c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71" t="n">
        <v>0</v>
      </c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 t="n">
        <v>0</v>
      </c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 t="n">
        <v>0</v>
      </c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 t="n">
        <v>0</v>
      </c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 t="n">
        <v>0</v>
      </c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 t="n">
        <v>0</v>
      </c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 t="n">
        <v>0</v>
      </c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 t="n">
        <v>0</v>
      </c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 t="n">
        <v>0</v>
      </c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 t="n">
        <v>0</v>
      </c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 t="n">
        <f aca="false">SUM(CL104:GO104)</f>
        <v>0</v>
      </c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72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72"/>
      <c r="AM105" s="75"/>
      <c r="AN105" s="75"/>
      <c r="AO105" s="75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68" t="s">
        <v>20</v>
      </c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71" t="n">
        <v>0</v>
      </c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 t="n">
        <v>0</v>
      </c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 t="n">
        <v>0</v>
      </c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 t="n">
        <v>0</v>
      </c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 t="n">
        <v>0</v>
      </c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 t="n">
        <v>0</v>
      </c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 t="n">
        <v>0</v>
      </c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 t="n">
        <v>0</v>
      </c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 t="n">
        <v>0</v>
      </c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 t="n">
        <v>0</v>
      </c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 t="n">
        <f aca="false">SUM(CL105:GO105)</f>
        <v>0</v>
      </c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</row>
    <row r="106" customFormat="false" ht="1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72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72"/>
      <c r="AM106" s="83"/>
      <c r="AN106" s="83"/>
      <c r="AO106" s="83"/>
      <c r="AP106" s="84" t="s">
        <v>149</v>
      </c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68" t="s">
        <v>125</v>
      </c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71" t="n">
        <v>0</v>
      </c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 t="n">
        <v>0</v>
      </c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 t="n">
        <v>0</v>
      </c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 t="n">
        <v>0</v>
      </c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 t="n">
        <v>0</v>
      </c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 t="n">
        <v>0</v>
      </c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 t="n">
        <v>0</v>
      </c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 t="n">
        <v>0</v>
      </c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 t="n">
        <v>0</v>
      </c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 t="n">
        <v>0</v>
      </c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 t="n">
        <f aca="false">SUM(CL106:GO106)</f>
        <v>0</v>
      </c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</row>
    <row r="107" customFormat="false" ht="38.1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72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72"/>
      <c r="AM107" s="83"/>
      <c r="AN107" s="83"/>
      <c r="AO107" s="83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68" t="s">
        <v>20</v>
      </c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71" t="n">
        <v>0</v>
      </c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 t="n">
        <v>0</v>
      </c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 t="n">
        <v>0</v>
      </c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 t="n">
        <v>0</v>
      </c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 t="n">
        <v>0</v>
      </c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 t="n">
        <v>0</v>
      </c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 t="n">
        <v>0</v>
      </c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 t="n">
        <v>0</v>
      </c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 t="n">
        <v>0</v>
      </c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 t="n">
        <v>0</v>
      </c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 t="n">
        <f aca="false">SUM(CL107:GO107)</f>
        <v>0</v>
      </c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</row>
    <row r="108" customFormat="false" ht="20.1" hidden="false" customHeight="true" outlineLevel="0" collapsed="false">
      <c r="A108" s="68"/>
      <c r="B108" s="68"/>
      <c r="C108" s="68"/>
      <c r="D108" s="68"/>
      <c r="E108" s="68"/>
      <c r="F108" s="68"/>
      <c r="G108" s="68"/>
      <c r="H108" s="68"/>
      <c r="I108" s="72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72"/>
      <c r="AM108" s="83"/>
      <c r="AN108" s="83"/>
      <c r="AO108" s="83"/>
      <c r="AP108" s="84" t="s">
        <v>150</v>
      </c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68" t="s">
        <v>125</v>
      </c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71" t="n">
        <v>0</v>
      </c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 t="n">
        <v>0</v>
      </c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 t="n">
        <v>0</v>
      </c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 t="n">
        <v>0</v>
      </c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 t="n">
        <v>0</v>
      </c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 t="n">
        <v>0</v>
      </c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 t="n">
        <v>0</v>
      </c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 t="n">
        <v>0</v>
      </c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 t="n">
        <v>0</v>
      </c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 t="n">
        <v>0</v>
      </c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 t="n">
        <f aca="false">SUM(CL108:GO108)</f>
        <v>0</v>
      </c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</row>
    <row r="109" customFormat="false" ht="20.1" hidden="false" customHeight="true" outlineLevel="0" collapsed="false">
      <c r="A109" s="68"/>
      <c r="B109" s="68"/>
      <c r="C109" s="68"/>
      <c r="D109" s="68"/>
      <c r="E109" s="68"/>
      <c r="F109" s="68"/>
      <c r="G109" s="68"/>
      <c r="H109" s="68"/>
      <c r="I109" s="72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72"/>
      <c r="AM109" s="83"/>
      <c r="AN109" s="83"/>
      <c r="AO109" s="83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68" t="s">
        <v>20</v>
      </c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71" t="n">
        <v>0</v>
      </c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 t="n">
        <v>0</v>
      </c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 t="n">
        <v>0</v>
      </c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 t="n">
        <v>0</v>
      </c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 t="n">
        <v>0</v>
      </c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 t="n">
        <v>0</v>
      </c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 t="n">
        <v>0</v>
      </c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 t="n">
        <v>0</v>
      </c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 t="n">
        <v>0</v>
      </c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 t="n">
        <v>0</v>
      </c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 t="n">
        <f aca="false">SUM(CL109:GO109)</f>
        <v>0</v>
      </c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</row>
    <row r="110" s="90" customFormat="true" ht="15" hidden="false" customHeight="true" outlineLevel="0" collapsed="false">
      <c r="A110" s="89" t="n">
        <v>7</v>
      </c>
      <c r="B110" s="89"/>
      <c r="C110" s="89"/>
      <c r="D110" s="89"/>
      <c r="E110" s="89"/>
      <c r="F110" s="89"/>
      <c r="G110" s="89"/>
      <c r="H110" s="89"/>
      <c r="I110" s="92"/>
      <c r="J110" s="85" t="s">
        <v>151</v>
      </c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92"/>
      <c r="AM110" s="70" t="s">
        <v>124</v>
      </c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89" t="s">
        <v>125</v>
      </c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6" t="n">
        <f aca="false">CL112+CL114+CL116+CL118+CL124</f>
        <v>2.39</v>
      </c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 t="n">
        <f aca="false">CX112+CX114+CX116+CX118+CX124</f>
        <v>24.47</v>
      </c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 t="n">
        <f aca="false">DJ112+DJ114+DJ116+DJ118+DJ124</f>
        <v>113.4</v>
      </c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 t="n">
        <f aca="false">DV112+DV114+DV116+DV118+DV124</f>
        <v>67.4</v>
      </c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 t="n">
        <v>0</v>
      </c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 t="n">
        <v>0</v>
      </c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 t="n">
        <v>0</v>
      </c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 t="n">
        <v>0</v>
      </c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 t="n">
        <v>0</v>
      </c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 t="n">
        <v>0</v>
      </c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 t="n">
        <f aca="false">SUM(CL110:GO110)</f>
        <v>207.66</v>
      </c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S110" s="91"/>
      <c r="HT110" s="91"/>
      <c r="HU110" s="91"/>
      <c r="HV110" s="91"/>
      <c r="HW110" s="91"/>
      <c r="HX110" s="91"/>
      <c r="HY110" s="91"/>
      <c r="HZ110" s="91"/>
      <c r="IA110" s="91"/>
      <c r="IB110" s="91"/>
      <c r="IC110" s="91"/>
      <c r="ID110" s="91"/>
      <c r="IE110" s="91"/>
      <c r="IF110" s="91"/>
      <c r="IG110" s="91"/>
    </row>
    <row r="111" s="90" customFormat="true" ht="1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92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92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89" t="s">
        <v>20</v>
      </c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7" t="n">
        <f aca="false">CL113+CL115+CL117+CL119+CL125</f>
        <v>41.379512</v>
      </c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 t="n">
        <f aca="false">CX113+CX115+CX117+CX119+CX125</f>
        <v>322.479203</v>
      </c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 t="n">
        <f aca="false">DJ113+DJ115+DJ117+DJ119+DJ125</f>
        <v>1669.804</v>
      </c>
      <c r="DK111" s="87"/>
      <c r="DL111" s="87"/>
      <c r="DM111" s="87"/>
      <c r="DN111" s="87"/>
      <c r="DO111" s="87"/>
      <c r="DP111" s="87"/>
      <c r="DQ111" s="87"/>
      <c r="DR111" s="87"/>
      <c r="DS111" s="87"/>
      <c r="DT111" s="87"/>
      <c r="DU111" s="87"/>
      <c r="DV111" s="87" t="n">
        <f aca="false">DV113+DV115+DV117+DV119+DV125</f>
        <v>0</v>
      </c>
      <c r="DW111" s="87"/>
      <c r="DX111" s="87"/>
      <c r="DY111" s="87"/>
      <c r="DZ111" s="87"/>
      <c r="EA111" s="87"/>
      <c r="EB111" s="87"/>
      <c r="EC111" s="87"/>
      <c r="ED111" s="87"/>
      <c r="EE111" s="87"/>
      <c r="EF111" s="87"/>
      <c r="EG111" s="87"/>
      <c r="EH111" s="87" t="n">
        <v>0</v>
      </c>
      <c r="EI111" s="87"/>
      <c r="EJ111" s="87"/>
      <c r="EK111" s="87"/>
      <c r="EL111" s="87"/>
      <c r="EM111" s="87"/>
      <c r="EN111" s="87"/>
      <c r="EO111" s="87"/>
      <c r="EP111" s="87"/>
      <c r="EQ111" s="87"/>
      <c r="ER111" s="87"/>
      <c r="ES111" s="87"/>
      <c r="ET111" s="87" t="n">
        <v>0</v>
      </c>
      <c r="EU111" s="87"/>
      <c r="EV111" s="87"/>
      <c r="EW111" s="87"/>
      <c r="EX111" s="87"/>
      <c r="EY111" s="87"/>
      <c r="EZ111" s="87"/>
      <c r="FA111" s="87"/>
      <c r="FB111" s="87"/>
      <c r="FC111" s="87"/>
      <c r="FD111" s="87"/>
      <c r="FE111" s="87"/>
      <c r="FF111" s="87" t="n">
        <v>0</v>
      </c>
      <c r="FG111" s="87"/>
      <c r="FH111" s="87"/>
      <c r="FI111" s="87"/>
      <c r="FJ111" s="87"/>
      <c r="FK111" s="87"/>
      <c r="FL111" s="87"/>
      <c r="FM111" s="87"/>
      <c r="FN111" s="87"/>
      <c r="FO111" s="87"/>
      <c r="FP111" s="87"/>
      <c r="FQ111" s="87"/>
      <c r="FR111" s="87" t="n">
        <v>0</v>
      </c>
      <c r="FS111" s="87"/>
      <c r="FT111" s="87"/>
      <c r="FU111" s="87"/>
      <c r="FV111" s="87"/>
      <c r="FW111" s="87"/>
      <c r="FX111" s="87"/>
      <c r="FY111" s="87"/>
      <c r="FZ111" s="87"/>
      <c r="GA111" s="87"/>
      <c r="GB111" s="87"/>
      <c r="GC111" s="87"/>
      <c r="GD111" s="87" t="n">
        <v>0</v>
      </c>
      <c r="GE111" s="87"/>
      <c r="GF111" s="87"/>
      <c r="GG111" s="87"/>
      <c r="GH111" s="87"/>
      <c r="GI111" s="87"/>
      <c r="GJ111" s="87"/>
      <c r="GK111" s="87"/>
      <c r="GL111" s="87"/>
      <c r="GM111" s="87"/>
      <c r="GN111" s="87"/>
      <c r="GO111" s="87"/>
      <c r="GP111" s="87" t="n">
        <v>0</v>
      </c>
      <c r="GQ111" s="87"/>
      <c r="GR111" s="87"/>
      <c r="GS111" s="87"/>
      <c r="GT111" s="87"/>
      <c r="GU111" s="87"/>
      <c r="GV111" s="87"/>
      <c r="GW111" s="87"/>
      <c r="GX111" s="87"/>
      <c r="GY111" s="87"/>
      <c r="GZ111" s="87"/>
      <c r="HA111" s="87"/>
      <c r="HB111" s="87" t="n">
        <f aca="false">SUM(CL111:GO111)</f>
        <v>2033.662715</v>
      </c>
      <c r="HC111" s="87"/>
      <c r="HD111" s="87"/>
      <c r="HE111" s="87"/>
      <c r="HF111" s="87"/>
      <c r="HG111" s="87"/>
      <c r="HH111" s="87"/>
      <c r="HI111" s="87"/>
      <c r="HJ111" s="87"/>
      <c r="HK111" s="87"/>
      <c r="HL111" s="87"/>
      <c r="HM111" s="87"/>
      <c r="HS111" s="103" t="n">
        <f aca="false">HB111-'Прил 1 План мероп'!AK49</f>
        <v>0</v>
      </c>
      <c r="HT111" s="91"/>
      <c r="HU111" s="91"/>
      <c r="HV111" s="91"/>
      <c r="HW111" s="91"/>
      <c r="HX111" s="91"/>
      <c r="HY111" s="91"/>
      <c r="HZ111" s="91"/>
      <c r="IA111" s="91"/>
      <c r="IB111" s="91"/>
      <c r="IC111" s="91"/>
      <c r="ID111" s="91"/>
      <c r="IE111" s="91"/>
      <c r="IF111" s="91"/>
      <c r="IG111" s="91"/>
    </row>
    <row r="112" s="90" customFormat="true" ht="1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92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92"/>
      <c r="AM112" s="93" t="s">
        <v>126</v>
      </c>
      <c r="AN112" s="93"/>
      <c r="AO112" s="93"/>
      <c r="AP112" s="94" t="s">
        <v>127</v>
      </c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89" t="s">
        <v>125</v>
      </c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6" t="n">
        <v>0</v>
      </c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 t="n">
        <v>0</v>
      </c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 t="n">
        <v>0</v>
      </c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 t="n">
        <v>0</v>
      </c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 t="n">
        <v>0</v>
      </c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 t="n">
        <v>0</v>
      </c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 t="n">
        <v>0</v>
      </c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 t="n">
        <v>0</v>
      </c>
      <c r="FS112" s="86"/>
      <c r="FT112" s="86"/>
      <c r="FU112" s="86"/>
      <c r="FV112" s="86"/>
      <c r="FW112" s="86"/>
      <c r="FX112" s="86"/>
      <c r="FY112" s="86"/>
      <c r="FZ112" s="86"/>
      <c r="GA112" s="86"/>
      <c r="GB112" s="86"/>
      <c r="GC112" s="86"/>
      <c r="GD112" s="86" t="n">
        <v>0</v>
      </c>
      <c r="GE112" s="86"/>
      <c r="GF112" s="86"/>
      <c r="GG112" s="86"/>
      <c r="GH112" s="86"/>
      <c r="GI112" s="86"/>
      <c r="GJ112" s="86"/>
      <c r="GK112" s="86"/>
      <c r="GL112" s="86"/>
      <c r="GM112" s="86"/>
      <c r="GN112" s="86"/>
      <c r="GO112" s="86"/>
      <c r="GP112" s="86" t="n">
        <v>0</v>
      </c>
      <c r="GQ112" s="86"/>
      <c r="GR112" s="86"/>
      <c r="GS112" s="86"/>
      <c r="GT112" s="86"/>
      <c r="GU112" s="86"/>
      <c r="GV112" s="86"/>
      <c r="GW112" s="86"/>
      <c r="GX112" s="86"/>
      <c r="GY112" s="86"/>
      <c r="GZ112" s="86"/>
      <c r="HA112" s="86"/>
      <c r="HB112" s="86" t="n">
        <f aca="false">SUM(CL112:GO112)</f>
        <v>0</v>
      </c>
      <c r="HC112" s="86"/>
      <c r="HD112" s="86"/>
      <c r="HE112" s="86"/>
      <c r="HF112" s="86"/>
      <c r="HG112" s="86"/>
      <c r="HH112" s="86"/>
      <c r="HI112" s="86"/>
      <c r="HJ112" s="86"/>
      <c r="HK112" s="86"/>
      <c r="HL112" s="86"/>
      <c r="HM112" s="86"/>
      <c r="HS112" s="91"/>
      <c r="HT112" s="91"/>
      <c r="HU112" s="91"/>
      <c r="HV112" s="91"/>
      <c r="HW112" s="91"/>
      <c r="HX112" s="91"/>
      <c r="HY112" s="91"/>
      <c r="HZ112" s="91"/>
      <c r="IA112" s="91"/>
      <c r="IB112" s="91"/>
      <c r="IC112" s="91"/>
      <c r="ID112" s="91"/>
      <c r="IE112" s="91"/>
      <c r="IF112" s="91"/>
      <c r="IG112" s="91"/>
    </row>
    <row r="113" s="90" customFormat="true" ht="1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92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92"/>
      <c r="AM113" s="93"/>
      <c r="AN113" s="93"/>
      <c r="AO113" s="93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89" t="s">
        <v>20</v>
      </c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6" t="n">
        <v>0</v>
      </c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 t="n">
        <v>0</v>
      </c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 t="n">
        <v>0</v>
      </c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 t="n">
        <v>0</v>
      </c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 t="n">
        <v>0</v>
      </c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 t="n">
        <v>0</v>
      </c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 t="n">
        <v>0</v>
      </c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 t="n">
        <v>0</v>
      </c>
      <c r="FS113" s="86"/>
      <c r="FT113" s="86"/>
      <c r="FU113" s="86"/>
      <c r="FV113" s="86"/>
      <c r="FW113" s="86"/>
      <c r="FX113" s="86"/>
      <c r="FY113" s="86"/>
      <c r="FZ113" s="86"/>
      <c r="GA113" s="86"/>
      <c r="GB113" s="86"/>
      <c r="GC113" s="86"/>
      <c r="GD113" s="86" t="n">
        <v>0</v>
      </c>
      <c r="GE113" s="86"/>
      <c r="GF113" s="86"/>
      <c r="GG113" s="86"/>
      <c r="GH113" s="86"/>
      <c r="GI113" s="86"/>
      <c r="GJ113" s="86"/>
      <c r="GK113" s="86"/>
      <c r="GL113" s="86"/>
      <c r="GM113" s="86"/>
      <c r="GN113" s="86"/>
      <c r="GO113" s="86"/>
      <c r="GP113" s="86" t="n">
        <v>0</v>
      </c>
      <c r="GQ113" s="86"/>
      <c r="GR113" s="86"/>
      <c r="GS113" s="86"/>
      <c r="GT113" s="86"/>
      <c r="GU113" s="86"/>
      <c r="GV113" s="86"/>
      <c r="GW113" s="86"/>
      <c r="GX113" s="86"/>
      <c r="GY113" s="86"/>
      <c r="GZ113" s="86"/>
      <c r="HA113" s="86"/>
      <c r="HB113" s="86" t="n">
        <f aca="false">SUM(CL113:GO113)</f>
        <v>0</v>
      </c>
      <c r="HC113" s="86"/>
      <c r="HD113" s="86"/>
      <c r="HE113" s="86"/>
      <c r="HF113" s="86"/>
      <c r="HG113" s="86"/>
      <c r="HH113" s="86"/>
      <c r="HI113" s="86"/>
      <c r="HJ113" s="86"/>
      <c r="HK113" s="86"/>
      <c r="HL113" s="86"/>
      <c r="HM113" s="86"/>
      <c r="HS113" s="91"/>
      <c r="HT113" s="91"/>
      <c r="HU113" s="91"/>
      <c r="HV113" s="91"/>
      <c r="HW113" s="91"/>
      <c r="HX113" s="91"/>
      <c r="HY113" s="91"/>
      <c r="HZ113" s="91"/>
      <c r="IA113" s="91"/>
      <c r="IB113" s="91"/>
      <c r="IC113" s="91"/>
      <c r="ID113" s="91"/>
      <c r="IE113" s="91"/>
      <c r="IF113" s="91"/>
      <c r="IG113" s="91"/>
    </row>
    <row r="114" s="90" customFormat="true" ht="14.4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92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95"/>
      <c r="AM114" s="96" t="s">
        <v>128</v>
      </c>
      <c r="AN114" s="96"/>
      <c r="AO114" s="96"/>
      <c r="AP114" s="97" t="s">
        <v>129</v>
      </c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89" t="s">
        <v>125</v>
      </c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6" t="n">
        <v>0</v>
      </c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 t="n">
        <v>0</v>
      </c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 t="n">
        <v>0</v>
      </c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 t="n">
        <v>0</v>
      </c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 t="n">
        <v>0</v>
      </c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 t="n">
        <v>0</v>
      </c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 t="n">
        <v>0</v>
      </c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 t="n">
        <v>0</v>
      </c>
      <c r="FS114" s="86"/>
      <c r="FT114" s="86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 t="n">
        <v>0</v>
      </c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6"/>
      <c r="GP114" s="86" t="n">
        <v>0</v>
      </c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 t="n">
        <f aca="false">SUM(CL114:GO114)</f>
        <v>0</v>
      </c>
      <c r="HC114" s="86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S114" s="91"/>
      <c r="HT114" s="91"/>
      <c r="HU114" s="91"/>
      <c r="HV114" s="91"/>
      <c r="HW114" s="91"/>
      <c r="HX114" s="91"/>
      <c r="HY114" s="91"/>
      <c r="HZ114" s="91"/>
      <c r="IA114" s="91"/>
      <c r="IB114" s="91"/>
      <c r="IC114" s="91"/>
      <c r="ID114" s="91"/>
      <c r="IE114" s="91"/>
      <c r="IF114" s="91"/>
      <c r="IG114" s="91"/>
    </row>
    <row r="115" s="90" customFormat="true" ht="14.4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92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98"/>
      <c r="AM115" s="99"/>
      <c r="AN115" s="99"/>
      <c r="AO115" s="99"/>
      <c r="AP115" s="100" t="s">
        <v>130</v>
      </c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89" t="s">
        <v>20</v>
      </c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6" t="n">
        <v>0</v>
      </c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 t="n">
        <v>0</v>
      </c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 t="n">
        <v>0</v>
      </c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 t="n">
        <v>0</v>
      </c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 t="n">
        <v>0</v>
      </c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 t="n">
        <v>0</v>
      </c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 t="n">
        <v>0</v>
      </c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 t="n">
        <v>0</v>
      </c>
      <c r="FS115" s="86"/>
      <c r="FT115" s="86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 t="n">
        <v>0</v>
      </c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6"/>
      <c r="GP115" s="86" t="n">
        <v>0</v>
      </c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 t="n">
        <f aca="false">SUM(CL115:GO115)</f>
        <v>0</v>
      </c>
      <c r="HC115" s="86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S115" s="91"/>
      <c r="HT115" s="91"/>
      <c r="HU115" s="91"/>
      <c r="HV115" s="91"/>
      <c r="HW115" s="91"/>
      <c r="HX115" s="91"/>
      <c r="HY115" s="91"/>
      <c r="HZ115" s="91"/>
      <c r="IA115" s="91"/>
      <c r="IB115" s="91"/>
      <c r="IC115" s="91"/>
      <c r="ID115" s="91"/>
      <c r="IE115" s="91"/>
      <c r="IF115" s="91"/>
      <c r="IG115" s="91"/>
    </row>
    <row r="116" s="90" customFormat="true" ht="1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92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92"/>
      <c r="AM116" s="93" t="s">
        <v>131</v>
      </c>
      <c r="AN116" s="93"/>
      <c r="AO116" s="93"/>
      <c r="AP116" s="94" t="s">
        <v>132</v>
      </c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4"/>
      <c r="BU116" s="94"/>
      <c r="BV116" s="94"/>
      <c r="BW116" s="94"/>
      <c r="BX116" s="94"/>
      <c r="BY116" s="89" t="s">
        <v>125</v>
      </c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6" t="n">
        <v>0</v>
      </c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 t="n">
        <v>0</v>
      </c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 t="n">
        <v>0</v>
      </c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 t="n">
        <v>0</v>
      </c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 t="n">
        <v>0</v>
      </c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 t="n">
        <v>0</v>
      </c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 t="n">
        <v>0</v>
      </c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 t="n">
        <v>0</v>
      </c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 t="n">
        <v>0</v>
      </c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 t="n">
        <v>0</v>
      </c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 t="n">
        <f aca="false">SUM(CL116:GO116)</f>
        <v>0</v>
      </c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S116" s="91"/>
      <c r="HT116" s="91"/>
      <c r="HU116" s="91"/>
      <c r="HV116" s="91"/>
      <c r="HW116" s="91"/>
      <c r="HX116" s="91"/>
      <c r="HY116" s="91"/>
      <c r="HZ116" s="91"/>
      <c r="IA116" s="91"/>
      <c r="IB116" s="91"/>
      <c r="IC116" s="91"/>
      <c r="ID116" s="91"/>
      <c r="IE116" s="91"/>
      <c r="IF116" s="91"/>
      <c r="IG116" s="91"/>
    </row>
    <row r="117" s="90" customFormat="true" ht="1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92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92"/>
      <c r="AM117" s="93"/>
      <c r="AN117" s="93"/>
      <c r="AO117" s="93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94"/>
      <c r="BN117" s="94"/>
      <c r="BO117" s="94"/>
      <c r="BP117" s="94"/>
      <c r="BQ117" s="94"/>
      <c r="BR117" s="94"/>
      <c r="BS117" s="94"/>
      <c r="BT117" s="94"/>
      <c r="BU117" s="94"/>
      <c r="BV117" s="94"/>
      <c r="BW117" s="94"/>
      <c r="BX117" s="94"/>
      <c r="BY117" s="89" t="s">
        <v>20</v>
      </c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6" t="n">
        <v>0</v>
      </c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 t="n">
        <v>0</v>
      </c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 t="n">
        <v>0</v>
      </c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 t="n">
        <v>0</v>
      </c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 t="n">
        <v>0</v>
      </c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 t="n">
        <v>0</v>
      </c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 t="n">
        <v>0</v>
      </c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 t="n">
        <v>0</v>
      </c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 t="n">
        <v>0</v>
      </c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 t="n">
        <v>0</v>
      </c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 t="n">
        <f aca="false">SUM(CL117:GO117)</f>
        <v>0</v>
      </c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S117" s="91"/>
      <c r="HT117" s="91" t="n">
        <v>2.39</v>
      </c>
      <c r="HU117" s="91" t="n">
        <f aca="false">CL121+CL129</f>
        <v>41.379512</v>
      </c>
      <c r="HV117" s="91"/>
      <c r="HW117" s="91"/>
      <c r="HX117" s="91"/>
      <c r="HY117" s="91"/>
      <c r="HZ117" s="91"/>
      <c r="IA117" s="91"/>
      <c r="IB117" s="91"/>
      <c r="IC117" s="91"/>
      <c r="ID117" s="91"/>
      <c r="IE117" s="91"/>
      <c r="IF117" s="91"/>
      <c r="IG117" s="91"/>
    </row>
    <row r="118" s="90" customFormat="true" ht="1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92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92"/>
      <c r="AM118" s="93" t="s">
        <v>133</v>
      </c>
      <c r="AN118" s="93"/>
      <c r="AO118" s="93"/>
      <c r="AP118" s="94" t="s">
        <v>134</v>
      </c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89" t="s">
        <v>125</v>
      </c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6" t="n">
        <f aca="false">CL120+CL122</f>
        <v>0.25</v>
      </c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 t="n">
        <f aca="false">CX120+CX122</f>
        <v>20.57</v>
      </c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 t="n">
        <f aca="false">DJ120+DJ122</f>
        <v>113.4</v>
      </c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 t="n">
        <f aca="false">DV120+DV122</f>
        <v>67.4</v>
      </c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 t="n">
        <v>0</v>
      </c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 t="n">
        <v>0</v>
      </c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 t="n">
        <v>0</v>
      </c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 t="n">
        <v>0</v>
      </c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 t="n">
        <v>0</v>
      </c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 t="n">
        <v>0</v>
      </c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 t="n">
        <f aca="false">SUM(CL118:GO118)</f>
        <v>201.62</v>
      </c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S118" s="91"/>
      <c r="HT118" s="91" t="n">
        <f aca="false">HT117*HU118/HU117</f>
        <v>0.210717776468703</v>
      </c>
      <c r="HU118" s="91" t="n">
        <f aca="false">CL119</f>
        <v>3.648284</v>
      </c>
      <c r="HV118" s="91"/>
      <c r="HW118" s="91"/>
      <c r="HX118" s="91"/>
      <c r="HY118" s="91"/>
      <c r="HZ118" s="91"/>
      <c r="IA118" s="91"/>
      <c r="IB118" s="91"/>
      <c r="IC118" s="91"/>
      <c r="ID118" s="91"/>
      <c r="IE118" s="91"/>
      <c r="IF118" s="91"/>
      <c r="IG118" s="91"/>
    </row>
    <row r="119" s="90" customFormat="true" ht="1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92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92"/>
      <c r="AM119" s="93"/>
      <c r="AN119" s="93"/>
      <c r="AO119" s="93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89" t="s">
        <v>20</v>
      </c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7" t="n">
        <f aca="false">CL121+CL123</f>
        <v>3.648284</v>
      </c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 t="n">
        <f aca="false">CX121+CX123</f>
        <v>284.128607</v>
      </c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 t="n">
        <f aca="false">DJ121+DJ123</f>
        <v>1669.804</v>
      </c>
      <c r="DK119" s="87"/>
      <c r="DL119" s="87"/>
      <c r="DM119" s="87"/>
      <c r="DN119" s="87"/>
      <c r="DO119" s="87"/>
      <c r="DP119" s="87"/>
      <c r="DQ119" s="87"/>
      <c r="DR119" s="87"/>
      <c r="DS119" s="87"/>
      <c r="DT119" s="87"/>
      <c r="DU119" s="87"/>
      <c r="DV119" s="87" t="n">
        <f aca="false">DV121+DV123</f>
        <v>0</v>
      </c>
      <c r="DW119" s="87"/>
      <c r="DX119" s="87"/>
      <c r="DY119" s="87"/>
      <c r="DZ119" s="87"/>
      <c r="EA119" s="87"/>
      <c r="EB119" s="87"/>
      <c r="EC119" s="87"/>
      <c r="ED119" s="87"/>
      <c r="EE119" s="87"/>
      <c r="EF119" s="87"/>
      <c r="EG119" s="87"/>
      <c r="EH119" s="87" t="n">
        <v>0</v>
      </c>
      <c r="EI119" s="87"/>
      <c r="EJ119" s="87"/>
      <c r="EK119" s="87"/>
      <c r="EL119" s="87"/>
      <c r="EM119" s="87"/>
      <c r="EN119" s="87"/>
      <c r="EO119" s="87"/>
      <c r="EP119" s="87"/>
      <c r="EQ119" s="87"/>
      <c r="ER119" s="87"/>
      <c r="ES119" s="87"/>
      <c r="ET119" s="87" t="n">
        <v>0</v>
      </c>
      <c r="EU119" s="87"/>
      <c r="EV119" s="87"/>
      <c r="EW119" s="87"/>
      <c r="EX119" s="87"/>
      <c r="EY119" s="87"/>
      <c r="EZ119" s="87"/>
      <c r="FA119" s="87"/>
      <c r="FB119" s="87"/>
      <c r="FC119" s="87"/>
      <c r="FD119" s="87"/>
      <c r="FE119" s="87"/>
      <c r="FF119" s="87" t="n">
        <v>0</v>
      </c>
      <c r="FG119" s="87"/>
      <c r="FH119" s="87"/>
      <c r="FI119" s="87"/>
      <c r="FJ119" s="87"/>
      <c r="FK119" s="87"/>
      <c r="FL119" s="87"/>
      <c r="FM119" s="87"/>
      <c r="FN119" s="87"/>
      <c r="FO119" s="87"/>
      <c r="FP119" s="87"/>
      <c r="FQ119" s="87"/>
      <c r="FR119" s="87" t="n">
        <v>0</v>
      </c>
      <c r="FS119" s="87"/>
      <c r="FT119" s="87"/>
      <c r="FU119" s="87"/>
      <c r="FV119" s="87"/>
      <c r="FW119" s="87"/>
      <c r="FX119" s="87"/>
      <c r="FY119" s="87"/>
      <c r="FZ119" s="87"/>
      <c r="GA119" s="87"/>
      <c r="GB119" s="87"/>
      <c r="GC119" s="87"/>
      <c r="GD119" s="87" t="n">
        <v>0</v>
      </c>
      <c r="GE119" s="87"/>
      <c r="GF119" s="87"/>
      <c r="GG119" s="87"/>
      <c r="GH119" s="87"/>
      <c r="GI119" s="87"/>
      <c r="GJ119" s="87"/>
      <c r="GK119" s="87"/>
      <c r="GL119" s="87"/>
      <c r="GM119" s="87"/>
      <c r="GN119" s="87"/>
      <c r="GO119" s="87"/>
      <c r="GP119" s="87" t="n">
        <v>0</v>
      </c>
      <c r="GQ119" s="87"/>
      <c r="GR119" s="87"/>
      <c r="GS119" s="87"/>
      <c r="GT119" s="87"/>
      <c r="GU119" s="87"/>
      <c r="GV119" s="87"/>
      <c r="GW119" s="87"/>
      <c r="GX119" s="87"/>
      <c r="GY119" s="87"/>
      <c r="GZ119" s="87"/>
      <c r="HA119" s="87"/>
      <c r="HB119" s="87" t="n">
        <f aca="false">SUM(CL119:GO119)</f>
        <v>1957.580891</v>
      </c>
      <c r="HC119" s="87"/>
      <c r="HD119" s="87"/>
      <c r="HE119" s="87"/>
      <c r="HF119" s="87"/>
      <c r="HG119" s="87"/>
      <c r="HH119" s="87"/>
      <c r="HI119" s="87"/>
      <c r="HJ119" s="87"/>
      <c r="HK119" s="87"/>
      <c r="HL119" s="87"/>
      <c r="HM119" s="87"/>
      <c r="HS119" s="91"/>
      <c r="HT119" s="91" t="n">
        <f aca="false">HT117*HU119/HU117</f>
        <v>2.1792822235313</v>
      </c>
      <c r="HU119" s="91" t="n">
        <f aca="false">CL125</f>
        <v>37.731228</v>
      </c>
      <c r="HV119" s="91"/>
      <c r="HW119" s="91"/>
      <c r="HX119" s="91"/>
      <c r="HY119" s="91"/>
      <c r="HZ119" s="91"/>
      <c r="IA119" s="91"/>
      <c r="IB119" s="91"/>
      <c r="IC119" s="91"/>
      <c r="ID119" s="91"/>
      <c r="IE119" s="91"/>
      <c r="IF119" s="91"/>
      <c r="IG119" s="91"/>
    </row>
    <row r="120" s="90" customFormat="true" ht="1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92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92"/>
      <c r="AM120" s="101"/>
      <c r="AN120" s="101"/>
      <c r="AO120" s="101"/>
      <c r="AP120" s="102" t="s">
        <v>136</v>
      </c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89" t="s">
        <v>125</v>
      </c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6" t="n">
        <f aca="false">HT117-CL124</f>
        <v>0.25</v>
      </c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 t="n">
        <f aca="false">24.47-CX128</f>
        <v>20.57</v>
      </c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 t="n">
        <f aca="false">'прил 3 Целевые показатели'!F13</f>
        <v>113.4</v>
      </c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 t="n">
        <f aca="false">'прил 3 Целевые показатели'!G13</f>
        <v>67.4</v>
      </c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 t="n">
        <v>0</v>
      </c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 t="n">
        <v>0</v>
      </c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 t="n">
        <v>0</v>
      </c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 t="n">
        <v>0</v>
      </c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 t="n">
        <v>0</v>
      </c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 t="n">
        <v>0</v>
      </c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 t="n">
        <f aca="false">SUM(CL120:GO120)</f>
        <v>201.62</v>
      </c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S120" s="91"/>
      <c r="HT120" s="91"/>
      <c r="HU120" s="91"/>
      <c r="HV120" s="91"/>
      <c r="HW120" s="91"/>
      <c r="HX120" s="91"/>
      <c r="HY120" s="91"/>
      <c r="HZ120" s="91"/>
      <c r="IA120" s="91"/>
      <c r="IB120" s="91"/>
      <c r="IC120" s="91"/>
      <c r="ID120" s="91"/>
      <c r="IE120" s="91"/>
      <c r="IF120" s="91"/>
      <c r="IG120" s="91"/>
    </row>
    <row r="121" s="90" customFormat="true" ht="1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92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92"/>
      <c r="AM121" s="101"/>
      <c r="AN121" s="101"/>
      <c r="AO121" s="101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89" t="s">
        <v>20</v>
      </c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7" t="n">
        <f aca="false">1.752428+1.895856</f>
        <v>3.648284</v>
      </c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 t="n">
        <v>284.128607</v>
      </c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 t="n">
        <v>1669.804</v>
      </c>
      <c r="DK121" s="87"/>
      <c r="DL121" s="87"/>
      <c r="DM121" s="87"/>
      <c r="DN121" s="87"/>
      <c r="DO121" s="87"/>
      <c r="DP121" s="87"/>
      <c r="DQ121" s="87"/>
      <c r="DR121" s="87"/>
      <c r="DS121" s="87"/>
      <c r="DT121" s="87"/>
      <c r="DU121" s="87"/>
      <c r="DV121" s="87" t="n">
        <v>0</v>
      </c>
      <c r="DW121" s="87"/>
      <c r="DX121" s="87"/>
      <c r="DY121" s="87"/>
      <c r="DZ121" s="87"/>
      <c r="EA121" s="87"/>
      <c r="EB121" s="87"/>
      <c r="EC121" s="87"/>
      <c r="ED121" s="87"/>
      <c r="EE121" s="87"/>
      <c r="EF121" s="87"/>
      <c r="EG121" s="87"/>
      <c r="EH121" s="87" t="n">
        <v>0</v>
      </c>
      <c r="EI121" s="87"/>
      <c r="EJ121" s="87"/>
      <c r="EK121" s="87"/>
      <c r="EL121" s="87"/>
      <c r="EM121" s="87"/>
      <c r="EN121" s="87"/>
      <c r="EO121" s="87"/>
      <c r="EP121" s="87"/>
      <c r="EQ121" s="87"/>
      <c r="ER121" s="87"/>
      <c r="ES121" s="87"/>
      <c r="ET121" s="87" t="n">
        <v>0</v>
      </c>
      <c r="EU121" s="87"/>
      <c r="EV121" s="87"/>
      <c r="EW121" s="87"/>
      <c r="EX121" s="87"/>
      <c r="EY121" s="87"/>
      <c r="EZ121" s="87"/>
      <c r="FA121" s="87"/>
      <c r="FB121" s="87"/>
      <c r="FC121" s="87"/>
      <c r="FD121" s="87"/>
      <c r="FE121" s="87"/>
      <c r="FF121" s="87" t="n">
        <v>0</v>
      </c>
      <c r="FG121" s="87"/>
      <c r="FH121" s="87"/>
      <c r="FI121" s="87"/>
      <c r="FJ121" s="87"/>
      <c r="FK121" s="87"/>
      <c r="FL121" s="87"/>
      <c r="FM121" s="87"/>
      <c r="FN121" s="87"/>
      <c r="FO121" s="87"/>
      <c r="FP121" s="87"/>
      <c r="FQ121" s="87"/>
      <c r="FR121" s="87" t="n">
        <v>0</v>
      </c>
      <c r="FS121" s="87"/>
      <c r="FT121" s="87"/>
      <c r="FU121" s="87"/>
      <c r="FV121" s="87"/>
      <c r="FW121" s="87"/>
      <c r="FX121" s="87"/>
      <c r="FY121" s="87"/>
      <c r="FZ121" s="87"/>
      <c r="GA121" s="87"/>
      <c r="GB121" s="87"/>
      <c r="GC121" s="87"/>
      <c r="GD121" s="87" t="n">
        <v>0</v>
      </c>
      <c r="GE121" s="87"/>
      <c r="GF121" s="87"/>
      <c r="GG121" s="87"/>
      <c r="GH121" s="87"/>
      <c r="GI121" s="87"/>
      <c r="GJ121" s="87"/>
      <c r="GK121" s="87"/>
      <c r="GL121" s="87"/>
      <c r="GM121" s="87"/>
      <c r="GN121" s="87"/>
      <c r="GO121" s="87"/>
      <c r="GP121" s="87" t="n">
        <v>0</v>
      </c>
      <c r="GQ121" s="87"/>
      <c r="GR121" s="87"/>
      <c r="GS121" s="87"/>
      <c r="GT121" s="87"/>
      <c r="GU121" s="87"/>
      <c r="GV121" s="87"/>
      <c r="GW121" s="87"/>
      <c r="GX121" s="87"/>
      <c r="GY121" s="87"/>
      <c r="GZ121" s="87"/>
      <c r="HA121" s="87"/>
      <c r="HB121" s="87" t="n">
        <f aca="false">SUM(CL121:GO121)</f>
        <v>1957.580891</v>
      </c>
      <c r="HC121" s="87"/>
      <c r="HD121" s="87"/>
      <c r="HE121" s="87"/>
      <c r="HF121" s="87"/>
      <c r="HG121" s="87"/>
      <c r="HH121" s="87"/>
      <c r="HI121" s="87"/>
      <c r="HJ121" s="87"/>
      <c r="HK121" s="87"/>
      <c r="HL121" s="87"/>
      <c r="HM121" s="87"/>
      <c r="HS121" s="91"/>
      <c r="HT121" s="91"/>
      <c r="HU121" s="91"/>
      <c r="HV121" s="91"/>
      <c r="HW121" s="91"/>
      <c r="HX121" s="91"/>
      <c r="HY121" s="91"/>
      <c r="HZ121" s="91"/>
      <c r="IA121" s="91"/>
      <c r="IB121" s="91"/>
      <c r="IC121" s="91"/>
      <c r="ID121" s="91"/>
      <c r="IE121" s="91"/>
      <c r="IF121" s="91"/>
      <c r="IG121" s="91"/>
    </row>
    <row r="122" s="90" customFormat="true" ht="1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92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92"/>
      <c r="AM122" s="101"/>
      <c r="AN122" s="101"/>
      <c r="AO122" s="101"/>
      <c r="AP122" s="102" t="s">
        <v>146</v>
      </c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102"/>
      <c r="BW122" s="102"/>
      <c r="BX122" s="102"/>
      <c r="BY122" s="89" t="s">
        <v>125</v>
      </c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6" t="n">
        <v>0</v>
      </c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 t="n">
        <v>0</v>
      </c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 t="n">
        <v>0</v>
      </c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 t="n">
        <v>0</v>
      </c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 t="n">
        <v>0</v>
      </c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 t="n">
        <v>0</v>
      </c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 t="n">
        <v>0</v>
      </c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 t="n">
        <v>0</v>
      </c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 t="n">
        <v>0</v>
      </c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 t="n">
        <v>0</v>
      </c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 t="n">
        <f aca="false">SUM(CL122:GO122)</f>
        <v>0</v>
      </c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S122" s="91"/>
      <c r="HT122" s="91" t="n">
        <v>24.47</v>
      </c>
      <c r="HU122" s="91" t="n">
        <f aca="false">CX121+CX129</f>
        <v>322.479203</v>
      </c>
      <c r="HV122" s="91"/>
      <c r="HW122" s="91"/>
      <c r="HX122" s="91"/>
      <c r="HY122" s="91"/>
      <c r="HZ122" s="91"/>
      <c r="IA122" s="91"/>
      <c r="IB122" s="91"/>
      <c r="IC122" s="91"/>
      <c r="ID122" s="91"/>
      <c r="IE122" s="91"/>
      <c r="IF122" s="91"/>
      <c r="IG122" s="91"/>
    </row>
    <row r="123" s="90" customFormat="true" ht="1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92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92"/>
      <c r="AM123" s="101"/>
      <c r="AN123" s="101"/>
      <c r="AO123" s="101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89" t="s">
        <v>20</v>
      </c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6" t="n">
        <v>0</v>
      </c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 t="n">
        <v>0</v>
      </c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 t="n">
        <v>0</v>
      </c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 t="n">
        <v>0</v>
      </c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 t="n">
        <v>0</v>
      </c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 t="n">
        <v>0</v>
      </c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 t="n">
        <v>0</v>
      </c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 t="n">
        <v>0</v>
      </c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 t="n">
        <v>0</v>
      </c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 t="n">
        <v>0</v>
      </c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 t="n">
        <f aca="false">SUM(CL123:GO123)</f>
        <v>0</v>
      </c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S123" s="91"/>
      <c r="HT123" s="91" t="n">
        <f aca="false">HT122*HU123/HU122</f>
        <v>21.5599237054986</v>
      </c>
      <c r="HU123" s="91" t="n">
        <f aca="false">CX121</f>
        <v>284.128607</v>
      </c>
      <c r="HV123" s="91"/>
      <c r="HW123" s="91"/>
      <c r="HX123" s="91"/>
      <c r="HY123" s="91"/>
      <c r="HZ123" s="91"/>
      <c r="IA123" s="91"/>
      <c r="IB123" s="91"/>
      <c r="IC123" s="91"/>
      <c r="ID123" s="91"/>
      <c r="IE123" s="91"/>
      <c r="IF123" s="91"/>
      <c r="IG123" s="91"/>
    </row>
    <row r="124" s="90" customFormat="true" ht="1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92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92"/>
      <c r="AM124" s="93" t="s">
        <v>138</v>
      </c>
      <c r="AN124" s="93"/>
      <c r="AO124" s="93"/>
      <c r="AP124" s="94" t="s">
        <v>148</v>
      </c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89" t="s">
        <v>125</v>
      </c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6" t="n">
        <f aca="false">CL126+CL128+CL130</f>
        <v>2.14</v>
      </c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 t="n">
        <f aca="false">CX126+CX128+CX130</f>
        <v>3.9</v>
      </c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 t="n">
        <v>0</v>
      </c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 t="n">
        <v>0</v>
      </c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 t="n">
        <v>0</v>
      </c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 t="n">
        <v>0</v>
      </c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 t="n">
        <v>0</v>
      </c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 t="n">
        <v>0</v>
      </c>
      <c r="FS124" s="86"/>
      <c r="FT124" s="86"/>
      <c r="FU124" s="86"/>
      <c r="FV124" s="86"/>
      <c r="FW124" s="86"/>
      <c r="FX124" s="86"/>
      <c r="FY124" s="86"/>
      <c r="FZ124" s="86"/>
      <c r="GA124" s="86"/>
      <c r="GB124" s="86"/>
      <c r="GC124" s="86"/>
      <c r="GD124" s="86" t="n">
        <v>0</v>
      </c>
      <c r="GE124" s="86"/>
      <c r="GF124" s="86"/>
      <c r="GG124" s="86"/>
      <c r="GH124" s="86"/>
      <c r="GI124" s="86"/>
      <c r="GJ124" s="86"/>
      <c r="GK124" s="86"/>
      <c r="GL124" s="86"/>
      <c r="GM124" s="86"/>
      <c r="GN124" s="86"/>
      <c r="GO124" s="86"/>
      <c r="GP124" s="86" t="n">
        <v>0</v>
      </c>
      <c r="GQ124" s="86"/>
      <c r="GR124" s="86"/>
      <c r="GS124" s="86"/>
      <c r="GT124" s="86"/>
      <c r="GU124" s="86"/>
      <c r="GV124" s="86"/>
      <c r="GW124" s="86"/>
      <c r="GX124" s="86"/>
      <c r="GY124" s="86"/>
      <c r="GZ124" s="86"/>
      <c r="HA124" s="86"/>
      <c r="HB124" s="86" t="n">
        <f aca="false">SUM(CL124:GO124)</f>
        <v>6.04</v>
      </c>
      <c r="HC124" s="86"/>
      <c r="HD124" s="86"/>
      <c r="HE124" s="86"/>
      <c r="HF124" s="86"/>
      <c r="HG124" s="86"/>
      <c r="HH124" s="86"/>
      <c r="HI124" s="86"/>
      <c r="HJ124" s="86"/>
      <c r="HK124" s="86"/>
      <c r="HL124" s="86"/>
      <c r="HM124" s="86"/>
      <c r="HS124" s="91"/>
      <c r="HT124" s="91" t="n">
        <f aca="false">HT122*HU124/HU122</f>
        <v>2.91007629450139</v>
      </c>
      <c r="HU124" s="91" t="n">
        <f aca="false">CX129</f>
        <v>38.350596</v>
      </c>
      <c r="HV124" s="91"/>
      <c r="HW124" s="91"/>
      <c r="HX124" s="91"/>
      <c r="HY124" s="91"/>
      <c r="HZ124" s="91"/>
      <c r="IA124" s="91"/>
      <c r="IB124" s="91"/>
      <c r="IC124" s="91"/>
      <c r="ID124" s="91"/>
      <c r="IE124" s="91"/>
      <c r="IF124" s="91"/>
      <c r="IG124" s="91"/>
    </row>
    <row r="125" s="90" customFormat="true" ht="1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92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92"/>
      <c r="AM125" s="93"/>
      <c r="AN125" s="93"/>
      <c r="AO125" s="93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89" t="s">
        <v>20</v>
      </c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7" t="n">
        <f aca="false">CL127+CL129+CL131</f>
        <v>37.731228</v>
      </c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 t="n">
        <f aca="false">CX127+CX129+CX131</f>
        <v>38.350596</v>
      </c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 t="n">
        <v>0</v>
      </c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 t="n">
        <v>0</v>
      </c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7"/>
      <c r="EH125" s="87" t="n">
        <v>0</v>
      </c>
      <c r="EI125" s="87"/>
      <c r="EJ125" s="87"/>
      <c r="EK125" s="87"/>
      <c r="EL125" s="87"/>
      <c r="EM125" s="87"/>
      <c r="EN125" s="87"/>
      <c r="EO125" s="87"/>
      <c r="EP125" s="87"/>
      <c r="EQ125" s="87"/>
      <c r="ER125" s="87"/>
      <c r="ES125" s="87"/>
      <c r="ET125" s="87" t="n">
        <v>0</v>
      </c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 t="n">
        <v>0</v>
      </c>
      <c r="FG125" s="87"/>
      <c r="FH125" s="87"/>
      <c r="FI125" s="87"/>
      <c r="FJ125" s="87"/>
      <c r="FK125" s="87"/>
      <c r="FL125" s="87"/>
      <c r="FM125" s="87"/>
      <c r="FN125" s="87"/>
      <c r="FO125" s="87"/>
      <c r="FP125" s="87"/>
      <c r="FQ125" s="87"/>
      <c r="FR125" s="87" t="n">
        <v>0</v>
      </c>
      <c r="FS125" s="87"/>
      <c r="FT125" s="87"/>
      <c r="FU125" s="87"/>
      <c r="FV125" s="87"/>
      <c r="FW125" s="87"/>
      <c r="FX125" s="87"/>
      <c r="FY125" s="87"/>
      <c r="FZ125" s="87"/>
      <c r="GA125" s="87"/>
      <c r="GB125" s="87"/>
      <c r="GC125" s="87"/>
      <c r="GD125" s="87" t="n">
        <v>0</v>
      </c>
      <c r="GE125" s="87"/>
      <c r="GF125" s="87"/>
      <c r="GG125" s="87"/>
      <c r="GH125" s="87"/>
      <c r="GI125" s="87"/>
      <c r="GJ125" s="87"/>
      <c r="GK125" s="87"/>
      <c r="GL125" s="87"/>
      <c r="GM125" s="87"/>
      <c r="GN125" s="87"/>
      <c r="GO125" s="87"/>
      <c r="GP125" s="87" t="n">
        <v>0</v>
      </c>
      <c r="GQ125" s="87"/>
      <c r="GR125" s="87"/>
      <c r="GS125" s="87"/>
      <c r="GT125" s="87"/>
      <c r="GU125" s="87"/>
      <c r="GV125" s="87"/>
      <c r="GW125" s="87"/>
      <c r="GX125" s="87"/>
      <c r="GY125" s="87"/>
      <c r="GZ125" s="87"/>
      <c r="HA125" s="87"/>
      <c r="HB125" s="87" t="n">
        <f aca="false">SUM(CL125:GO125)</f>
        <v>76.081824</v>
      </c>
      <c r="HC125" s="87"/>
      <c r="HD125" s="87"/>
      <c r="HE125" s="87"/>
      <c r="HF125" s="87"/>
      <c r="HG125" s="87"/>
      <c r="HH125" s="87"/>
      <c r="HI125" s="87"/>
      <c r="HJ125" s="87"/>
      <c r="HK125" s="87"/>
      <c r="HL125" s="87"/>
      <c r="HM125" s="87"/>
      <c r="HS125" s="91"/>
      <c r="HT125" s="91"/>
      <c r="HU125" s="91"/>
      <c r="HV125" s="91"/>
      <c r="HW125" s="91"/>
      <c r="HX125" s="91"/>
      <c r="HY125" s="91"/>
      <c r="HZ125" s="91"/>
      <c r="IA125" s="91"/>
      <c r="IB125" s="91"/>
      <c r="IC125" s="91"/>
      <c r="ID125" s="91"/>
      <c r="IE125" s="91"/>
      <c r="IF125" s="91"/>
      <c r="IG125" s="91"/>
    </row>
    <row r="126" s="90" customFormat="true" ht="18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92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92"/>
      <c r="AM126" s="93"/>
      <c r="AN126" s="93"/>
      <c r="AO126" s="93"/>
      <c r="AP126" s="104" t="s">
        <v>152</v>
      </c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89" t="s">
        <v>125</v>
      </c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6" t="n">
        <v>0</v>
      </c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 t="n">
        <v>0</v>
      </c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 t="n">
        <v>0</v>
      </c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 t="n">
        <v>0</v>
      </c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 t="n">
        <v>0</v>
      </c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 t="n">
        <v>0</v>
      </c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 t="n">
        <v>0</v>
      </c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  <c r="FQ126" s="86"/>
      <c r="FR126" s="86" t="n">
        <v>0</v>
      </c>
      <c r="FS126" s="86"/>
      <c r="FT126" s="86"/>
      <c r="FU126" s="86"/>
      <c r="FV126" s="86"/>
      <c r="FW126" s="86"/>
      <c r="FX126" s="86"/>
      <c r="FY126" s="86"/>
      <c r="FZ126" s="86"/>
      <c r="GA126" s="86"/>
      <c r="GB126" s="86"/>
      <c r="GC126" s="86"/>
      <c r="GD126" s="86" t="n">
        <v>0</v>
      </c>
      <c r="GE126" s="86"/>
      <c r="GF126" s="86"/>
      <c r="GG126" s="86"/>
      <c r="GH126" s="86"/>
      <c r="GI126" s="86"/>
      <c r="GJ126" s="86"/>
      <c r="GK126" s="86"/>
      <c r="GL126" s="86"/>
      <c r="GM126" s="86"/>
      <c r="GN126" s="86"/>
      <c r="GO126" s="86"/>
      <c r="GP126" s="86" t="n">
        <v>0</v>
      </c>
      <c r="GQ126" s="86"/>
      <c r="GR126" s="86"/>
      <c r="GS126" s="86"/>
      <c r="GT126" s="86"/>
      <c r="GU126" s="86"/>
      <c r="GV126" s="86"/>
      <c r="GW126" s="86"/>
      <c r="GX126" s="86"/>
      <c r="GY126" s="86"/>
      <c r="GZ126" s="86"/>
      <c r="HA126" s="86"/>
      <c r="HB126" s="86" t="n">
        <f aca="false">SUM(CL126:GO126)</f>
        <v>0</v>
      </c>
      <c r="HC126" s="86"/>
      <c r="HD126" s="86"/>
      <c r="HE126" s="86"/>
      <c r="HF126" s="86"/>
      <c r="HG126" s="86"/>
      <c r="HH126" s="86"/>
      <c r="HI126" s="86"/>
      <c r="HJ126" s="86"/>
      <c r="HK126" s="86"/>
      <c r="HL126" s="86"/>
      <c r="HM126" s="86"/>
      <c r="HS126" s="91"/>
      <c r="HT126" s="91"/>
      <c r="HU126" s="91"/>
      <c r="HV126" s="91"/>
      <c r="HW126" s="91"/>
      <c r="HX126" s="91"/>
      <c r="HY126" s="91"/>
      <c r="HZ126" s="91"/>
      <c r="IA126" s="91"/>
      <c r="IB126" s="91"/>
      <c r="IC126" s="91"/>
      <c r="ID126" s="91"/>
      <c r="IE126" s="91"/>
      <c r="IF126" s="91"/>
      <c r="IG126" s="91"/>
    </row>
    <row r="127" s="90" customFormat="true" ht="18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92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92"/>
      <c r="AM127" s="93"/>
      <c r="AN127" s="93"/>
      <c r="AO127" s="93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89" t="s">
        <v>20</v>
      </c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6" t="n">
        <v>0</v>
      </c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 t="n">
        <v>0</v>
      </c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 t="n">
        <v>0</v>
      </c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 t="n">
        <v>0</v>
      </c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 t="n">
        <v>0</v>
      </c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 t="n">
        <v>0</v>
      </c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 t="n">
        <v>0</v>
      </c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 t="n">
        <v>0</v>
      </c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 t="n">
        <v>0</v>
      </c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 t="n">
        <v>0</v>
      </c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 t="n">
        <f aca="false">SUM(CL127:GO127)</f>
        <v>0</v>
      </c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S127" s="91"/>
      <c r="HT127" s="91"/>
      <c r="HU127" s="91"/>
      <c r="HV127" s="91"/>
      <c r="HW127" s="91"/>
      <c r="HX127" s="91"/>
      <c r="HY127" s="91"/>
      <c r="HZ127" s="91"/>
      <c r="IA127" s="91"/>
      <c r="IB127" s="91"/>
      <c r="IC127" s="91"/>
      <c r="ID127" s="91"/>
      <c r="IE127" s="91"/>
      <c r="IF127" s="91"/>
      <c r="IG127" s="91"/>
    </row>
    <row r="128" s="90" customFormat="true" ht="27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92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92"/>
      <c r="AM128" s="101"/>
      <c r="AN128" s="101"/>
      <c r="AO128" s="101"/>
      <c r="AP128" s="102" t="s">
        <v>149</v>
      </c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89" t="s">
        <v>125</v>
      </c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6" t="n">
        <v>2.14</v>
      </c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 t="n">
        <v>3.9</v>
      </c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 t="n">
        <v>0</v>
      </c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 t="n">
        <v>0</v>
      </c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 t="n">
        <v>0</v>
      </c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 t="n">
        <v>0</v>
      </c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 t="n">
        <v>0</v>
      </c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 t="n">
        <v>0</v>
      </c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 t="n">
        <v>0</v>
      </c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 t="n">
        <v>0</v>
      </c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 t="n">
        <f aca="false">SUM(CL128:GO128)</f>
        <v>6.04</v>
      </c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S128" s="91"/>
      <c r="HT128" s="91"/>
      <c r="HU128" s="91"/>
      <c r="HV128" s="91"/>
      <c r="HW128" s="91"/>
      <c r="HX128" s="91"/>
      <c r="HY128" s="91"/>
      <c r="HZ128" s="91"/>
      <c r="IA128" s="91"/>
      <c r="IB128" s="91"/>
      <c r="IC128" s="91"/>
      <c r="ID128" s="91"/>
      <c r="IE128" s="91"/>
      <c r="IF128" s="91"/>
      <c r="IG128" s="91"/>
    </row>
    <row r="129" s="90" customFormat="true" ht="27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92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92"/>
      <c r="AM129" s="101"/>
      <c r="AN129" s="101"/>
      <c r="AO129" s="101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  <c r="BV129" s="102"/>
      <c r="BW129" s="102"/>
      <c r="BX129" s="102"/>
      <c r="BY129" s="89" t="s">
        <v>20</v>
      </c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7" t="n">
        <f aca="false">(15.10328+16.33941)*1.2</f>
        <v>37.731228</v>
      </c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 t="n">
        <f aca="false">38.350596</f>
        <v>38.350596</v>
      </c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 t="n">
        <v>0</v>
      </c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 t="n">
        <v>0</v>
      </c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 t="n">
        <v>0</v>
      </c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 t="n">
        <v>0</v>
      </c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 t="n">
        <v>0</v>
      </c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 t="n">
        <v>0</v>
      </c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 t="n">
        <v>0</v>
      </c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 t="n">
        <v>0</v>
      </c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 t="n">
        <f aca="false">SUM(CL129:GO129)</f>
        <v>76.081824</v>
      </c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S129" s="91"/>
      <c r="HT129" s="91"/>
      <c r="HU129" s="91"/>
      <c r="HV129" s="91"/>
      <c r="HW129" s="91"/>
      <c r="HX129" s="91"/>
      <c r="HY129" s="91"/>
      <c r="HZ129" s="91"/>
      <c r="IA129" s="91"/>
      <c r="IB129" s="91"/>
      <c r="IC129" s="91"/>
      <c r="ID129" s="91"/>
      <c r="IE129" s="91"/>
      <c r="IF129" s="91"/>
      <c r="IG129" s="91"/>
    </row>
    <row r="130" s="90" customFormat="true" ht="20.1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92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92"/>
      <c r="AM130" s="101"/>
      <c r="AN130" s="101"/>
      <c r="AO130" s="101"/>
      <c r="AP130" s="102" t="s">
        <v>150</v>
      </c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89" t="s">
        <v>125</v>
      </c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6" t="n">
        <v>0</v>
      </c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 t="n">
        <v>0</v>
      </c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 t="n">
        <v>0</v>
      </c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 t="n">
        <v>0</v>
      </c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 t="n">
        <v>0</v>
      </c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 t="n">
        <v>0</v>
      </c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 t="n">
        <v>0</v>
      </c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 t="n">
        <v>0</v>
      </c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 t="n">
        <v>0</v>
      </c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 t="n">
        <v>0</v>
      </c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 t="n">
        <f aca="false">SUM(CL130:GO130)</f>
        <v>0</v>
      </c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S130" s="91"/>
      <c r="HT130" s="91"/>
      <c r="HU130" s="91"/>
      <c r="HV130" s="91"/>
      <c r="HW130" s="91"/>
      <c r="HX130" s="91"/>
      <c r="HY130" s="91"/>
      <c r="HZ130" s="91"/>
      <c r="IA130" s="91"/>
      <c r="IB130" s="91"/>
      <c r="IC130" s="91"/>
      <c r="ID130" s="91"/>
      <c r="IE130" s="91"/>
      <c r="IF130" s="91"/>
      <c r="IG130" s="91"/>
    </row>
    <row r="131" s="90" customFormat="true" ht="20.1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92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92"/>
      <c r="AM131" s="101"/>
      <c r="AN131" s="101"/>
      <c r="AO131" s="101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89" t="s">
        <v>20</v>
      </c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6" t="n">
        <v>0</v>
      </c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 t="n">
        <v>0</v>
      </c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 t="n">
        <v>0</v>
      </c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 t="n">
        <v>0</v>
      </c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 t="n">
        <v>0</v>
      </c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 t="n">
        <v>0</v>
      </c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 t="n">
        <v>0</v>
      </c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  <c r="FQ131" s="86"/>
      <c r="FR131" s="86" t="n">
        <v>0</v>
      </c>
      <c r="FS131" s="86"/>
      <c r="FT131" s="86"/>
      <c r="FU131" s="86"/>
      <c r="FV131" s="86"/>
      <c r="FW131" s="86"/>
      <c r="FX131" s="86"/>
      <c r="FY131" s="86"/>
      <c r="FZ131" s="86"/>
      <c r="GA131" s="86"/>
      <c r="GB131" s="86"/>
      <c r="GC131" s="86"/>
      <c r="GD131" s="86" t="n">
        <v>0</v>
      </c>
      <c r="GE131" s="86"/>
      <c r="GF131" s="86"/>
      <c r="GG131" s="86"/>
      <c r="GH131" s="86"/>
      <c r="GI131" s="86"/>
      <c r="GJ131" s="86"/>
      <c r="GK131" s="86"/>
      <c r="GL131" s="86"/>
      <c r="GM131" s="86"/>
      <c r="GN131" s="86"/>
      <c r="GO131" s="86"/>
      <c r="GP131" s="86" t="n">
        <v>0</v>
      </c>
      <c r="GQ131" s="86"/>
      <c r="GR131" s="86"/>
      <c r="GS131" s="86"/>
      <c r="GT131" s="86"/>
      <c r="GU131" s="86"/>
      <c r="GV131" s="86"/>
      <c r="GW131" s="86"/>
      <c r="GX131" s="86"/>
      <c r="GY131" s="86"/>
      <c r="GZ131" s="86"/>
      <c r="HA131" s="86"/>
      <c r="HB131" s="86" t="n">
        <f aca="false">SUM(CL131:GO131)</f>
        <v>0</v>
      </c>
      <c r="HC131" s="86"/>
      <c r="HD131" s="86"/>
      <c r="HE131" s="86"/>
      <c r="HF131" s="86"/>
      <c r="HG131" s="86"/>
      <c r="HH131" s="86"/>
      <c r="HI131" s="86"/>
      <c r="HJ131" s="86"/>
      <c r="HK131" s="86"/>
      <c r="HL131" s="86"/>
      <c r="HM131" s="86"/>
      <c r="HS131" s="91"/>
      <c r="HT131" s="91"/>
      <c r="HU131" s="91"/>
      <c r="HV131" s="91"/>
      <c r="HW131" s="91"/>
      <c r="HX131" s="91"/>
      <c r="HY131" s="91"/>
      <c r="HZ131" s="91"/>
      <c r="IA131" s="91"/>
      <c r="IB131" s="91"/>
      <c r="IC131" s="91"/>
      <c r="ID131" s="91"/>
      <c r="IE131" s="91"/>
      <c r="IF131" s="91"/>
      <c r="IG131" s="91"/>
    </row>
    <row r="132" s="90" customFormat="true" ht="30.95" hidden="false" customHeight="true" outlineLevel="0" collapsed="false">
      <c r="A132" s="89" t="n">
        <v>8</v>
      </c>
      <c r="B132" s="89"/>
      <c r="C132" s="89"/>
      <c r="D132" s="89"/>
      <c r="E132" s="89"/>
      <c r="F132" s="89"/>
      <c r="G132" s="89"/>
      <c r="H132" s="89"/>
      <c r="I132" s="105" t="n">
        <v>8</v>
      </c>
      <c r="J132" s="85" t="s">
        <v>153</v>
      </c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  <c r="AW132" s="85"/>
      <c r="AX132" s="85"/>
      <c r="AY132" s="85"/>
      <c r="AZ132" s="85"/>
      <c r="BA132" s="85"/>
      <c r="BB132" s="85"/>
      <c r="BC132" s="85"/>
      <c r="BD132" s="85"/>
      <c r="BE132" s="85"/>
      <c r="BF132" s="85"/>
      <c r="BG132" s="85"/>
      <c r="BH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9" t="s">
        <v>154</v>
      </c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6" t="n">
        <v>0</v>
      </c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 t="n">
        <v>0</v>
      </c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 t="n">
        <v>0</v>
      </c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 t="n">
        <v>0</v>
      </c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 t="n">
        <v>0</v>
      </c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 t="n">
        <v>0</v>
      </c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 t="n">
        <v>0</v>
      </c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 t="n">
        <v>0</v>
      </c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 t="n">
        <v>0</v>
      </c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 t="n">
        <v>0</v>
      </c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 t="n">
        <v>0</v>
      </c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S132" s="91"/>
      <c r="HT132" s="91"/>
      <c r="HU132" s="91"/>
      <c r="HV132" s="91"/>
      <c r="HW132" s="91"/>
      <c r="HX132" s="91"/>
      <c r="HY132" s="91"/>
      <c r="HZ132" s="91"/>
      <c r="IA132" s="91"/>
      <c r="IB132" s="91"/>
      <c r="IC132" s="91"/>
      <c r="ID132" s="91"/>
      <c r="IE132" s="91"/>
      <c r="IF132" s="91"/>
      <c r="IG132" s="91"/>
    </row>
    <row r="133" s="90" customFormat="true" ht="30.95" hidden="false" customHeight="true" outlineLevel="0" collapsed="false">
      <c r="A133" s="89" t="n">
        <v>9</v>
      </c>
      <c r="B133" s="89"/>
      <c r="C133" s="89"/>
      <c r="D133" s="89"/>
      <c r="E133" s="89"/>
      <c r="F133" s="89"/>
      <c r="G133" s="89"/>
      <c r="H133" s="89"/>
      <c r="I133" s="105" t="n">
        <v>8</v>
      </c>
      <c r="J133" s="85" t="s">
        <v>155</v>
      </c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  <c r="AQ133" s="85"/>
      <c r="AR133" s="85"/>
      <c r="AS133" s="85"/>
      <c r="AT133" s="85"/>
      <c r="AU133" s="85"/>
      <c r="AV133" s="85"/>
      <c r="AW133" s="85"/>
      <c r="AX133" s="85"/>
      <c r="AY133" s="85"/>
      <c r="AZ133" s="85"/>
      <c r="BA133" s="85"/>
      <c r="BB133" s="85"/>
      <c r="BC133" s="85"/>
      <c r="BD133" s="85"/>
      <c r="BE133" s="85"/>
      <c r="BF133" s="85"/>
      <c r="BG133" s="85"/>
      <c r="BH133" s="85"/>
      <c r="BI133" s="85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9" t="s">
        <v>154</v>
      </c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6" t="n">
        <v>0</v>
      </c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 t="n">
        <v>0</v>
      </c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 t="n">
        <v>0</v>
      </c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 t="n">
        <v>0</v>
      </c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 t="n">
        <v>0</v>
      </c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 t="n">
        <v>0</v>
      </c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 t="n">
        <v>0</v>
      </c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 t="n">
        <v>0</v>
      </c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 t="n">
        <v>0</v>
      </c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 t="n">
        <v>0</v>
      </c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 t="n">
        <f aca="false">SUM(CL133:GO133)</f>
        <v>0</v>
      </c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S133" s="91"/>
      <c r="HT133" s="91"/>
      <c r="HU133" s="91"/>
      <c r="HV133" s="91"/>
      <c r="HW133" s="91"/>
      <c r="HX133" s="91"/>
      <c r="HY133" s="91"/>
      <c r="HZ133" s="91"/>
      <c r="IA133" s="91"/>
      <c r="IB133" s="91"/>
      <c r="IC133" s="91"/>
      <c r="ID133" s="91"/>
      <c r="IE133" s="91"/>
      <c r="IF133" s="91"/>
      <c r="IG133" s="91"/>
    </row>
    <row r="134" s="90" customFormat="true" ht="18" hidden="false" customHeight="true" outlineLevel="0" collapsed="false">
      <c r="A134" s="89" t="n">
        <v>10</v>
      </c>
      <c r="B134" s="89"/>
      <c r="C134" s="89"/>
      <c r="D134" s="89"/>
      <c r="E134" s="89"/>
      <c r="F134" s="89"/>
      <c r="G134" s="89"/>
      <c r="H134" s="89"/>
      <c r="I134" s="105" t="n">
        <v>8</v>
      </c>
      <c r="J134" s="85" t="s">
        <v>156</v>
      </c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9" t="s">
        <v>154</v>
      </c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6" t="n">
        <v>18.11</v>
      </c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 t="n">
        <v>20</v>
      </c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 t="n">
        <v>24.5</v>
      </c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 t="n">
        <v>27.23</v>
      </c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 t="n">
        <v>27.23</v>
      </c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 t="n">
        <v>27.23</v>
      </c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 t="n">
        <v>27.23</v>
      </c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 t="n">
        <v>27.23</v>
      </c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 t="n">
        <v>27.23</v>
      </c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 t="n">
        <v>27.23</v>
      </c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 t="n">
        <v>27.23</v>
      </c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S134" s="91"/>
      <c r="HT134" s="91"/>
      <c r="HU134" s="91"/>
      <c r="HV134" s="91"/>
      <c r="HW134" s="91"/>
      <c r="HX134" s="91"/>
      <c r="HY134" s="91"/>
      <c r="HZ134" s="91"/>
      <c r="IA134" s="91"/>
      <c r="IB134" s="91"/>
      <c r="IC134" s="91"/>
      <c r="ID134" s="91"/>
      <c r="IE134" s="91"/>
      <c r="IF134" s="91"/>
      <c r="IG134" s="91"/>
    </row>
    <row r="135" s="90" customFormat="true" ht="30.95" hidden="false" customHeight="true" outlineLevel="0" collapsed="false">
      <c r="A135" s="89" t="n">
        <v>11</v>
      </c>
      <c r="B135" s="89"/>
      <c r="C135" s="89"/>
      <c r="D135" s="89"/>
      <c r="E135" s="89"/>
      <c r="F135" s="89"/>
      <c r="G135" s="89"/>
      <c r="H135" s="89"/>
      <c r="I135" s="105"/>
      <c r="J135" s="85" t="s">
        <v>157</v>
      </c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9" t="s">
        <v>143</v>
      </c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6" t="n">
        <v>0</v>
      </c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 t="n">
        <v>0</v>
      </c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 t="n">
        <v>0</v>
      </c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 t="n">
        <v>0</v>
      </c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 t="n">
        <v>0</v>
      </c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 t="n">
        <v>0</v>
      </c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 t="n">
        <v>0</v>
      </c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 t="n">
        <v>0</v>
      </c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 t="n">
        <v>0</v>
      </c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 t="n">
        <v>0</v>
      </c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 t="n">
        <f aca="false">SUM(CL135:GO135)</f>
        <v>0</v>
      </c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S135" s="91"/>
      <c r="HT135" s="91"/>
      <c r="HU135" s="91"/>
      <c r="HV135" s="91"/>
      <c r="HW135" s="91"/>
      <c r="HX135" s="91"/>
      <c r="HY135" s="91"/>
      <c r="HZ135" s="91"/>
      <c r="IA135" s="91"/>
      <c r="IB135" s="91"/>
      <c r="IC135" s="91"/>
      <c r="ID135" s="91"/>
      <c r="IE135" s="91"/>
      <c r="IF135" s="91"/>
      <c r="IG135" s="91"/>
    </row>
    <row r="136" s="90" customFormat="true" ht="15.95" hidden="false" customHeight="true" outlineLevel="0" collapsed="false">
      <c r="A136" s="89" t="n">
        <v>12</v>
      </c>
      <c r="B136" s="89"/>
      <c r="C136" s="89"/>
      <c r="D136" s="89"/>
      <c r="E136" s="89"/>
      <c r="F136" s="89"/>
      <c r="G136" s="89"/>
      <c r="H136" s="89"/>
      <c r="I136" s="92"/>
      <c r="J136" s="85" t="s">
        <v>158</v>
      </c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92"/>
      <c r="AM136" s="70" t="s">
        <v>124</v>
      </c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89" t="s">
        <v>143</v>
      </c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6" t="n">
        <f aca="false">CL138+CL140+CL142+CL144+CL146</f>
        <v>106</v>
      </c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 t="n">
        <f aca="false">CX138+CX140+CX142+CX144+CX146</f>
        <v>221</v>
      </c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 t="n">
        <f aca="false">DJ138+DJ140+DJ142+DJ144+DJ146</f>
        <v>1939</v>
      </c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 t="n">
        <f aca="false">DV138+DV140+DV142+DV144+DV146</f>
        <v>2734</v>
      </c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 t="n">
        <f aca="false">EH138+EH140+EH142+EH144+EH146</f>
        <v>0</v>
      </c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 t="n">
        <f aca="false">ET138+ET140+ET142+ET144+ET146</f>
        <v>0</v>
      </c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 t="n">
        <f aca="false">FF138+FF140+FF142+FF144+FF146</f>
        <v>0</v>
      </c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 t="n">
        <f aca="false">FR138+FR140+FR142+FR144+FR146</f>
        <v>0</v>
      </c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 t="n">
        <f aca="false">GD138+GD140+GD142+GD144+GD146</f>
        <v>0</v>
      </c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 t="n">
        <f aca="false">GP138+GP140+GP142+GP144+GP146</f>
        <v>0</v>
      </c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 t="n">
        <f aca="false">SUM(CL136:GO136)</f>
        <v>5000</v>
      </c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S136" s="91"/>
      <c r="HT136" s="91"/>
      <c r="HU136" s="91"/>
      <c r="HV136" s="91"/>
      <c r="HW136" s="91"/>
      <c r="HX136" s="91"/>
      <c r="HY136" s="91"/>
      <c r="HZ136" s="91"/>
      <c r="IA136" s="91"/>
      <c r="IB136" s="91"/>
      <c r="IC136" s="91"/>
      <c r="ID136" s="91"/>
      <c r="IE136" s="91"/>
      <c r="IF136" s="91"/>
      <c r="IG136" s="91"/>
    </row>
    <row r="137" s="90" customFormat="true" ht="15.9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92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92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89" t="s">
        <v>20</v>
      </c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6" t="n">
        <f aca="false">CL139+CL141+CL143+CL145+CL147</f>
        <v>0</v>
      </c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 t="n">
        <f aca="false">CX139+CX141+CX143+CX145+CX147</f>
        <v>0</v>
      </c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 t="n">
        <f aca="false">DJ139+DJ141+DJ143+DJ145+DJ147</f>
        <v>0</v>
      </c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 t="n">
        <f aca="false">DV139+DV141+DV143+DV145+DV147</f>
        <v>0</v>
      </c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 t="n">
        <f aca="false">EH139+EH141+EH143+EH145+EH147</f>
        <v>0</v>
      </c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 t="n">
        <f aca="false">ET139+ET141+ET143+ET145+ET147</f>
        <v>0</v>
      </c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 t="n">
        <f aca="false">FF139+FF141+FF143+FF145+FF147</f>
        <v>0</v>
      </c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 t="n">
        <f aca="false">FR139+FR141+FR143+FR145+FR147</f>
        <v>0</v>
      </c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 t="n">
        <f aca="false">GD139+GD141+GD143+GD145+GD147</f>
        <v>0</v>
      </c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 t="n">
        <f aca="false">GP139+GP141+GP143+GP145+GP147</f>
        <v>0</v>
      </c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 t="n">
        <f aca="false">SUM(CL137:GO137)</f>
        <v>0</v>
      </c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S137" s="91"/>
      <c r="HT137" s="91"/>
      <c r="HU137" s="91"/>
      <c r="HV137" s="91"/>
      <c r="HW137" s="91"/>
      <c r="HX137" s="91"/>
      <c r="HY137" s="91"/>
      <c r="HZ137" s="91"/>
      <c r="IA137" s="91"/>
      <c r="IB137" s="91"/>
      <c r="IC137" s="91"/>
      <c r="ID137" s="91"/>
      <c r="IE137" s="91"/>
      <c r="IF137" s="91"/>
      <c r="IG137" s="91"/>
    </row>
    <row r="138" s="90" customFormat="true" ht="1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92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92"/>
      <c r="AM138" s="93" t="s">
        <v>126</v>
      </c>
      <c r="AN138" s="93"/>
      <c r="AO138" s="93"/>
      <c r="AP138" s="94" t="s">
        <v>127</v>
      </c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89" t="s">
        <v>143</v>
      </c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6" t="n">
        <v>0</v>
      </c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 t="n">
        <v>0</v>
      </c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 t="n">
        <v>0</v>
      </c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 t="n">
        <v>0</v>
      </c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 t="n">
        <f aca="false">EH140+EH142+EH144+EH146+EH148</f>
        <v>0</v>
      </c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 t="n">
        <f aca="false">ET140+ET142+ET144+ET146+ET148</f>
        <v>0</v>
      </c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  <c r="FF138" s="86" t="n">
        <f aca="false">FF140+FF142+FF144+FF146+FF148</f>
        <v>0</v>
      </c>
      <c r="FG138" s="86"/>
      <c r="FH138" s="86"/>
      <c r="FI138" s="86"/>
      <c r="FJ138" s="86"/>
      <c r="FK138" s="86"/>
      <c r="FL138" s="86"/>
      <c r="FM138" s="86"/>
      <c r="FN138" s="86"/>
      <c r="FO138" s="86"/>
      <c r="FP138" s="86"/>
      <c r="FQ138" s="86"/>
      <c r="FR138" s="86" t="n">
        <f aca="false">FR140+FR142+FR144+FR146+FR148</f>
        <v>0</v>
      </c>
      <c r="FS138" s="86"/>
      <c r="FT138" s="86"/>
      <c r="FU138" s="86"/>
      <c r="FV138" s="86"/>
      <c r="FW138" s="86"/>
      <c r="FX138" s="86"/>
      <c r="FY138" s="86"/>
      <c r="FZ138" s="86"/>
      <c r="GA138" s="86"/>
      <c r="GB138" s="86"/>
      <c r="GC138" s="86"/>
      <c r="GD138" s="86" t="n">
        <f aca="false">GD140+GD142+GD144+GD146+GD148</f>
        <v>0</v>
      </c>
      <c r="GE138" s="86"/>
      <c r="GF138" s="86"/>
      <c r="GG138" s="86"/>
      <c r="GH138" s="86"/>
      <c r="GI138" s="86"/>
      <c r="GJ138" s="86"/>
      <c r="GK138" s="86"/>
      <c r="GL138" s="86"/>
      <c r="GM138" s="86"/>
      <c r="GN138" s="86"/>
      <c r="GO138" s="86"/>
      <c r="GP138" s="86" t="n">
        <f aca="false">GP140+GP142+GP144+GP146+GP148</f>
        <v>0</v>
      </c>
      <c r="GQ138" s="86"/>
      <c r="GR138" s="86"/>
      <c r="GS138" s="86"/>
      <c r="GT138" s="86"/>
      <c r="GU138" s="86"/>
      <c r="GV138" s="86"/>
      <c r="GW138" s="86"/>
      <c r="GX138" s="86"/>
      <c r="GY138" s="86"/>
      <c r="GZ138" s="86"/>
      <c r="HA138" s="86"/>
      <c r="HB138" s="86" t="n">
        <f aca="false">SUM(CL138:GO138)</f>
        <v>0</v>
      </c>
      <c r="HC138" s="86"/>
      <c r="HD138" s="86"/>
      <c r="HE138" s="86"/>
      <c r="HF138" s="86"/>
      <c r="HG138" s="86"/>
      <c r="HH138" s="86"/>
      <c r="HI138" s="86"/>
      <c r="HJ138" s="86"/>
      <c r="HK138" s="86"/>
      <c r="HL138" s="86"/>
      <c r="HM138" s="86"/>
      <c r="HS138" s="91"/>
      <c r="HT138" s="91"/>
      <c r="HU138" s="91"/>
      <c r="HV138" s="91"/>
      <c r="HW138" s="91"/>
      <c r="HX138" s="91"/>
      <c r="HY138" s="91"/>
      <c r="HZ138" s="91"/>
      <c r="IA138" s="91"/>
      <c r="IB138" s="91"/>
      <c r="IC138" s="91"/>
      <c r="ID138" s="91"/>
      <c r="IE138" s="91"/>
      <c r="IF138" s="91"/>
      <c r="IG138" s="91"/>
    </row>
    <row r="139" s="90" customFormat="true" ht="1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92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92"/>
      <c r="AM139" s="93"/>
      <c r="AN139" s="93"/>
      <c r="AO139" s="93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89" t="s">
        <v>20</v>
      </c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6" t="n">
        <v>0</v>
      </c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 t="n">
        <v>0</v>
      </c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 t="n">
        <v>0</v>
      </c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 t="n">
        <v>0</v>
      </c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 t="n">
        <f aca="false">EH141+EH143+EH145+EH147+EH149</f>
        <v>0</v>
      </c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 t="n">
        <f aca="false">ET141+ET143+ET145+ET147+ET149</f>
        <v>0</v>
      </c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  <c r="FF139" s="86" t="n">
        <f aca="false">FF141+FF143+FF145+FF147+FF149</f>
        <v>0</v>
      </c>
      <c r="FG139" s="86"/>
      <c r="FH139" s="86"/>
      <c r="FI139" s="86"/>
      <c r="FJ139" s="86"/>
      <c r="FK139" s="86"/>
      <c r="FL139" s="86"/>
      <c r="FM139" s="86"/>
      <c r="FN139" s="86"/>
      <c r="FO139" s="86"/>
      <c r="FP139" s="86"/>
      <c r="FQ139" s="86"/>
      <c r="FR139" s="86" t="n">
        <f aca="false">FR141+FR143+FR145+FR147+FR149</f>
        <v>0</v>
      </c>
      <c r="FS139" s="86"/>
      <c r="FT139" s="86"/>
      <c r="FU139" s="86"/>
      <c r="FV139" s="86"/>
      <c r="FW139" s="86"/>
      <c r="FX139" s="86"/>
      <c r="FY139" s="86"/>
      <c r="FZ139" s="86"/>
      <c r="GA139" s="86"/>
      <c r="GB139" s="86"/>
      <c r="GC139" s="86"/>
      <c r="GD139" s="86" t="n">
        <f aca="false">GD141+GD143+GD145+GD147+GD149</f>
        <v>0</v>
      </c>
      <c r="GE139" s="86"/>
      <c r="GF139" s="86"/>
      <c r="GG139" s="86"/>
      <c r="GH139" s="86"/>
      <c r="GI139" s="86"/>
      <c r="GJ139" s="86"/>
      <c r="GK139" s="86"/>
      <c r="GL139" s="86"/>
      <c r="GM139" s="86"/>
      <c r="GN139" s="86"/>
      <c r="GO139" s="86"/>
      <c r="GP139" s="86" t="n">
        <f aca="false">GP141+GP143+GP145+GP147+GP149</f>
        <v>0</v>
      </c>
      <c r="GQ139" s="86"/>
      <c r="GR139" s="86"/>
      <c r="GS139" s="86"/>
      <c r="GT139" s="86"/>
      <c r="GU139" s="86"/>
      <c r="GV139" s="86"/>
      <c r="GW139" s="86"/>
      <c r="GX139" s="86"/>
      <c r="GY139" s="86"/>
      <c r="GZ139" s="86"/>
      <c r="HA139" s="86"/>
      <c r="HB139" s="86" t="n">
        <f aca="false">SUM(CL139:GO139)</f>
        <v>0</v>
      </c>
      <c r="HC139" s="86"/>
      <c r="HD139" s="86"/>
      <c r="HE139" s="86"/>
      <c r="HF139" s="86"/>
      <c r="HG139" s="86"/>
      <c r="HH139" s="86"/>
      <c r="HI139" s="86"/>
      <c r="HJ139" s="86"/>
      <c r="HK139" s="86"/>
      <c r="HL139" s="86"/>
      <c r="HM139" s="86"/>
      <c r="HS139" s="91"/>
      <c r="HT139" s="91"/>
      <c r="HU139" s="91"/>
      <c r="HV139" s="91"/>
      <c r="HW139" s="91"/>
      <c r="HX139" s="91"/>
      <c r="HY139" s="91"/>
      <c r="HZ139" s="91"/>
      <c r="IA139" s="91"/>
      <c r="IB139" s="91"/>
      <c r="IC139" s="91"/>
      <c r="ID139" s="91"/>
      <c r="IE139" s="91"/>
      <c r="IF139" s="91"/>
      <c r="IG139" s="91"/>
    </row>
    <row r="140" s="90" customFormat="true" ht="14.4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92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95"/>
      <c r="AM140" s="96" t="s">
        <v>128</v>
      </c>
      <c r="AN140" s="96"/>
      <c r="AO140" s="96"/>
      <c r="AP140" s="97" t="s">
        <v>129</v>
      </c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89" t="s">
        <v>143</v>
      </c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6" t="n">
        <v>0</v>
      </c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 t="n">
        <v>0</v>
      </c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 t="n">
        <v>0</v>
      </c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 t="n">
        <v>0</v>
      </c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 t="n">
        <f aca="false">EH142+EH144+EH146+EH148+EH150</f>
        <v>0</v>
      </c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 t="n">
        <f aca="false">ET142+ET144+ET146+ET148+ET150</f>
        <v>0</v>
      </c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  <c r="FF140" s="86" t="n">
        <f aca="false">FF142+FF144+FF146+FF148+FF150</f>
        <v>0</v>
      </c>
      <c r="FG140" s="86"/>
      <c r="FH140" s="86"/>
      <c r="FI140" s="86"/>
      <c r="FJ140" s="86"/>
      <c r="FK140" s="86"/>
      <c r="FL140" s="86"/>
      <c r="FM140" s="86"/>
      <c r="FN140" s="86"/>
      <c r="FO140" s="86"/>
      <c r="FP140" s="86"/>
      <c r="FQ140" s="86"/>
      <c r="FR140" s="86" t="n">
        <f aca="false">FR142+FR144+FR146+FR148+FR150</f>
        <v>0</v>
      </c>
      <c r="FS140" s="86"/>
      <c r="FT140" s="86"/>
      <c r="FU140" s="86"/>
      <c r="FV140" s="86"/>
      <c r="FW140" s="86"/>
      <c r="FX140" s="86"/>
      <c r="FY140" s="86"/>
      <c r="FZ140" s="86"/>
      <c r="GA140" s="86"/>
      <c r="GB140" s="86"/>
      <c r="GC140" s="86"/>
      <c r="GD140" s="86" t="n">
        <f aca="false">GD142+GD144+GD146+GD148+GD150</f>
        <v>0</v>
      </c>
      <c r="GE140" s="86"/>
      <c r="GF140" s="86"/>
      <c r="GG140" s="86"/>
      <c r="GH140" s="86"/>
      <c r="GI140" s="86"/>
      <c r="GJ140" s="86"/>
      <c r="GK140" s="86"/>
      <c r="GL140" s="86"/>
      <c r="GM140" s="86"/>
      <c r="GN140" s="86"/>
      <c r="GO140" s="86"/>
      <c r="GP140" s="86" t="n">
        <f aca="false">GP142+GP144+GP146+GP148+GP150</f>
        <v>0</v>
      </c>
      <c r="GQ140" s="86"/>
      <c r="GR140" s="86"/>
      <c r="GS140" s="86"/>
      <c r="GT140" s="86"/>
      <c r="GU140" s="86"/>
      <c r="GV140" s="86"/>
      <c r="GW140" s="86"/>
      <c r="GX140" s="86"/>
      <c r="GY140" s="86"/>
      <c r="GZ140" s="86"/>
      <c r="HA140" s="86"/>
      <c r="HB140" s="86" t="n">
        <f aca="false">SUM(CL140:GO140)</f>
        <v>0</v>
      </c>
      <c r="HC140" s="86"/>
      <c r="HD140" s="86"/>
      <c r="HE140" s="86"/>
      <c r="HF140" s="86"/>
      <c r="HG140" s="86"/>
      <c r="HH140" s="86"/>
      <c r="HI140" s="86"/>
      <c r="HJ140" s="86"/>
      <c r="HK140" s="86"/>
      <c r="HL140" s="86"/>
      <c r="HM140" s="86"/>
      <c r="HS140" s="91"/>
      <c r="HT140" s="91"/>
      <c r="HU140" s="91"/>
      <c r="HV140" s="91"/>
      <c r="HW140" s="91"/>
      <c r="HX140" s="91"/>
      <c r="HY140" s="91"/>
      <c r="HZ140" s="91"/>
      <c r="IA140" s="91"/>
      <c r="IB140" s="91"/>
      <c r="IC140" s="91"/>
      <c r="ID140" s="91"/>
      <c r="IE140" s="91"/>
      <c r="IF140" s="91"/>
      <c r="IG140" s="91"/>
    </row>
    <row r="141" s="90" customFormat="true" ht="14.4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92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98"/>
      <c r="AM141" s="99"/>
      <c r="AN141" s="99"/>
      <c r="AO141" s="99"/>
      <c r="AP141" s="100" t="s">
        <v>130</v>
      </c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89" t="s">
        <v>20</v>
      </c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6" t="n">
        <v>0</v>
      </c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 t="n">
        <v>0</v>
      </c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 t="n">
        <v>0</v>
      </c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 t="n">
        <v>0</v>
      </c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 t="n">
        <f aca="false">EH143+EH145+EH147+EH149+EH151</f>
        <v>0</v>
      </c>
      <c r="EI141" s="86"/>
      <c r="EJ141" s="86"/>
      <c r="EK141" s="86"/>
      <c r="EL141" s="86"/>
      <c r="EM141" s="86"/>
      <c r="EN141" s="86"/>
      <c r="EO141" s="86"/>
      <c r="EP141" s="86"/>
      <c r="EQ141" s="86"/>
      <c r="ER141" s="86"/>
      <c r="ES141" s="86"/>
      <c r="ET141" s="86" t="n">
        <f aca="false">ET143+ET145+ET147+ET149+ET151</f>
        <v>0</v>
      </c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  <c r="FE141" s="86"/>
      <c r="FF141" s="86" t="n">
        <f aca="false">FF143+FF145+FF147+FF149+FF151</f>
        <v>0</v>
      </c>
      <c r="FG141" s="86"/>
      <c r="FH141" s="86"/>
      <c r="FI141" s="86"/>
      <c r="FJ141" s="86"/>
      <c r="FK141" s="86"/>
      <c r="FL141" s="86"/>
      <c r="FM141" s="86"/>
      <c r="FN141" s="86"/>
      <c r="FO141" s="86"/>
      <c r="FP141" s="86"/>
      <c r="FQ141" s="86"/>
      <c r="FR141" s="86" t="n">
        <f aca="false">FR143+FR145+FR147+FR149+FR151</f>
        <v>0</v>
      </c>
      <c r="FS141" s="86"/>
      <c r="FT141" s="86"/>
      <c r="FU141" s="86"/>
      <c r="FV141" s="86"/>
      <c r="FW141" s="86"/>
      <c r="FX141" s="86"/>
      <c r="FY141" s="86"/>
      <c r="FZ141" s="86"/>
      <c r="GA141" s="86"/>
      <c r="GB141" s="86"/>
      <c r="GC141" s="86"/>
      <c r="GD141" s="86" t="n">
        <f aca="false">GD143+GD145+GD147+GD149+GD151</f>
        <v>0</v>
      </c>
      <c r="GE141" s="86"/>
      <c r="GF141" s="86"/>
      <c r="GG141" s="86"/>
      <c r="GH141" s="86"/>
      <c r="GI141" s="86"/>
      <c r="GJ141" s="86"/>
      <c r="GK141" s="86"/>
      <c r="GL141" s="86"/>
      <c r="GM141" s="86"/>
      <c r="GN141" s="86"/>
      <c r="GO141" s="86"/>
      <c r="GP141" s="86" t="n">
        <f aca="false">GP143+GP145+GP147+GP149+GP151</f>
        <v>0</v>
      </c>
      <c r="GQ141" s="86"/>
      <c r="GR141" s="86"/>
      <c r="GS141" s="86"/>
      <c r="GT141" s="86"/>
      <c r="GU141" s="86"/>
      <c r="GV141" s="86"/>
      <c r="GW141" s="86"/>
      <c r="GX141" s="86"/>
      <c r="GY141" s="86"/>
      <c r="GZ141" s="86"/>
      <c r="HA141" s="86"/>
      <c r="HB141" s="86" t="n">
        <f aca="false">SUM(CL141:GO141)</f>
        <v>0</v>
      </c>
      <c r="HC141" s="86"/>
      <c r="HD141" s="86"/>
      <c r="HE141" s="86"/>
      <c r="HF141" s="86"/>
      <c r="HG141" s="86"/>
      <c r="HH141" s="86"/>
      <c r="HI141" s="86"/>
      <c r="HJ141" s="86"/>
      <c r="HK141" s="86"/>
      <c r="HL141" s="86"/>
      <c r="HM141" s="86"/>
      <c r="HS141" s="91"/>
      <c r="HT141" s="91"/>
      <c r="HU141" s="91"/>
      <c r="HV141" s="91"/>
      <c r="HW141" s="91"/>
      <c r="HX141" s="91"/>
      <c r="HY141" s="91"/>
      <c r="HZ141" s="91"/>
      <c r="IA141" s="91"/>
      <c r="IB141" s="91"/>
      <c r="IC141" s="91"/>
      <c r="ID141" s="91"/>
      <c r="IE141" s="91"/>
      <c r="IF141" s="91"/>
      <c r="IG141" s="91"/>
    </row>
    <row r="142" s="90" customFormat="true" ht="1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92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92"/>
      <c r="AM142" s="93" t="s">
        <v>131</v>
      </c>
      <c r="AN142" s="93"/>
      <c r="AO142" s="93"/>
      <c r="AP142" s="94" t="s">
        <v>132</v>
      </c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89" t="s">
        <v>143</v>
      </c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6" t="n">
        <v>0</v>
      </c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 t="n">
        <v>0</v>
      </c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 t="n">
        <v>0</v>
      </c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 t="n">
        <v>0</v>
      </c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 t="n">
        <f aca="false">EH144+EH146+EH148+EH150+EH152</f>
        <v>0</v>
      </c>
      <c r="EI142" s="86"/>
      <c r="EJ142" s="86"/>
      <c r="EK142" s="86"/>
      <c r="EL142" s="86"/>
      <c r="EM142" s="86"/>
      <c r="EN142" s="86"/>
      <c r="EO142" s="86"/>
      <c r="EP142" s="86"/>
      <c r="EQ142" s="86"/>
      <c r="ER142" s="86"/>
      <c r="ES142" s="86"/>
      <c r="ET142" s="86" t="n">
        <f aca="false">ET144+ET146+ET148+ET150+ET152</f>
        <v>0</v>
      </c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E142" s="86"/>
      <c r="FF142" s="86" t="n">
        <f aca="false">FF144+FF146+FF148+FF150+FF152</f>
        <v>0</v>
      </c>
      <c r="FG142" s="86"/>
      <c r="FH142" s="86"/>
      <c r="FI142" s="86"/>
      <c r="FJ142" s="86"/>
      <c r="FK142" s="86"/>
      <c r="FL142" s="86"/>
      <c r="FM142" s="86"/>
      <c r="FN142" s="86"/>
      <c r="FO142" s="86"/>
      <c r="FP142" s="86"/>
      <c r="FQ142" s="86"/>
      <c r="FR142" s="86" t="n">
        <f aca="false">FR144+FR146+FR148+FR150+FR152</f>
        <v>0</v>
      </c>
      <c r="FS142" s="86"/>
      <c r="FT142" s="86"/>
      <c r="FU142" s="86"/>
      <c r="FV142" s="86"/>
      <c r="FW142" s="86"/>
      <c r="FX142" s="86"/>
      <c r="FY142" s="86"/>
      <c r="FZ142" s="86"/>
      <c r="GA142" s="86"/>
      <c r="GB142" s="86"/>
      <c r="GC142" s="86"/>
      <c r="GD142" s="86" t="n">
        <f aca="false">GD144+GD146+GD148+GD150+GD152</f>
        <v>0</v>
      </c>
      <c r="GE142" s="86"/>
      <c r="GF142" s="86"/>
      <c r="GG142" s="86"/>
      <c r="GH142" s="86"/>
      <c r="GI142" s="86"/>
      <c r="GJ142" s="86"/>
      <c r="GK142" s="86"/>
      <c r="GL142" s="86"/>
      <c r="GM142" s="86"/>
      <c r="GN142" s="86"/>
      <c r="GO142" s="86"/>
      <c r="GP142" s="86" t="n">
        <f aca="false">GP144+GP146+GP148+GP150+GP152</f>
        <v>0</v>
      </c>
      <c r="GQ142" s="86"/>
      <c r="GR142" s="86"/>
      <c r="GS142" s="86"/>
      <c r="GT142" s="86"/>
      <c r="GU142" s="86"/>
      <c r="GV142" s="86"/>
      <c r="GW142" s="86"/>
      <c r="GX142" s="86"/>
      <c r="GY142" s="86"/>
      <c r="GZ142" s="86"/>
      <c r="HA142" s="86"/>
      <c r="HB142" s="86" t="n">
        <f aca="false">SUM(CL142:GO142)</f>
        <v>0</v>
      </c>
      <c r="HC142" s="86"/>
      <c r="HD142" s="86"/>
      <c r="HE142" s="86"/>
      <c r="HF142" s="86"/>
      <c r="HG142" s="86"/>
      <c r="HH142" s="86"/>
      <c r="HI142" s="86"/>
      <c r="HJ142" s="86"/>
      <c r="HK142" s="86"/>
      <c r="HL142" s="86"/>
      <c r="HM142" s="86"/>
      <c r="HS142" s="91"/>
      <c r="HT142" s="91"/>
      <c r="HU142" s="91"/>
      <c r="HV142" s="91"/>
      <c r="HW142" s="91"/>
      <c r="HX142" s="91"/>
      <c r="HY142" s="91"/>
      <c r="HZ142" s="91"/>
      <c r="IA142" s="91"/>
      <c r="IB142" s="91"/>
      <c r="IC142" s="91"/>
      <c r="ID142" s="91"/>
      <c r="IE142" s="91"/>
      <c r="IF142" s="91"/>
      <c r="IG142" s="91"/>
    </row>
    <row r="143" s="90" customFormat="true" ht="1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92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92"/>
      <c r="AM143" s="93"/>
      <c r="AN143" s="93"/>
      <c r="AO143" s="93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89" t="s">
        <v>20</v>
      </c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6" t="n">
        <v>0</v>
      </c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 t="n">
        <v>0</v>
      </c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 t="n">
        <v>0</v>
      </c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 t="n">
        <v>0</v>
      </c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 t="n">
        <f aca="false">EH145+EH147+EH149+EH151+EH153</f>
        <v>0</v>
      </c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 t="n">
        <f aca="false">ET145+ET147+ET149+ET151+ET153</f>
        <v>0</v>
      </c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 t="n">
        <f aca="false">FF145+FF147+FF149+FF151+FF153</f>
        <v>0</v>
      </c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 t="n">
        <f aca="false">FR145+FR147+FR149+FR151+FR153</f>
        <v>0</v>
      </c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 t="n">
        <f aca="false">GD145+GD147+GD149+GD151+GD153</f>
        <v>0</v>
      </c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 t="n">
        <f aca="false">GP145+GP147+GP149+GP151+GP153</f>
        <v>0</v>
      </c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 t="n">
        <f aca="false">SUM(CL143:GO143)</f>
        <v>0</v>
      </c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S143" s="91"/>
      <c r="HT143" s="91"/>
      <c r="HU143" s="91"/>
      <c r="HV143" s="91"/>
      <c r="HW143" s="91"/>
      <c r="HX143" s="91"/>
      <c r="HY143" s="91"/>
      <c r="HZ143" s="91"/>
      <c r="IA143" s="91"/>
      <c r="IB143" s="91"/>
      <c r="IC143" s="91"/>
      <c r="ID143" s="91"/>
      <c r="IE143" s="91"/>
      <c r="IF143" s="91"/>
      <c r="IG143" s="91"/>
    </row>
    <row r="144" s="90" customFormat="true" ht="1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92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92"/>
      <c r="AM144" s="93" t="s">
        <v>133</v>
      </c>
      <c r="AN144" s="93"/>
      <c r="AO144" s="93"/>
      <c r="AP144" s="94" t="s">
        <v>159</v>
      </c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89" t="s">
        <v>143</v>
      </c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6" t="n">
        <v>0</v>
      </c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 t="n">
        <v>0</v>
      </c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 t="n">
        <v>0</v>
      </c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 t="n">
        <v>0</v>
      </c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 t="n">
        <f aca="false">EH146+EH148+EH150+EH152+EH154</f>
        <v>0</v>
      </c>
      <c r="EI144" s="86"/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 t="n">
        <f aca="false">ET146+ET148+ET150+ET152+ET154</f>
        <v>0</v>
      </c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 t="n">
        <f aca="false">FF146+FF148+FF150+FF152+FF154</f>
        <v>0</v>
      </c>
      <c r="FG144" s="86"/>
      <c r="FH144" s="86"/>
      <c r="FI144" s="86"/>
      <c r="FJ144" s="86"/>
      <c r="FK144" s="86"/>
      <c r="FL144" s="86"/>
      <c r="FM144" s="86"/>
      <c r="FN144" s="86"/>
      <c r="FO144" s="86"/>
      <c r="FP144" s="86"/>
      <c r="FQ144" s="86"/>
      <c r="FR144" s="86" t="n">
        <f aca="false">FR146+FR148+FR150+FR152+FR154</f>
        <v>0</v>
      </c>
      <c r="FS144" s="86"/>
      <c r="FT144" s="86"/>
      <c r="FU144" s="86"/>
      <c r="FV144" s="86"/>
      <c r="FW144" s="86"/>
      <c r="FX144" s="86"/>
      <c r="FY144" s="86"/>
      <c r="FZ144" s="86"/>
      <c r="GA144" s="86"/>
      <c r="GB144" s="86"/>
      <c r="GC144" s="86"/>
      <c r="GD144" s="86" t="n">
        <f aca="false">GD146+GD148+GD150+GD152+GD154</f>
        <v>0</v>
      </c>
      <c r="GE144" s="86"/>
      <c r="GF144" s="86"/>
      <c r="GG144" s="86"/>
      <c r="GH144" s="86"/>
      <c r="GI144" s="86"/>
      <c r="GJ144" s="86"/>
      <c r="GK144" s="86"/>
      <c r="GL144" s="86"/>
      <c r="GM144" s="86"/>
      <c r="GN144" s="86"/>
      <c r="GO144" s="86"/>
      <c r="GP144" s="86" t="n">
        <f aca="false">GP146+GP148+GP150+GP152+GP154</f>
        <v>0</v>
      </c>
      <c r="GQ144" s="86"/>
      <c r="GR144" s="86"/>
      <c r="GS144" s="86"/>
      <c r="GT144" s="86"/>
      <c r="GU144" s="86"/>
      <c r="GV144" s="86"/>
      <c r="GW144" s="86"/>
      <c r="GX144" s="86"/>
      <c r="GY144" s="86"/>
      <c r="GZ144" s="86"/>
      <c r="HA144" s="86"/>
      <c r="HB144" s="86" t="n">
        <f aca="false">SUM(CL144:GO144)</f>
        <v>0</v>
      </c>
      <c r="HC144" s="86"/>
      <c r="HD144" s="86"/>
      <c r="HE144" s="86"/>
      <c r="HF144" s="86"/>
      <c r="HG144" s="86"/>
      <c r="HH144" s="86"/>
      <c r="HI144" s="86"/>
      <c r="HJ144" s="86"/>
      <c r="HK144" s="86"/>
      <c r="HL144" s="86"/>
      <c r="HM144" s="86"/>
      <c r="HS144" s="91"/>
      <c r="HT144" s="91"/>
      <c r="HU144" s="91"/>
      <c r="HV144" s="91"/>
      <c r="HW144" s="91"/>
      <c r="HX144" s="91"/>
      <c r="HY144" s="91"/>
      <c r="HZ144" s="91"/>
      <c r="IA144" s="91"/>
      <c r="IB144" s="91"/>
      <c r="IC144" s="91"/>
      <c r="ID144" s="91"/>
      <c r="IE144" s="91"/>
      <c r="IF144" s="91"/>
      <c r="IG144" s="91"/>
    </row>
    <row r="145" s="90" customFormat="true" ht="1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92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92"/>
      <c r="AM145" s="93"/>
      <c r="AN145" s="93"/>
      <c r="AO145" s="93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89" t="s">
        <v>20</v>
      </c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6" t="n">
        <v>0</v>
      </c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 t="n">
        <v>0</v>
      </c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 t="n">
        <v>0</v>
      </c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 t="n">
        <v>0</v>
      </c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 t="n">
        <f aca="false">EH147+EH149+EH151+EH153+EH155</f>
        <v>0</v>
      </c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 t="n">
        <f aca="false">ET147+ET149+ET151+ET153+ET155</f>
        <v>0</v>
      </c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  <c r="FF145" s="86" t="n">
        <f aca="false">FF147+FF149+FF151+FF153+FF155</f>
        <v>0</v>
      </c>
      <c r="FG145" s="86"/>
      <c r="FH145" s="86"/>
      <c r="FI145" s="86"/>
      <c r="FJ145" s="86"/>
      <c r="FK145" s="86"/>
      <c r="FL145" s="86"/>
      <c r="FM145" s="86"/>
      <c r="FN145" s="86"/>
      <c r="FO145" s="86"/>
      <c r="FP145" s="86"/>
      <c r="FQ145" s="86"/>
      <c r="FR145" s="86" t="n">
        <f aca="false">FR147+FR149+FR151+FR153+FR155</f>
        <v>0</v>
      </c>
      <c r="FS145" s="86"/>
      <c r="FT145" s="86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 t="n">
        <f aca="false">GD147+GD149+GD151+GD153+GD155</f>
        <v>0</v>
      </c>
      <c r="GE145" s="86"/>
      <c r="GF145" s="86"/>
      <c r="GG145" s="86"/>
      <c r="GH145" s="86"/>
      <c r="GI145" s="86"/>
      <c r="GJ145" s="86"/>
      <c r="GK145" s="86"/>
      <c r="GL145" s="86"/>
      <c r="GM145" s="86"/>
      <c r="GN145" s="86"/>
      <c r="GO145" s="86"/>
      <c r="GP145" s="86" t="n">
        <f aca="false">GP147+GP149+GP151+GP153+GP155</f>
        <v>0</v>
      </c>
      <c r="GQ145" s="86"/>
      <c r="GR145" s="86"/>
      <c r="GS145" s="86"/>
      <c r="GT145" s="86"/>
      <c r="GU145" s="86"/>
      <c r="GV145" s="86"/>
      <c r="GW145" s="86"/>
      <c r="GX145" s="86"/>
      <c r="GY145" s="86"/>
      <c r="GZ145" s="86"/>
      <c r="HA145" s="86"/>
      <c r="HB145" s="86" t="n">
        <f aca="false">SUM(CL145:GO145)</f>
        <v>0</v>
      </c>
      <c r="HC145" s="86"/>
      <c r="HD145" s="86"/>
      <c r="HE145" s="86"/>
      <c r="HF145" s="86"/>
      <c r="HG145" s="86"/>
      <c r="HH145" s="86"/>
      <c r="HI145" s="86"/>
      <c r="HJ145" s="86"/>
      <c r="HK145" s="86"/>
      <c r="HL145" s="86"/>
      <c r="HM145" s="86"/>
      <c r="HS145" s="91"/>
      <c r="HT145" s="91"/>
      <c r="HU145" s="91"/>
      <c r="HV145" s="91"/>
      <c r="HW145" s="91"/>
      <c r="HX145" s="91"/>
      <c r="HY145" s="91"/>
      <c r="HZ145" s="91"/>
      <c r="IA145" s="91"/>
      <c r="IB145" s="91"/>
      <c r="IC145" s="91"/>
      <c r="ID145" s="91"/>
      <c r="IE145" s="91"/>
      <c r="IF145" s="91"/>
      <c r="IG145" s="91"/>
    </row>
    <row r="146" s="90" customFormat="true" ht="1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92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92"/>
      <c r="AM146" s="93" t="s">
        <v>138</v>
      </c>
      <c r="AN146" s="93"/>
      <c r="AO146" s="93"/>
      <c r="AP146" s="94" t="s">
        <v>148</v>
      </c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89" t="s">
        <v>143</v>
      </c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6" t="n">
        <f aca="false">CL148</f>
        <v>106</v>
      </c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 t="n">
        <f aca="false">CX148</f>
        <v>221</v>
      </c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 t="n">
        <f aca="false">DJ148</f>
        <v>1939</v>
      </c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 t="n">
        <f aca="false">DV148</f>
        <v>2734</v>
      </c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 t="n">
        <f aca="false">EH148+EH150+EH152+EH154+EH156</f>
        <v>0</v>
      </c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 t="n">
        <f aca="false">ET148+ET150+ET152+ET154+ET156</f>
        <v>0</v>
      </c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 t="n">
        <f aca="false">FF148+FF150+FF152+FF154+FF156</f>
        <v>0</v>
      </c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 t="n">
        <f aca="false">FR148+FR150+FR152+FR154+FR156</f>
        <v>0</v>
      </c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 t="n">
        <f aca="false">GD148+GD150+GD152+GD154+GD156</f>
        <v>0</v>
      </c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 t="n">
        <f aca="false">GP148+GP150+GP152+GP154+GP156</f>
        <v>0</v>
      </c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 t="n">
        <f aca="false">SUM(CL146:GO146)</f>
        <v>5000</v>
      </c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S146" s="91"/>
      <c r="HT146" s="91"/>
      <c r="HU146" s="91"/>
      <c r="HV146" s="91"/>
      <c r="HW146" s="91"/>
      <c r="HX146" s="91"/>
      <c r="HY146" s="91"/>
      <c r="HZ146" s="91"/>
      <c r="IA146" s="91"/>
      <c r="IB146" s="91"/>
      <c r="IC146" s="91"/>
      <c r="ID146" s="91"/>
      <c r="IE146" s="91"/>
      <c r="IF146" s="91"/>
      <c r="IG146" s="91"/>
    </row>
    <row r="147" s="90" customFormat="true" ht="1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92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92"/>
      <c r="AM147" s="93"/>
      <c r="AN147" s="93"/>
      <c r="AO147" s="93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89" t="s">
        <v>20</v>
      </c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6" t="n">
        <f aca="false">CL149</f>
        <v>0</v>
      </c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 t="n">
        <f aca="false">CX149</f>
        <v>0</v>
      </c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 t="n">
        <f aca="false">DJ149</f>
        <v>0</v>
      </c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 t="n">
        <f aca="false">DV149</f>
        <v>0</v>
      </c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 t="n">
        <f aca="false">EH149+EH151+EH153+EH155+EH157</f>
        <v>0</v>
      </c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 t="n">
        <f aca="false">ET149+ET151+ET153+ET155+ET157</f>
        <v>0</v>
      </c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 t="n">
        <f aca="false">FF149+FF151+FF153+FF155+FF157</f>
        <v>0</v>
      </c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 t="n">
        <f aca="false">FR149+FR151+FR153+FR155+FR157</f>
        <v>0</v>
      </c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 t="n">
        <f aca="false">GD149+GD151+GD153+GD155+GD157</f>
        <v>0</v>
      </c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 t="n">
        <f aca="false">GP149+GP151+GP153+GP155+GP157</f>
        <v>0</v>
      </c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 t="n">
        <f aca="false">SUM(CL147:GO147)</f>
        <v>0</v>
      </c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S147" s="91"/>
      <c r="HT147" s="91"/>
      <c r="HU147" s="91"/>
      <c r="HV147" s="91"/>
      <c r="HW147" s="91"/>
      <c r="HX147" s="91"/>
      <c r="HY147" s="91"/>
      <c r="HZ147" s="91"/>
      <c r="IA147" s="91"/>
      <c r="IB147" s="91"/>
      <c r="IC147" s="91"/>
      <c r="ID147" s="91"/>
      <c r="IE147" s="91"/>
      <c r="IF147" s="91"/>
      <c r="IG147" s="91"/>
    </row>
    <row r="148" s="90" customFormat="true" ht="1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92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92"/>
      <c r="AM148" s="93"/>
      <c r="AN148" s="93"/>
      <c r="AO148" s="93"/>
      <c r="AP148" s="104" t="s">
        <v>152</v>
      </c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89" t="s">
        <v>143</v>
      </c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6" t="n">
        <f aca="false">'Прил 1 План мероп'!Z52+'Прил 1 План мероп'!Z60</f>
        <v>106</v>
      </c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 t="n">
        <f aca="false">'Прил 1 План мероп'!Z56+'Прил 1 План мероп'!Z86+'Прил 1 План мероп'!Z90</f>
        <v>221</v>
      </c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 t="n">
        <f aca="false">'Прил 1 План мероп'!Z64</f>
        <v>1939</v>
      </c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 t="n">
        <f aca="false">'Прил 1 План мероп'!Z34+'Прил 1 План мероп'!Z67+'Прил 1 План мероп'!Z70+'Прил 1 План мероп'!Z73+'Прил 1 План мероп'!Z76+'Прил 1 План мероп'!Z79+'Прил 1 План мероп'!Z82</f>
        <v>2734</v>
      </c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 t="n">
        <f aca="false">EH150+EH152+EH154+EH156+EH158</f>
        <v>0</v>
      </c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 t="n">
        <f aca="false">ET150+ET152+ET154+ET156+ET158</f>
        <v>0</v>
      </c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 t="n">
        <f aca="false">FF150+FF152+FF154+FF156+FF158</f>
        <v>0</v>
      </c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 t="n">
        <f aca="false">FR150+FR152+FR154+FR156+FR158</f>
        <v>0</v>
      </c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 t="n">
        <f aca="false">GD150+GD152+GD154+GD156+GD158</f>
        <v>0</v>
      </c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 t="n">
        <f aca="false">GP150+GP152+GP154+GP156+GP158</f>
        <v>0</v>
      </c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 t="n">
        <f aca="false">SUM(CL148:GO148)</f>
        <v>5000</v>
      </c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S148" s="91"/>
      <c r="HT148" s="91"/>
      <c r="HU148" s="91"/>
      <c r="HV148" s="91"/>
      <c r="HW148" s="91"/>
      <c r="HX148" s="91"/>
      <c r="HY148" s="91"/>
      <c r="HZ148" s="91"/>
      <c r="IA148" s="91"/>
      <c r="IB148" s="91"/>
      <c r="IC148" s="91"/>
      <c r="ID148" s="91"/>
      <c r="IE148" s="91"/>
      <c r="IF148" s="91"/>
      <c r="IG148" s="91"/>
    </row>
    <row r="149" s="90" customFormat="true" ht="1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92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92"/>
      <c r="AM149" s="93"/>
      <c r="AN149" s="93"/>
      <c r="AO149" s="93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89" t="s">
        <v>20</v>
      </c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6" t="n">
        <v>0</v>
      </c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 t="n">
        <v>0</v>
      </c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 t="n">
        <v>0</v>
      </c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 t="n">
        <v>0</v>
      </c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 t="n">
        <f aca="false">EH151+EH153+EH155+EH157+EH159</f>
        <v>0</v>
      </c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 t="n">
        <f aca="false">ET151+ET153+ET155+ET157+ET159</f>
        <v>0</v>
      </c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 t="n">
        <f aca="false">FF151+FF153+FF155+FF157+FF159</f>
        <v>0</v>
      </c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 t="n">
        <f aca="false">FR151+FR153+FR155+FR157+FR159</f>
        <v>0</v>
      </c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 t="n">
        <f aca="false">GD151+GD153+GD155+GD157+GD159</f>
        <v>0</v>
      </c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 t="n">
        <f aca="false">GP151+GP153+GP155+GP157+GP159</f>
        <v>0</v>
      </c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 t="n">
        <f aca="false">SUM(CL149:GO149)</f>
        <v>0</v>
      </c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S149" s="91"/>
      <c r="HT149" s="91"/>
      <c r="HU149" s="91"/>
      <c r="HV149" s="91"/>
      <c r="HW149" s="91"/>
      <c r="HX149" s="91"/>
      <c r="HY149" s="91"/>
      <c r="HZ149" s="91"/>
      <c r="IA149" s="91"/>
      <c r="IB149" s="91"/>
      <c r="IC149" s="91"/>
      <c r="ID149" s="91"/>
      <c r="IE149" s="91"/>
      <c r="IF149" s="91"/>
      <c r="IG149" s="91"/>
    </row>
    <row r="150" s="90" customFormat="true" ht="15.95" hidden="false" customHeight="true" outlineLevel="0" collapsed="false">
      <c r="A150" s="89" t="n">
        <v>13</v>
      </c>
      <c r="B150" s="89"/>
      <c r="C150" s="89"/>
      <c r="D150" s="89"/>
      <c r="E150" s="89"/>
      <c r="F150" s="89"/>
      <c r="G150" s="89"/>
      <c r="H150" s="89"/>
      <c r="I150" s="92"/>
      <c r="J150" s="85" t="s">
        <v>160</v>
      </c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92"/>
      <c r="AM150" s="70" t="s">
        <v>124</v>
      </c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89" t="s">
        <v>143</v>
      </c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6" t="n">
        <f aca="false">CL152+CL154+CL156+CL158+CL160</f>
        <v>0</v>
      </c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 t="n">
        <f aca="false">CX152+CX154+CX156+CX158+CX160</f>
        <v>1</v>
      </c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 t="n">
        <f aca="false">DJ152+DJ154+DJ156+DJ158+DJ160</f>
        <v>0</v>
      </c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 t="n">
        <f aca="false">DV152+DV154+DV156+DV158+DV160</f>
        <v>2</v>
      </c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 t="n">
        <f aca="false">EH152+EH154+EH156+EH158+EH160</f>
        <v>0</v>
      </c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 t="n">
        <f aca="false">ET152+ET154+ET156+ET158+ET160</f>
        <v>0</v>
      </c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 t="n">
        <f aca="false">FF152+FF154+FF156+FF158+FF160</f>
        <v>0</v>
      </c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 t="n">
        <f aca="false">FR152+FR154+FR156+FR158+FR160</f>
        <v>0</v>
      </c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 t="n">
        <f aca="false">GD152+GD154+GD156+GD158+GD160</f>
        <v>0</v>
      </c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 t="n">
        <f aca="false">GP152+GP154+GP156+GP158+GP160</f>
        <v>0</v>
      </c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 t="n">
        <f aca="false">SUM(CL150:GO150)</f>
        <v>3</v>
      </c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S150" s="91"/>
      <c r="HT150" s="91"/>
      <c r="HU150" s="91"/>
      <c r="HV150" s="91"/>
      <c r="HW150" s="91"/>
      <c r="HX150" s="91"/>
      <c r="HY150" s="91"/>
      <c r="HZ150" s="91"/>
      <c r="IA150" s="91"/>
      <c r="IB150" s="91"/>
      <c r="IC150" s="91"/>
      <c r="ID150" s="91"/>
      <c r="IE150" s="91"/>
      <c r="IF150" s="91"/>
      <c r="IG150" s="91"/>
    </row>
    <row r="151" s="90" customFormat="true" ht="15.9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92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92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89" t="s">
        <v>20</v>
      </c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6" t="n">
        <v>0</v>
      </c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 t="n">
        <f aca="false">CX153+CX155+CX157+CX159+CX161</f>
        <v>320</v>
      </c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 t="n">
        <f aca="false">DJ153+DJ155+DJ157+DJ159+DJ161</f>
        <v>0</v>
      </c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 t="n">
        <f aca="false">DV153+DV155+DV157+DV159+DV161</f>
        <v>750</v>
      </c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 t="n">
        <v>0</v>
      </c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 t="n">
        <v>0</v>
      </c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 t="n">
        <v>0</v>
      </c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 t="n">
        <v>0</v>
      </c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 t="n">
        <v>0</v>
      </c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 t="n">
        <v>0</v>
      </c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 t="n">
        <f aca="false">SUM(CL151:GO151)</f>
        <v>1070</v>
      </c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S151" s="91"/>
      <c r="HT151" s="91"/>
      <c r="HU151" s="91"/>
      <c r="HV151" s="91"/>
      <c r="HW151" s="91"/>
      <c r="HX151" s="91"/>
      <c r="HY151" s="91"/>
      <c r="HZ151" s="91"/>
      <c r="IA151" s="91"/>
      <c r="IB151" s="91"/>
      <c r="IC151" s="91"/>
      <c r="ID151" s="91"/>
      <c r="IE151" s="91"/>
      <c r="IF151" s="91"/>
      <c r="IG151" s="91"/>
    </row>
    <row r="152" s="90" customFormat="true" ht="1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92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92"/>
      <c r="AM152" s="93" t="s">
        <v>126</v>
      </c>
      <c r="AN152" s="93"/>
      <c r="AO152" s="93"/>
      <c r="AP152" s="94" t="s">
        <v>127</v>
      </c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89" t="s">
        <v>143</v>
      </c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6" t="n">
        <v>0</v>
      </c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 t="n">
        <v>0</v>
      </c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 t="n">
        <v>0</v>
      </c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 t="n">
        <v>0</v>
      </c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 t="n">
        <v>0</v>
      </c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 t="n">
        <v>0</v>
      </c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 t="n">
        <v>0</v>
      </c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 t="n">
        <v>0</v>
      </c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 t="n">
        <v>0</v>
      </c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 t="n">
        <v>0</v>
      </c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 t="n">
        <f aca="false">SUM(CL152:GO152)</f>
        <v>0</v>
      </c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S152" s="91"/>
      <c r="HT152" s="91"/>
      <c r="HU152" s="91"/>
      <c r="HV152" s="91"/>
      <c r="HW152" s="91"/>
      <c r="HX152" s="91"/>
      <c r="HY152" s="91"/>
      <c r="HZ152" s="91"/>
      <c r="IA152" s="91"/>
      <c r="IB152" s="91"/>
      <c r="IC152" s="91"/>
      <c r="ID152" s="91"/>
      <c r="IE152" s="91"/>
      <c r="IF152" s="91"/>
      <c r="IG152" s="91"/>
    </row>
    <row r="153" s="90" customFormat="true" ht="1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92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92"/>
      <c r="AM153" s="93"/>
      <c r="AN153" s="93"/>
      <c r="AO153" s="93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89" t="s">
        <v>20</v>
      </c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6" t="n">
        <v>0</v>
      </c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 t="n">
        <v>0</v>
      </c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 t="n">
        <v>0</v>
      </c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 t="n">
        <v>0</v>
      </c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 t="n">
        <v>0</v>
      </c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 t="n">
        <v>0</v>
      </c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 t="n">
        <v>0</v>
      </c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 t="n">
        <v>0</v>
      </c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 t="n">
        <v>0</v>
      </c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 t="n">
        <v>0</v>
      </c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 t="n">
        <f aca="false">SUM(CL153:GO153)</f>
        <v>0</v>
      </c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S153" s="91"/>
      <c r="HT153" s="91"/>
      <c r="HU153" s="91"/>
      <c r="HV153" s="91"/>
      <c r="HW153" s="91"/>
      <c r="HX153" s="91"/>
      <c r="HY153" s="91"/>
      <c r="HZ153" s="91"/>
      <c r="IA153" s="91"/>
      <c r="IB153" s="91"/>
      <c r="IC153" s="91"/>
      <c r="ID153" s="91"/>
      <c r="IE153" s="91"/>
      <c r="IF153" s="91"/>
      <c r="IG153" s="91"/>
    </row>
    <row r="154" s="90" customFormat="true" ht="15.9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92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95"/>
      <c r="AM154" s="96" t="s">
        <v>128</v>
      </c>
      <c r="AN154" s="96"/>
      <c r="AO154" s="96"/>
      <c r="AP154" s="97" t="s">
        <v>129</v>
      </c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89" t="s">
        <v>143</v>
      </c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6" t="n">
        <v>0</v>
      </c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 t="n">
        <v>0</v>
      </c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 t="n">
        <v>0</v>
      </c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 t="n">
        <v>0</v>
      </c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 t="n">
        <v>0</v>
      </c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 t="n">
        <v>0</v>
      </c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 t="n">
        <v>0</v>
      </c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 t="n">
        <v>0</v>
      </c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 t="n">
        <v>0</v>
      </c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 t="n">
        <v>0</v>
      </c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 t="n">
        <f aca="false">SUM(CL154:GO154)</f>
        <v>0</v>
      </c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S154" s="91"/>
      <c r="HT154" s="91"/>
      <c r="HU154" s="91"/>
      <c r="HV154" s="91"/>
      <c r="HW154" s="91"/>
      <c r="HX154" s="91"/>
      <c r="HY154" s="91"/>
      <c r="HZ154" s="91"/>
      <c r="IA154" s="91"/>
      <c r="IB154" s="91"/>
      <c r="IC154" s="91"/>
      <c r="ID154" s="91"/>
      <c r="IE154" s="91"/>
      <c r="IF154" s="91"/>
      <c r="IG154" s="91"/>
    </row>
    <row r="155" s="90" customFormat="true" ht="15.9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92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98"/>
      <c r="AM155" s="99"/>
      <c r="AN155" s="99"/>
      <c r="AO155" s="99"/>
      <c r="AP155" s="100" t="s">
        <v>130</v>
      </c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89" t="s">
        <v>20</v>
      </c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6" t="n">
        <v>0</v>
      </c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 t="n">
        <v>0</v>
      </c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 t="n">
        <v>0</v>
      </c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 t="n">
        <v>0</v>
      </c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 t="n">
        <v>0</v>
      </c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 t="n">
        <v>0</v>
      </c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 t="n">
        <v>0</v>
      </c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 t="n">
        <v>0</v>
      </c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 t="n">
        <v>0</v>
      </c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 t="n">
        <v>0</v>
      </c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 t="n">
        <f aca="false">SUM(CL155:GO155)</f>
        <v>0</v>
      </c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S155" s="91"/>
      <c r="HT155" s="91"/>
      <c r="HU155" s="91"/>
      <c r="HV155" s="91"/>
      <c r="HW155" s="91"/>
      <c r="HX155" s="91"/>
      <c r="HY155" s="91"/>
      <c r="HZ155" s="91"/>
      <c r="IA155" s="91"/>
      <c r="IB155" s="91"/>
      <c r="IC155" s="91"/>
      <c r="ID155" s="91"/>
      <c r="IE155" s="91"/>
      <c r="IF155" s="91"/>
      <c r="IG155" s="91"/>
    </row>
    <row r="156" s="90" customFormat="true" ht="1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92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92"/>
      <c r="AM156" s="93" t="s">
        <v>131</v>
      </c>
      <c r="AN156" s="93"/>
      <c r="AO156" s="93"/>
      <c r="AP156" s="94" t="s">
        <v>132</v>
      </c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89" t="s">
        <v>143</v>
      </c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6" t="n">
        <v>0</v>
      </c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 t="n">
        <v>0</v>
      </c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 t="n">
        <v>0</v>
      </c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 t="n">
        <v>0</v>
      </c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 t="n">
        <v>0</v>
      </c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 t="n">
        <v>0</v>
      </c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 t="n">
        <v>0</v>
      </c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 t="n">
        <v>0</v>
      </c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 t="n">
        <v>0</v>
      </c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 t="n">
        <v>0</v>
      </c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 t="n">
        <f aca="false">SUM(CL156:GO156)</f>
        <v>0</v>
      </c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S156" s="91"/>
      <c r="HT156" s="91"/>
      <c r="HU156" s="91"/>
      <c r="HV156" s="91"/>
      <c r="HW156" s="91"/>
      <c r="HX156" s="91"/>
      <c r="HY156" s="91"/>
      <c r="HZ156" s="91"/>
      <c r="IA156" s="91"/>
      <c r="IB156" s="91"/>
      <c r="IC156" s="91"/>
      <c r="ID156" s="91"/>
      <c r="IE156" s="91"/>
      <c r="IF156" s="91"/>
      <c r="IG156" s="91"/>
    </row>
    <row r="157" s="90" customFormat="true" ht="1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92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92"/>
      <c r="AM157" s="93"/>
      <c r="AN157" s="93"/>
      <c r="AO157" s="93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89" t="s">
        <v>20</v>
      </c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6" t="n">
        <v>0</v>
      </c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 t="n">
        <v>0</v>
      </c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 t="n">
        <v>0</v>
      </c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 t="n">
        <v>0</v>
      </c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 t="n">
        <v>0</v>
      </c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 t="n">
        <v>0</v>
      </c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 t="n">
        <v>0</v>
      </c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 t="n">
        <v>0</v>
      </c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 t="n">
        <v>0</v>
      </c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 t="n">
        <v>0</v>
      </c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 t="n">
        <f aca="false">SUM(CL157:GO157)</f>
        <v>0</v>
      </c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S157" s="91"/>
      <c r="HT157" s="91"/>
      <c r="HU157" s="91"/>
      <c r="HV157" s="91"/>
      <c r="HW157" s="91"/>
      <c r="HX157" s="91"/>
      <c r="HY157" s="91"/>
      <c r="HZ157" s="91"/>
      <c r="IA157" s="91"/>
      <c r="IB157" s="91"/>
      <c r="IC157" s="91"/>
      <c r="ID157" s="91"/>
      <c r="IE157" s="91"/>
      <c r="IF157" s="91"/>
      <c r="IG157" s="91"/>
    </row>
    <row r="158" s="90" customFormat="true" ht="1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92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92"/>
      <c r="AM158" s="93" t="s">
        <v>133</v>
      </c>
      <c r="AN158" s="93"/>
      <c r="AO158" s="93"/>
      <c r="AP158" s="94" t="s">
        <v>159</v>
      </c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89" t="s">
        <v>143</v>
      </c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6" t="n">
        <v>0</v>
      </c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 t="n">
        <v>1</v>
      </c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 t="n">
        <v>0</v>
      </c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 t="n">
        <v>2</v>
      </c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 t="n">
        <v>0</v>
      </c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 t="n">
        <v>0</v>
      </c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 t="n">
        <v>0</v>
      </c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 t="n">
        <v>0</v>
      </c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 t="n">
        <v>0</v>
      </c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 t="n">
        <v>0</v>
      </c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 t="n">
        <f aca="false">SUM(CL158:GO158)</f>
        <v>3</v>
      </c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S158" s="91"/>
      <c r="HT158" s="91"/>
      <c r="HU158" s="91"/>
      <c r="HV158" s="91"/>
      <c r="HW158" s="91"/>
      <c r="HX158" s="91"/>
      <c r="HY158" s="91"/>
      <c r="HZ158" s="91"/>
      <c r="IA158" s="91"/>
      <c r="IB158" s="91"/>
      <c r="IC158" s="91"/>
      <c r="ID158" s="91"/>
      <c r="IE158" s="91"/>
      <c r="IF158" s="91"/>
      <c r="IG158" s="91"/>
    </row>
    <row r="159" s="90" customFormat="true" ht="1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92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92"/>
      <c r="AM159" s="93"/>
      <c r="AN159" s="93"/>
      <c r="AO159" s="93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89" t="s">
        <v>20</v>
      </c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7" t="n">
        <v>0</v>
      </c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 t="n">
        <v>320</v>
      </c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 t="n">
        <v>0</v>
      </c>
      <c r="DK159" s="87"/>
      <c r="DL159" s="87"/>
      <c r="DM159" s="87"/>
      <c r="DN159" s="87"/>
      <c r="DO159" s="87"/>
      <c r="DP159" s="87"/>
      <c r="DQ159" s="87"/>
      <c r="DR159" s="87"/>
      <c r="DS159" s="87"/>
      <c r="DT159" s="87"/>
      <c r="DU159" s="87"/>
      <c r="DV159" s="87" t="n">
        <f aca="false">150+600</f>
        <v>750</v>
      </c>
      <c r="DW159" s="87"/>
      <c r="DX159" s="87"/>
      <c r="DY159" s="87"/>
      <c r="DZ159" s="87"/>
      <c r="EA159" s="87"/>
      <c r="EB159" s="87"/>
      <c r="EC159" s="87"/>
      <c r="ED159" s="87"/>
      <c r="EE159" s="87"/>
      <c r="EF159" s="87"/>
      <c r="EG159" s="87"/>
      <c r="EH159" s="87" t="n">
        <v>0</v>
      </c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7"/>
      <c r="ET159" s="87" t="n">
        <v>0</v>
      </c>
      <c r="EU159" s="87"/>
      <c r="EV159" s="87"/>
      <c r="EW159" s="87"/>
      <c r="EX159" s="87"/>
      <c r="EY159" s="87"/>
      <c r="EZ159" s="87"/>
      <c r="FA159" s="87"/>
      <c r="FB159" s="87"/>
      <c r="FC159" s="87"/>
      <c r="FD159" s="87"/>
      <c r="FE159" s="87"/>
      <c r="FF159" s="87" t="n">
        <v>0</v>
      </c>
      <c r="FG159" s="87"/>
      <c r="FH159" s="87"/>
      <c r="FI159" s="87"/>
      <c r="FJ159" s="87"/>
      <c r="FK159" s="87"/>
      <c r="FL159" s="87"/>
      <c r="FM159" s="87"/>
      <c r="FN159" s="87"/>
      <c r="FO159" s="87"/>
      <c r="FP159" s="87"/>
      <c r="FQ159" s="87"/>
      <c r="FR159" s="87" t="n">
        <v>0</v>
      </c>
      <c r="FS159" s="87"/>
      <c r="FT159" s="87"/>
      <c r="FU159" s="87"/>
      <c r="FV159" s="87"/>
      <c r="FW159" s="87"/>
      <c r="FX159" s="87"/>
      <c r="FY159" s="87"/>
      <c r="FZ159" s="87"/>
      <c r="GA159" s="87"/>
      <c r="GB159" s="87"/>
      <c r="GC159" s="87"/>
      <c r="GD159" s="87" t="n">
        <v>0</v>
      </c>
      <c r="GE159" s="87"/>
      <c r="GF159" s="87"/>
      <c r="GG159" s="87"/>
      <c r="GH159" s="87"/>
      <c r="GI159" s="87"/>
      <c r="GJ159" s="87"/>
      <c r="GK159" s="87"/>
      <c r="GL159" s="87"/>
      <c r="GM159" s="87"/>
      <c r="GN159" s="87"/>
      <c r="GO159" s="87"/>
      <c r="GP159" s="87" t="n">
        <v>0</v>
      </c>
      <c r="GQ159" s="87"/>
      <c r="GR159" s="87"/>
      <c r="GS159" s="87"/>
      <c r="GT159" s="87"/>
      <c r="GU159" s="87"/>
      <c r="GV159" s="87"/>
      <c r="GW159" s="87"/>
      <c r="GX159" s="87"/>
      <c r="GY159" s="87"/>
      <c r="GZ159" s="87"/>
      <c r="HA159" s="87"/>
      <c r="HB159" s="87" t="n">
        <f aca="false">SUM(CL159:GO159)</f>
        <v>1070</v>
      </c>
      <c r="HC159" s="87"/>
      <c r="HD159" s="87"/>
      <c r="HE159" s="87"/>
      <c r="HF159" s="87"/>
      <c r="HG159" s="87"/>
      <c r="HH159" s="87"/>
      <c r="HI159" s="87"/>
      <c r="HJ159" s="87"/>
      <c r="HK159" s="87"/>
      <c r="HL159" s="87"/>
      <c r="HM159" s="87"/>
      <c r="HS159" s="91"/>
      <c r="HT159" s="91"/>
      <c r="HU159" s="91"/>
      <c r="HV159" s="91"/>
      <c r="HW159" s="91"/>
      <c r="HX159" s="91"/>
      <c r="HY159" s="91"/>
      <c r="HZ159" s="91"/>
      <c r="IA159" s="91"/>
      <c r="IB159" s="91"/>
      <c r="IC159" s="91"/>
      <c r="ID159" s="91"/>
      <c r="IE159" s="91"/>
      <c r="IF159" s="91"/>
      <c r="IG159" s="91"/>
    </row>
    <row r="160" s="90" customFormat="true" ht="1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92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92"/>
      <c r="AM160" s="93" t="s">
        <v>138</v>
      </c>
      <c r="AN160" s="93"/>
      <c r="AO160" s="93"/>
      <c r="AP160" s="94" t="s">
        <v>139</v>
      </c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89" t="s">
        <v>143</v>
      </c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6" t="n">
        <v>0</v>
      </c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 t="n">
        <v>0</v>
      </c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 t="n">
        <v>0</v>
      </c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 t="n">
        <v>0</v>
      </c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 t="n">
        <v>0</v>
      </c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 t="n">
        <v>0</v>
      </c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 t="n">
        <v>0</v>
      </c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 t="n">
        <v>0</v>
      </c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 t="n">
        <v>0</v>
      </c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 t="n">
        <v>0</v>
      </c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 t="n">
        <f aca="false">SUM(CL160:GO160)</f>
        <v>0</v>
      </c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S160" s="91"/>
      <c r="HT160" s="91"/>
      <c r="HU160" s="91"/>
      <c r="HV160" s="91"/>
      <c r="HW160" s="91"/>
      <c r="HX160" s="91"/>
      <c r="HY160" s="91"/>
      <c r="HZ160" s="91"/>
      <c r="IA160" s="91"/>
      <c r="IB160" s="91"/>
      <c r="IC160" s="91"/>
      <c r="ID160" s="91"/>
      <c r="IE160" s="91"/>
      <c r="IF160" s="91"/>
      <c r="IG160" s="91"/>
    </row>
    <row r="161" s="90" customFormat="true" ht="1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92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92"/>
      <c r="AM161" s="93"/>
      <c r="AN161" s="93"/>
      <c r="AO161" s="93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89" t="s">
        <v>20</v>
      </c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6" t="n">
        <v>0</v>
      </c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 t="n">
        <v>0</v>
      </c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 t="n">
        <v>0</v>
      </c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 t="n">
        <v>0</v>
      </c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 t="n">
        <v>0</v>
      </c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 t="n">
        <v>0</v>
      </c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 t="n">
        <v>0</v>
      </c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 t="n">
        <v>0</v>
      </c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 t="n">
        <v>0</v>
      </c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 t="n">
        <v>0</v>
      </c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 t="n">
        <f aca="false">SUM(CL161:GO161)</f>
        <v>0</v>
      </c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S161" s="91"/>
      <c r="HT161" s="91"/>
      <c r="HU161" s="91"/>
      <c r="HV161" s="91"/>
      <c r="HW161" s="91"/>
      <c r="HX161" s="91"/>
      <c r="HY161" s="91"/>
      <c r="HZ161" s="91"/>
      <c r="IA161" s="91"/>
      <c r="IB161" s="91"/>
      <c r="IC161" s="91"/>
      <c r="ID161" s="91"/>
      <c r="IE161" s="91"/>
      <c r="IF161" s="91"/>
      <c r="IG161" s="91"/>
    </row>
    <row r="162" s="90" customFormat="true" ht="21.95" hidden="false" customHeight="true" outlineLevel="0" collapsed="false">
      <c r="A162" s="89" t="n">
        <v>14</v>
      </c>
      <c r="B162" s="89"/>
      <c r="C162" s="89"/>
      <c r="D162" s="89"/>
      <c r="E162" s="89"/>
      <c r="F162" s="89"/>
      <c r="G162" s="89"/>
      <c r="H162" s="89"/>
      <c r="I162" s="105"/>
      <c r="J162" s="85" t="s">
        <v>161</v>
      </c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  <c r="BY162" s="89" t="s">
        <v>154</v>
      </c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6" t="n">
        <v>0</v>
      </c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 t="n">
        <v>0</v>
      </c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 t="n">
        <v>0</v>
      </c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 t="n">
        <v>0</v>
      </c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 t="n">
        <v>0</v>
      </c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 t="n">
        <v>0</v>
      </c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 t="n">
        <v>0</v>
      </c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 t="n">
        <v>0</v>
      </c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 t="n">
        <v>0</v>
      </c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 t="n">
        <v>0</v>
      </c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 t="n">
        <f aca="false">SUM(CL162:GO162)</f>
        <v>0</v>
      </c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S162" s="91"/>
      <c r="HT162" s="91"/>
      <c r="HU162" s="91"/>
      <c r="HV162" s="91"/>
      <c r="HW162" s="91"/>
      <c r="HX162" s="91"/>
      <c r="HY162" s="91"/>
      <c r="HZ162" s="91"/>
      <c r="IA162" s="91"/>
      <c r="IB162" s="91"/>
      <c r="IC162" s="91"/>
      <c r="ID162" s="91"/>
      <c r="IE162" s="91"/>
      <c r="IF162" s="91"/>
      <c r="IG162" s="91"/>
    </row>
    <row r="163" s="90" customFormat="true" ht="21.95" hidden="false" customHeight="true" outlineLevel="0" collapsed="false">
      <c r="A163" s="89" t="n">
        <v>15</v>
      </c>
      <c r="B163" s="89"/>
      <c r="C163" s="89"/>
      <c r="D163" s="89"/>
      <c r="E163" s="89"/>
      <c r="F163" s="89"/>
      <c r="G163" s="89"/>
      <c r="H163" s="89"/>
      <c r="I163" s="105"/>
      <c r="J163" s="85" t="s">
        <v>162</v>
      </c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89" t="s">
        <v>143</v>
      </c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6" t="n">
        <v>0</v>
      </c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 t="n">
        <v>0</v>
      </c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 t="n">
        <v>0</v>
      </c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 t="n">
        <v>0</v>
      </c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 t="n">
        <v>0</v>
      </c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 t="n">
        <v>0</v>
      </c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 t="n">
        <v>0</v>
      </c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 t="n">
        <v>0</v>
      </c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 t="n">
        <v>0</v>
      </c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 t="n">
        <v>0</v>
      </c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 t="n">
        <f aca="false">SUM(CL163:GO163)</f>
        <v>0</v>
      </c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S163" s="91"/>
      <c r="HT163" s="91"/>
      <c r="HU163" s="91"/>
      <c r="HV163" s="91"/>
      <c r="HW163" s="91"/>
      <c r="HX163" s="91"/>
      <c r="HY163" s="91"/>
      <c r="HZ163" s="91"/>
      <c r="IA163" s="91"/>
      <c r="IB163" s="91"/>
      <c r="IC163" s="91"/>
      <c r="ID163" s="91"/>
      <c r="IE163" s="91"/>
      <c r="IF163" s="91"/>
      <c r="IG163" s="91"/>
    </row>
    <row r="164" s="90" customFormat="true" ht="15" hidden="false" customHeight="true" outlineLevel="0" collapsed="false">
      <c r="A164" s="89" t="n">
        <v>16</v>
      </c>
      <c r="B164" s="89"/>
      <c r="C164" s="89"/>
      <c r="D164" s="89"/>
      <c r="E164" s="89"/>
      <c r="F164" s="89"/>
      <c r="G164" s="89"/>
      <c r="H164" s="89"/>
      <c r="I164" s="92"/>
      <c r="J164" s="85" t="s">
        <v>163</v>
      </c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92"/>
      <c r="AM164" s="70" t="s">
        <v>124</v>
      </c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89" t="s">
        <v>143</v>
      </c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6" t="n">
        <v>0</v>
      </c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 t="n">
        <v>0</v>
      </c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 t="n">
        <v>0</v>
      </c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 t="n">
        <v>0</v>
      </c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 t="n">
        <v>0</v>
      </c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 t="n">
        <v>0</v>
      </c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 t="n">
        <v>0</v>
      </c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 t="n">
        <v>0</v>
      </c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 t="n">
        <v>0</v>
      </c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 t="n">
        <v>0</v>
      </c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 t="n">
        <f aca="false">SUM(CL164:GO164)</f>
        <v>0</v>
      </c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S164" s="91"/>
      <c r="HT164" s="91"/>
      <c r="HU164" s="91"/>
      <c r="HV164" s="91"/>
      <c r="HW164" s="91"/>
      <c r="HX164" s="91"/>
      <c r="HY164" s="91"/>
      <c r="HZ164" s="91"/>
      <c r="IA164" s="91"/>
      <c r="IB164" s="91"/>
      <c r="IC164" s="91"/>
      <c r="ID164" s="91"/>
      <c r="IE164" s="91"/>
      <c r="IF164" s="91"/>
      <c r="IG164" s="91"/>
    </row>
    <row r="165" s="90" customFormat="true" ht="1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92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92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89" t="s">
        <v>20</v>
      </c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6" t="n">
        <v>0</v>
      </c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 t="n">
        <v>0</v>
      </c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 t="n">
        <v>0</v>
      </c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 t="n">
        <v>0</v>
      </c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 t="n">
        <v>0</v>
      </c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 t="n">
        <v>0</v>
      </c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 t="n">
        <v>0</v>
      </c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 t="n">
        <v>0</v>
      </c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 t="n">
        <v>0</v>
      </c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 t="n">
        <v>0</v>
      </c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 t="n">
        <f aca="false">SUM(CL165:GO165)</f>
        <v>0</v>
      </c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S165" s="91"/>
      <c r="HT165" s="91"/>
      <c r="HU165" s="91"/>
      <c r="HV165" s="91"/>
      <c r="HW165" s="91"/>
      <c r="HX165" s="91"/>
      <c r="HY165" s="91"/>
      <c r="HZ165" s="91"/>
      <c r="IA165" s="91"/>
      <c r="IB165" s="91"/>
      <c r="IC165" s="91"/>
      <c r="ID165" s="91"/>
      <c r="IE165" s="91"/>
      <c r="IF165" s="91"/>
      <c r="IG165" s="91"/>
    </row>
    <row r="166" s="90" customFormat="true" ht="1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92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92"/>
      <c r="AM166" s="93" t="s">
        <v>126</v>
      </c>
      <c r="AN166" s="93"/>
      <c r="AO166" s="93"/>
      <c r="AP166" s="94" t="s">
        <v>127</v>
      </c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89" t="s">
        <v>143</v>
      </c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6" t="n">
        <v>0</v>
      </c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 t="n">
        <v>0</v>
      </c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 t="n">
        <v>0</v>
      </c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 t="n">
        <v>0</v>
      </c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 t="n">
        <v>0</v>
      </c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 t="n">
        <v>0</v>
      </c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 t="n">
        <v>0</v>
      </c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 t="n">
        <v>0</v>
      </c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 t="n">
        <v>0</v>
      </c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 t="n">
        <v>0</v>
      </c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 t="n">
        <f aca="false">SUM(CL166:GO166)</f>
        <v>0</v>
      </c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S166" s="91"/>
      <c r="HT166" s="91"/>
      <c r="HU166" s="91"/>
      <c r="HV166" s="91"/>
      <c r="HW166" s="91"/>
      <c r="HX166" s="91"/>
      <c r="HY166" s="91"/>
      <c r="HZ166" s="91"/>
      <c r="IA166" s="91"/>
      <c r="IB166" s="91"/>
      <c r="IC166" s="91"/>
      <c r="ID166" s="91"/>
      <c r="IE166" s="91"/>
      <c r="IF166" s="91"/>
      <c r="IG166" s="91"/>
    </row>
    <row r="167" s="90" customFormat="true" ht="1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92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92"/>
      <c r="AM167" s="93"/>
      <c r="AN167" s="93"/>
      <c r="AO167" s="93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89" t="s">
        <v>20</v>
      </c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6" t="n">
        <v>0</v>
      </c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 t="n">
        <v>0</v>
      </c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 t="n">
        <v>0</v>
      </c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 t="n">
        <v>0</v>
      </c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 t="n">
        <v>0</v>
      </c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 t="n">
        <v>0</v>
      </c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 t="n">
        <v>0</v>
      </c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 t="n">
        <v>0</v>
      </c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 t="n">
        <v>0</v>
      </c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 t="n">
        <v>0</v>
      </c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 t="n">
        <f aca="false">SUM(CL167:GO167)</f>
        <v>0</v>
      </c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S167" s="91"/>
      <c r="HT167" s="91"/>
      <c r="HU167" s="91"/>
      <c r="HV167" s="91"/>
      <c r="HW167" s="91"/>
      <c r="HX167" s="91"/>
      <c r="HY167" s="91"/>
      <c r="HZ167" s="91"/>
      <c r="IA167" s="91"/>
      <c r="IB167" s="91"/>
      <c r="IC167" s="91"/>
      <c r="ID167" s="91"/>
      <c r="IE167" s="91"/>
      <c r="IF167" s="91"/>
      <c r="IG167" s="91"/>
    </row>
    <row r="168" s="90" customFormat="true" ht="14.4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92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95"/>
      <c r="AM168" s="96" t="s">
        <v>128</v>
      </c>
      <c r="AN168" s="96"/>
      <c r="AO168" s="96"/>
      <c r="AP168" s="97" t="s">
        <v>129</v>
      </c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89" t="s">
        <v>143</v>
      </c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6" t="n">
        <v>0</v>
      </c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 t="n">
        <v>0</v>
      </c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 t="n">
        <v>0</v>
      </c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 t="n">
        <v>0</v>
      </c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 t="n">
        <v>0</v>
      </c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 t="n">
        <v>0</v>
      </c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 t="n">
        <v>0</v>
      </c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 t="n">
        <v>0</v>
      </c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 t="n">
        <v>0</v>
      </c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 t="n">
        <v>0</v>
      </c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 t="n">
        <f aca="false">SUM(CL168:GO168)</f>
        <v>0</v>
      </c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S168" s="91"/>
      <c r="HT168" s="91"/>
      <c r="HU168" s="91"/>
      <c r="HV168" s="91"/>
      <c r="HW168" s="91"/>
      <c r="HX168" s="91"/>
      <c r="HY168" s="91"/>
      <c r="HZ168" s="91"/>
      <c r="IA168" s="91"/>
      <c r="IB168" s="91"/>
      <c r="IC168" s="91"/>
      <c r="ID168" s="91"/>
      <c r="IE168" s="91"/>
      <c r="IF168" s="91"/>
      <c r="IG168" s="91"/>
    </row>
    <row r="169" s="90" customFormat="true" ht="14.4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92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98"/>
      <c r="AM169" s="99"/>
      <c r="AN169" s="99"/>
      <c r="AO169" s="99"/>
      <c r="AP169" s="100" t="s">
        <v>130</v>
      </c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89" t="s">
        <v>20</v>
      </c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6" t="n">
        <v>0</v>
      </c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 t="n">
        <v>0</v>
      </c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 t="n">
        <v>0</v>
      </c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 t="n">
        <v>0</v>
      </c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 t="n">
        <v>0</v>
      </c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 t="n">
        <v>0</v>
      </c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 t="n">
        <v>0</v>
      </c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 t="n">
        <v>0</v>
      </c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 t="n">
        <v>0</v>
      </c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 t="n">
        <v>0</v>
      </c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 t="n">
        <f aca="false">SUM(CL169:GO169)</f>
        <v>0</v>
      </c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S169" s="91"/>
      <c r="HT169" s="91"/>
      <c r="HU169" s="91"/>
      <c r="HV169" s="91"/>
      <c r="HW169" s="91"/>
      <c r="HX169" s="91"/>
      <c r="HY169" s="91"/>
      <c r="HZ169" s="91"/>
      <c r="IA169" s="91"/>
      <c r="IB169" s="91"/>
      <c r="IC169" s="91"/>
      <c r="ID169" s="91"/>
      <c r="IE169" s="91"/>
      <c r="IF169" s="91"/>
      <c r="IG169" s="91"/>
    </row>
    <row r="170" s="90" customFormat="true" ht="1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92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92"/>
      <c r="AM170" s="93" t="s">
        <v>131</v>
      </c>
      <c r="AN170" s="93"/>
      <c r="AO170" s="93"/>
      <c r="AP170" s="94" t="s">
        <v>132</v>
      </c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94"/>
      <c r="BW170" s="94"/>
      <c r="BX170" s="94"/>
      <c r="BY170" s="89" t="s">
        <v>143</v>
      </c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6" t="n">
        <v>0</v>
      </c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 t="n">
        <v>0</v>
      </c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 t="n">
        <v>0</v>
      </c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 t="n">
        <v>0</v>
      </c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 t="n">
        <v>0</v>
      </c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 t="n">
        <v>0</v>
      </c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  <c r="FF170" s="86" t="n">
        <v>0</v>
      </c>
      <c r="FG170" s="86"/>
      <c r="FH170" s="86"/>
      <c r="FI170" s="86"/>
      <c r="FJ170" s="86"/>
      <c r="FK170" s="86"/>
      <c r="FL170" s="86"/>
      <c r="FM170" s="86"/>
      <c r="FN170" s="86"/>
      <c r="FO170" s="86"/>
      <c r="FP170" s="86"/>
      <c r="FQ170" s="86"/>
      <c r="FR170" s="86" t="n">
        <v>0</v>
      </c>
      <c r="FS170" s="86"/>
      <c r="FT170" s="86"/>
      <c r="FU170" s="86"/>
      <c r="FV170" s="86"/>
      <c r="FW170" s="86"/>
      <c r="FX170" s="86"/>
      <c r="FY170" s="86"/>
      <c r="FZ170" s="86"/>
      <c r="GA170" s="86"/>
      <c r="GB170" s="86"/>
      <c r="GC170" s="86"/>
      <c r="GD170" s="86" t="n">
        <v>0</v>
      </c>
      <c r="GE170" s="86"/>
      <c r="GF170" s="86"/>
      <c r="GG170" s="86"/>
      <c r="GH170" s="86"/>
      <c r="GI170" s="86"/>
      <c r="GJ170" s="86"/>
      <c r="GK170" s="86"/>
      <c r="GL170" s="86"/>
      <c r="GM170" s="86"/>
      <c r="GN170" s="86"/>
      <c r="GO170" s="86"/>
      <c r="GP170" s="86" t="n">
        <v>0</v>
      </c>
      <c r="GQ170" s="86"/>
      <c r="GR170" s="86"/>
      <c r="GS170" s="86"/>
      <c r="GT170" s="86"/>
      <c r="GU170" s="86"/>
      <c r="GV170" s="86"/>
      <c r="GW170" s="86"/>
      <c r="GX170" s="86"/>
      <c r="GY170" s="86"/>
      <c r="GZ170" s="86"/>
      <c r="HA170" s="86"/>
      <c r="HB170" s="86" t="n">
        <f aca="false">SUM(CL170:GO170)</f>
        <v>0</v>
      </c>
      <c r="HC170" s="86"/>
      <c r="HD170" s="86"/>
      <c r="HE170" s="86"/>
      <c r="HF170" s="86"/>
      <c r="HG170" s="86"/>
      <c r="HH170" s="86"/>
      <c r="HI170" s="86"/>
      <c r="HJ170" s="86"/>
      <c r="HK170" s="86"/>
      <c r="HL170" s="86"/>
      <c r="HM170" s="86"/>
      <c r="HS170" s="91"/>
      <c r="HT170" s="91"/>
      <c r="HU170" s="91"/>
      <c r="HV170" s="91"/>
      <c r="HW170" s="91"/>
      <c r="HX170" s="91"/>
      <c r="HY170" s="91"/>
      <c r="HZ170" s="91"/>
      <c r="IA170" s="91"/>
      <c r="IB170" s="91"/>
      <c r="IC170" s="91"/>
      <c r="ID170" s="91"/>
      <c r="IE170" s="91"/>
      <c r="IF170" s="91"/>
      <c r="IG170" s="91"/>
    </row>
    <row r="171" s="90" customFormat="true" ht="1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92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92"/>
      <c r="AM171" s="93"/>
      <c r="AN171" s="93"/>
      <c r="AO171" s="93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89" t="s">
        <v>20</v>
      </c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6" t="n">
        <v>0</v>
      </c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 t="n">
        <v>0</v>
      </c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 t="n">
        <v>0</v>
      </c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 t="n">
        <v>0</v>
      </c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 t="n">
        <v>0</v>
      </c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 t="n">
        <v>0</v>
      </c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 t="n">
        <v>0</v>
      </c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 t="n">
        <v>0</v>
      </c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 t="n">
        <v>0</v>
      </c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 t="n">
        <v>0</v>
      </c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 t="n">
        <f aca="false">SUM(CL171:GO171)</f>
        <v>0</v>
      </c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S171" s="91"/>
      <c r="HT171" s="91"/>
      <c r="HU171" s="91"/>
      <c r="HV171" s="91"/>
      <c r="HW171" s="91"/>
      <c r="HX171" s="91"/>
      <c r="HY171" s="91"/>
      <c r="HZ171" s="91"/>
      <c r="IA171" s="91"/>
      <c r="IB171" s="91"/>
      <c r="IC171" s="91"/>
      <c r="ID171" s="91"/>
      <c r="IE171" s="91"/>
      <c r="IF171" s="91"/>
      <c r="IG171" s="91"/>
    </row>
    <row r="172" s="90" customFormat="true" ht="1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92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92"/>
      <c r="AM172" s="93" t="s">
        <v>133</v>
      </c>
      <c r="AN172" s="93"/>
      <c r="AO172" s="93"/>
      <c r="AP172" s="94" t="s">
        <v>66</v>
      </c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89" t="s">
        <v>143</v>
      </c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6" t="n">
        <v>0</v>
      </c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 t="n">
        <v>0</v>
      </c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 t="n">
        <v>0</v>
      </c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 t="n">
        <v>0</v>
      </c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 t="n">
        <v>0</v>
      </c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 t="n">
        <v>0</v>
      </c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 t="n">
        <v>0</v>
      </c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 t="n">
        <v>0</v>
      </c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 t="n">
        <v>0</v>
      </c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 t="n">
        <v>0</v>
      </c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 t="n">
        <f aca="false">SUM(CL172:GO172)</f>
        <v>0</v>
      </c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S172" s="91"/>
      <c r="HT172" s="91"/>
      <c r="HU172" s="91"/>
      <c r="HV172" s="91"/>
      <c r="HW172" s="91"/>
      <c r="HX172" s="91"/>
      <c r="HY172" s="91"/>
      <c r="HZ172" s="91"/>
      <c r="IA172" s="91"/>
      <c r="IB172" s="91"/>
      <c r="IC172" s="91"/>
      <c r="ID172" s="91"/>
      <c r="IE172" s="91"/>
      <c r="IF172" s="91"/>
      <c r="IG172" s="91"/>
    </row>
    <row r="173" s="90" customFormat="true" ht="1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92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92"/>
      <c r="AM173" s="93"/>
      <c r="AN173" s="93"/>
      <c r="AO173" s="93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94"/>
      <c r="BW173" s="94"/>
      <c r="BX173" s="94"/>
      <c r="BY173" s="89" t="s">
        <v>20</v>
      </c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6" t="n">
        <v>0</v>
      </c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 t="n">
        <v>0</v>
      </c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 t="n">
        <v>0</v>
      </c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 t="n">
        <v>0</v>
      </c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 t="n">
        <v>0</v>
      </c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 t="n">
        <v>0</v>
      </c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 t="n">
        <v>0</v>
      </c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 t="n">
        <v>0</v>
      </c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 t="n">
        <v>0</v>
      </c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 t="n">
        <v>0</v>
      </c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 t="n">
        <f aca="false">SUM(CL173:GO173)</f>
        <v>0</v>
      </c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S173" s="91"/>
      <c r="HT173" s="91"/>
      <c r="HU173" s="91"/>
      <c r="HV173" s="91"/>
      <c r="HW173" s="91"/>
      <c r="HX173" s="91"/>
      <c r="HY173" s="91"/>
      <c r="HZ173" s="91"/>
      <c r="IA173" s="91"/>
      <c r="IB173" s="91"/>
      <c r="IC173" s="91"/>
      <c r="ID173" s="91"/>
      <c r="IE173" s="91"/>
      <c r="IF173" s="91"/>
      <c r="IG173" s="91"/>
    </row>
    <row r="174" s="90" customFormat="true" ht="1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92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92"/>
      <c r="AM174" s="93" t="s">
        <v>138</v>
      </c>
      <c r="AN174" s="93"/>
      <c r="AO174" s="93"/>
      <c r="AP174" s="94" t="s">
        <v>148</v>
      </c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89" t="s">
        <v>143</v>
      </c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6" t="n">
        <v>0</v>
      </c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 t="n">
        <v>0</v>
      </c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 t="n">
        <v>0</v>
      </c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 t="n">
        <v>0</v>
      </c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 t="n">
        <v>0</v>
      </c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 t="n">
        <v>0</v>
      </c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 t="n">
        <v>0</v>
      </c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 t="n">
        <v>0</v>
      </c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 t="n">
        <v>0</v>
      </c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 t="n">
        <v>0</v>
      </c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 t="n">
        <f aca="false">SUM(CL174:GO174)</f>
        <v>0</v>
      </c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S174" s="91"/>
      <c r="HT174" s="91"/>
      <c r="HU174" s="91"/>
      <c r="HV174" s="91"/>
      <c r="HW174" s="91"/>
      <c r="HX174" s="91"/>
      <c r="HY174" s="91"/>
      <c r="HZ174" s="91"/>
      <c r="IA174" s="91"/>
      <c r="IB174" s="91"/>
      <c r="IC174" s="91"/>
      <c r="ID174" s="91"/>
      <c r="IE174" s="91"/>
      <c r="IF174" s="91"/>
      <c r="IG174" s="91"/>
    </row>
    <row r="175" s="90" customFormat="true" ht="1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92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92"/>
      <c r="AM175" s="93"/>
      <c r="AN175" s="93"/>
      <c r="AO175" s="93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89" t="s">
        <v>20</v>
      </c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6" t="n">
        <v>0</v>
      </c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 t="n">
        <v>0</v>
      </c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 t="n">
        <v>0</v>
      </c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 t="n">
        <v>0</v>
      </c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 t="n">
        <v>0</v>
      </c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 t="n">
        <v>0</v>
      </c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 t="n">
        <v>0</v>
      </c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 t="n">
        <v>0</v>
      </c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 t="n">
        <v>0</v>
      </c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 t="n">
        <v>0</v>
      </c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 t="n">
        <f aca="false">SUM(CL175:GO175)</f>
        <v>0</v>
      </c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S175" s="91"/>
      <c r="HT175" s="91"/>
      <c r="HU175" s="91"/>
      <c r="HV175" s="91"/>
      <c r="HW175" s="91"/>
      <c r="HX175" s="91"/>
      <c r="HY175" s="91"/>
      <c r="HZ175" s="91"/>
      <c r="IA175" s="91"/>
      <c r="IB175" s="91"/>
      <c r="IC175" s="91"/>
      <c r="ID175" s="91"/>
      <c r="IE175" s="91"/>
      <c r="IF175" s="91"/>
      <c r="IG175" s="91"/>
    </row>
    <row r="176" s="90" customFormat="true" ht="1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92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92"/>
      <c r="AM176" s="93"/>
      <c r="AN176" s="93"/>
      <c r="AO176" s="93"/>
      <c r="AP176" s="104" t="s">
        <v>152</v>
      </c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89" t="s">
        <v>143</v>
      </c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6" t="n">
        <v>0</v>
      </c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 t="n">
        <v>0</v>
      </c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 t="n">
        <v>0</v>
      </c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 t="n">
        <v>0</v>
      </c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 t="n">
        <v>0</v>
      </c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 t="n">
        <v>0</v>
      </c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 t="n">
        <v>0</v>
      </c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 t="n">
        <v>0</v>
      </c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 t="n">
        <v>0</v>
      </c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 t="n">
        <v>0</v>
      </c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 t="n">
        <f aca="false">SUM(CL176:GO176)</f>
        <v>0</v>
      </c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S176" s="91"/>
      <c r="HT176" s="91"/>
      <c r="HU176" s="91"/>
      <c r="HV176" s="91"/>
      <c r="HW176" s="91"/>
      <c r="HX176" s="91"/>
      <c r="HY176" s="91"/>
      <c r="HZ176" s="91"/>
      <c r="IA176" s="91"/>
      <c r="IB176" s="91"/>
      <c r="IC176" s="91"/>
      <c r="ID176" s="91"/>
      <c r="IE176" s="91"/>
      <c r="IF176" s="91"/>
      <c r="IG176" s="91"/>
    </row>
    <row r="177" s="90" customFormat="true" ht="1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92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92"/>
      <c r="AM177" s="93"/>
      <c r="AN177" s="93"/>
      <c r="AO177" s="93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89" t="s">
        <v>20</v>
      </c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6" t="n">
        <v>0</v>
      </c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 t="n">
        <v>0</v>
      </c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 t="n">
        <v>0</v>
      </c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 t="n">
        <v>0</v>
      </c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 t="n">
        <v>0</v>
      </c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 t="n">
        <v>0</v>
      </c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 t="n">
        <v>0</v>
      </c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 t="n">
        <v>0</v>
      </c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 t="n">
        <v>0</v>
      </c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 t="n">
        <v>0</v>
      </c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 t="n">
        <f aca="false">SUM(CL177:GO177)</f>
        <v>0</v>
      </c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S177" s="91"/>
      <c r="HT177" s="91"/>
      <c r="HU177" s="91"/>
      <c r="HV177" s="91"/>
      <c r="HW177" s="91"/>
      <c r="HX177" s="91"/>
      <c r="HY177" s="91"/>
      <c r="HZ177" s="91"/>
      <c r="IA177" s="91"/>
      <c r="IB177" s="91"/>
      <c r="IC177" s="91"/>
      <c r="ID177" s="91"/>
      <c r="IE177" s="91"/>
      <c r="IF177" s="91"/>
      <c r="IG177" s="91"/>
    </row>
    <row r="178" s="90" customFormat="true" ht="15" hidden="false" customHeight="true" outlineLevel="0" collapsed="false">
      <c r="A178" s="89" t="n">
        <v>17</v>
      </c>
      <c r="B178" s="89"/>
      <c r="C178" s="89"/>
      <c r="D178" s="89"/>
      <c r="E178" s="89"/>
      <c r="F178" s="89"/>
      <c r="G178" s="89"/>
      <c r="H178" s="89"/>
      <c r="I178" s="92"/>
      <c r="J178" s="85" t="s">
        <v>164</v>
      </c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92"/>
      <c r="AM178" s="70" t="s">
        <v>124</v>
      </c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89" t="s">
        <v>143</v>
      </c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6" t="n">
        <v>0</v>
      </c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 t="n">
        <v>0</v>
      </c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 t="n">
        <v>0</v>
      </c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 t="n">
        <v>0</v>
      </c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 t="n">
        <v>0</v>
      </c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 t="n">
        <v>0</v>
      </c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 t="n">
        <v>0</v>
      </c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 t="n">
        <v>0</v>
      </c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 t="n">
        <v>0</v>
      </c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 t="n">
        <v>0</v>
      </c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 t="n">
        <f aca="false">SUM(CL178:GO178)</f>
        <v>0</v>
      </c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S178" s="91"/>
      <c r="HT178" s="91"/>
      <c r="HU178" s="91"/>
      <c r="HV178" s="91"/>
      <c r="HW178" s="91"/>
      <c r="HX178" s="91"/>
      <c r="HY178" s="91"/>
      <c r="HZ178" s="91"/>
      <c r="IA178" s="91"/>
      <c r="IB178" s="91"/>
      <c r="IC178" s="91"/>
      <c r="ID178" s="91"/>
      <c r="IE178" s="91"/>
      <c r="IF178" s="91"/>
      <c r="IG178" s="91"/>
    </row>
    <row r="179" s="90" customFormat="true" ht="1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92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92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89" t="s">
        <v>20</v>
      </c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6" t="n">
        <v>0</v>
      </c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 t="n">
        <v>0</v>
      </c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 t="n">
        <v>0</v>
      </c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 t="n">
        <v>0</v>
      </c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 t="n">
        <v>0</v>
      </c>
      <c r="EI179" s="86"/>
      <c r="EJ179" s="86"/>
      <c r="EK179" s="86"/>
      <c r="EL179" s="86"/>
      <c r="EM179" s="86"/>
      <c r="EN179" s="86"/>
      <c r="EO179" s="86"/>
      <c r="EP179" s="86"/>
      <c r="EQ179" s="86"/>
      <c r="ER179" s="86"/>
      <c r="ES179" s="86"/>
      <c r="ET179" s="86" t="n">
        <v>0</v>
      </c>
      <c r="EU179" s="86"/>
      <c r="EV179" s="86"/>
      <c r="EW179" s="86"/>
      <c r="EX179" s="86"/>
      <c r="EY179" s="86"/>
      <c r="EZ179" s="86"/>
      <c r="FA179" s="86"/>
      <c r="FB179" s="86"/>
      <c r="FC179" s="86"/>
      <c r="FD179" s="86"/>
      <c r="FE179" s="86"/>
      <c r="FF179" s="86" t="n">
        <v>0</v>
      </c>
      <c r="FG179" s="86"/>
      <c r="FH179" s="86"/>
      <c r="FI179" s="86"/>
      <c r="FJ179" s="86"/>
      <c r="FK179" s="86"/>
      <c r="FL179" s="86"/>
      <c r="FM179" s="86"/>
      <c r="FN179" s="86"/>
      <c r="FO179" s="86"/>
      <c r="FP179" s="86"/>
      <c r="FQ179" s="86"/>
      <c r="FR179" s="86" t="n">
        <v>0</v>
      </c>
      <c r="FS179" s="86"/>
      <c r="FT179" s="86"/>
      <c r="FU179" s="86"/>
      <c r="FV179" s="86"/>
      <c r="FW179" s="86"/>
      <c r="FX179" s="86"/>
      <c r="FY179" s="86"/>
      <c r="FZ179" s="86"/>
      <c r="GA179" s="86"/>
      <c r="GB179" s="86"/>
      <c r="GC179" s="86"/>
      <c r="GD179" s="86" t="n">
        <v>0</v>
      </c>
      <c r="GE179" s="86"/>
      <c r="GF179" s="86"/>
      <c r="GG179" s="86"/>
      <c r="GH179" s="86"/>
      <c r="GI179" s="86"/>
      <c r="GJ179" s="86"/>
      <c r="GK179" s="86"/>
      <c r="GL179" s="86"/>
      <c r="GM179" s="86"/>
      <c r="GN179" s="86"/>
      <c r="GO179" s="86"/>
      <c r="GP179" s="86" t="n">
        <v>0</v>
      </c>
      <c r="GQ179" s="86"/>
      <c r="GR179" s="86"/>
      <c r="GS179" s="86"/>
      <c r="GT179" s="86"/>
      <c r="GU179" s="86"/>
      <c r="GV179" s="86"/>
      <c r="GW179" s="86"/>
      <c r="GX179" s="86"/>
      <c r="GY179" s="86"/>
      <c r="GZ179" s="86"/>
      <c r="HA179" s="86"/>
      <c r="HB179" s="86" t="n">
        <f aca="false">SUM(CL179:GO179)</f>
        <v>0</v>
      </c>
      <c r="HC179" s="86"/>
      <c r="HD179" s="86"/>
      <c r="HE179" s="86"/>
      <c r="HF179" s="86"/>
      <c r="HG179" s="86"/>
      <c r="HH179" s="86"/>
      <c r="HI179" s="86"/>
      <c r="HJ179" s="86"/>
      <c r="HK179" s="86"/>
      <c r="HL179" s="86"/>
      <c r="HM179" s="86"/>
      <c r="HS179" s="91"/>
      <c r="HT179" s="91"/>
      <c r="HU179" s="91"/>
      <c r="HV179" s="91"/>
      <c r="HW179" s="91"/>
      <c r="HX179" s="91"/>
      <c r="HY179" s="91"/>
      <c r="HZ179" s="91"/>
      <c r="IA179" s="91"/>
      <c r="IB179" s="91"/>
      <c r="IC179" s="91"/>
      <c r="ID179" s="91"/>
      <c r="IE179" s="91"/>
      <c r="IF179" s="91"/>
      <c r="IG179" s="91"/>
    </row>
    <row r="180" s="90" customFormat="true" ht="1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92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92"/>
      <c r="AM180" s="93" t="s">
        <v>126</v>
      </c>
      <c r="AN180" s="93"/>
      <c r="AO180" s="93"/>
      <c r="AP180" s="94" t="s">
        <v>127</v>
      </c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89" t="s">
        <v>143</v>
      </c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6" t="n">
        <v>0</v>
      </c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 t="n">
        <v>0</v>
      </c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 t="n">
        <v>0</v>
      </c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 t="n">
        <v>0</v>
      </c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 t="n">
        <v>0</v>
      </c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 t="n">
        <v>0</v>
      </c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 t="n">
        <v>0</v>
      </c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 t="n">
        <v>0</v>
      </c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 t="n">
        <v>0</v>
      </c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 t="n">
        <v>0</v>
      </c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 t="n">
        <f aca="false">SUM(CL180:GO180)</f>
        <v>0</v>
      </c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S180" s="91"/>
      <c r="HT180" s="91"/>
      <c r="HU180" s="91"/>
      <c r="HV180" s="91"/>
      <c r="HW180" s="91"/>
      <c r="HX180" s="91"/>
      <c r="HY180" s="91"/>
      <c r="HZ180" s="91"/>
      <c r="IA180" s="91"/>
      <c r="IB180" s="91"/>
      <c r="IC180" s="91"/>
      <c r="ID180" s="91"/>
      <c r="IE180" s="91"/>
      <c r="IF180" s="91"/>
      <c r="IG180" s="91"/>
    </row>
    <row r="181" s="90" customFormat="true" ht="1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92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92"/>
      <c r="AM181" s="93"/>
      <c r="AN181" s="93"/>
      <c r="AO181" s="93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4"/>
      <c r="BU181" s="94"/>
      <c r="BV181" s="94"/>
      <c r="BW181" s="94"/>
      <c r="BX181" s="94"/>
      <c r="BY181" s="89" t="s">
        <v>20</v>
      </c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6" t="n">
        <v>0</v>
      </c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 t="n">
        <v>0</v>
      </c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 t="n">
        <v>0</v>
      </c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 t="n">
        <v>0</v>
      </c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 t="n">
        <v>0</v>
      </c>
      <c r="EI181" s="86"/>
      <c r="EJ181" s="86"/>
      <c r="EK181" s="86"/>
      <c r="EL181" s="86"/>
      <c r="EM181" s="86"/>
      <c r="EN181" s="86"/>
      <c r="EO181" s="86"/>
      <c r="EP181" s="86"/>
      <c r="EQ181" s="86"/>
      <c r="ER181" s="86"/>
      <c r="ES181" s="86"/>
      <c r="ET181" s="86" t="n">
        <v>0</v>
      </c>
      <c r="EU181" s="86"/>
      <c r="EV181" s="86"/>
      <c r="EW181" s="86"/>
      <c r="EX181" s="86"/>
      <c r="EY181" s="86"/>
      <c r="EZ181" s="86"/>
      <c r="FA181" s="86"/>
      <c r="FB181" s="86"/>
      <c r="FC181" s="86"/>
      <c r="FD181" s="86"/>
      <c r="FE181" s="86"/>
      <c r="FF181" s="86" t="n">
        <v>0</v>
      </c>
      <c r="FG181" s="86"/>
      <c r="FH181" s="86"/>
      <c r="FI181" s="86"/>
      <c r="FJ181" s="86"/>
      <c r="FK181" s="86"/>
      <c r="FL181" s="86"/>
      <c r="FM181" s="86"/>
      <c r="FN181" s="86"/>
      <c r="FO181" s="86"/>
      <c r="FP181" s="86"/>
      <c r="FQ181" s="86"/>
      <c r="FR181" s="86" t="n">
        <v>0</v>
      </c>
      <c r="FS181" s="86"/>
      <c r="FT181" s="86"/>
      <c r="FU181" s="86"/>
      <c r="FV181" s="86"/>
      <c r="FW181" s="86"/>
      <c r="FX181" s="86"/>
      <c r="FY181" s="86"/>
      <c r="FZ181" s="86"/>
      <c r="GA181" s="86"/>
      <c r="GB181" s="86"/>
      <c r="GC181" s="86"/>
      <c r="GD181" s="86" t="n">
        <v>0</v>
      </c>
      <c r="GE181" s="86"/>
      <c r="GF181" s="86"/>
      <c r="GG181" s="86"/>
      <c r="GH181" s="86"/>
      <c r="GI181" s="86"/>
      <c r="GJ181" s="86"/>
      <c r="GK181" s="86"/>
      <c r="GL181" s="86"/>
      <c r="GM181" s="86"/>
      <c r="GN181" s="86"/>
      <c r="GO181" s="86"/>
      <c r="GP181" s="86" t="n">
        <v>0</v>
      </c>
      <c r="GQ181" s="86"/>
      <c r="GR181" s="86"/>
      <c r="GS181" s="86"/>
      <c r="GT181" s="86"/>
      <c r="GU181" s="86"/>
      <c r="GV181" s="86"/>
      <c r="GW181" s="86"/>
      <c r="GX181" s="86"/>
      <c r="GY181" s="86"/>
      <c r="GZ181" s="86"/>
      <c r="HA181" s="86"/>
      <c r="HB181" s="86" t="n">
        <f aca="false">SUM(CL181:GO181)</f>
        <v>0</v>
      </c>
      <c r="HC181" s="86"/>
      <c r="HD181" s="86"/>
      <c r="HE181" s="86"/>
      <c r="HF181" s="86"/>
      <c r="HG181" s="86"/>
      <c r="HH181" s="86"/>
      <c r="HI181" s="86"/>
      <c r="HJ181" s="86"/>
      <c r="HK181" s="86"/>
      <c r="HL181" s="86"/>
      <c r="HM181" s="86"/>
      <c r="HS181" s="91"/>
      <c r="HT181" s="91"/>
      <c r="HU181" s="91"/>
      <c r="HV181" s="91"/>
      <c r="HW181" s="91"/>
      <c r="HX181" s="91"/>
      <c r="HY181" s="91"/>
      <c r="HZ181" s="91"/>
      <c r="IA181" s="91"/>
      <c r="IB181" s="91"/>
      <c r="IC181" s="91"/>
      <c r="ID181" s="91"/>
      <c r="IE181" s="91"/>
      <c r="IF181" s="91"/>
      <c r="IG181" s="91"/>
    </row>
    <row r="182" s="90" customFormat="true" ht="14.4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92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95"/>
      <c r="AM182" s="96" t="s">
        <v>128</v>
      </c>
      <c r="AN182" s="96"/>
      <c r="AO182" s="96"/>
      <c r="AP182" s="97" t="s">
        <v>129</v>
      </c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89" t="s">
        <v>143</v>
      </c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6" t="n">
        <v>0</v>
      </c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 t="n">
        <v>0</v>
      </c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 t="n">
        <v>0</v>
      </c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 t="n">
        <v>0</v>
      </c>
      <c r="DW182" s="86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  <c r="EH182" s="86" t="n">
        <v>0</v>
      </c>
      <c r="EI182" s="86"/>
      <c r="EJ182" s="86"/>
      <c r="EK182" s="86"/>
      <c r="EL182" s="86"/>
      <c r="EM182" s="86"/>
      <c r="EN182" s="86"/>
      <c r="EO182" s="86"/>
      <c r="EP182" s="86"/>
      <c r="EQ182" s="86"/>
      <c r="ER182" s="86"/>
      <c r="ES182" s="86"/>
      <c r="ET182" s="86" t="n">
        <v>0</v>
      </c>
      <c r="EU182" s="86"/>
      <c r="EV182" s="86"/>
      <c r="EW182" s="86"/>
      <c r="EX182" s="86"/>
      <c r="EY182" s="86"/>
      <c r="EZ182" s="86"/>
      <c r="FA182" s="86"/>
      <c r="FB182" s="86"/>
      <c r="FC182" s="86"/>
      <c r="FD182" s="86"/>
      <c r="FE182" s="86"/>
      <c r="FF182" s="86" t="n">
        <v>0</v>
      </c>
      <c r="FG182" s="86"/>
      <c r="FH182" s="86"/>
      <c r="FI182" s="86"/>
      <c r="FJ182" s="86"/>
      <c r="FK182" s="86"/>
      <c r="FL182" s="86"/>
      <c r="FM182" s="86"/>
      <c r="FN182" s="86"/>
      <c r="FO182" s="86"/>
      <c r="FP182" s="86"/>
      <c r="FQ182" s="86"/>
      <c r="FR182" s="86" t="n">
        <v>0</v>
      </c>
      <c r="FS182" s="86"/>
      <c r="FT182" s="86"/>
      <c r="FU182" s="86"/>
      <c r="FV182" s="86"/>
      <c r="FW182" s="86"/>
      <c r="FX182" s="86"/>
      <c r="FY182" s="86"/>
      <c r="FZ182" s="86"/>
      <c r="GA182" s="86"/>
      <c r="GB182" s="86"/>
      <c r="GC182" s="86"/>
      <c r="GD182" s="86" t="n">
        <v>0</v>
      </c>
      <c r="GE182" s="86"/>
      <c r="GF182" s="86"/>
      <c r="GG182" s="86"/>
      <c r="GH182" s="86"/>
      <c r="GI182" s="86"/>
      <c r="GJ182" s="86"/>
      <c r="GK182" s="86"/>
      <c r="GL182" s="86"/>
      <c r="GM182" s="86"/>
      <c r="GN182" s="86"/>
      <c r="GO182" s="86"/>
      <c r="GP182" s="86" t="n">
        <v>0</v>
      </c>
      <c r="GQ182" s="86"/>
      <c r="GR182" s="86"/>
      <c r="GS182" s="86"/>
      <c r="GT182" s="86"/>
      <c r="GU182" s="86"/>
      <c r="GV182" s="86"/>
      <c r="GW182" s="86"/>
      <c r="GX182" s="86"/>
      <c r="GY182" s="86"/>
      <c r="GZ182" s="86"/>
      <c r="HA182" s="86"/>
      <c r="HB182" s="86" t="n">
        <f aca="false">SUM(CL182:GO182)</f>
        <v>0</v>
      </c>
      <c r="HC182" s="86"/>
      <c r="HD182" s="86"/>
      <c r="HE182" s="86"/>
      <c r="HF182" s="86"/>
      <c r="HG182" s="86"/>
      <c r="HH182" s="86"/>
      <c r="HI182" s="86"/>
      <c r="HJ182" s="86"/>
      <c r="HK182" s="86"/>
      <c r="HL182" s="86"/>
      <c r="HM182" s="86"/>
      <c r="HS182" s="91"/>
      <c r="HT182" s="91"/>
      <c r="HU182" s="91"/>
      <c r="HV182" s="91"/>
      <c r="HW182" s="91"/>
      <c r="HX182" s="91"/>
      <c r="HY182" s="91"/>
      <c r="HZ182" s="91"/>
      <c r="IA182" s="91"/>
      <c r="IB182" s="91"/>
      <c r="IC182" s="91"/>
      <c r="ID182" s="91"/>
      <c r="IE182" s="91"/>
      <c r="IF182" s="91"/>
      <c r="IG182" s="91"/>
    </row>
    <row r="183" s="90" customFormat="true" ht="14.4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92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  <c r="AK183" s="85"/>
      <c r="AL183" s="98"/>
      <c r="AM183" s="99"/>
      <c r="AN183" s="99"/>
      <c r="AO183" s="99"/>
      <c r="AP183" s="100" t="s">
        <v>130</v>
      </c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89" t="s">
        <v>20</v>
      </c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6" t="n">
        <v>0</v>
      </c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 t="n">
        <v>0</v>
      </c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 t="n">
        <v>0</v>
      </c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 t="n">
        <v>0</v>
      </c>
      <c r="DW183" s="86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  <c r="EH183" s="86" t="n">
        <v>0</v>
      </c>
      <c r="EI183" s="86"/>
      <c r="EJ183" s="86"/>
      <c r="EK183" s="86"/>
      <c r="EL183" s="86"/>
      <c r="EM183" s="86"/>
      <c r="EN183" s="86"/>
      <c r="EO183" s="86"/>
      <c r="EP183" s="86"/>
      <c r="EQ183" s="86"/>
      <c r="ER183" s="86"/>
      <c r="ES183" s="86"/>
      <c r="ET183" s="86" t="n">
        <v>0</v>
      </c>
      <c r="EU183" s="86"/>
      <c r="EV183" s="86"/>
      <c r="EW183" s="86"/>
      <c r="EX183" s="86"/>
      <c r="EY183" s="86"/>
      <c r="EZ183" s="86"/>
      <c r="FA183" s="86"/>
      <c r="FB183" s="86"/>
      <c r="FC183" s="86"/>
      <c r="FD183" s="86"/>
      <c r="FE183" s="86"/>
      <c r="FF183" s="86" t="n">
        <v>0</v>
      </c>
      <c r="FG183" s="86"/>
      <c r="FH183" s="86"/>
      <c r="FI183" s="86"/>
      <c r="FJ183" s="86"/>
      <c r="FK183" s="86"/>
      <c r="FL183" s="86"/>
      <c r="FM183" s="86"/>
      <c r="FN183" s="86"/>
      <c r="FO183" s="86"/>
      <c r="FP183" s="86"/>
      <c r="FQ183" s="86"/>
      <c r="FR183" s="86" t="n">
        <v>0</v>
      </c>
      <c r="FS183" s="86"/>
      <c r="FT183" s="86"/>
      <c r="FU183" s="86"/>
      <c r="FV183" s="86"/>
      <c r="FW183" s="86"/>
      <c r="FX183" s="86"/>
      <c r="FY183" s="86"/>
      <c r="FZ183" s="86"/>
      <c r="GA183" s="86"/>
      <c r="GB183" s="86"/>
      <c r="GC183" s="86"/>
      <c r="GD183" s="86" t="n">
        <v>0</v>
      </c>
      <c r="GE183" s="86"/>
      <c r="GF183" s="86"/>
      <c r="GG183" s="86"/>
      <c r="GH183" s="86"/>
      <c r="GI183" s="86"/>
      <c r="GJ183" s="86"/>
      <c r="GK183" s="86"/>
      <c r="GL183" s="86"/>
      <c r="GM183" s="86"/>
      <c r="GN183" s="86"/>
      <c r="GO183" s="86"/>
      <c r="GP183" s="86" t="n">
        <v>0</v>
      </c>
      <c r="GQ183" s="86"/>
      <c r="GR183" s="86"/>
      <c r="GS183" s="86"/>
      <c r="GT183" s="86"/>
      <c r="GU183" s="86"/>
      <c r="GV183" s="86"/>
      <c r="GW183" s="86"/>
      <c r="GX183" s="86"/>
      <c r="GY183" s="86"/>
      <c r="GZ183" s="86"/>
      <c r="HA183" s="86"/>
      <c r="HB183" s="86" t="n">
        <f aca="false">SUM(CL183:GO183)</f>
        <v>0</v>
      </c>
      <c r="HC183" s="86"/>
      <c r="HD183" s="86"/>
      <c r="HE183" s="86"/>
      <c r="HF183" s="86"/>
      <c r="HG183" s="86"/>
      <c r="HH183" s="86"/>
      <c r="HI183" s="86"/>
      <c r="HJ183" s="86"/>
      <c r="HK183" s="86"/>
      <c r="HL183" s="86"/>
      <c r="HM183" s="86"/>
      <c r="HS183" s="91"/>
      <c r="HT183" s="91"/>
      <c r="HU183" s="91"/>
      <c r="HV183" s="91"/>
      <c r="HW183" s="91"/>
      <c r="HX183" s="91"/>
      <c r="HY183" s="91"/>
      <c r="HZ183" s="91"/>
      <c r="IA183" s="91"/>
      <c r="IB183" s="91"/>
      <c r="IC183" s="91"/>
      <c r="ID183" s="91"/>
      <c r="IE183" s="91"/>
      <c r="IF183" s="91"/>
      <c r="IG183" s="91"/>
    </row>
    <row r="184" s="90" customFormat="true" ht="1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92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92"/>
      <c r="AM184" s="93" t="s">
        <v>131</v>
      </c>
      <c r="AN184" s="93"/>
      <c r="AO184" s="93"/>
      <c r="AP184" s="94" t="s">
        <v>132</v>
      </c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4"/>
      <c r="BU184" s="94"/>
      <c r="BV184" s="94"/>
      <c r="BW184" s="94"/>
      <c r="BX184" s="94"/>
      <c r="BY184" s="89" t="s">
        <v>143</v>
      </c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6" t="n">
        <v>0</v>
      </c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 t="n">
        <v>0</v>
      </c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 t="n">
        <v>0</v>
      </c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 t="n">
        <v>0</v>
      </c>
      <c r="DW184" s="86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  <c r="EH184" s="86" t="n">
        <v>0</v>
      </c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 t="n">
        <v>0</v>
      </c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  <c r="FF184" s="86" t="n">
        <v>0</v>
      </c>
      <c r="FG184" s="86"/>
      <c r="FH184" s="86"/>
      <c r="FI184" s="86"/>
      <c r="FJ184" s="86"/>
      <c r="FK184" s="86"/>
      <c r="FL184" s="86"/>
      <c r="FM184" s="86"/>
      <c r="FN184" s="86"/>
      <c r="FO184" s="86"/>
      <c r="FP184" s="86"/>
      <c r="FQ184" s="86"/>
      <c r="FR184" s="86" t="n">
        <v>0</v>
      </c>
      <c r="FS184" s="86"/>
      <c r="FT184" s="86"/>
      <c r="FU184" s="86"/>
      <c r="FV184" s="86"/>
      <c r="FW184" s="86"/>
      <c r="FX184" s="86"/>
      <c r="FY184" s="86"/>
      <c r="FZ184" s="86"/>
      <c r="GA184" s="86"/>
      <c r="GB184" s="86"/>
      <c r="GC184" s="86"/>
      <c r="GD184" s="86" t="n">
        <v>0</v>
      </c>
      <c r="GE184" s="86"/>
      <c r="GF184" s="86"/>
      <c r="GG184" s="86"/>
      <c r="GH184" s="86"/>
      <c r="GI184" s="86"/>
      <c r="GJ184" s="86"/>
      <c r="GK184" s="86"/>
      <c r="GL184" s="86"/>
      <c r="GM184" s="86"/>
      <c r="GN184" s="86"/>
      <c r="GO184" s="86"/>
      <c r="GP184" s="86" t="n">
        <v>0</v>
      </c>
      <c r="GQ184" s="86"/>
      <c r="GR184" s="86"/>
      <c r="GS184" s="86"/>
      <c r="GT184" s="86"/>
      <c r="GU184" s="86"/>
      <c r="GV184" s="86"/>
      <c r="GW184" s="86"/>
      <c r="GX184" s="86"/>
      <c r="GY184" s="86"/>
      <c r="GZ184" s="86"/>
      <c r="HA184" s="86"/>
      <c r="HB184" s="86" t="n">
        <f aca="false">SUM(CL184:GO184)</f>
        <v>0</v>
      </c>
      <c r="HC184" s="86"/>
      <c r="HD184" s="86"/>
      <c r="HE184" s="86"/>
      <c r="HF184" s="86"/>
      <c r="HG184" s="86"/>
      <c r="HH184" s="86"/>
      <c r="HI184" s="86"/>
      <c r="HJ184" s="86"/>
      <c r="HK184" s="86"/>
      <c r="HL184" s="86"/>
      <c r="HM184" s="86"/>
      <c r="HS184" s="91"/>
      <c r="HT184" s="91"/>
      <c r="HU184" s="91"/>
      <c r="HV184" s="91"/>
      <c r="HW184" s="91"/>
      <c r="HX184" s="91"/>
      <c r="HY184" s="91"/>
      <c r="HZ184" s="91"/>
      <c r="IA184" s="91"/>
      <c r="IB184" s="91"/>
      <c r="IC184" s="91"/>
      <c r="ID184" s="91"/>
      <c r="IE184" s="91"/>
      <c r="IF184" s="91"/>
      <c r="IG184" s="91"/>
    </row>
    <row r="185" s="90" customFormat="true" ht="1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92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92"/>
      <c r="AM185" s="93"/>
      <c r="AN185" s="93"/>
      <c r="AO185" s="93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  <c r="BV185" s="94"/>
      <c r="BW185" s="94"/>
      <c r="BX185" s="94"/>
      <c r="BY185" s="89" t="s">
        <v>20</v>
      </c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6" t="n">
        <v>0</v>
      </c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 t="n">
        <v>0</v>
      </c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 t="n">
        <v>0</v>
      </c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 t="n">
        <v>0</v>
      </c>
      <c r="DW185" s="86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  <c r="EH185" s="86" t="n">
        <v>0</v>
      </c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 t="n">
        <v>0</v>
      </c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  <c r="FF185" s="86" t="n">
        <v>0</v>
      </c>
      <c r="FG185" s="86"/>
      <c r="FH185" s="86"/>
      <c r="FI185" s="86"/>
      <c r="FJ185" s="86"/>
      <c r="FK185" s="86"/>
      <c r="FL185" s="86"/>
      <c r="FM185" s="86"/>
      <c r="FN185" s="86"/>
      <c r="FO185" s="86"/>
      <c r="FP185" s="86"/>
      <c r="FQ185" s="86"/>
      <c r="FR185" s="86" t="n">
        <v>0</v>
      </c>
      <c r="FS185" s="86"/>
      <c r="FT185" s="86"/>
      <c r="FU185" s="86"/>
      <c r="FV185" s="86"/>
      <c r="FW185" s="86"/>
      <c r="FX185" s="86"/>
      <c r="FY185" s="86"/>
      <c r="FZ185" s="86"/>
      <c r="GA185" s="86"/>
      <c r="GB185" s="86"/>
      <c r="GC185" s="86"/>
      <c r="GD185" s="86" t="n">
        <v>0</v>
      </c>
      <c r="GE185" s="86"/>
      <c r="GF185" s="86"/>
      <c r="GG185" s="86"/>
      <c r="GH185" s="86"/>
      <c r="GI185" s="86"/>
      <c r="GJ185" s="86"/>
      <c r="GK185" s="86"/>
      <c r="GL185" s="86"/>
      <c r="GM185" s="86"/>
      <c r="GN185" s="86"/>
      <c r="GO185" s="86"/>
      <c r="GP185" s="86" t="n">
        <v>0</v>
      </c>
      <c r="GQ185" s="86"/>
      <c r="GR185" s="86"/>
      <c r="GS185" s="86"/>
      <c r="GT185" s="86"/>
      <c r="GU185" s="86"/>
      <c r="GV185" s="86"/>
      <c r="GW185" s="86"/>
      <c r="GX185" s="86"/>
      <c r="GY185" s="86"/>
      <c r="GZ185" s="86"/>
      <c r="HA185" s="86"/>
      <c r="HB185" s="86" t="n">
        <f aca="false">SUM(CL185:GO185)</f>
        <v>0</v>
      </c>
      <c r="HC185" s="86"/>
      <c r="HD185" s="86"/>
      <c r="HE185" s="86"/>
      <c r="HF185" s="86"/>
      <c r="HG185" s="86"/>
      <c r="HH185" s="86"/>
      <c r="HI185" s="86"/>
      <c r="HJ185" s="86"/>
      <c r="HK185" s="86"/>
      <c r="HL185" s="86"/>
      <c r="HM185" s="86"/>
      <c r="HS185" s="91"/>
      <c r="HT185" s="91"/>
      <c r="HU185" s="91"/>
      <c r="HV185" s="91"/>
      <c r="HW185" s="91"/>
      <c r="HX185" s="91"/>
      <c r="HY185" s="91"/>
      <c r="HZ185" s="91"/>
      <c r="IA185" s="91"/>
      <c r="IB185" s="91"/>
      <c r="IC185" s="91"/>
      <c r="ID185" s="91"/>
      <c r="IE185" s="91"/>
      <c r="IF185" s="91"/>
      <c r="IG185" s="91"/>
    </row>
    <row r="186" s="90" customFormat="true" ht="1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92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92"/>
      <c r="AM186" s="93" t="s">
        <v>133</v>
      </c>
      <c r="AN186" s="93"/>
      <c r="AO186" s="93"/>
      <c r="AP186" s="94" t="s">
        <v>159</v>
      </c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4"/>
      <c r="BU186" s="94"/>
      <c r="BV186" s="94"/>
      <c r="BW186" s="94"/>
      <c r="BX186" s="94"/>
      <c r="BY186" s="89" t="s">
        <v>143</v>
      </c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6" t="n">
        <v>0</v>
      </c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 t="n">
        <v>0</v>
      </c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 t="n">
        <v>0</v>
      </c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 t="n">
        <v>0</v>
      </c>
      <c r="DW186" s="86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  <c r="EH186" s="86" t="n">
        <v>0</v>
      </c>
      <c r="EI186" s="86"/>
      <c r="EJ186" s="86"/>
      <c r="EK186" s="86"/>
      <c r="EL186" s="86"/>
      <c r="EM186" s="86"/>
      <c r="EN186" s="86"/>
      <c r="EO186" s="86"/>
      <c r="EP186" s="86"/>
      <c r="EQ186" s="86"/>
      <c r="ER186" s="86"/>
      <c r="ES186" s="86"/>
      <c r="ET186" s="86" t="n">
        <v>0</v>
      </c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 t="n">
        <v>0</v>
      </c>
      <c r="FG186" s="86"/>
      <c r="FH186" s="86"/>
      <c r="FI186" s="86"/>
      <c r="FJ186" s="86"/>
      <c r="FK186" s="86"/>
      <c r="FL186" s="86"/>
      <c r="FM186" s="86"/>
      <c r="FN186" s="86"/>
      <c r="FO186" s="86"/>
      <c r="FP186" s="86"/>
      <c r="FQ186" s="86"/>
      <c r="FR186" s="86" t="n">
        <v>0</v>
      </c>
      <c r="FS186" s="86"/>
      <c r="FT186" s="86"/>
      <c r="FU186" s="86"/>
      <c r="FV186" s="86"/>
      <c r="FW186" s="86"/>
      <c r="FX186" s="86"/>
      <c r="FY186" s="86"/>
      <c r="FZ186" s="86"/>
      <c r="GA186" s="86"/>
      <c r="GB186" s="86"/>
      <c r="GC186" s="86"/>
      <c r="GD186" s="86" t="n">
        <v>0</v>
      </c>
      <c r="GE186" s="86"/>
      <c r="GF186" s="86"/>
      <c r="GG186" s="86"/>
      <c r="GH186" s="86"/>
      <c r="GI186" s="86"/>
      <c r="GJ186" s="86"/>
      <c r="GK186" s="86"/>
      <c r="GL186" s="86"/>
      <c r="GM186" s="86"/>
      <c r="GN186" s="86"/>
      <c r="GO186" s="86"/>
      <c r="GP186" s="86" t="n">
        <v>0</v>
      </c>
      <c r="GQ186" s="86"/>
      <c r="GR186" s="86"/>
      <c r="GS186" s="86"/>
      <c r="GT186" s="86"/>
      <c r="GU186" s="86"/>
      <c r="GV186" s="86"/>
      <c r="GW186" s="86"/>
      <c r="GX186" s="86"/>
      <c r="GY186" s="86"/>
      <c r="GZ186" s="86"/>
      <c r="HA186" s="86"/>
      <c r="HB186" s="86" t="n">
        <f aca="false">SUM(CL186:GO186)</f>
        <v>0</v>
      </c>
      <c r="HC186" s="86"/>
      <c r="HD186" s="86"/>
      <c r="HE186" s="86"/>
      <c r="HF186" s="86"/>
      <c r="HG186" s="86"/>
      <c r="HH186" s="86"/>
      <c r="HI186" s="86"/>
      <c r="HJ186" s="86"/>
      <c r="HK186" s="86"/>
      <c r="HL186" s="86"/>
      <c r="HM186" s="86"/>
      <c r="HS186" s="91"/>
      <c r="HT186" s="91"/>
      <c r="HU186" s="91"/>
      <c r="HV186" s="91"/>
      <c r="HW186" s="91"/>
      <c r="HX186" s="91"/>
      <c r="HY186" s="91"/>
      <c r="HZ186" s="91"/>
      <c r="IA186" s="91"/>
      <c r="IB186" s="91"/>
      <c r="IC186" s="91"/>
      <c r="ID186" s="91"/>
      <c r="IE186" s="91"/>
      <c r="IF186" s="91"/>
      <c r="IG186" s="91"/>
    </row>
    <row r="187" s="90" customFormat="true" ht="1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92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92"/>
      <c r="AM187" s="93"/>
      <c r="AN187" s="93"/>
      <c r="AO187" s="93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89" t="s">
        <v>20</v>
      </c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6" t="n">
        <v>0</v>
      </c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 t="n">
        <v>0</v>
      </c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 t="n">
        <v>0</v>
      </c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 t="n">
        <v>0</v>
      </c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 t="n">
        <v>0</v>
      </c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 t="n">
        <v>0</v>
      </c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 t="n">
        <v>0</v>
      </c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 t="n">
        <v>0</v>
      </c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 t="n">
        <v>0</v>
      </c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 t="n">
        <v>0</v>
      </c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 t="n">
        <f aca="false">SUM(CL187:GO187)</f>
        <v>0</v>
      </c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S187" s="91"/>
      <c r="HT187" s="91"/>
      <c r="HU187" s="91"/>
      <c r="HV187" s="91"/>
      <c r="HW187" s="91"/>
      <c r="HX187" s="91"/>
      <c r="HY187" s="91"/>
      <c r="HZ187" s="91"/>
      <c r="IA187" s="91"/>
      <c r="IB187" s="91"/>
      <c r="IC187" s="91"/>
      <c r="ID187" s="91"/>
      <c r="IE187" s="91"/>
      <c r="IF187" s="91"/>
      <c r="IG187" s="91"/>
    </row>
    <row r="188" s="90" customFormat="true" ht="1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92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92"/>
      <c r="AM188" s="93" t="s">
        <v>138</v>
      </c>
      <c r="AN188" s="93"/>
      <c r="AO188" s="93"/>
      <c r="AP188" s="94" t="s">
        <v>139</v>
      </c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4"/>
      <c r="BU188" s="94"/>
      <c r="BV188" s="94"/>
      <c r="BW188" s="94"/>
      <c r="BX188" s="94"/>
      <c r="BY188" s="89" t="s">
        <v>143</v>
      </c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6" t="n">
        <v>0</v>
      </c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 t="n">
        <v>0</v>
      </c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 t="n">
        <v>0</v>
      </c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 t="n">
        <v>0</v>
      </c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 t="n">
        <v>0</v>
      </c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 t="n">
        <v>0</v>
      </c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 t="n">
        <v>0</v>
      </c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 t="n">
        <v>0</v>
      </c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 t="n">
        <v>0</v>
      </c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 t="n">
        <v>0</v>
      </c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 t="n">
        <f aca="false">SUM(CL188:GO188)</f>
        <v>0</v>
      </c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S188" s="91"/>
      <c r="HT188" s="91"/>
      <c r="HU188" s="91"/>
      <c r="HV188" s="91"/>
      <c r="HW188" s="91"/>
      <c r="HX188" s="91"/>
      <c r="HY188" s="91"/>
      <c r="HZ188" s="91"/>
      <c r="IA188" s="91"/>
      <c r="IB188" s="91"/>
      <c r="IC188" s="91"/>
      <c r="ID188" s="91"/>
      <c r="IE188" s="91"/>
      <c r="IF188" s="91"/>
      <c r="IG188" s="91"/>
    </row>
    <row r="189" s="90" customFormat="true" ht="1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92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92"/>
      <c r="AM189" s="93"/>
      <c r="AN189" s="93"/>
      <c r="AO189" s="93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4"/>
      <c r="BU189" s="94"/>
      <c r="BV189" s="94"/>
      <c r="BW189" s="94"/>
      <c r="BX189" s="94"/>
      <c r="BY189" s="89" t="s">
        <v>20</v>
      </c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6" t="n">
        <v>0</v>
      </c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 t="n">
        <v>0</v>
      </c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 t="n">
        <v>0</v>
      </c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 t="n">
        <v>0</v>
      </c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 t="n">
        <v>0</v>
      </c>
      <c r="EI189" s="86"/>
      <c r="EJ189" s="86"/>
      <c r="EK189" s="86"/>
      <c r="EL189" s="86"/>
      <c r="EM189" s="86"/>
      <c r="EN189" s="86"/>
      <c r="EO189" s="86"/>
      <c r="EP189" s="86"/>
      <c r="EQ189" s="86"/>
      <c r="ER189" s="86"/>
      <c r="ES189" s="86"/>
      <c r="ET189" s="86" t="n">
        <v>0</v>
      </c>
      <c r="EU189" s="86"/>
      <c r="EV189" s="86"/>
      <c r="EW189" s="86"/>
      <c r="EX189" s="86"/>
      <c r="EY189" s="86"/>
      <c r="EZ189" s="86"/>
      <c r="FA189" s="86"/>
      <c r="FB189" s="86"/>
      <c r="FC189" s="86"/>
      <c r="FD189" s="86"/>
      <c r="FE189" s="86"/>
      <c r="FF189" s="86" t="n">
        <v>0</v>
      </c>
      <c r="FG189" s="86"/>
      <c r="FH189" s="86"/>
      <c r="FI189" s="86"/>
      <c r="FJ189" s="86"/>
      <c r="FK189" s="86"/>
      <c r="FL189" s="86"/>
      <c r="FM189" s="86"/>
      <c r="FN189" s="86"/>
      <c r="FO189" s="86"/>
      <c r="FP189" s="86"/>
      <c r="FQ189" s="86"/>
      <c r="FR189" s="86" t="n">
        <v>0</v>
      </c>
      <c r="FS189" s="86"/>
      <c r="FT189" s="86"/>
      <c r="FU189" s="86"/>
      <c r="FV189" s="86"/>
      <c r="FW189" s="86"/>
      <c r="FX189" s="86"/>
      <c r="FY189" s="86"/>
      <c r="FZ189" s="86"/>
      <c r="GA189" s="86"/>
      <c r="GB189" s="86"/>
      <c r="GC189" s="86"/>
      <c r="GD189" s="86" t="n">
        <v>0</v>
      </c>
      <c r="GE189" s="86"/>
      <c r="GF189" s="86"/>
      <c r="GG189" s="86"/>
      <c r="GH189" s="86"/>
      <c r="GI189" s="86"/>
      <c r="GJ189" s="86"/>
      <c r="GK189" s="86"/>
      <c r="GL189" s="86"/>
      <c r="GM189" s="86"/>
      <c r="GN189" s="86"/>
      <c r="GO189" s="86"/>
      <c r="GP189" s="86" t="n">
        <v>0</v>
      </c>
      <c r="GQ189" s="86"/>
      <c r="GR189" s="86"/>
      <c r="GS189" s="86"/>
      <c r="GT189" s="86"/>
      <c r="GU189" s="86"/>
      <c r="GV189" s="86"/>
      <c r="GW189" s="86"/>
      <c r="GX189" s="86"/>
      <c r="GY189" s="86"/>
      <c r="GZ189" s="86"/>
      <c r="HA189" s="86"/>
      <c r="HB189" s="86" t="n">
        <f aca="false">SUM(CL189:GO189)</f>
        <v>0</v>
      </c>
      <c r="HC189" s="86"/>
      <c r="HD189" s="86"/>
      <c r="HE189" s="86"/>
      <c r="HF189" s="86"/>
      <c r="HG189" s="86"/>
      <c r="HH189" s="86"/>
      <c r="HI189" s="86"/>
      <c r="HJ189" s="86"/>
      <c r="HK189" s="86"/>
      <c r="HL189" s="86"/>
      <c r="HM189" s="86"/>
      <c r="HS189" s="91"/>
      <c r="HT189" s="91"/>
      <c r="HU189" s="91"/>
      <c r="HV189" s="91"/>
      <c r="HW189" s="91"/>
      <c r="HX189" s="91"/>
      <c r="HY189" s="91"/>
      <c r="HZ189" s="91"/>
      <c r="IA189" s="91"/>
      <c r="IB189" s="91"/>
      <c r="IC189" s="91"/>
      <c r="ID189" s="91"/>
      <c r="IE189" s="91"/>
      <c r="IF189" s="91"/>
      <c r="IG189" s="91"/>
    </row>
    <row r="190" s="90" customFormat="true" ht="36.95" hidden="false" customHeight="true" outlineLevel="0" collapsed="false">
      <c r="A190" s="89" t="n">
        <v>18</v>
      </c>
      <c r="B190" s="89"/>
      <c r="C190" s="89"/>
      <c r="D190" s="89"/>
      <c r="E190" s="89"/>
      <c r="F190" s="89"/>
      <c r="G190" s="89"/>
      <c r="H190" s="89"/>
      <c r="I190" s="105"/>
      <c r="J190" s="85" t="s">
        <v>165</v>
      </c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  <c r="BY190" s="89" t="s">
        <v>154</v>
      </c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6" t="n">
        <v>0</v>
      </c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 t="n">
        <v>0</v>
      </c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 t="n">
        <v>0</v>
      </c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 t="n">
        <v>0</v>
      </c>
      <c r="DW190" s="86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  <c r="EH190" s="86" t="n">
        <v>0</v>
      </c>
      <c r="EI190" s="86"/>
      <c r="EJ190" s="86"/>
      <c r="EK190" s="86"/>
      <c r="EL190" s="86"/>
      <c r="EM190" s="86"/>
      <c r="EN190" s="86"/>
      <c r="EO190" s="86"/>
      <c r="EP190" s="86"/>
      <c r="EQ190" s="86"/>
      <c r="ER190" s="86"/>
      <c r="ES190" s="86"/>
      <c r="ET190" s="86" t="n">
        <v>0</v>
      </c>
      <c r="EU190" s="86"/>
      <c r="EV190" s="86"/>
      <c r="EW190" s="86"/>
      <c r="EX190" s="86"/>
      <c r="EY190" s="86"/>
      <c r="EZ190" s="86"/>
      <c r="FA190" s="86"/>
      <c r="FB190" s="86"/>
      <c r="FC190" s="86"/>
      <c r="FD190" s="86"/>
      <c r="FE190" s="86"/>
      <c r="FF190" s="86" t="n">
        <v>0</v>
      </c>
      <c r="FG190" s="86"/>
      <c r="FH190" s="86"/>
      <c r="FI190" s="86"/>
      <c r="FJ190" s="86"/>
      <c r="FK190" s="86"/>
      <c r="FL190" s="86"/>
      <c r="FM190" s="86"/>
      <c r="FN190" s="86"/>
      <c r="FO190" s="86"/>
      <c r="FP190" s="86"/>
      <c r="FQ190" s="86"/>
      <c r="FR190" s="86" t="n">
        <v>0</v>
      </c>
      <c r="FS190" s="86"/>
      <c r="FT190" s="86"/>
      <c r="FU190" s="86"/>
      <c r="FV190" s="86"/>
      <c r="FW190" s="86"/>
      <c r="FX190" s="86"/>
      <c r="FY190" s="86"/>
      <c r="FZ190" s="86"/>
      <c r="GA190" s="86"/>
      <c r="GB190" s="86"/>
      <c r="GC190" s="86"/>
      <c r="GD190" s="86" t="n">
        <v>0</v>
      </c>
      <c r="GE190" s="86"/>
      <c r="GF190" s="86"/>
      <c r="GG190" s="86"/>
      <c r="GH190" s="86"/>
      <c r="GI190" s="86"/>
      <c r="GJ190" s="86"/>
      <c r="GK190" s="86"/>
      <c r="GL190" s="86"/>
      <c r="GM190" s="86"/>
      <c r="GN190" s="86"/>
      <c r="GO190" s="86"/>
      <c r="GP190" s="86" t="n">
        <v>0</v>
      </c>
      <c r="GQ190" s="86"/>
      <c r="GR190" s="86"/>
      <c r="GS190" s="86"/>
      <c r="GT190" s="86"/>
      <c r="GU190" s="86"/>
      <c r="GV190" s="86"/>
      <c r="GW190" s="86"/>
      <c r="GX190" s="86"/>
      <c r="GY190" s="86"/>
      <c r="GZ190" s="86"/>
      <c r="HA190" s="86"/>
      <c r="HB190" s="86" t="n">
        <f aca="false">SUM(CL190:GO190)</f>
        <v>0</v>
      </c>
      <c r="HC190" s="86"/>
      <c r="HD190" s="86"/>
      <c r="HE190" s="86"/>
      <c r="HF190" s="86"/>
      <c r="HG190" s="86"/>
      <c r="HH190" s="86"/>
      <c r="HI190" s="86"/>
      <c r="HJ190" s="86"/>
      <c r="HK190" s="86"/>
      <c r="HL190" s="86"/>
      <c r="HM190" s="86"/>
      <c r="HS190" s="91"/>
      <c r="HT190" s="91"/>
      <c r="HU190" s="91"/>
      <c r="HV190" s="91"/>
      <c r="HW190" s="91"/>
      <c r="HX190" s="91"/>
      <c r="HY190" s="91"/>
      <c r="HZ190" s="91"/>
      <c r="IA190" s="91"/>
      <c r="IB190" s="91"/>
      <c r="IC190" s="91"/>
      <c r="ID190" s="91"/>
      <c r="IE190" s="91"/>
      <c r="IF190" s="91"/>
      <c r="IG190" s="91"/>
    </row>
    <row r="191" s="90" customFormat="true" ht="21.95" hidden="false" customHeight="true" outlineLevel="0" collapsed="false">
      <c r="A191" s="89" t="n">
        <v>19</v>
      </c>
      <c r="B191" s="89"/>
      <c r="C191" s="89"/>
      <c r="D191" s="89"/>
      <c r="E191" s="89"/>
      <c r="F191" s="89"/>
      <c r="G191" s="89"/>
      <c r="H191" s="89"/>
      <c r="I191" s="105"/>
      <c r="J191" s="85" t="s">
        <v>166</v>
      </c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  <c r="BY191" s="89" t="s">
        <v>143</v>
      </c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6" t="n">
        <v>0</v>
      </c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 t="n">
        <v>0</v>
      </c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 t="n">
        <v>0</v>
      </c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 t="n">
        <v>0</v>
      </c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 t="n">
        <v>0</v>
      </c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 t="n">
        <v>0</v>
      </c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 t="n">
        <v>0</v>
      </c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 t="n">
        <v>0</v>
      </c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 t="n">
        <v>0</v>
      </c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 t="n">
        <v>0</v>
      </c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 t="n">
        <f aca="false">SUM(CL191:GO191)</f>
        <v>0</v>
      </c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S191" s="91"/>
      <c r="HT191" s="91"/>
      <c r="HU191" s="91"/>
      <c r="HV191" s="91"/>
      <c r="HW191" s="91"/>
      <c r="HX191" s="91"/>
      <c r="HY191" s="91"/>
      <c r="HZ191" s="91"/>
      <c r="IA191" s="91"/>
      <c r="IB191" s="91"/>
      <c r="IC191" s="91"/>
      <c r="ID191" s="91"/>
      <c r="IE191" s="91"/>
      <c r="IF191" s="91"/>
      <c r="IG191" s="91"/>
    </row>
    <row r="192" s="90" customFormat="true" ht="15" hidden="false" customHeight="true" outlineLevel="0" collapsed="false">
      <c r="A192" s="89" t="n">
        <v>20</v>
      </c>
      <c r="B192" s="89"/>
      <c r="C192" s="89"/>
      <c r="D192" s="89"/>
      <c r="E192" s="89"/>
      <c r="F192" s="89"/>
      <c r="G192" s="89"/>
      <c r="H192" s="89"/>
      <c r="I192" s="92"/>
      <c r="J192" s="85" t="s">
        <v>167</v>
      </c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92"/>
      <c r="AM192" s="70" t="s">
        <v>124</v>
      </c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89" t="s">
        <v>143</v>
      </c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6" t="n">
        <v>0</v>
      </c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 t="n">
        <v>0</v>
      </c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 t="n">
        <v>0</v>
      </c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 t="n">
        <v>0</v>
      </c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 t="n">
        <v>0</v>
      </c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 t="n">
        <v>0</v>
      </c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 t="n">
        <v>0</v>
      </c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 t="n">
        <v>0</v>
      </c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 t="n">
        <v>0</v>
      </c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 t="n">
        <v>0</v>
      </c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 t="n">
        <f aca="false">SUM(CL192:GO192)</f>
        <v>0</v>
      </c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S192" s="91"/>
      <c r="HT192" s="91"/>
      <c r="HU192" s="91"/>
      <c r="HV192" s="91"/>
      <c r="HW192" s="91"/>
      <c r="HX192" s="91"/>
      <c r="HY192" s="91"/>
      <c r="HZ192" s="91"/>
      <c r="IA192" s="91"/>
      <c r="IB192" s="91"/>
      <c r="IC192" s="91"/>
      <c r="ID192" s="91"/>
      <c r="IE192" s="91"/>
      <c r="IF192" s="91"/>
      <c r="IG192" s="91"/>
    </row>
    <row r="193" s="90" customFormat="true" ht="1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92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92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89" t="s">
        <v>20</v>
      </c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6" t="n">
        <v>0</v>
      </c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 t="n">
        <v>0</v>
      </c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 t="n">
        <v>0</v>
      </c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 t="n">
        <v>0</v>
      </c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 t="n">
        <v>0</v>
      </c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 t="n">
        <v>0</v>
      </c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 t="n">
        <v>0</v>
      </c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 t="n">
        <v>0</v>
      </c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 t="n">
        <v>0</v>
      </c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 t="n">
        <v>0</v>
      </c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 t="n">
        <f aca="false">SUM(CL193:GO193)</f>
        <v>0</v>
      </c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S193" s="91"/>
      <c r="HT193" s="91"/>
      <c r="HU193" s="91"/>
      <c r="HV193" s="91"/>
      <c r="HW193" s="91"/>
      <c r="HX193" s="91"/>
      <c r="HY193" s="91"/>
      <c r="HZ193" s="91"/>
      <c r="IA193" s="91"/>
      <c r="IB193" s="91"/>
      <c r="IC193" s="91"/>
      <c r="ID193" s="91"/>
      <c r="IE193" s="91"/>
      <c r="IF193" s="91"/>
      <c r="IG193" s="91"/>
    </row>
    <row r="194" s="90" customFormat="true" ht="1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92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92"/>
      <c r="AM194" s="93" t="s">
        <v>126</v>
      </c>
      <c r="AN194" s="93"/>
      <c r="AO194" s="93"/>
      <c r="AP194" s="94" t="s">
        <v>127</v>
      </c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89" t="s">
        <v>143</v>
      </c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6" t="n">
        <v>0</v>
      </c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 t="n">
        <v>0</v>
      </c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 t="n">
        <v>0</v>
      </c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 t="n">
        <v>0</v>
      </c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 t="n">
        <v>0</v>
      </c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 t="n">
        <v>0</v>
      </c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 t="n">
        <v>0</v>
      </c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 t="n">
        <v>0</v>
      </c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 t="n">
        <v>0</v>
      </c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 t="n">
        <v>0</v>
      </c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 t="n">
        <f aca="false">SUM(CL194:GO194)</f>
        <v>0</v>
      </c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S194" s="91"/>
      <c r="HT194" s="91"/>
      <c r="HU194" s="91"/>
      <c r="HV194" s="91"/>
      <c r="HW194" s="91"/>
      <c r="HX194" s="91"/>
      <c r="HY194" s="91"/>
      <c r="HZ194" s="91"/>
      <c r="IA194" s="91"/>
      <c r="IB194" s="91"/>
      <c r="IC194" s="91"/>
      <c r="ID194" s="91"/>
      <c r="IE194" s="91"/>
      <c r="IF194" s="91"/>
      <c r="IG194" s="91"/>
    </row>
    <row r="195" s="90" customFormat="true" ht="1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92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92"/>
      <c r="AM195" s="93"/>
      <c r="AN195" s="93"/>
      <c r="AO195" s="93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89" t="s">
        <v>20</v>
      </c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6" t="n">
        <v>0</v>
      </c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 t="n">
        <v>0</v>
      </c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 t="n">
        <v>0</v>
      </c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 t="n">
        <v>0</v>
      </c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 t="n">
        <v>0</v>
      </c>
      <c r="EI195" s="86"/>
      <c r="EJ195" s="86"/>
      <c r="EK195" s="86"/>
      <c r="EL195" s="86"/>
      <c r="EM195" s="86"/>
      <c r="EN195" s="86"/>
      <c r="EO195" s="86"/>
      <c r="EP195" s="86"/>
      <c r="EQ195" s="86"/>
      <c r="ER195" s="86"/>
      <c r="ES195" s="86"/>
      <c r="ET195" s="86" t="n">
        <v>0</v>
      </c>
      <c r="EU195" s="86"/>
      <c r="EV195" s="86"/>
      <c r="EW195" s="86"/>
      <c r="EX195" s="86"/>
      <c r="EY195" s="86"/>
      <c r="EZ195" s="86"/>
      <c r="FA195" s="86"/>
      <c r="FB195" s="86"/>
      <c r="FC195" s="86"/>
      <c r="FD195" s="86"/>
      <c r="FE195" s="86"/>
      <c r="FF195" s="86" t="n">
        <v>0</v>
      </c>
      <c r="FG195" s="86"/>
      <c r="FH195" s="86"/>
      <c r="FI195" s="86"/>
      <c r="FJ195" s="86"/>
      <c r="FK195" s="86"/>
      <c r="FL195" s="86"/>
      <c r="FM195" s="86"/>
      <c r="FN195" s="86"/>
      <c r="FO195" s="86"/>
      <c r="FP195" s="86"/>
      <c r="FQ195" s="86"/>
      <c r="FR195" s="86" t="n">
        <v>0</v>
      </c>
      <c r="FS195" s="86"/>
      <c r="FT195" s="86"/>
      <c r="FU195" s="86"/>
      <c r="FV195" s="86"/>
      <c r="FW195" s="86"/>
      <c r="FX195" s="86"/>
      <c r="FY195" s="86"/>
      <c r="FZ195" s="86"/>
      <c r="GA195" s="86"/>
      <c r="GB195" s="86"/>
      <c r="GC195" s="86"/>
      <c r="GD195" s="86" t="n">
        <v>0</v>
      </c>
      <c r="GE195" s="86"/>
      <c r="GF195" s="86"/>
      <c r="GG195" s="86"/>
      <c r="GH195" s="86"/>
      <c r="GI195" s="86"/>
      <c r="GJ195" s="86"/>
      <c r="GK195" s="86"/>
      <c r="GL195" s="86"/>
      <c r="GM195" s="86"/>
      <c r="GN195" s="86"/>
      <c r="GO195" s="86"/>
      <c r="GP195" s="86" t="n">
        <v>0</v>
      </c>
      <c r="GQ195" s="86"/>
      <c r="GR195" s="86"/>
      <c r="GS195" s="86"/>
      <c r="GT195" s="86"/>
      <c r="GU195" s="86"/>
      <c r="GV195" s="86"/>
      <c r="GW195" s="86"/>
      <c r="GX195" s="86"/>
      <c r="GY195" s="86"/>
      <c r="GZ195" s="86"/>
      <c r="HA195" s="86"/>
      <c r="HB195" s="86" t="n">
        <f aca="false">SUM(CL195:GO195)</f>
        <v>0</v>
      </c>
      <c r="HC195" s="86"/>
      <c r="HD195" s="86"/>
      <c r="HE195" s="86"/>
      <c r="HF195" s="86"/>
      <c r="HG195" s="86"/>
      <c r="HH195" s="86"/>
      <c r="HI195" s="86"/>
      <c r="HJ195" s="86"/>
      <c r="HK195" s="86"/>
      <c r="HL195" s="86"/>
      <c r="HM195" s="86"/>
      <c r="HS195" s="91"/>
      <c r="HT195" s="91"/>
      <c r="HU195" s="91"/>
      <c r="HV195" s="91"/>
      <c r="HW195" s="91"/>
      <c r="HX195" s="91"/>
      <c r="HY195" s="91"/>
      <c r="HZ195" s="91"/>
      <c r="IA195" s="91"/>
      <c r="IB195" s="91"/>
      <c r="IC195" s="91"/>
      <c r="ID195" s="91"/>
      <c r="IE195" s="91"/>
      <c r="IF195" s="91"/>
      <c r="IG195" s="91"/>
    </row>
    <row r="196" s="90" customFormat="true" ht="15.9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92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95"/>
      <c r="AM196" s="96" t="s">
        <v>128</v>
      </c>
      <c r="AN196" s="96"/>
      <c r="AO196" s="96"/>
      <c r="AP196" s="97" t="s">
        <v>129</v>
      </c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89" t="s">
        <v>143</v>
      </c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6" t="n">
        <v>0</v>
      </c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 t="n">
        <v>0</v>
      </c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 t="n">
        <v>0</v>
      </c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 t="n">
        <v>0</v>
      </c>
      <c r="DW196" s="86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  <c r="EH196" s="86" t="n">
        <v>0</v>
      </c>
      <c r="EI196" s="86"/>
      <c r="EJ196" s="86"/>
      <c r="EK196" s="86"/>
      <c r="EL196" s="86"/>
      <c r="EM196" s="86"/>
      <c r="EN196" s="86"/>
      <c r="EO196" s="86"/>
      <c r="EP196" s="86"/>
      <c r="EQ196" s="86"/>
      <c r="ER196" s="86"/>
      <c r="ES196" s="86"/>
      <c r="ET196" s="86" t="n">
        <v>0</v>
      </c>
      <c r="EU196" s="86"/>
      <c r="EV196" s="86"/>
      <c r="EW196" s="86"/>
      <c r="EX196" s="86"/>
      <c r="EY196" s="86"/>
      <c r="EZ196" s="86"/>
      <c r="FA196" s="86"/>
      <c r="FB196" s="86"/>
      <c r="FC196" s="86"/>
      <c r="FD196" s="86"/>
      <c r="FE196" s="86"/>
      <c r="FF196" s="86" t="n">
        <v>0</v>
      </c>
      <c r="FG196" s="86"/>
      <c r="FH196" s="86"/>
      <c r="FI196" s="86"/>
      <c r="FJ196" s="86"/>
      <c r="FK196" s="86"/>
      <c r="FL196" s="86"/>
      <c r="FM196" s="86"/>
      <c r="FN196" s="86"/>
      <c r="FO196" s="86"/>
      <c r="FP196" s="86"/>
      <c r="FQ196" s="86"/>
      <c r="FR196" s="86" t="n">
        <v>0</v>
      </c>
      <c r="FS196" s="86"/>
      <c r="FT196" s="86"/>
      <c r="FU196" s="86"/>
      <c r="FV196" s="86"/>
      <c r="FW196" s="86"/>
      <c r="FX196" s="86"/>
      <c r="FY196" s="86"/>
      <c r="FZ196" s="86"/>
      <c r="GA196" s="86"/>
      <c r="GB196" s="86"/>
      <c r="GC196" s="86"/>
      <c r="GD196" s="86" t="n">
        <v>0</v>
      </c>
      <c r="GE196" s="86"/>
      <c r="GF196" s="86"/>
      <c r="GG196" s="86"/>
      <c r="GH196" s="86"/>
      <c r="GI196" s="86"/>
      <c r="GJ196" s="86"/>
      <c r="GK196" s="86"/>
      <c r="GL196" s="86"/>
      <c r="GM196" s="86"/>
      <c r="GN196" s="86"/>
      <c r="GO196" s="86"/>
      <c r="GP196" s="86" t="n">
        <v>0</v>
      </c>
      <c r="GQ196" s="86"/>
      <c r="GR196" s="86"/>
      <c r="GS196" s="86"/>
      <c r="GT196" s="86"/>
      <c r="GU196" s="86"/>
      <c r="GV196" s="86"/>
      <c r="GW196" s="86"/>
      <c r="GX196" s="86"/>
      <c r="GY196" s="86"/>
      <c r="GZ196" s="86"/>
      <c r="HA196" s="86"/>
      <c r="HB196" s="86" t="n">
        <f aca="false">SUM(CL196:GO196)</f>
        <v>0</v>
      </c>
      <c r="HC196" s="86"/>
      <c r="HD196" s="86"/>
      <c r="HE196" s="86"/>
      <c r="HF196" s="86"/>
      <c r="HG196" s="86"/>
      <c r="HH196" s="86"/>
      <c r="HI196" s="86"/>
      <c r="HJ196" s="86"/>
      <c r="HK196" s="86"/>
      <c r="HL196" s="86"/>
      <c r="HM196" s="86"/>
      <c r="HS196" s="91"/>
      <c r="HT196" s="91"/>
      <c r="HU196" s="91"/>
      <c r="HV196" s="91"/>
      <c r="HW196" s="91"/>
      <c r="HX196" s="91"/>
      <c r="HY196" s="91"/>
      <c r="HZ196" s="91"/>
      <c r="IA196" s="91"/>
      <c r="IB196" s="91"/>
      <c r="IC196" s="91"/>
      <c r="ID196" s="91"/>
      <c r="IE196" s="91"/>
      <c r="IF196" s="91"/>
      <c r="IG196" s="91"/>
    </row>
    <row r="197" s="90" customFormat="true" ht="15.9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92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85"/>
      <c r="AL197" s="98"/>
      <c r="AM197" s="99"/>
      <c r="AN197" s="99"/>
      <c r="AO197" s="99"/>
      <c r="AP197" s="100" t="s">
        <v>130</v>
      </c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89" t="s">
        <v>20</v>
      </c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6" t="n">
        <v>0</v>
      </c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 t="n">
        <v>0</v>
      </c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 t="n">
        <v>0</v>
      </c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 t="n">
        <v>0</v>
      </c>
      <c r="DW197" s="86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  <c r="EH197" s="86" t="n">
        <v>0</v>
      </c>
      <c r="EI197" s="86"/>
      <c r="EJ197" s="86"/>
      <c r="EK197" s="86"/>
      <c r="EL197" s="86"/>
      <c r="EM197" s="86"/>
      <c r="EN197" s="86"/>
      <c r="EO197" s="86"/>
      <c r="EP197" s="86"/>
      <c r="EQ197" s="86"/>
      <c r="ER197" s="86"/>
      <c r="ES197" s="86"/>
      <c r="ET197" s="86" t="n">
        <v>0</v>
      </c>
      <c r="EU197" s="86"/>
      <c r="EV197" s="86"/>
      <c r="EW197" s="86"/>
      <c r="EX197" s="86"/>
      <c r="EY197" s="86"/>
      <c r="EZ197" s="86"/>
      <c r="FA197" s="86"/>
      <c r="FB197" s="86"/>
      <c r="FC197" s="86"/>
      <c r="FD197" s="86"/>
      <c r="FE197" s="86"/>
      <c r="FF197" s="86" t="n">
        <v>0</v>
      </c>
      <c r="FG197" s="86"/>
      <c r="FH197" s="86"/>
      <c r="FI197" s="86"/>
      <c r="FJ197" s="86"/>
      <c r="FK197" s="86"/>
      <c r="FL197" s="86"/>
      <c r="FM197" s="86"/>
      <c r="FN197" s="86"/>
      <c r="FO197" s="86"/>
      <c r="FP197" s="86"/>
      <c r="FQ197" s="86"/>
      <c r="FR197" s="86" t="n">
        <v>0</v>
      </c>
      <c r="FS197" s="86"/>
      <c r="FT197" s="86"/>
      <c r="FU197" s="86"/>
      <c r="FV197" s="86"/>
      <c r="FW197" s="86"/>
      <c r="FX197" s="86"/>
      <c r="FY197" s="86"/>
      <c r="FZ197" s="86"/>
      <c r="GA197" s="86"/>
      <c r="GB197" s="86"/>
      <c r="GC197" s="86"/>
      <c r="GD197" s="86" t="n">
        <v>0</v>
      </c>
      <c r="GE197" s="86"/>
      <c r="GF197" s="86"/>
      <c r="GG197" s="86"/>
      <c r="GH197" s="86"/>
      <c r="GI197" s="86"/>
      <c r="GJ197" s="86"/>
      <c r="GK197" s="86"/>
      <c r="GL197" s="86"/>
      <c r="GM197" s="86"/>
      <c r="GN197" s="86"/>
      <c r="GO197" s="86"/>
      <c r="GP197" s="86" t="n">
        <v>0</v>
      </c>
      <c r="GQ197" s="86"/>
      <c r="GR197" s="86"/>
      <c r="GS197" s="86"/>
      <c r="GT197" s="86"/>
      <c r="GU197" s="86"/>
      <c r="GV197" s="86"/>
      <c r="GW197" s="86"/>
      <c r="GX197" s="86"/>
      <c r="GY197" s="86"/>
      <c r="GZ197" s="86"/>
      <c r="HA197" s="86"/>
      <c r="HB197" s="86" t="n">
        <f aca="false">SUM(CL197:GO197)</f>
        <v>0</v>
      </c>
      <c r="HC197" s="86"/>
      <c r="HD197" s="86"/>
      <c r="HE197" s="86"/>
      <c r="HF197" s="86"/>
      <c r="HG197" s="86"/>
      <c r="HH197" s="86"/>
      <c r="HI197" s="86"/>
      <c r="HJ197" s="86"/>
      <c r="HK197" s="86"/>
      <c r="HL197" s="86"/>
      <c r="HM197" s="86"/>
      <c r="HS197" s="91"/>
      <c r="HT197" s="91"/>
      <c r="HU197" s="91"/>
      <c r="HV197" s="91"/>
      <c r="HW197" s="91"/>
      <c r="HX197" s="91"/>
      <c r="HY197" s="91"/>
      <c r="HZ197" s="91"/>
      <c r="IA197" s="91"/>
      <c r="IB197" s="91"/>
      <c r="IC197" s="91"/>
      <c r="ID197" s="91"/>
      <c r="IE197" s="91"/>
      <c r="IF197" s="91"/>
      <c r="IG197" s="91"/>
    </row>
    <row r="198" s="90" customFormat="true" ht="1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92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92"/>
      <c r="AM198" s="93" t="s">
        <v>131</v>
      </c>
      <c r="AN198" s="93"/>
      <c r="AO198" s="93"/>
      <c r="AP198" s="94" t="s">
        <v>132</v>
      </c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89" t="s">
        <v>143</v>
      </c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6" t="n">
        <v>0</v>
      </c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 t="n">
        <v>0</v>
      </c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 t="n">
        <v>0</v>
      </c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 t="n">
        <v>0</v>
      </c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 t="n">
        <v>0</v>
      </c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 t="n">
        <v>0</v>
      </c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 t="n">
        <v>0</v>
      </c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 t="n">
        <v>0</v>
      </c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 t="n">
        <v>0</v>
      </c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 t="n">
        <v>0</v>
      </c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 t="n">
        <f aca="false">SUM(CL198:GO198)</f>
        <v>0</v>
      </c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S198" s="91"/>
      <c r="HT198" s="91"/>
      <c r="HU198" s="91"/>
      <c r="HV198" s="91"/>
      <c r="HW198" s="91"/>
      <c r="HX198" s="91"/>
      <c r="HY198" s="91"/>
      <c r="HZ198" s="91"/>
      <c r="IA198" s="91"/>
      <c r="IB198" s="91"/>
      <c r="IC198" s="91"/>
      <c r="ID198" s="91"/>
      <c r="IE198" s="91"/>
      <c r="IF198" s="91"/>
      <c r="IG198" s="91"/>
    </row>
    <row r="199" s="90" customFormat="true" ht="1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92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92"/>
      <c r="AM199" s="93"/>
      <c r="AN199" s="93"/>
      <c r="AO199" s="93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89" t="s">
        <v>20</v>
      </c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6" t="n">
        <v>0</v>
      </c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 t="n">
        <v>0</v>
      </c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 t="n">
        <v>0</v>
      </c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 t="n">
        <v>0</v>
      </c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 t="n">
        <v>0</v>
      </c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 t="n">
        <v>0</v>
      </c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 t="n">
        <v>0</v>
      </c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 t="n">
        <v>0</v>
      </c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 t="n">
        <v>0</v>
      </c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 t="n">
        <v>0</v>
      </c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 t="n">
        <f aca="false">SUM(CL199:GO199)</f>
        <v>0</v>
      </c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S199" s="91"/>
      <c r="HT199" s="91"/>
      <c r="HU199" s="91"/>
      <c r="HV199" s="91"/>
      <c r="HW199" s="91"/>
      <c r="HX199" s="91"/>
      <c r="HY199" s="91"/>
      <c r="HZ199" s="91"/>
      <c r="IA199" s="91"/>
      <c r="IB199" s="91"/>
      <c r="IC199" s="91"/>
      <c r="ID199" s="91"/>
      <c r="IE199" s="91"/>
      <c r="IF199" s="91"/>
      <c r="IG199" s="91"/>
    </row>
    <row r="200" s="90" customFormat="true" ht="1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92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92"/>
      <c r="AM200" s="93" t="s">
        <v>133</v>
      </c>
      <c r="AN200" s="93"/>
      <c r="AO200" s="93"/>
      <c r="AP200" s="94" t="s">
        <v>66</v>
      </c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4"/>
      <c r="BU200" s="94"/>
      <c r="BV200" s="94"/>
      <c r="BW200" s="94"/>
      <c r="BX200" s="94"/>
      <c r="BY200" s="89" t="s">
        <v>143</v>
      </c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6" t="n">
        <v>0</v>
      </c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 t="n">
        <v>0</v>
      </c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 t="n">
        <v>0</v>
      </c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 t="n">
        <v>0</v>
      </c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 t="n">
        <v>0</v>
      </c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 t="n">
        <v>0</v>
      </c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 t="n">
        <v>0</v>
      </c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 t="n">
        <v>0</v>
      </c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 t="n">
        <v>0</v>
      </c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 t="n">
        <v>0</v>
      </c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 t="n">
        <f aca="false">SUM(CL200:GO200)</f>
        <v>0</v>
      </c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S200" s="91"/>
      <c r="HT200" s="91"/>
      <c r="HU200" s="91"/>
      <c r="HV200" s="91"/>
      <c r="HW200" s="91"/>
      <c r="HX200" s="91"/>
      <c r="HY200" s="91"/>
      <c r="HZ200" s="91"/>
      <c r="IA200" s="91"/>
      <c r="IB200" s="91"/>
      <c r="IC200" s="91"/>
      <c r="ID200" s="91"/>
      <c r="IE200" s="91"/>
      <c r="IF200" s="91"/>
      <c r="IG200" s="91"/>
    </row>
    <row r="201" s="90" customFormat="true" ht="1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92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92"/>
      <c r="AM201" s="93"/>
      <c r="AN201" s="93"/>
      <c r="AO201" s="93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4"/>
      <c r="BU201" s="94"/>
      <c r="BV201" s="94"/>
      <c r="BW201" s="94"/>
      <c r="BX201" s="94"/>
      <c r="BY201" s="89" t="s">
        <v>20</v>
      </c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6" t="n">
        <v>0</v>
      </c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 t="n">
        <v>0</v>
      </c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 t="n">
        <v>0</v>
      </c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 t="n">
        <v>0</v>
      </c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 t="n">
        <v>0</v>
      </c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 t="n">
        <v>0</v>
      </c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 t="n">
        <v>0</v>
      </c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 t="n">
        <v>0</v>
      </c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 t="n">
        <v>0</v>
      </c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 t="n">
        <v>0</v>
      </c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 t="n">
        <f aca="false">SUM(CL201:GO201)</f>
        <v>0</v>
      </c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S201" s="91"/>
      <c r="HT201" s="91"/>
      <c r="HU201" s="91"/>
      <c r="HV201" s="91"/>
      <c r="HW201" s="91"/>
      <c r="HX201" s="91"/>
      <c r="HY201" s="91"/>
      <c r="HZ201" s="91"/>
      <c r="IA201" s="91"/>
      <c r="IB201" s="91"/>
      <c r="IC201" s="91"/>
      <c r="ID201" s="91"/>
      <c r="IE201" s="91"/>
      <c r="IF201" s="91"/>
      <c r="IG201" s="91"/>
    </row>
    <row r="202" s="90" customFormat="true" ht="1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92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  <c r="AK202" s="85"/>
      <c r="AL202" s="92"/>
      <c r="AM202" s="93" t="s">
        <v>138</v>
      </c>
      <c r="AN202" s="93"/>
      <c r="AO202" s="93"/>
      <c r="AP202" s="94" t="s">
        <v>148</v>
      </c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4"/>
      <c r="BU202" s="94"/>
      <c r="BV202" s="94"/>
      <c r="BW202" s="94"/>
      <c r="BX202" s="94"/>
      <c r="BY202" s="89" t="s">
        <v>143</v>
      </c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6" t="n">
        <v>0</v>
      </c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 t="n">
        <v>0</v>
      </c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 t="n">
        <v>0</v>
      </c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 t="n">
        <v>0</v>
      </c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 t="n">
        <v>0</v>
      </c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 t="n">
        <v>0</v>
      </c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 t="n">
        <v>0</v>
      </c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 t="n">
        <v>0</v>
      </c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 t="n">
        <v>0</v>
      </c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 t="n">
        <v>0</v>
      </c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 t="n">
        <f aca="false">SUM(CL202:GO202)</f>
        <v>0</v>
      </c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S202" s="91"/>
      <c r="HT202" s="91"/>
      <c r="HU202" s="91"/>
      <c r="HV202" s="91"/>
      <c r="HW202" s="91"/>
      <c r="HX202" s="91"/>
      <c r="HY202" s="91"/>
      <c r="HZ202" s="91"/>
      <c r="IA202" s="91"/>
      <c r="IB202" s="91"/>
      <c r="IC202" s="91"/>
      <c r="ID202" s="91"/>
      <c r="IE202" s="91"/>
      <c r="IF202" s="91"/>
      <c r="IG202" s="91"/>
    </row>
    <row r="203" s="90" customFormat="true" ht="1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92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92"/>
      <c r="AM203" s="93"/>
      <c r="AN203" s="93"/>
      <c r="AO203" s="93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89" t="s">
        <v>20</v>
      </c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6" t="n">
        <v>0</v>
      </c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 t="n">
        <v>0</v>
      </c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 t="n">
        <v>0</v>
      </c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 t="n">
        <v>0</v>
      </c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 t="n">
        <v>0</v>
      </c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 t="n">
        <v>0</v>
      </c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 t="n">
        <v>0</v>
      </c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 t="n">
        <v>0</v>
      </c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 t="n">
        <v>0</v>
      </c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 t="n">
        <v>0</v>
      </c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 t="n">
        <f aca="false">SUM(CL203:GO203)</f>
        <v>0</v>
      </c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S203" s="91"/>
      <c r="HT203" s="91"/>
      <c r="HU203" s="91"/>
      <c r="HV203" s="91"/>
      <c r="HW203" s="91"/>
      <c r="HX203" s="91"/>
      <c r="HY203" s="91"/>
      <c r="HZ203" s="91"/>
      <c r="IA203" s="91"/>
      <c r="IB203" s="91"/>
      <c r="IC203" s="91"/>
      <c r="ID203" s="91"/>
      <c r="IE203" s="91"/>
      <c r="IF203" s="91"/>
      <c r="IG203" s="91"/>
    </row>
    <row r="204" s="90" customFormat="true" ht="1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92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  <c r="AJ204" s="85"/>
      <c r="AK204" s="85"/>
      <c r="AL204" s="92"/>
      <c r="AM204" s="93"/>
      <c r="AN204" s="93"/>
      <c r="AO204" s="93"/>
      <c r="AP204" s="104" t="s">
        <v>152</v>
      </c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89" t="s">
        <v>143</v>
      </c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6" t="n">
        <v>0</v>
      </c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 t="n">
        <v>0</v>
      </c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 t="n">
        <v>0</v>
      </c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 t="n">
        <v>0</v>
      </c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 t="n">
        <v>0</v>
      </c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 t="n">
        <v>0</v>
      </c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 t="n">
        <v>0</v>
      </c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 t="n">
        <v>0</v>
      </c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 t="n">
        <v>0</v>
      </c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 t="n">
        <v>0</v>
      </c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 t="n">
        <f aca="false">SUM(CL204:GO204)</f>
        <v>0</v>
      </c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S204" s="91"/>
      <c r="HT204" s="91"/>
      <c r="HU204" s="91"/>
      <c r="HV204" s="91"/>
      <c r="HW204" s="91"/>
      <c r="HX204" s="91"/>
      <c r="HY204" s="91"/>
      <c r="HZ204" s="91"/>
      <c r="IA204" s="91"/>
      <c r="IB204" s="91"/>
      <c r="IC204" s="91"/>
      <c r="ID204" s="91"/>
      <c r="IE204" s="91"/>
      <c r="IF204" s="91"/>
      <c r="IG204" s="91"/>
    </row>
    <row r="205" s="90" customFormat="true" ht="1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92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5"/>
      <c r="AG205" s="85"/>
      <c r="AH205" s="85"/>
      <c r="AI205" s="85"/>
      <c r="AJ205" s="85"/>
      <c r="AK205" s="85"/>
      <c r="AL205" s="92"/>
      <c r="AM205" s="93"/>
      <c r="AN205" s="93"/>
      <c r="AO205" s="93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89" t="s">
        <v>20</v>
      </c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6" t="n">
        <v>0</v>
      </c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 t="n">
        <v>0</v>
      </c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 t="n">
        <v>0</v>
      </c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 t="n">
        <v>0</v>
      </c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 t="n">
        <v>0</v>
      </c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 t="n">
        <v>0</v>
      </c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 t="n">
        <v>0</v>
      </c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 t="n">
        <v>0</v>
      </c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 t="n">
        <v>0</v>
      </c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 t="n">
        <v>0</v>
      </c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 t="n">
        <f aca="false">SUM(CL205:GO205)</f>
        <v>0</v>
      </c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S205" s="91"/>
      <c r="HT205" s="91"/>
      <c r="HU205" s="91"/>
      <c r="HV205" s="91"/>
      <c r="HW205" s="91"/>
      <c r="HX205" s="91"/>
      <c r="HY205" s="91"/>
      <c r="HZ205" s="91"/>
      <c r="IA205" s="91"/>
      <c r="IB205" s="91"/>
      <c r="IC205" s="91"/>
      <c r="ID205" s="91"/>
      <c r="IE205" s="91"/>
      <c r="IF205" s="91"/>
      <c r="IG205" s="91"/>
    </row>
    <row r="206" s="90" customFormat="true" ht="15" hidden="false" customHeight="true" outlineLevel="0" collapsed="false">
      <c r="A206" s="89" t="n">
        <v>21</v>
      </c>
      <c r="B206" s="89"/>
      <c r="C206" s="89"/>
      <c r="D206" s="89"/>
      <c r="E206" s="89"/>
      <c r="F206" s="89"/>
      <c r="G206" s="89"/>
      <c r="H206" s="89"/>
      <c r="I206" s="92"/>
      <c r="J206" s="85" t="s">
        <v>168</v>
      </c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92"/>
      <c r="AM206" s="70" t="s">
        <v>124</v>
      </c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89" t="s">
        <v>143</v>
      </c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6" t="n">
        <v>0</v>
      </c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 t="n">
        <v>0</v>
      </c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 t="n">
        <v>0</v>
      </c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 t="n">
        <v>0</v>
      </c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 t="n">
        <v>0</v>
      </c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 t="n">
        <v>0</v>
      </c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 t="n">
        <v>0</v>
      </c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 t="n">
        <v>0</v>
      </c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 t="n">
        <v>0</v>
      </c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 t="n">
        <v>0</v>
      </c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 t="n">
        <f aca="false">SUM(CL206:GO206)</f>
        <v>0</v>
      </c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S206" s="91"/>
      <c r="HT206" s="91"/>
      <c r="HU206" s="91"/>
      <c r="HV206" s="91"/>
      <c r="HW206" s="91"/>
      <c r="HX206" s="91"/>
      <c r="HY206" s="91"/>
      <c r="HZ206" s="91"/>
      <c r="IA206" s="91"/>
      <c r="IB206" s="91"/>
      <c r="IC206" s="91"/>
      <c r="ID206" s="91"/>
      <c r="IE206" s="91"/>
      <c r="IF206" s="91"/>
      <c r="IG206" s="91"/>
    </row>
    <row r="207" s="90" customFormat="true" ht="1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92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  <c r="AJ207" s="85"/>
      <c r="AK207" s="85"/>
      <c r="AL207" s="92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89" t="s">
        <v>20</v>
      </c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6" t="n">
        <v>0</v>
      </c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 t="n">
        <v>0</v>
      </c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 t="n">
        <v>0</v>
      </c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 t="n">
        <v>0</v>
      </c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 t="n">
        <v>0</v>
      </c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 t="n">
        <v>0</v>
      </c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 t="n">
        <v>0</v>
      </c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 t="n">
        <v>0</v>
      </c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 t="n">
        <v>0</v>
      </c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 t="n">
        <v>0</v>
      </c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 t="n">
        <f aca="false">SUM(CL207:GO207)</f>
        <v>0</v>
      </c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S207" s="91"/>
      <c r="HT207" s="91"/>
      <c r="HU207" s="91"/>
      <c r="HV207" s="91"/>
      <c r="HW207" s="91"/>
      <c r="HX207" s="91"/>
      <c r="HY207" s="91"/>
      <c r="HZ207" s="91"/>
      <c r="IA207" s="91"/>
      <c r="IB207" s="91"/>
      <c r="IC207" s="91"/>
      <c r="ID207" s="91"/>
      <c r="IE207" s="91"/>
      <c r="IF207" s="91"/>
      <c r="IG207" s="91"/>
    </row>
    <row r="208" s="90" customFormat="true" ht="1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92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  <c r="AJ208" s="85"/>
      <c r="AK208" s="85"/>
      <c r="AL208" s="92"/>
      <c r="AM208" s="93" t="s">
        <v>126</v>
      </c>
      <c r="AN208" s="93"/>
      <c r="AO208" s="93"/>
      <c r="AP208" s="94" t="s">
        <v>127</v>
      </c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89" t="s">
        <v>143</v>
      </c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6" t="n">
        <v>0</v>
      </c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 t="n">
        <v>0</v>
      </c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 t="n">
        <v>0</v>
      </c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 t="n">
        <v>0</v>
      </c>
      <c r="DW208" s="86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  <c r="EH208" s="86" t="n">
        <v>0</v>
      </c>
      <c r="EI208" s="86"/>
      <c r="EJ208" s="86"/>
      <c r="EK208" s="86"/>
      <c r="EL208" s="86"/>
      <c r="EM208" s="86"/>
      <c r="EN208" s="86"/>
      <c r="EO208" s="86"/>
      <c r="EP208" s="86"/>
      <c r="EQ208" s="86"/>
      <c r="ER208" s="86"/>
      <c r="ES208" s="86"/>
      <c r="ET208" s="86" t="n">
        <v>0</v>
      </c>
      <c r="EU208" s="86"/>
      <c r="EV208" s="86"/>
      <c r="EW208" s="86"/>
      <c r="EX208" s="86"/>
      <c r="EY208" s="86"/>
      <c r="EZ208" s="86"/>
      <c r="FA208" s="86"/>
      <c r="FB208" s="86"/>
      <c r="FC208" s="86"/>
      <c r="FD208" s="86"/>
      <c r="FE208" s="86"/>
      <c r="FF208" s="86" t="n">
        <v>0</v>
      </c>
      <c r="FG208" s="86"/>
      <c r="FH208" s="86"/>
      <c r="FI208" s="86"/>
      <c r="FJ208" s="86"/>
      <c r="FK208" s="86"/>
      <c r="FL208" s="86"/>
      <c r="FM208" s="86"/>
      <c r="FN208" s="86"/>
      <c r="FO208" s="86"/>
      <c r="FP208" s="86"/>
      <c r="FQ208" s="86"/>
      <c r="FR208" s="86" t="n">
        <v>0</v>
      </c>
      <c r="FS208" s="86"/>
      <c r="FT208" s="86"/>
      <c r="FU208" s="86"/>
      <c r="FV208" s="86"/>
      <c r="FW208" s="86"/>
      <c r="FX208" s="86"/>
      <c r="FY208" s="86"/>
      <c r="FZ208" s="86"/>
      <c r="GA208" s="86"/>
      <c r="GB208" s="86"/>
      <c r="GC208" s="86"/>
      <c r="GD208" s="86" t="n">
        <v>0</v>
      </c>
      <c r="GE208" s="86"/>
      <c r="GF208" s="86"/>
      <c r="GG208" s="86"/>
      <c r="GH208" s="86"/>
      <c r="GI208" s="86"/>
      <c r="GJ208" s="86"/>
      <c r="GK208" s="86"/>
      <c r="GL208" s="86"/>
      <c r="GM208" s="86"/>
      <c r="GN208" s="86"/>
      <c r="GO208" s="86"/>
      <c r="GP208" s="86" t="n">
        <v>0</v>
      </c>
      <c r="GQ208" s="86"/>
      <c r="GR208" s="86"/>
      <c r="GS208" s="86"/>
      <c r="GT208" s="86"/>
      <c r="GU208" s="86"/>
      <c r="GV208" s="86"/>
      <c r="GW208" s="86"/>
      <c r="GX208" s="86"/>
      <c r="GY208" s="86"/>
      <c r="GZ208" s="86"/>
      <c r="HA208" s="86"/>
      <c r="HB208" s="86" t="n">
        <f aca="false">SUM(CL208:GO208)</f>
        <v>0</v>
      </c>
      <c r="HC208" s="86"/>
      <c r="HD208" s="86"/>
      <c r="HE208" s="86"/>
      <c r="HF208" s="86"/>
      <c r="HG208" s="86"/>
      <c r="HH208" s="86"/>
      <c r="HI208" s="86"/>
      <c r="HJ208" s="86"/>
      <c r="HK208" s="86"/>
      <c r="HL208" s="86"/>
      <c r="HM208" s="86"/>
      <c r="HS208" s="91"/>
      <c r="HT208" s="91"/>
      <c r="HU208" s="91"/>
      <c r="HV208" s="91"/>
      <c r="HW208" s="91"/>
      <c r="HX208" s="91"/>
      <c r="HY208" s="91"/>
      <c r="HZ208" s="91"/>
      <c r="IA208" s="91"/>
      <c r="IB208" s="91"/>
      <c r="IC208" s="91"/>
      <c r="ID208" s="91"/>
      <c r="IE208" s="91"/>
      <c r="IF208" s="91"/>
      <c r="IG208" s="91"/>
    </row>
    <row r="209" s="90" customFormat="true" ht="1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92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  <c r="AJ209" s="85"/>
      <c r="AK209" s="85"/>
      <c r="AL209" s="92"/>
      <c r="AM209" s="93"/>
      <c r="AN209" s="93"/>
      <c r="AO209" s="93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89" t="s">
        <v>20</v>
      </c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6" t="n">
        <v>0</v>
      </c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 t="n">
        <v>0</v>
      </c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 t="n">
        <v>0</v>
      </c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 t="n">
        <v>0</v>
      </c>
      <c r="DW209" s="86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  <c r="EH209" s="86" t="n">
        <v>0</v>
      </c>
      <c r="EI209" s="86"/>
      <c r="EJ209" s="86"/>
      <c r="EK209" s="86"/>
      <c r="EL209" s="86"/>
      <c r="EM209" s="86"/>
      <c r="EN209" s="86"/>
      <c r="EO209" s="86"/>
      <c r="EP209" s="86"/>
      <c r="EQ209" s="86"/>
      <c r="ER209" s="86"/>
      <c r="ES209" s="86"/>
      <c r="ET209" s="86" t="n">
        <v>0</v>
      </c>
      <c r="EU209" s="86"/>
      <c r="EV209" s="86"/>
      <c r="EW209" s="86"/>
      <c r="EX209" s="86"/>
      <c r="EY209" s="86"/>
      <c r="EZ209" s="86"/>
      <c r="FA209" s="86"/>
      <c r="FB209" s="86"/>
      <c r="FC209" s="86"/>
      <c r="FD209" s="86"/>
      <c r="FE209" s="86"/>
      <c r="FF209" s="86" t="n">
        <v>0</v>
      </c>
      <c r="FG209" s="86"/>
      <c r="FH209" s="86"/>
      <c r="FI209" s="86"/>
      <c r="FJ209" s="86"/>
      <c r="FK209" s="86"/>
      <c r="FL209" s="86"/>
      <c r="FM209" s="86"/>
      <c r="FN209" s="86"/>
      <c r="FO209" s="86"/>
      <c r="FP209" s="86"/>
      <c r="FQ209" s="86"/>
      <c r="FR209" s="86" t="n">
        <v>0</v>
      </c>
      <c r="FS209" s="86"/>
      <c r="FT209" s="86"/>
      <c r="FU209" s="86"/>
      <c r="FV209" s="86"/>
      <c r="FW209" s="86"/>
      <c r="FX209" s="86"/>
      <c r="FY209" s="86"/>
      <c r="FZ209" s="86"/>
      <c r="GA209" s="86"/>
      <c r="GB209" s="86"/>
      <c r="GC209" s="86"/>
      <c r="GD209" s="86" t="n">
        <v>0</v>
      </c>
      <c r="GE209" s="86"/>
      <c r="GF209" s="86"/>
      <c r="GG209" s="86"/>
      <c r="GH209" s="86"/>
      <c r="GI209" s="86"/>
      <c r="GJ209" s="86"/>
      <c r="GK209" s="86"/>
      <c r="GL209" s="86"/>
      <c r="GM209" s="86"/>
      <c r="GN209" s="86"/>
      <c r="GO209" s="86"/>
      <c r="GP209" s="86" t="n">
        <v>0</v>
      </c>
      <c r="GQ209" s="86"/>
      <c r="GR209" s="86"/>
      <c r="GS209" s="86"/>
      <c r="GT209" s="86"/>
      <c r="GU209" s="86"/>
      <c r="GV209" s="86"/>
      <c r="GW209" s="86"/>
      <c r="GX209" s="86"/>
      <c r="GY209" s="86"/>
      <c r="GZ209" s="86"/>
      <c r="HA209" s="86"/>
      <c r="HB209" s="86" t="n">
        <f aca="false">SUM(CL209:GO209)</f>
        <v>0</v>
      </c>
      <c r="HC209" s="86"/>
      <c r="HD209" s="86"/>
      <c r="HE209" s="86"/>
      <c r="HF209" s="86"/>
      <c r="HG209" s="86"/>
      <c r="HH209" s="86"/>
      <c r="HI209" s="86"/>
      <c r="HJ209" s="86"/>
      <c r="HK209" s="86"/>
      <c r="HL209" s="86"/>
      <c r="HM209" s="86"/>
      <c r="HS209" s="91"/>
      <c r="HT209" s="91"/>
      <c r="HU209" s="91"/>
      <c r="HV209" s="91"/>
      <c r="HW209" s="91"/>
      <c r="HX209" s="91"/>
      <c r="HY209" s="91"/>
      <c r="HZ209" s="91"/>
      <c r="IA209" s="91"/>
      <c r="IB209" s="91"/>
      <c r="IC209" s="91"/>
      <c r="ID209" s="91"/>
      <c r="IE209" s="91"/>
      <c r="IF209" s="91"/>
      <c r="IG209" s="91"/>
    </row>
    <row r="210" s="90" customFormat="true" ht="15.9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92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95"/>
      <c r="AM210" s="96" t="s">
        <v>128</v>
      </c>
      <c r="AN210" s="96"/>
      <c r="AO210" s="96"/>
      <c r="AP210" s="97" t="s">
        <v>129</v>
      </c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89" t="s">
        <v>143</v>
      </c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6" t="n">
        <v>0</v>
      </c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 t="n">
        <v>0</v>
      </c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 t="n">
        <v>0</v>
      </c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 t="n">
        <v>0</v>
      </c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 t="n">
        <v>0</v>
      </c>
      <c r="EI210" s="86"/>
      <c r="EJ210" s="86"/>
      <c r="EK210" s="86"/>
      <c r="EL210" s="86"/>
      <c r="EM210" s="86"/>
      <c r="EN210" s="86"/>
      <c r="EO210" s="86"/>
      <c r="EP210" s="86"/>
      <c r="EQ210" s="86"/>
      <c r="ER210" s="86"/>
      <c r="ES210" s="86"/>
      <c r="ET210" s="86" t="n">
        <v>0</v>
      </c>
      <c r="EU210" s="86"/>
      <c r="EV210" s="86"/>
      <c r="EW210" s="86"/>
      <c r="EX210" s="86"/>
      <c r="EY210" s="86"/>
      <c r="EZ210" s="86"/>
      <c r="FA210" s="86"/>
      <c r="FB210" s="86"/>
      <c r="FC210" s="86"/>
      <c r="FD210" s="86"/>
      <c r="FE210" s="86"/>
      <c r="FF210" s="86" t="n">
        <v>0</v>
      </c>
      <c r="FG210" s="86"/>
      <c r="FH210" s="86"/>
      <c r="FI210" s="86"/>
      <c r="FJ210" s="86"/>
      <c r="FK210" s="86"/>
      <c r="FL210" s="86"/>
      <c r="FM210" s="86"/>
      <c r="FN210" s="86"/>
      <c r="FO210" s="86"/>
      <c r="FP210" s="86"/>
      <c r="FQ210" s="86"/>
      <c r="FR210" s="86" t="n">
        <v>0</v>
      </c>
      <c r="FS210" s="86"/>
      <c r="FT210" s="86"/>
      <c r="FU210" s="86"/>
      <c r="FV210" s="86"/>
      <c r="FW210" s="86"/>
      <c r="FX210" s="86"/>
      <c r="FY210" s="86"/>
      <c r="FZ210" s="86"/>
      <c r="GA210" s="86"/>
      <c r="GB210" s="86"/>
      <c r="GC210" s="86"/>
      <c r="GD210" s="86" t="n">
        <v>0</v>
      </c>
      <c r="GE210" s="86"/>
      <c r="GF210" s="86"/>
      <c r="GG210" s="86"/>
      <c r="GH210" s="86"/>
      <c r="GI210" s="86"/>
      <c r="GJ210" s="86"/>
      <c r="GK210" s="86"/>
      <c r="GL210" s="86"/>
      <c r="GM210" s="86"/>
      <c r="GN210" s="86"/>
      <c r="GO210" s="86"/>
      <c r="GP210" s="86" t="n">
        <v>0</v>
      </c>
      <c r="GQ210" s="86"/>
      <c r="GR210" s="86"/>
      <c r="GS210" s="86"/>
      <c r="GT210" s="86"/>
      <c r="GU210" s="86"/>
      <c r="GV210" s="86"/>
      <c r="GW210" s="86"/>
      <c r="GX210" s="86"/>
      <c r="GY210" s="86"/>
      <c r="GZ210" s="86"/>
      <c r="HA210" s="86"/>
      <c r="HB210" s="86" t="n">
        <f aca="false">SUM(CL210:GO210)</f>
        <v>0</v>
      </c>
      <c r="HC210" s="86"/>
      <c r="HD210" s="86"/>
      <c r="HE210" s="86"/>
      <c r="HF210" s="86"/>
      <c r="HG210" s="86"/>
      <c r="HH210" s="86"/>
      <c r="HI210" s="86"/>
      <c r="HJ210" s="86"/>
      <c r="HK210" s="86"/>
      <c r="HL210" s="86"/>
      <c r="HM210" s="86"/>
      <c r="HS210" s="91"/>
      <c r="HT210" s="91"/>
      <c r="HU210" s="91"/>
      <c r="HV210" s="91"/>
      <c r="HW210" s="91"/>
      <c r="HX210" s="91"/>
      <c r="HY210" s="91"/>
      <c r="HZ210" s="91"/>
      <c r="IA210" s="91"/>
      <c r="IB210" s="91"/>
      <c r="IC210" s="91"/>
      <c r="ID210" s="91"/>
      <c r="IE210" s="91"/>
      <c r="IF210" s="91"/>
      <c r="IG210" s="91"/>
    </row>
    <row r="211" s="90" customFormat="true" ht="15.9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92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  <c r="AJ211" s="85"/>
      <c r="AK211" s="85"/>
      <c r="AL211" s="98"/>
      <c r="AM211" s="99"/>
      <c r="AN211" s="99"/>
      <c r="AO211" s="99"/>
      <c r="AP211" s="100" t="s">
        <v>130</v>
      </c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89" t="s">
        <v>20</v>
      </c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6" t="n">
        <v>0</v>
      </c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 t="n">
        <v>0</v>
      </c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 t="n">
        <v>0</v>
      </c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 t="n">
        <v>0</v>
      </c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 t="n">
        <v>0</v>
      </c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 t="n">
        <v>0</v>
      </c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 t="n">
        <v>0</v>
      </c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 t="n">
        <v>0</v>
      </c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 t="n">
        <v>0</v>
      </c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 t="n">
        <v>0</v>
      </c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 t="n">
        <f aca="false">SUM(CL211:GO211)</f>
        <v>0</v>
      </c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S211" s="91"/>
      <c r="HT211" s="91"/>
      <c r="HU211" s="91"/>
      <c r="HV211" s="91"/>
      <c r="HW211" s="91"/>
      <c r="HX211" s="91"/>
      <c r="HY211" s="91"/>
      <c r="HZ211" s="91"/>
      <c r="IA211" s="91"/>
      <c r="IB211" s="91"/>
      <c r="IC211" s="91"/>
      <c r="ID211" s="91"/>
      <c r="IE211" s="91"/>
      <c r="IF211" s="91"/>
      <c r="IG211" s="91"/>
    </row>
    <row r="212" s="90" customFormat="true" ht="1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92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92"/>
      <c r="AM212" s="93" t="s">
        <v>131</v>
      </c>
      <c r="AN212" s="93"/>
      <c r="AO212" s="93"/>
      <c r="AP212" s="94" t="s">
        <v>132</v>
      </c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4"/>
      <c r="BU212" s="94"/>
      <c r="BV212" s="94"/>
      <c r="BW212" s="94"/>
      <c r="BX212" s="94"/>
      <c r="BY212" s="89" t="s">
        <v>143</v>
      </c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6" t="n">
        <v>0</v>
      </c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 t="n">
        <v>0</v>
      </c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 t="n">
        <v>0</v>
      </c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 t="n">
        <v>0</v>
      </c>
      <c r="DW212" s="86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  <c r="EH212" s="86" t="n">
        <v>0</v>
      </c>
      <c r="EI212" s="86"/>
      <c r="EJ212" s="86"/>
      <c r="EK212" s="86"/>
      <c r="EL212" s="86"/>
      <c r="EM212" s="86"/>
      <c r="EN212" s="86"/>
      <c r="EO212" s="86"/>
      <c r="EP212" s="86"/>
      <c r="EQ212" s="86"/>
      <c r="ER212" s="86"/>
      <c r="ES212" s="86"/>
      <c r="ET212" s="86" t="n">
        <v>0</v>
      </c>
      <c r="EU212" s="86"/>
      <c r="EV212" s="86"/>
      <c r="EW212" s="86"/>
      <c r="EX212" s="86"/>
      <c r="EY212" s="86"/>
      <c r="EZ212" s="86"/>
      <c r="FA212" s="86"/>
      <c r="FB212" s="86"/>
      <c r="FC212" s="86"/>
      <c r="FD212" s="86"/>
      <c r="FE212" s="86"/>
      <c r="FF212" s="86" t="n">
        <v>0</v>
      </c>
      <c r="FG212" s="86"/>
      <c r="FH212" s="86"/>
      <c r="FI212" s="86"/>
      <c r="FJ212" s="86"/>
      <c r="FK212" s="86"/>
      <c r="FL212" s="86"/>
      <c r="FM212" s="86"/>
      <c r="FN212" s="86"/>
      <c r="FO212" s="86"/>
      <c r="FP212" s="86"/>
      <c r="FQ212" s="86"/>
      <c r="FR212" s="86" t="n">
        <v>0</v>
      </c>
      <c r="FS212" s="86"/>
      <c r="FT212" s="86"/>
      <c r="FU212" s="86"/>
      <c r="FV212" s="86"/>
      <c r="FW212" s="86"/>
      <c r="FX212" s="86"/>
      <c r="FY212" s="86"/>
      <c r="FZ212" s="86"/>
      <c r="GA212" s="86"/>
      <c r="GB212" s="86"/>
      <c r="GC212" s="86"/>
      <c r="GD212" s="86" t="n">
        <v>0</v>
      </c>
      <c r="GE212" s="86"/>
      <c r="GF212" s="86"/>
      <c r="GG212" s="86"/>
      <c r="GH212" s="86"/>
      <c r="GI212" s="86"/>
      <c r="GJ212" s="86"/>
      <c r="GK212" s="86"/>
      <c r="GL212" s="86"/>
      <c r="GM212" s="86"/>
      <c r="GN212" s="86"/>
      <c r="GO212" s="86"/>
      <c r="GP212" s="86" t="n">
        <v>0</v>
      </c>
      <c r="GQ212" s="86"/>
      <c r="GR212" s="86"/>
      <c r="GS212" s="86"/>
      <c r="GT212" s="86"/>
      <c r="GU212" s="86"/>
      <c r="GV212" s="86"/>
      <c r="GW212" s="86"/>
      <c r="GX212" s="86"/>
      <c r="GY212" s="86"/>
      <c r="GZ212" s="86"/>
      <c r="HA212" s="86"/>
      <c r="HB212" s="86" t="n">
        <f aca="false">SUM(CL212:GO212)</f>
        <v>0</v>
      </c>
      <c r="HC212" s="86"/>
      <c r="HD212" s="86"/>
      <c r="HE212" s="86"/>
      <c r="HF212" s="86"/>
      <c r="HG212" s="86"/>
      <c r="HH212" s="86"/>
      <c r="HI212" s="86"/>
      <c r="HJ212" s="86"/>
      <c r="HK212" s="86"/>
      <c r="HL212" s="86"/>
      <c r="HM212" s="86"/>
      <c r="HS212" s="91"/>
      <c r="HT212" s="91"/>
      <c r="HU212" s="91"/>
      <c r="HV212" s="91"/>
      <c r="HW212" s="91"/>
      <c r="HX212" s="91"/>
      <c r="HY212" s="91"/>
      <c r="HZ212" s="91"/>
      <c r="IA212" s="91"/>
      <c r="IB212" s="91"/>
      <c r="IC212" s="91"/>
      <c r="ID212" s="91"/>
      <c r="IE212" s="91"/>
      <c r="IF212" s="91"/>
      <c r="IG212" s="91"/>
    </row>
    <row r="213" s="90" customFormat="true" ht="1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92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92"/>
      <c r="AM213" s="93"/>
      <c r="AN213" s="93"/>
      <c r="AO213" s="93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89" t="s">
        <v>20</v>
      </c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6" t="n">
        <v>0</v>
      </c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 t="n">
        <v>0</v>
      </c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 t="n">
        <v>0</v>
      </c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 t="n">
        <v>0</v>
      </c>
      <c r="DW213" s="86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  <c r="EH213" s="86" t="n">
        <v>0</v>
      </c>
      <c r="EI213" s="86"/>
      <c r="EJ213" s="86"/>
      <c r="EK213" s="86"/>
      <c r="EL213" s="86"/>
      <c r="EM213" s="86"/>
      <c r="EN213" s="86"/>
      <c r="EO213" s="86"/>
      <c r="EP213" s="86"/>
      <c r="EQ213" s="86"/>
      <c r="ER213" s="86"/>
      <c r="ES213" s="86"/>
      <c r="ET213" s="86" t="n">
        <v>0</v>
      </c>
      <c r="EU213" s="86"/>
      <c r="EV213" s="86"/>
      <c r="EW213" s="86"/>
      <c r="EX213" s="86"/>
      <c r="EY213" s="86"/>
      <c r="EZ213" s="86"/>
      <c r="FA213" s="86"/>
      <c r="FB213" s="86"/>
      <c r="FC213" s="86"/>
      <c r="FD213" s="86"/>
      <c r="FE213" s="86"/>
      <c r="FF213" s="86" t="n">
        <v>0</v>
      </c>
      <c r="FG213" s="86"/>
      <c r="FH213" s="86"/>
      <c r="FI213" s="86"/>
      <c r="FJ213" s="86"/>
      <c r="FK213" s="86"/>
      <c r="FL213" s="86"/>
      <c r="FM213" s="86"/>
      <c r="FN213" s="86"/>
      <c r="FO213" s="86"/>
      <c r="FP213" s="86"/>
      <c r="FQ213" s="86"/>
      <c r="FR213" s="86" t="n">
        <v>0</v>
      </c>
      <c r="FS213" s="86"/>
      <c r="FT213" s="86"/>
      <c r="FU213" s="86"/>
      <c r="FV213" s="86"/>
      <c r="FW213" s="86"/>
      <c r="FX213" s="86"/>
      <c r="FY213" s="86"/>
      <c r="FZ213" s="86"/>
      <c r="GA213" s="86"/>
      <c r="GB213" s="86"/>
      <c r="GC213" s="86"/>
      <c r="GD213" s="86" t="n">
        <v>0</v>
      </c>
      <c r="GE213" s="86"/>
      <c r="GF213" s="86"/>
      <c r="GG213" s="86"/>
      <c r="GH213" s="86"/>
      <c r="GI213" s="86"/>
      <c r="GJ213" s="86"/>
      <c r="GK213" s="86"/>
      <c r="GL213" s="86"/>
      <c r="GM213" s="86"/>
      <c r="GN213" s="86"/>
      <c r="GO213" s="86"/>
      <c r="GP213" s="86" t="n">
        <v>0</v>
      </c>
      <c r="GQ213" s="86"/>
      <c r="GR213" s="86"/>
      <c r="GS213" s="86"/>
      <c r="GT213" s="86"/>
      <c r="GU213" s="86"/>
      <c r="GV213" s="86"/>
      <c r="GW213" s="86"/>
      <c r="GX213" s="86"/>
      <c r="GY213" s="86"/>
      <c r="GZ213" s="86"/>
      <c r="HA213" s="86"/>
      <c r="HB213" s="86" t="n">
        <f aca="false">SUM(CL213:GO213)</f>
        <v>0</v>
      </c>
      <c r="HC213" s="86"/>
      <c r="HD213" s="86"/>
      <c r="HE213" s="86"/>
      <c r="HF213" s="86"/>
      <c r="HG213" s="86"/>
      <c r="HH213" s="86"/>
      <c r="HI213" s="86"/>
      <c r="HJ213" s="86"/>
      <c r="HK213" s="86"/>
      <c r="HL213" s="86"/>
      <c r="HM213" s="86"/>
      <c r="HS213" s="91"/>
      <c r="HT213" s="91"/>
      <c r="HU213" s="91"/>
      <c r="HV213" s="91"/>
      <c r="HW213" s="91"/>
      <c r="HX213" s="91"/>
      <c r="HY213" s="91"/>
      <c r="HZ213" s="91"/>
      <c r="IA213" s="91"/>
      <c r="IB213" s="91"/>
      <c r="IC213" s="91"/>
      <c r="ID213" s="91"/>
      <c r="IE213" s="91"/>
      <c r="IF213" s="91"/>
      <c r="IG213" s="91"/>
    </row>
    <row r="214" s="90" customFormat="true" ht="1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92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92"/>
      <c r="AM214" s="93" t="s">
        <v>133</v>
      </c>
      <c r="AN214" s="93"/>
      <c r="AO214" s="93"/>
      <c r="AP214" s="94" t="s">
        <v>159</v>
      </c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89" t="s">
        <v>143</v>
      </c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6" t="n">
        <v>0</v>
      </c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 t="n">
        <v>0</v>
      </c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 t="n">
        <v>0</v>
      </c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 t="n">
        <v>0</v>
      </c>
      <c r="DW214" s="86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  <c r="EH214" s="86" t="n">
        <v>0</v>
      </c>
      <c r="EI214" s="86"/>
      <c r="EJ214" s="86"/>
      <c r="EK214" s="86"/>
      <c r="EL214" s="86"/>
      <c r="EM214" s="86"/>
      <c r="EN214" s="86"/>
      <c r="EO214" s="86"/>
      <c r="EP214" s="86"/>
      <c r="EQ214" s="86"/>
      <c r="ER214" s="86"/>
      <c r="ES214" s="86"/>
      <c r="ET214" s="86" t="n">
        <v>0</v>
      </c>
      <c r="EU214" s="86"/>
      <c r="EV214" s="86"/>
      <c r="EW214" s="86"/>
      <c r="EX214" s="86"/>
      <c r="EY214" s="86"/>
      <c r="EZ214" s="86"/>
      <c r="FA214" s="86"/>
      <c r="FB214" s="86"/>
      <c r="FC214" s="86"/>
      <c r="FD214" s="86"/>
      <c r="FE214" s="86"/>
      <c r="FF214" s="86" t="n">
        <v>0</v>
      </c>
      <c r="FG214" s="86"/>
      <c r="FH214" s="86"/>
      <c r="FI214" s="86"/>
      <c r="FJ214" s="86"/>
      <c r="FK214" s="86"/>
      <c r="FL214" s="86"/>
      <c r="FM214" s="86"/>
      <c r="FN214" s="86"/>
      <c r="FO214" s="86"/>
      <c r="FP214" s="86"/>
      <c r="FQ214" s="86"/>
      <c r="FR214" s="86" t="n">
        <v>0</v>
      </c>
      <c r="FS214" s="86"/>
      <c r="FT214" s="86"/>
      <c r="FU214" s="86"/>
      <c r="FV214" s="86"/>
      <c r="FW214" s="86"/>
      <c r="FX214" s="86"/>
      <c r="FY214" s="86"/>
      <c r="FZ214" s="86"/>
      <c r="GA214" s="86"/>
      <c r="GB214" s="86"/>
      <c r="GC214" s="86"/>
      <c r="GD214" s="86" t="n">
        <v>0</v>
      </c>
      <c r="GE214" s="86"/>
      <c r="GF214" s="86"/>
      <c r="GG214" s="86"/>
      <c r="GH214" s="86"/>
      <c r="GI214" s="86"/>
      <c r="GJ214" s="86"/>
      <c r="GK214" s="86"/>
      <c r="GL214" s="86"/>
      <c r="GM214" s="86"/>
      <c r="GN214" s="86"/>
      <c r="GO214" s="86"/>
      <c r="GP214" s="86" t="n">
        <v>0</v>
      </c>
      <c r="GQ214" s="86"/>
      <c r="GR214" s="86"/>
      <c r="GS214" s="86"/>
      <c r="GT214" s="86"/>
      <c r="GU214" s="86"/>
      <c r="GV214" s="86"/>
      <c r="GW214" s="86"/>
      <c r="GX214" s="86"/>
      <c r="GY214" s="86"/>
      <c r="GZ214" s="86"/>
      <c r="HA214" s="86"/>
      <c r="HB214" s="86" t="n">
        <f aca="false">SUM(CL214:GO214)</f>
        <v>0</v>
      </c>
      <c r="HC214" s="86"/>
      <c r="HD214" s="86"/>
      <c r="HE214" s="86"/>
      <c r="HF214" s="86"/>
      <c r="HG214" s="86"/>
      <c r="HH214" s="86"/>
      <c r="HI214" s="86"/>
      <c r="HJ214" s="86"/>
      <c r="HK214" s="86"/>
      <c r="HL214" s="86"/>
      <c r="HM214" s="86"/>
      <c r="HS214" s="91"/>
      <c r="HT214" s="91"/>
      <c r="HU214" s="91"/>
      <c r="HV214" s="91"/>
      <c r="HW214" s="91"/>
      <c r="HX214" s="91"/>
      <c r="HY214" s="91"/>
      <c r="HZ214" s="91"/>
      <c r="IA214" s="91"/>
      <c r="IB214" s="91"/>
      <c r="IC214" s="91"/>
      <c r="ID214" s="91"/>
      <c r="IE214" s="91"/>
      <c r="IF214" s="91"/>
      <c r="IG214" s="91"/>
    </row>
    <row r="215" s="90" customFormat="true" ht="1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92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92"/>
      <c r="AM215" s="93"/>
      <c r="AN215" s="93"/>
      <c r="AO215" s="93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89" t="s">
        <v>20</v>
      </c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6" t="n">
        <v>0</v>
      </c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 t="n">
        <v>0</v>
      </c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 t="n">
        <v>0</v>
      </c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 t="n">
        <v>0</v>
      </c>
      <c r="DW215" s="86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  <c r="EH215" s="86" t="n">
        <v>0</v>
      </c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 t="n">
        <v>0</v>
      </c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  <c r="FF215" s="86" t="n">
        <v>0</v>
      </c>
      <c r="FG215" s="86"/>
      <c r="FH215" s="86"/>
      <c r="FI215" s="86"/>
      <c r="FJ215" s="86"/>
      <c r="FK215" s="86"/>
      <c r="FL215" s="86"/>
      <c r="FM215" s="86"/>
      <c r="FN215" s="86"/>
      <c r="FO215" s="86"/>
      <c r="FP215" s="86"/>
      <c r="FQ215" s="86"/>
      <c r="FR215" s="86" t="n">
        <v>0</v>
      </c>
      <c r="FS215" s="86"/>
      <c r="FT215" s="86"/>
      <c r="FU215" s="86"/>
      <c r="FV215" s="86"/>
      <c r="FW215" s="86"/>
      <c r="FX215" s="86"/>
      <c r="FY215" s="86"/>
      <c r="FZ215" s="86"/>
      <c r="GA215" s="86"/>
      <c r="GB215" s="86"/>
      <c r="GC215" s="86"/>
      <c r="GD215" s="86" t="n">
        <v>0</v>
      </c>
      <c r="GE215" s="86"/>
      <c r="GF215" s="86"/>
      <c r="GG215" s="86"/>
      <c r="GH215" s="86"/>
      <c r="GI215" s="86"/>
      <c r="GJ215" s="86"/>
      <c r="GK215" s="86"/>
      <c r="GL215" s="86"/>
      <c r="GM215" s="86"/>
      <c r="GN215" s="86"/>
      <c r="GO215" s="86"/>
      <c r="GP215" s="86" t="n">
        <v>0</v>
      </c>
      <c r="GQ215" s="86"/>
      <c r="GR215" s="86"/>
      <c r="GS215" s="86"/>
      <c r="GT215" s="86"/>
      <c r="GU215" s="86"/>
      <c r="GV215" s="86"/>
      <c r="GW215" s="86"/>
      <c r="GX215" s="86"/>
      <c r="GY215" s="86"/>
      <c r="GZ215" s="86"/>
      <c r="HA215" s="86"/>
      <c r="HB215" s="86" t="n">
        <f aca="false">SUM(CL215:GO215)</f>
        <v>0</v>
      </c>
      <c r="HC215" s="86"/>
      <c r="HD215" s="86"/>
      <c r="HE215" s="86"/>
      <c r="HF215" s="86"/>
      <c r="HG215" s="86"/>
      <c r="HH215" s="86"/>
      <c r="HI215" s="86"/>
      <c r="HJ215" s="86"/>
      <c r="HK215" s="86"/>
      <c r="HL215" s="86"/>
      <c r="HM215" s="86"/>
      <c r="HS215" s="91"/>
      <c r="HT215" s="91"/>
      <c r="HU215" s="91"/>
      <c r="HV215" s="91"/>
      <c r="HW215" s="91"/>
      <c r="HX215" s="91"/>
      <c r="HY215" s="91"/>
      <c r="HZ215" s="91"/>
      <c r="IA215" s="91"/>
      <c r="IB215" s="91"/>
      <c r="IC215" s="91"/>
      <c r="ID215" s="91"/>
      <c r="IE215" s="91"/>
      <c r="IF215" s="91"/>
      <c r="IG215" s="91"/>
    </row>
    <row r="216" s="90" customFormat="true" ht="1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92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  <c r="AK216" s="85"/>
      <c r="AL216" s="92"/>
      <c r="AM216" s="93" t="s">
        <v>138</v>
      </c>
      <c r="AN216" s="93"/>
      <c r="AO216" s="93"/>
      <c r="AP216" s="94" t="s">
        <v>139</v>
      </c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89" t="s">
        <v>143</v>
      </c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6" t="n">
        <v>0</v>
      </c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 t="n">
        <v>0</v>
      </c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 t="n">
        <v>0</v>
      </c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 t="n">
        <v>0</v>
      </c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 t="n">
        <v>0</v>
      </c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 t="n">
        <v>0</v>
      </c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 t="n">
        <v>0</v>
      </c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 t="n">
        <v>0</v>
      </c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 t="n">
        <v>0</v>
      </c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 t="n">
        <v>0</v>
      </c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 t="n">
        <f aca="false">SUM(CL216:GO216)</f>
        <v>0</v>
      </c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S216" s="91"/>
      <c r="HT216" s="91"/>
      <c r="HU216" s="91"/>
      <c r="HV216" s="91"/>
      <c r="HW216" s="91"/>
      <c r="HX216" s="91"/>
      <c r="HY216" s="91"/>
      <c r="HZ216" s="91"/>
      <c r="IA216" s="91"/>
      <c r="IB216" s="91"/>
      <c r="IC216" s="91"/>
      <c r="ID216" s="91"/>
      <c r="IE216" s="91"/>
      <c r="IF216" s="91"/>
      <c r="IG216" s="91"/>
    </row>
    <row r="217" s="90" customFormat="true" ht="1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92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  <c r="AJ217" s="85"/>
      <c r="AK217" s="85"/>
      <c r="AL217" s="92"/>
      <c r="AM217" s="93"/>
      <c r="AN217" s="93"/>
      <c r="AO217" s="93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89" t="s">
        <v>20</v>
      </c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6" t="n">
        <v>0</v>
      </c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 t="n">
        <v>0</v>
      </c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 t="n">
        <v>0</v>
      </c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 t="n">
        <v>0</v>
      </c>
      <c r="DW217" s="86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  <c r="EH217" s="86" t="n">
        <v>0</v>
      </c>
      <c r="EI217" s="86"/>
      <c r="EJ217" s="86"/>
      <c r="EK217" s="86"/>
      <c r="EL217" s="86"/>
      <c r="EM217" s="86"/>
      <c r="EN217" s="86"/>
      <c r="EO217" s="86"/>
      <c r="EP217" s="86"/>
      <c r="EQ217" s="86"/>
      <c r="ER217" s="86"/>
      <c r="ES217" s="86"/>
      <c r="ET217" s="86" t="n">
        <v>0</v>
      </c>
      <c r="EU217" s="86"/>
      <c r="EV217" s="86"/>
      <c r="EW217" s="86"/>
      <c r="EX217" s="86"/>
      <c r="EY217" s="86"/>
      <c r="EZ217" s="86"/>
      <c r="FA217" s="86"/>
      <c r="FB217" s="86"/>
      <c r="FC217" s="86"/>
      <c r="FD217" s="86"/>
      <c r="FE217" s="86"/>
      <c r="FF217" s="86" t="n">
        <v>0</v>
      </c>
      <c r="FG217" s="86"/>
      <c r="FH217" s="86"/>
      <c r="FI217" s="86"/>
      <c r="FJ217" s="86"/>
      <c r="FK217" s="86"/>
      <c r="FL217" s="86"/>
      <c r="FM217" s="86"/>
      <c r="FN217" s="86"/>
      <c r="FO217" s="86"/>
      <c r="FP217" s="86"/>
      <c r="FQ217" s="86"/>
      <c r="FR217" s="86" t="n">
        <v>0</v>
      </c>
      <c r="FS217" s="86"/>
      <c r="FT217" s="86"/>
      <c r="FU217" s="86"/>
      <c r="FV217" s="86"/>
      <c r="FW217" s="86"/>
      <c r="FX217" s="86"/>
      <c r="FY217" s="86"/>
      <c r="FZ217" s="86"/>
      <c r="GA217" s="86"/>
      <c r="GB217" s="86"/>
      <c r="GC217" s="86"/>
      <c r="GD217" s="86" t="n">
        <v>0</v>
      </c>
      <c r="GE217" s="86"/>
      <c r="GF217" s="86"/>
      <c r="GG217" s="86"/>
      <c r="GH217" s="86"/>
      <c r="GI217" s="86"/>
      <c r="GJ217" s="86"/>
      <c r="GK217" s="86"/>
      <c r="GL217" s="86"/>
      <c r="GM217" s="86"/>
      <c r="GN217" s="86"/>
      <c r="GO217" s="86"/>
      <c r="GP217" s="86" t="n">
        <v>0</v>
      </c>
      <c r="GQ217" s="86"/>
      <c r="GR217" s="86"/>
      <c r="GS217" s="86"/>
      <c r="GT217" s="86"/>
      <c r="GU217" s="86"/>
      <c r="GV217" s="86"/>
      <c r="GW217" s="86"/>
      <c r="GX217" s="86"/>
      <c r="GY217" s="86"/>
      <c r="GZ217" s="86"/>
      <c r="HA217" s="86"/>
      <c r="HB217" s="86" t="n">
        <f aca="false">SUM(CL217:GO217)</f>
        <v>0</v>
      </c>
      <c r="HC217" s="86"/>
      <c r="HD217" s="86"/>
      <c r="HE217" s="86"/>
      <c r="HF217" s="86"/>
      <c r="HG217" s="86"/>
      <c r="HH217" s="86"/>
      <c r="HI217" s="86"/>
      <c r="HJ217" s="86"/>
      <c r="HK217" s="86"/>
      <c r="HL217" s="86"/>
      <c r="HM217" s="86"/>
      <c r="HS217" s="91"/>
      <c r="HT217" s="91"/>
      <c r="HU217" s="91"/>
      <c r="HV217" s="91"/>
      <c r="HW217" s="91"/>
      <c r="HX217" s="91"/>
      <c r="HY217" s="91"/>
      <c r="HZ217" s="91"/>
      <c r="IA217" s="91"/>
      <c r="IB217" s="91"/>
      <c r="IC217" s="91"/>
      <c r="ID217" s="91"/>
      <c r="IE217" s="91"/>
      <c r="IF217" s="91"/>
      <c r="IG217" s="91"/>
    </row>
    <row r="218" s="90" customFormat="true" ht="15" hidden="false" customHeight="true" outlineLevel="0" collapsed="false">
      <c r="A218" s="89" t="n">
        <v>22</v>
      </c>
      <c r="B218" s="89"/>
      <c r="C218" s="89"/>
      <c r="D218" s="89"/>
      <c r="E218" s="89"/>
      <c r="F218" s="89"/>
      <c r="G218" s="89"/>
      <c r="H218" s="89"/>
      <c r="I218" s="92"/>
      <c r="J218" s="85" t="s">
        <v>169</v>
      </c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92"/>
      <c r="AM218" s="70" t="s">
        <v>124</v>
      </c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89" t="s">
        <v>143</v>
      </c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6" t="n">
        <v>0</v>
      </c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 t="n">
        <v>0</v>
      </c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 t="n">
        <v>0</v>
      </c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 t="n">
        <v>0</v>
      </c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 t="n">
        <v>0</v>
      </c>
      <c r="EI218" s="86"/>
      <c r="EJ218" s="86"/>
      <c r="EK218" s="86"/>
      <c r="EL218" s="86"/>
      <c r="EM218" s="86"/>
      <c r="EN218" s="86"/>
      <c r="EO218" s="86"/>
      <c r="EP218" s="86"/>
      <c r="EQ218" s="86"/>
      <c r="ER218" s="86"/>
      <c r="ES218" s="86"/>
      <c r="ET218" s="86" t="n">
        <v>0</v>
      </c>
      <c r="EU218" s="86"/>
      <c r="EV218" s="86"/>
      <c r="EW218" s="86"/>
      <c r="EX218" s="86"/>
      <c r="EY218" s="86"/>
      <c r="EZ218" s="86"/>
      <c r="FA218" s="86"/>
      <c r="FB218" s="86"/>
      <c r="FC218" s="86"/>
      <c r="FD218" s="86"/>
      <c r="FE218" s="86"/>
      <c r="FF218" s="86" t="n">
        <v>0</v>
      </c>
      <c r="FG218" s="86"/>
      <c r="FH218" s="86"/>
      <c r="FI218" s="86"/>
      <c r="FJ218" s="86"/>
      <c r="FK218" s="86"/>
      <c r="FL218" s="86"/>
      <c r="FM218" s="86"/>
      <c r="FN218" s="86"/>
      <c r="FO218" s="86"/>
      <c r="FP218" s="86"/>
      <c r="FQ218" s="86"/>
      <c r="FR218" s="86" t="n">
        <v>0</v>
      </c>
      <c r="FS218" s="86"/>
      <c r="FT218" s="86"/>
      <c r="FU218" s="86"/>
      <c r="FV218" s="86"/>
      <c r="FW218" s="86"/>
      <c r="FX218" s="86"/>
      <c r="FY218" s="86"/>
      <c r="FZ218" s="86"/>
      <c r="GA218" s="86"/>
      <c r="GB218" s="86"/>
      <c r="GC218" s="86"/>
      <c r="GD218" s="86" t="n">
        <v>0</v>
      </c>
      <c r="GE218" s="86"/>
      <c r="GF218" s="86"/>
      <c r="GG218" s="86"/>
      <c r="GH218" s="86"/>
      <c r="GI218" s="86"/>
      <c r="GJ218" s="86"/>
      <c r="GK218" s="86"/>
      <c r="GL218" s="86"/>
      <c r="GM218" s="86"/>
      <c r="GN218" s="86"/>
      <c r="GO218" s="86"/>
      <c r="GP218" s="86" t="n">
        <v>0</v>
      </c>
      <c r="GQ218" s="86"/>
      <c r="GR218" s="86"/>
      <c r="GS218" s="86"/>
      <c r="GT218" s="86"/>
      <c r="GU218" s="86"/>
      <c r="GV218" s="86"/>
      <c r="GW218" s="86"/>
      <c r="GX218" s="86"/>
      <c r="GY218" s="86"/>
      <c r="GZ218" s="86"/>
      <c r="HA218" s="86"/>
      <c r="HB218" s="86" t="n">
        <f aca="false">SUM(CL218:GO218)</f>
        <v>0</v>
      </c>
      <c r="HC218" s="86"/>
      <c r="HD218" s="86"/>
      <c r="HE218" s="86"/>
      <c r="HF218" s="86"/>
      <c r="HG218" s="86"/>
      <c r="HH218" s="86"/>
      <c r="HI218" s="86"/>
      <c r="HJ218" s="86"/>
      <c r="HK218" s="86"/>
      <c r="HL218" s="86"/>
      <c r="HM218" s="86"/>
      <c r="HS218" s="91"/>
      <c r="HT218" s="91"/>
      <c r="HU218" s="91"/>
      <c r="HV218" s="91"/>
      <c r="HW218" s="91"/>
      <c r="HX218" s="91"/>
      <c r="HY218" s="91"/>
      <c r="HZ218" s="91"/>
      <c r="IA218" s="91"/>
      <c r="IB218" s="91"/>
      <c r="IC218" s="91"/>
      <c r="ID218" s="91"/>
      <c r="IE218" s="91"/>
      <c r="IF218" s="91"/>
      <c r="IG218" s="91"/>
    </row>
    <row r="219" s="90" customFormat="true" ht="1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92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  <c r="AJ219" s="85"/>
      <c r="AK219" s="85"/>
      <c r="AL219" s="92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89" t="s">
        <v>20</v>
      </c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6" t="n">
        <v>0</v>
      </c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 t="n">
        <v>0</v>
      </c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 t="n">
        <v>0</v>
      </c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 t="n">
        <v>0</v>
      </c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 t="n">
        <v>0</v>
      </c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 t="n">
        <v>0</v>
      </c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 t="n">
        <v>0</v>
      </c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 t="n">
        <v>0</v>
      </c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 t="n">
        <v>0</v>
      </c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 t="n">
        <v>0</v>
      </c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 t="n">
        <f aca="false">SUM(CL219:GO219)</f>
        <v>0</v>
      </c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S219" s="91"/>
      <c r="HT219" s="91"/>
      <c r="HU219" s="91"/>
      <c r="HV219" s="91"/>
      <c r="HW219" s="91"/>
      <c r="HX219" s="91"/>
      <c r="HY219" s="91"/>
      <c r="HZ219" s="91"/>
      <c r="IA219" s="91"/>
      <c r="IB219" s="91"/>
      <c r="IC219" s="91"/>
      <c r="ID219" s="91"/>
      <c r="IE219" s="91"/>
      <c r="IF219" s="91"/>
      <c r="IG219" s="91"/>
    </row>
    <row r="220" s="90" customFormat="true" ht="1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92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92"/>
      <c r="AM220" s="93" t="s">
        <v>126</v>
      </c>
      <c r="AN220" s="93"/>
      <c r="AO220" s="93"/>
      <c r="AP220" s="94" t="s">
        <v>127</v>
      </c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4"/>
      <c r="BU220" s="94"/>
      <c r="BV220" s="94"/>
      <c r="BW220" s="94"/>
      <c r="BX220" s="94"/>
      <c r="BY220" s="89" t="s">
        <v>143</v>
      </c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6" t="n">
        <v>0</v>
      </c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 t="n">
        <v>0</v>
      </c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 t="n">
        <v>0</v>
      </c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 t="n">
        <v>0</v>
      </c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 t="n">
        <v>0</v>
      </c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 t="n">
        <v>0</v>
      </c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 t="n">
        <v>0</v>
      </c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 t="n">
        <v>0</v>
      </c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 t="n">
        <v>0</v>
      </c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 t="n">
        <v>0</v>
      </c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 t="n">
        <f aca="false">SUM(CL220:GO220)</f>
        <v>0</v>
      </c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S220" s="91"/>
      <c r="HT220" s="91"/>
      <c r="HU220" s="91"/>
      <c r="HV220" s="91"/>
      <c r="HW220" s="91"/>
      <c r="HX220" s="91"/>
      <c r="HY220" s="91"/>
      <c r="HZ220" s="91"/>
      <c r="IA220" s="91"/>
      <c r="IB220" s="91"/>
      <c r="IC220" s="91"/>
      <c r="ID220" s="91"/>
      <c r="IE220" s="91"/>
      <c r="IF220" s="91"/>
      <c r="IG220" s="91"/>
    </row>
    <row r="221" s="90" customFormat="true" ht="1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92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5"/>
      <c r="AL221" s="92"/>
      <c r="AM221" s="93"/>
      <c r="AN221" s="93"/>
      <c r="AO221" s="93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89" t="s">
        <v>20</v>
      </c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6" t="n">
        <v>0</v>
      </c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 t="n">
        <v>0</v>
      </c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 t="n">
        <v>0</v>
      </c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 t="n">
        <v>0</v>
      </c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 t="n">
        <v>0</v>
      </c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 t="n">
        <v>0</v>
      </c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 t="n">
        <v>0</v>
      </c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 t="n">
        <v>0</v>
      </c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 t="n">
        <v>0</v>
      </c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 t="n">
        <v>0</v>
      </c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 t="n">
        <f aca="false">SUM(CL221:GO221)</f>
        <v>0</v>
      </c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S221" s="91"/>
      <c r="HT221" s="91"/>
      <c r="HU221" s="91"/>
      <c r="HV221" s="91"/>
      <c r="HW221" s="91"/>
      <c r="HX221" s="91"/>
      <c r="HY221" s="91"/>
      <c r="HZ221" s="91"/>
      <c r="IA221" s="91"/>
      <c r="IB221" s="91"/>
      <c r="IC221" s="91"/>
      <c r="ID221" s="91"/>
      <c r="IE221" s="91"/>
      <c r="IF221" s="91"/>
      <c r="IG221" s="91"/>
    </row>
    <row r="222" s="90" customFormat="true" ht="15.9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92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95"/>
      <c r="AM222" s="96" t="s">
        <v>128</v>
      </c>
      <c r="AN222" s="96"/>
      <c r="AO222" s="96"/>
      <c r="AP222" s="97" t="s">
        <v>129</v>
      </c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89" t="s">
        <v>143</v>
      </c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6" t="n">
        <v>0</v>
      </c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 t="n">
        <v>0</v>
      </c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 t="n">
        <v>0</v>
      </c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 t="n">
        <v>0</v>
      </c>
      <c r="DW222" s="86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  <c r="EH222" s="86" t="n">
        <v>0</v>
      </c>
      <c r="EI222" s="86"/>
      <c r="EJ222" s="86"/>
      <c r="EK222" s="86"/>
      <c r="EL222" s="86"/>
      <c r="EM222" s="86"/>
      <c r="EN222" s="86"/>
      <c r="EO222" s="86"/>
      <c r="EP222" s="86"/>
      <c r="EQ222" s="86"/>
      <c r="ER222" s="86"/>
      <c r="ES222" s="86"/>
      <c r="ET222" s="86" t="n">
        <v>0</v>
      </c>
      <c r="EU222" s="86"/>
      <c r="EV222" s="86"/>
      <c r="EW222" s="86"/>
      <c r="EX222" s="86"/>
      <c r="EY222" s="86"/>
      <c r="EZ222" s="86"/>
      <c r="FA222" s="86"/>
      <c r="FB222" s="86"/>
      <c r="FC222" s="86"/>
      <c r="FD222" s="86"/>
      <c r="FE222" s="86"/>
      <c r="FF222" s="86" t="n">
        <v>0</v>
      </c>
      <c r="FG222" s="86"/>
      <c r="FH222" s="86"/>
      <c r="FI222" s="86"/>
      <c r="FJ222" s="86"/>
      <c r="FK222" s="86"/>
      <c r="FL222" s="86"/>
      <c r="FM222" s="86"/>
      <c r="FN222" s="86"/>
      <c r="FO222" s="86"/>
      <c r="FP222" s="86"/>
      <c r="FQ222" s="86"/>
      <c r="FR222" s="86" t="n">
        <v>0</v>
      </c>
      <c r="FS222" s="86"/>
      <c r="FT222" s="86"/>
      <c r="FU222" s="86"/>
      <c r="FV222" s="86"/>
      <c r="FW222" s="86"/>
      <c r="FX222" s="86"/>
      <c r="FY222" s="86"/>
      <c r="FZ222" s="86"/>
      <c r="GA222" s="86"/>
      <c r="GB222" s="86"/>
      <c r="GC222" s="86"/>
      <c r="GD222" s="86" t="n">
        <v>0</v>
      </c>
      <c r="GE222" s="86"/>
      <c r="GF222" s="86"/>
      <c r="GG222" s="86"/>
      <c r="GH222" s="86"/>
      <c r="GI222" s="86"/>
      <c r="GJ222" s="86"/>
      <c r="GK222" s="86"/>
      <c r="GL222" s="86"/>
      <c r="GM222" s="86"/>
      <c r="GN222" s="86"/>
      <c r="GO222" s="86"/>
      <c r="GP222" s="86" t="n">
        <v>0</v>
      </c>
      <c r="GQ222" s="86"/>
      <c r="GR222" s="86"/>
      <c r="GS222" s="86"/>
      <c r="GT222" s="86"/>
      <c r="GU222" s="86"/>
      <c r="GV222" s="86"/>
      <c r="GW222" s="86"/>
      <c r="GX222" s="86"/>
      <c r="GY222" s="86"/>
      <c r="GZ222" s="86"/>
      <c r="HA222" s="86"/>
      <c r="HB222" s="86" t="n">
        <f aca="false">SUM(CL222:GO222)</f>
        <v>0</v>
      </c>
      <c r="HC222" s="86"/>
      <c r="HD222" s="86"/>
      <c r="HE222" s="86"/>
      <c r="HF222" s="86"/>
      <c r="HG222" s="86"/>
      <c r="HH222" s="86"/>
      <c r="HI222" s="86"/>
      <c r="HJ222" s="86"/>
      <c r="HK222" s="86"/>
      <c r="HL222" s="86"/>
      <c r="HM222" s="86"/>
      <c r="HS222" s="91"/>
      <c r="HT222" s="91"/>
      <c r="HU222" s="91"/>
      <c r="HV222" s="91"/>
      <c r="HW222" s="91"/>
      <c r="HX222" s="91"/>
      <c r="HY222" s="91"/>
      <c r="HZ222" s="91"/>
      <c r="IA222" s="91"/>
      <c r="IB222" s="91"/>
      <c r="IC222" s="91"/>
      <c r="ID222" s="91"/>
      <c r="IE222" s="91"/>
      <c r="IF222" s="91"/>
      <c r="IG222" s="91"/>
    </row>
    <row r="223" s="90" customFormat="true" ht="15.9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92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98"/>
      <c r="AM223" s="99"/>
      <c r="AN223" s="99"/>
      <c r="AO223" s="99"/>
      <c r="AP223" s="100" t="s">
        <v>130</v>
      </c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89" t="s">
        <v>20</v>
      </c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6" t="n">
        <v>0</v>
      </c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 t="n">
        <v>0</v>
      </c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 t="n">
        <v>0</v>
      </c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 t="n">
        <v>0</v>
      </c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 t="n">
        <v>0</v>
      </c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 t="n">
        <v>0</v>
      </c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 t="n">
        <v>0</v>
      </c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 t="n">
        <v>0</v>
      </c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 t="n">
        <v>0</v>
      </c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 t="n">
        <v>0</v>
      </c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 t="n">
        <f aca="false">SUM(CL223:GO223)</f>
        <v>0</v>
      </c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S223" s="91"/>
      <c r="HT223" s="91"/>
      <c r="HU223" s="91"/>
      <c r="HV223" s="91"/>
      <c r="HW223" s="91"/>
      <c r="HX223" s="91"/>
      <c r="HY223" s="91"/>
      <c r="HZ223" s="91"/>
      <c r="IA223" s="91"/>
      <c r="IB223" s="91"/>
      <c r="IC223" s="91"/>
      <c r="ID223" s="91"/>
      <c r="IE223" s="91"/>
      <c r="IF223" s="91"/>
      <c r="IG223" s="91"/>
    </row>
    <row r="224" s="90" customFormat="true" ht="1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92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92"/>
      <c r="AM224" s="93" t="s">
        <v>131</v>
      </c>
      <c r="AN224" s="93"/>
      <c r="AO224" s="93"/>
      <c r="AP224" s="94" t="s">
        <v>132</v>
      </c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4"/>
      <c r="BU224" s="94"/>
      <c r="BV224" s="94"/>
      <c r="BW224" s="94"/>
      <c r="BX224" s="94"/>
      <c r="BY224" s="89" t="s">
        <v>143</v>
      </c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6" t="n">
        <v>0</v>
      </c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 t="n">
        <v>0</v>
      </c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 t="n">
        <v>0</v>
      </c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 t="n">
        <v>0</v>
      </c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 t="n">
        <v>0</v>
      </c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 t="n">
        <v>0</v>
      </c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 t="n">
        <v>0</v>
      </c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 t="n">
        <v>0</v>
      </c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 t="n">
        <v>0</v>
      </c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 t="n">
        <v>0</v>
      </c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 t="n">
        <f aca="false">SUM(CL224:GO224)</f>
        <v>0</v>
      </c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S224" s="91"/>
      <c r="HT224" s="91"/>
      <c r="HU224" s="91"/>
      <c r="HV224" s="91"/>
      <c r="HW224" s="91"/>
      <c r="HX224" s="91"/>
      <c r="HY224" s="91"/>
      <c r="HZ224" s="91"/>
      <c r="IA224" s="91"/>
      <c r="IB224" s="91"/>
      <c r="IC224" s="91"/>
      <c r="ID224" s="91"/>
      <c r="IE224" s="91"/>
      <c r="IF224" s="91"/>
      <c r="IG224" s="91"/>
    </row>
    <row r="225" s="90" customFormat="true" ht="1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92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92"/>
      <c r="AM225" s="93"/>
      <c r="AN225" s="93"/>
      <c r="AO225" s="93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4"/>
      <c r="BU225" s="94"/>
      <c r="BV225" s="94"/>
      <c r="BW225" s="94"/>
      <c r="BX225" s="94"/>
      <c r="BY225" s="89" t="s">
        <v>20</v>
      </c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6" t="n">
        <v>0</v>
      </c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 t="n">
        <v>0</v>
      </c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 t="n">
        <v>0</v>
      </c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 t="n">
        <v>0</v>
      </c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 t="n">
        <v>0</v>
      </c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 t="n">
        <v>0</v>
      </c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 t="n">
        <v>0</v>
      </c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 t="n">
        <v>0</v>
      </c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 t="n">
        <v>0</v>
      </c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 t="n">
        <v>0</v>
      </c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 t="n">
        <f aca="false">SUM(CL225:GO225)</f>
        <v>0</v>
      </c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S225" s="91"/>
      <c r="HT225" s="91"/>
      <c r="HU225" s="91"/>
      <c r="HV225" s="91"/>
      <c r="HW225" s="91"/>
      <c r="HX225" s="91"/>
      <c r="HY225" s="91"/>
      <c r="HZ225" s="91"/>
      <c r="IA225" s="91"/>
      <c r="IB225" s="91"/>
      <c r="IC225" s="91"/>
      <c r="ID225" s="91"/>
      <c r="IE225" s="91"/>
      <c r="IF225" s="91"/>
      <c r="IG225" s="91"/>
    </row>
    <row r="226" s="90" customFormat="true" ht="1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92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92"/>
      <c r="AM226" s="93" t="s">
        <v>133</v>
      </c>
      <c r="AN226" s="93"/>
      <c r="AO226" s="93"/>
      <c r="AP226" s="94" t="s">
        <v>159</v>
      </c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4"/>
      <c r="BU226" s="94"/>
      <c r="BV226" s="94"/>
      <c r="BW226" s="94"/>
      <c r="BX226" s="94"/>
      <c r="BY226" s="89" t="s">
        <v>143</v>
      </c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6" t="n">
        <v>0</v>
      </c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 t="n">
        <v>0</v>
      </c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 t="n">
        <v>0</v>
      </c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 t="n">
        <v>0</v>
      </c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 t="n">
        <v>0</v>
      </c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 t="n">
        <v>0</v>
      </c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 t="n">
        <v>0</v>
      </c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 t="n">
        <v>0</v>
      </c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 t="n">
        <v>0</v>
      </c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 t="n">
        <v>0</v>
      </c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 t="n">
        <f aca="false">SUM(CL226:GO226)</f>
        <v>0</v>
      </c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S226" s="91"/>
      <c r="HT226" s="91"/>
      <c r="HU226" s="91"/>
      <c r="HV226" s="91"/>
      <c r="HW226" s="91"/>
      <c r="HX226" s="91"/>
      <c r="HY226" s="91"/>
      <c r="HZ226" s="91"/>
      <c r="IA226" s="91"/>
      <c r="IB226" s="91"/>
      <c r="IC226" s="91"/>
      <c r="ID226" s="91"/>
      <c r="IE226" s="91"/>
      <c r="IF226" s="91"/>
      <c r="IG226" s="91"/>
    </row>
    <row r="227" s="90" customFormat="true" ht="1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92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92"/>
      <c r="AM227" s="93"/>
      <c r="AN227" s="93"/>
      <c r="AO227" s="93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4"/>
      <c r="BU227" s="94"/>
      <c r="BV227" s="94"/>
      <c r="BW227" s="94"/>
      <c r="BX227" s="94"/>
      <c r="BY227" s="89" t="s">
        <v>20</v>
      </c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6" t="n">
        <v>0</v>
      </c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 t="n">
        <v>0</v>
      </c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 t="n">
        <v>0</v>
      </c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 t="n">
        <v>0</v>
      </c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 t="n">
        <v>0</v>
      </c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 t="n">
        <v>0</v>
      </c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 t="n">
        <v>0</v>
      </c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 t="n">
        <v>0</v>
      </c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 t="n">
        <v>0</v>
      </c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 t="n">
        <v>0</v>
      </c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 t="n">
        <f aca="false">SUM(CL227:GO227)</f>
        <v>0</v>
      </c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S227" s="91"/>
      <c r="HT227" s="91"/>
      <c r="HU227" s="91"/>
      <c r="HV227" s="91"/>
      <c r="HW227" s="91"/>
      <c r="HX227" s="91"/>
      <c r="HY227" s="91"/>
      <c r="HZ227" s="91"/>
      <c r="IA227" s="91"/>
      <c r="IB227" s="91"/>
      <c r="IC227" s="91"/>
      <c r="ID227" s="91"/>
      <c r="IE227" s="91"/>
      <c r="IF227" s="91"/>
      <c r="IG227" s="91"/>
    </row>
    <row r="228" s="90" customFormat="true" ht="1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92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92"/>
      <c r="AM228" s="93" t="s">
        <v>138</v>
      </c>
      <c r="AN228" s="93"/>
      <c r="AO228" s="93"/>
      <c r="AP228" s="94" t="s">
        <v>139</v>
      </c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4"/>
      <c r="BU228" s="94"/>
      <c r="BV228" s="94"/>
      <c r="BW228" s="94"/>
      <c r="BX228" s="94"/>
      <c r="BY228" s="89" t="s">
        <v>143</v>
      </c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6" t="n">
        <v>0</v>
      </c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 t="n">
        <v>0</v>
      </c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 t="n">
        <v>0</v>
      </c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 t="n">
        <v>0</v>
      </c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 t="n">
        <v>0</v>
      </c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 t="n">
        <v>0</v>
      </c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 t="n">
        <v>0</v>
      </c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 t="n">
        <v>0</v>
      </c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 t="n">
        <v>0</v>
      </c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 t="n">
        <v>0</v>
      </c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 t="n">
        <f aca="false">SUM(CL228:GO228)</f>
        <v>0</v>
      </c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S228" s="91"/>
      <c r="HT228" s="91"/>
      <c r="HU228" s="91"/>
      <c r="HV228" s="91"/>
      <c r="HW228" s="91"/>
      <c r="HX228" s="91"/>
      <c r="HY228" s="91"/>
      <c r="HZ228" s="91"/>
      <c r="IA228" s="91"/>
      <c r="IB228" s="91"/>
      <c r="IC228" s="91"/>
      <c r="ID228" s="91"/>
      <c r="IE228" s="91"/>
      <c r="IF228" s="91"/>
      <c r="IG228" s="91"/>
    </row>
    <row r="229" s="90" customFormat="true" ht="1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92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92"/>
      <c r="AM229" s="93"/>
      <c r="AN229" s="93"/>
      <c r="AO229" s="93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4"/>
      <c r="BU229" s="94"/>
      <c r="BV229" s="94"/>
      <c r="BW229" s="94"/>
      <c r="BX229" s="94"/>
      <c r="BY229" s="89" t="s">
        <v>20</v>
      </c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6" t="n">
        <v>0</v>
      </c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 t="n">
        <v>0</v>
      </c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 t="n">
        <v>0</v>
      </c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 t="n">
        <v>0</v>
      </c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 t="n">
        <v>0</v>
      </c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 t="n">
        <v>0</v>
      </c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 t="n">
        <v>0</v>
      </c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 t="n">
        <v>0</v>
      </c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 t="n">
        <v>0</v>
      </c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 t="n">
        <v>0</v>
      </c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 t="n">
        <f aca="false">SUM(CL229:GO229)</f>
        <v>0</v>
      </c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S229" s="91"/>
      <c r="HT229" s="91"/>
      <c r="HU229" s="91"/>
      <c r="HV229" s="91"/>
      <c r="HW229" s="91"/>
      <c r="HX229" s="91"/>
      <c r="HY229" s="91"/>
      <c r="HZ229" s="91"/>
      <c r="IA229" s="91"/>
      <c r="IB229" s="91"/>
      <c r="IC229" s="91"/>
      <c r="ID229" s="91"/>
      <c r="IE229" s="91"/>
      <c r="IF229" s="91"/>
      <c r="IG229" s="91"/>
    </row>
    <row r="230" s="90" customFormat="true" ht="15" hidden="false" customHeight="true" outlineLevel="0" collapsed="false">
      <c r="A230" s="68" t="n">
        <v>23</v>
      </c>
      <c r="B230" s="68"/>
      <c r="C230" s="68"/>
      <c r="D230" s="68"/>
      <c r="E230" s="68"/>
      <c r="F230" s="68"/>
      <c r="G230" s="68"/>
      <c r="H230" s="68"/>
      <c r="I230" s="72"/>
      <c r="J230" s="73" t="s">
        <v>170</v>
      </c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92"/>
      <c r="AM230" s="70" t="s">
        <v>124</v>
      </c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89" t="s">
        <v>143</v>
      </c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6" t="n">
        <v>0</v>
      </c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 t="n">
        <v>0</v>
      </c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 t="n">
        <v>0</v>
      </c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 t="n">
        <v>0</v>
      </c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 t="n">
        <v>0</v>
      </c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 t="n">
        <v>0</v>
      </c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 t="n">
        <v>0</v>
      </c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 t="n">
        <v>0</v>
      </c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 t="n">
        <v>0</v>
      </c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 t="n">
        <v>0</v>
      </c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 t="n">
        <f aca="false">SUM(CL230:GO230)</f>
        <v>0</v>
      </c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S230" s="91"/>
      <c r="HT230" s="91"/>
      <c r="HU230" s="91"/>
      <c r="HV230" s="91"/>
      <c r="HW230" s="91"/>
      <c r="HX230" s="91"/>
      <c r="HY230" s="91"/>
      <c r="HZ230" s="91"/>
      <c r="IA230" s="91"/>
      <c r="IB230" s="91"/>
      <c r="IC230" s="91"/>
      <c r="ID230" s="91"/>
      <c r="IE230" s="91"/>
      <c r="IF230" s="91"/>
      <c r="IG230" s="91"/>
    </row>
    <row r="231" s="90" customFormat="true" ht="15" hidden="false" customHeight="true" outlineLevel="0" collapsed="false">
      <c r="A231" s="68"/>
      <c r="B231" s="68"/>
      <c r="C231" s="68"/>
      <c r="D231" s="68"/>
      <c r="E231" s="68"/>
      <c r="F231" s="68"/>
      <c r="G231" s="68"/>
      <c r="H231" s="68"/>
      <c r="I231" s="72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92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89" t="s">
        <v>20</v>
      </c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6" t="n">
        <v>0</v>
      </c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 t="n">
        <v>0</v>
      </c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 t="n">
        <v>0</v>
      </c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 t="n">
        <v>0</v>
      </c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 t="n">
        <v>0</v>
      </c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 t="n">
        <v>0</v>
      </c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 t="n">
        <v>0</v>
      </c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 t="n">
        <v>0</v>
      </c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 t="n">
        <v>0</v>
      </c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 t="n">
        <v>0</v>
      </c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 t="n">
        <f aca="false">SUM(CL231:GO231)</f>
        <v>0</v>
      </c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S231" s="91"/>
      <c r="HT231" s="91"/>
      <c r="HU231" s="91"/>
      <c r="HV231" s="91"/>
      <c r="HW231" s="91"/>
      <c r="HX231" s="91"/>
      <c r="HY231" s="91"/>
      <c r="HZ231" s="91"/>
      <c r="IA231" s="91"/>
      <c r="IB231" s="91"/>
      <c r="IC231" s="91"/>
      <c r="ID231" s="91"/>
      <c r="IE231" s="91"/>
      <c r="IF231" s="91"/>
      <c r="IG231" s="91"/>
    </row>
    <row r="232" customFormat="false" ht="15" hidden="false" customHeight="true" outlineLevel="0" collapsed="false">
      <c r="A232" s="68"/>
      <c r="B232" s="68"/>
      <c r="C232" s="68"/>
      <c r="D232" s="68"/>
      <c r="E232" s="68"/>
      <c r="F232" s="68"/>
      <c r="G232" s="68"/>
      <c r="H232" s="68"/>
      <c r="I232" s="72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2"/>
      <c r="AM232" s="75" t="s">
        <v>126</v>
      </c>
      <c r="AN232" s="75"/>
      <c r="AO232" s="75"/>
      <c r="AP232" s="76" t="s">
        <v>127</v>
      </c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68" t="s">
        <v>143</v>
      </c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71" t="n">
        <v>0</v>
      </c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 t="n">
        <v>0</v>
      </c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 t="n">
        <v>0</v>
      </c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 t="n">
        <v>0</v>
      </c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 t="n">
        <v>0</v>
      </c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 t="n">
        <v>0</v>
      </c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 t="n">
        <v>0</v>
      </c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 t="n">
        <v>0</v>
      </c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 t="n">
        <v>0</v>
      </c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 t="n">
        <v>0</v>
      </c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 t="n">
        <f aca="false">SUM(CL232:GO232)</f>
        <v>0</v>
      </c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</row>
    <row r="233" customFormat="false" ht="15" hidden="false" customHeight="true" outlineLevel="0" collapsed="false">
      <c r="A233" s="68"/>
      <c r="B233" s="68"/>
      <c r="C233" s="68"/>
      <c r="D233" s="68"/>
      <c r="E233" s="68"/>
      <c r="F233" s="68"/>
      <c r="G233" s="68"/>
      <c r="H233" s="68"/>
      <c r="I233" s="72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2"/>
      <c r="AM233" s="75"/>
      <c r="AN233" s="75"/>
      <c r="AO233" s="75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68" t="s">
        <v>20</v>
      </c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71" t="n">
        <v>0</v>
      </c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 t="n">
        <v>0</v>
      </c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 t="n">
        <v>0</v>
      </c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 t="n">
        <v>0</v>
      </c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 t="n">
        <v>0</v>
      </c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 t="n">
        <v>0</v>
      </c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 t="n">
        <v>0</v>
      </c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 t="n">
        <v>0</v>
      </c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 t="n">
        <v>0</v>
      </c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 t="n">
        <v>0</v>
      </c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 t="n">
        <f aca="false">SUM(CL233:GO233)</f>
        <v>0</v>
      </c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</row>
    <row r="234" customFormat="false" ht="14.45" hidden="false" customHeight="true" outlineLevel="0" collapsed="false">
      <c r="A234" s="68"/>
      <c r="B234" s="68"/>
      <c r="C234" s="68"/>
      <c r="D234" s="68"/>
      <c r="E234" s="68"/>
      <c r="F234" s="68"/>
      <c r="G234" s="68"/>
      <c r="H234" s="68"/>
      <c r="I234" s="72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7"/>
      <c r="AM234" s="78" t="s">
        <v>128</v>
      </c>
      <c r="AN234" s="78"/>
      <c r="AO234" s="78"/>
      <c r="AP234" s="79" t="s">
        <v>129</v>
      </c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68" t="s">
        <v>143</v>
      </c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71" t="n">
        <v>0</v>
      </c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 t="n">
        <v>0</v>
      </c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 t="n">
        <v>0</v>
      </c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 t="n">
        <v>0</v>
      </c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 t="n">
        <v>0</v>
      </c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 t="n">
        <v>0</v>
      </c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 t="n">
        <v>0</v>
      </c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 t="n">
        <v>0</v>
      </c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 t="n">
        <v>0</v>
      </c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 t="n">
        <v>0</v>
      </c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 t="n">
        <f aca="false">SUM(CL234:GO234)</f>
        <v>0</v>
      </c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</row>
    <row r="235" customFormat="false" ht="14.45" hidden="false" customHeight="true" outlineLevel="0" collapsed="false">
      <c r="A235" s="68"/>
      <c r="B235" s="68"/>
      <c r="C235" s="68"/>
      <c r="D235" s="68"/>
      <c r="E235" s="68"/>
      <c r="F235" s="68"/>
      <c r="G235" s="68"/>
      <c r="H235" s="68"/>
      <c r="I235" s="72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80"/>
      <c r="AM235" s="81"/>
      <c r="AN235" s="81"/>
      <c r="AO235" s="81"/>
      <c r="AP235" s="82" t="s">
        <v>130</v>
      </c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68" t="s">
        <v>20</v>
      </c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71" t="n">
        <v>0</v>
      </c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 t="n">
        <v>0</v>
      </c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 t="n">
        <v>0</v>
      </c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 t="n">
        <v>0</v>
      </c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 t="n">
        <v>0</v>
      </c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 t="n">
        <v>0</v>
      </c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 t="n">
        <v>0</v>
      </c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 t="n">
        <v>0</v>
      </c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 t="n">
        <v>0</v>
      </c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 t="n">
        <v>0</v>
      </c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 t="n">
        <f aca="false">SUM(CL235:GO235)</f>
        <v>0</v>
      </c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</row>
    <row r="236" customFormat="false" ht="15" hidden="false" customHeight="true" outlineLevel="0" collapsed="false">
      <c r="A236" s="68"/>
      <c r="B236" s="68"/>
      <c r="C236" s="68"/>
      <c r="D236" s="68"/>
      <c r="E236" s="68"/>
      <c r="F236" s="68"/>
      <c r="G236" s="68"/>
      <c r="H236" s="68"/>
      <c r="I236" s="72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2"/>
      <c r="AM236" s="75" t="s">
        <v>131</v>
      </c>
      <c r="AN236" s="75"/>
      <c r="AO236" s="75"/>
      <c r="AP236" s="76" t="s">
        <v>132</v>
      </c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68" t="s">
        <v>143</v>
      </c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71" t="n">
        <v>0</v>
      </c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 t="n">
        <v>0</v>
      </c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 t="n">
        <v>0</v>
      </c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 t="n">
        <v>0</v>
      </c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 t="n">
        <v>0</v>
      </c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 t="n">
        <v>0</v>
      </c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 t="n">
        <v>0</v>
      </c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 t="n">
        <v>0</v>
      </c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 t="n">
        <v>0</v>
      </c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 t="n">
        <v>0</v>
      </c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 t="n">
        <f aca="false">SUM(CL236:GO236)</f>
        <v>0</v>
      </c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</row>
    <row r="237" customFormat="false" ht="15" hidden="false" customHeight="true" outlineLevel="0" collapsed="false">
      <c r="A237" s="68"/>
      <c r="B237" s="68"/>
      <c r="C237" s="68"/>
      <c r="D237" s="68"/>
      <c r="E237" s="68"/>
      <c r="F237" s="68"/>
      <c r="G237" s="68"/>
      <c r="H237" s="68"/>
      <c r="I237" s="72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2"/>
      <c r="AM237" s="75"/>
      <c r="AN237" s="75"/>
      <c r="AO237" s="75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68" t="s">
        <v>20</v>
      </c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71" t="n">
        <v>0</v>
      </c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 t="n">
        <v>0</v>
      </c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 t="n">
        <v>0</v>
      </c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 t="n">
        <v>0</v>
      </c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 t="n">
        <v>0</v>
      </c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 t="n">
        <v>0</v>
      </c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 t="n">
        <v>0</v>
      </c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 t="n">
        <v>0</v>
      </c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 t="n">
        <v>0</v>
      </c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 t="n">
        <v>0</v>
      </c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 t="n">
        <f aca="false">SUM(CL237:GO237)</f>
        <v>0</v>
      </c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</row>
    <row r="238" customFormat="false" ht="15" hidden="false" customHeight="true" outlineLevel="0" collapsed="false">
      <c r="A238" s="68"/>
      <c r="B238" s="68"/>
      <c r="C238" s="68"/>
      <c r="D238" s="68"/>
      <c r="E238" s="68"/>
      <c r="F238" s="68"/>
      <c r="G238" s="68"/>
      <c r="H238" s="68"/>
      <c r="I238" s="72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2"/>
      <c r="AM238" s="75" t="s">
        <v>133</v>
      </c>
      <c r="AN238" s="75"/>
      <c r="AO238" s="75"/>
      <c r="AP238" s="76" t="s">
        <v>159</v>
      </c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68" t="s">
        <v>143</v>
      </c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71" t="n">
        <v>0</v>
      </c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 t="n">
        <v>0</v>
      </c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 t="n">
        <v>0</v>
      </c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 t="n">
        <v>0</v>
      </c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 t="n">
        <v>0</v>
      </c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 t="n">
        <v>0</v>
      </c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 t="n">
        <v>0</v>
      </c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 t="n">
        <v>0</v>
      </c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 t="n">
        <v>0</v>
      </c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 t="n">
        <v>0</v>
      </c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 t="n">
        <f aca="false">SUM(CL238:GO238)</f>
        <v>0</v>
      </c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</row>
    <row r="239" customFormat="false" ht="15" hidden="false" customHeight="true" outlineLevel="0" collapsed="false">
      <c r="A239" s="68"/>
      <c r="B239" s="68"/>
      <c r="C239" s="68"/>
      <c r="D239" s="68"/>
      <c r="E239" s="68"/>
      <c r="F239" s="68"/>
      <c r="G239" s="68"/>
      <c r="H239" s="68"/>
      <c r="I239" s="72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2"/>
      <c r="AM239" s="75"/>
      <c r="AN239" s="75"/>
      <c r="AO239" s="75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68" t="s">
        <v>20</v>
      </c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71" t="n">
        <v>0</v>
      </c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 t="n">
        <v>0</v>
      </c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 t="n">
        <v>0</v>
      </c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 t="n">
        <v>0</v>
      </c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 t="n">
        <v>0</v>
      </c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 t="n">
        <v>0</v>
      </c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 t="n">
        <v>0</v>
      </c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 t="n">
        <v>0</v>
      </c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 t="n">
        <v>0</v>
      </c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 t="n">
        <v>0</v>
      </c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 t="n">
        <f aca="false">SUM(CL239:GO239)</f>
        <v>0</v>
      </c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</row>
    <row r="240" customFormat="false" ht="15" hidden="false" customHeight="true" outlineLevel="0" collapsed="false">
      <c r="A240" s="68"/>
      <c r="B240" s="68"/>
      <c r="C240" s="68"/>
      <c r="D240" s="68"/>
      <c r="E240" s="68"/>
      <c r="F240" s="68"/>
      <c r="G240" s="68"/>
      <c r="H240" s="68"/>
      <c r="I240" s="72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2"/>
      <c r="AM240" s="75" t="s">
        <v>138</v>
      </c>
      <c r="AN240" s="75"/>
      <c r="AO240" s="75"/>
      <c r="AP240" s="76" t="s">
        <v>139</v>
      </c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68" t="s">
        <v>143</v>
      </c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71" t="n">
        <v>0</v>
      </c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 t="n">
        <v>0</v>
      </c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 t="n">
        <v>0</v>
      </c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 t="n">
        <v>0</v>
      </c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 t="n">
        <v>0</v>
      </c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 t="n">
        <v>0</v>
      </c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 t="n">
        <v>0</v>
      </c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 t="n">
        <v>0</v>
      </c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 t="n">
        <v>0</v>
      </c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 t="n">
        <v>0</v>
      </c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 t="n">
        <f aca="false">SUM(CL240:GO240)</f>
        <v>0</v>
      </c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</row>
    <row r="241" customFormat="false" ht="15" hidden="false" customHeight="true" outlineLevel="0" collapsed="false">
      <c r="A241" s="68"/>
      <c r="B241" s="68"/>
      <c r="C241" s="68"/>
      <c r="D241" s="68"/>
      <c r="E241" s="68"/>
      <c r="F241" s="68"/>
      <c r="G241" s="68"/>
      <c r="H241" s="68"/>
      <c r="I241" s="72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2"/>
      <c r="AM241" s="75"/>
      <c r="AN241" s="75"/>
      <c r="AO241" s="75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68" t="s">
        <v>20</v>
      </c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71" t="n">
        <v>0</v>
      </c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 t="n">
        <v>0</v>
      </c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 t="n">
        <v>0</v>
      </c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 t="n">
        <v>0</v>
      </c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 t="n">
        <v>0</v>
      </c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 t="n">
        <v>0</v>
      </c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 t="n">
        <v>0</v>
      </c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 t="n">
        <v>0</v>
      </c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 t="n">
        <v>0</v>
      </c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 t="n">
        <v>0</v>
      </c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 t="n">
        <f aca="false">SUM(CL241:GO241)</f>
        <v>0</v>
      </c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</row>
    <row r="242" customFormat="false" ht="15" hidden="false" customHeight="true" outlineLevel="0" collapsed="false">
      <c r="A242" s="68" t="n">
        <v>24</v>
      </c>
      <c r="B242" s="68"/>
      <c r="C242" s="68"/>
      <c r="D242" s="68"/>
      <c r="E242" s="68"/>
      <c r="F242" s="68"/>
      <c r="G242" s="68"/>
      <c r="H242" s="68"/>
      <c r="I242" s="72"/>
      <c r="J242" s="73" t="s">
        <v>171</v>
      </c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2"/>
      <c r="AM242" s="74" t="s">
        <v>124</v>
      </c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68" t="s">
        <v>143</v>
      </c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71" t="n">
        <v>0</v>
      </c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 t="n">
        <v>0</v>
      </c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 t="n">
        <v>0</v>
      </c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 t="n">
        <v>0</v>
      </c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 t="n">
        <v>0</v>
      </c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 t="n">
        <v>0</v>
      </c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 t="n">
        <v>0</v>
      </c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 t="n">
        <v>0</v>
      </c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 t="n">
        <v>0</v>
      </c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 t="n">
        <v>0</v>
      </c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 t="n">
        <f aca="false">SUM(CL242:GO242)</f>
        <v>0</v>
      </c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</row>
    <row r="243" customFormat="false" ht="15" hidden="false" customHeight="true" outlineLevel="0" collapsed="false">
      <c r="A243" s="68"/>
      <c r="B243" s="68"/>
      <c r="C243" s="68"/>
      <c r="D243" s="68"/>
      <c r="E243" s="68"/>
      <c r="F243" s="68"/>
      <c r="G243" s="68"/>
      <c r="H243" s="68"/>
      <c r="I243" s="72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2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68" t="s">
        <v>20</v>
      </c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71" t="n">
        <v>0</v>
      </c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 t="n">
        <v>0</v>
      </c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 t="n">
        <v>0</v>
      </c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 t="n">
        <v>0</v>
      </c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 t="n">
        <v>0</v>
      </c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 t="n">
        <v>0</v>
      </c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 t="n">
        <v>0</v>
      </c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 t="n">
        <v>0</v>
      </c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 t="n">
        <v>0</v>
      </c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 t="n">
        <v>0</v>
      </c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 t="n">
        <f aca="false">SUM(CL243:GO243)</f>
        <v>0</v>
      </c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</row>
    <row r="244" customFormat="false" ht="15" hidden="false" customHeight="true" outlineLevel="0" collapsed="false">
      <c r="A244" s="68"/>
      <c r="B244" s="68"/>
      <c r="C244" s="68"/>
      <c r="D244" s="68"/>
      <c r="E244" s="68"/>
      <c r="F244" s="68"/>
      <c r="G244" s="68"/>
      <c r="H244" s="68"/>
      <c r="I244" s="72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2"/>
      <c r="AM244" s="75" t="s">
        <v>126</v>
      </c>
      <c r="AN244" s="75"/>
      <c r="AO244" s="75"/>
      <c r="AP244" s="76" t="s">
        <v>127</v>
      </c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68" t="s">
        <v>143</v>
      </c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71" t="n">
        <v>0</v>
      </c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 t="n">
        <v>0</v>
      </c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 t="n">
        <v>0</v>
      </c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 t="n">
        <v>0</v>
      </c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 t="n">
        <v>0</v>
      </c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 t="n">
        <v>0</v>
      </c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 t="n">
        <v>0</v>
      </c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 t="n">
        <v>0</v>
      </c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 t="n">
        <v>0</v>
      </c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 t="n">
        <v>0</v>
      </c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 t="n">
        <f aca="false">SUM(CL244:GO244)</f>
        <v>0</v>
      </c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</row>
    <row r="245" customFormat="false" ht="15" hidden="false" customHeight="true" outlineLevel="0" collapsed="false">
      <c r="A245" s="68"/>
      <c r="B245" s="68"/>
      <c r="C245" s="68"/>
      <c r="D245" s="68"/>
      <c r="E245" s="68"/>
      <c r="F245" s="68"/>
      <c r="G245" s="68"/>
      <c r="H245" s="68"/>
      <c r="I245" s="72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2"/>
      <c r="AM245" s="75"/>
      <c r="AN245" s="75"/>
      <c r="AO245" s="75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68" t="s">
        <v>20</v>
      </c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71" t="n">
        <v>0</v>
      </c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 t="n">
        <v>0</v>
      </c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 t="n">
        <v>0</v>
      </c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 t="n">
        <v>0</v>
      </c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 t="n">
        <v>0</v>
      </c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 t="n">
        <v>0</v>
      </c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 t="n">
        <v>0</v>
      </c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 t="n">
        <v>0</v>
      </c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 t="n">
        <v>0</v>
      </c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 t="n">
        <v>0</v>
      </c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 t="n">
        <f aca="false">SUM(CL245:GO245)</f>
        <v>0</v>
      </c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T245" s="53" t="n">
        <v>2022</v>
      </c>
      <c r="HU245" s="53" t="n">
        <v>2023</v>
      </c>
      <c r="HV245" s="53" t="n">
        <v>2024</v>
      </c>
    </row>
    <row r="246" customFormat="false" ht="14.45" hidden="false" customHeight="true" outlineLevel="0" collapsed="false">
      <c r="A246" s="68"/>
      <c r="B246" s="68"/>
      <c r="C246" s="68"/>
      <c r="D246" s="68"/>
      <c r="E246" s="68"/>
      <c r="F246" s="68"/>
      <c r="G246" s="68"/>
      <c r="H246" s="68"/>
      <c r="I246" s="72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7"/>
      <c r="AM246" s="78" t="s">
        <v>128</v>
      </c>
      <c r="AN246" s="78"/>
      <c r="AO246" s="78"/>
      <c r="AP246" s="79" t="s">
        <v>129</v>
      </c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68" t="s">
        <v>143</v>
      </c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71" t="n">
        <v>0</v>
      </c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 t="n">
        <v>0</v>
      </c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 t="n">
        <v>0</v>
      </c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 t="n">
        <v>0</v>
      </c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 t="n">
        <v>0</v>
      </c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 t="n">
        <v>0</v>
      </c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 t="n">
        <v>0</v>
      </c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 t="n">
        <v>0</v>
      </c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 t="n">
        <v>0</v>
      </c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 t="n">
        <v>0</v>
      </c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 t="n">
        <f aca="false">SUM(CL246:GO246)</f>
        <v>0</v>
      </c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T246" s="53" t="n">
        <f aca="false">CL47+CL111</f>
        <v>341.379512</v>
      </c>
      <c r="HU246" s="106" t="n">
        <f aca="false">CX47+CX151+CX111</f>
        <v>642.479203</v>
      </c>
      <c r="HV246" s="53" t="n">
        <f aca="false">DJ111</f>
        <v>1669.804</v>
      </c>
    </row>
    <row r="247" customFormat="false" ht="14.45" hidden="false" customHeight="true" outlineLevel="0" collapsed="false">
      <c r="A247" s="68"/>
      <c r="B247" s="68"/>
      <c r="C247" s="68"/>
      <c r="D247" s="68"/>
      <c r="E247" s="68"/>
      <c r="F247" s="68"/>
      <c r="G247" s="68"/>
      <c r="H247" s="68"/>
      <c r="I247" s="72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80"/>
      <c r="AM247" s="81"/>
      <c r="AN247" s="81"/>
      <c r="AO247" s="81"/>
      <c r="AP247" s="82" t="s">
        <v>130</v>
      </c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68" t="s">
        <v>20</v>
      </c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71" t="n">
        <v>0</v>
      </c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 t="n">
        <v>0</v>
      </c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 t="n">
        <v>0</v>
      </c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 t="n">
        <v>0</v>
      </c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 t="n">
        <v>0</v>
      </c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 t="n">
        <v>0</v>
      </c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 t="n">
        <v>0</v>
      </c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 t="n">
        <v>0</v>
      </c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 t="n">
        <v>0</v>
      </c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 t="n">
        <v>0</v>
      </c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 t="n">
        <f aca="false">SUM(CL247:GO247)</f>
        <v>0</v>
      </c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T247" s="107" t="n">
        <f aca="false">HT246*1000</f>
        <v>341379.512</v>
      </c>
      <c r="HU247" s="107" t="n">
        <f aca="false">HU246*1000</f>
        <v>642479.203</v>
      </c>
      <c r="HV247" s="107" t="n">
        <f aca="false">HV246*1000</f>
        <v>1669804</v>
      </c>
    </row>
    <row r="248" customFormat="false" ht="15" hidden="false" customHeight="true" outlineLevel="0" collapsed="false">
      <c r="A248" s="68"/>
      <c r="B248" s="68"/>
      <c r="C248" s="68"/>
      <c r="D248" s="68"/>
      <c r="E248" s="68"/>
      <c r="F248" s="68"/>
      <c r="G248" s="68"/>
      <c r="H248" s="68"/>
      <c r="I248" s="72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2"/>
      <c r="AM248" s="75" t="s">
        <v>131</v>
      </c>
      <c r="AN248" s="75"/>
      <c r="AO248" s="75"/>
      <c r="AP248" s="76" t="s">
        <v>132</v>
      </c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68" t="s">
        <v>143</v>
      </c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71" t="n">
        <v>0</v>
      </c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 t="n">
        <v>0</v>
      </c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 t="n">
        <v>0</v>
      </c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 t="n">
        <v>0</v>
      </c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 t="n">
        <v>0</v>
      </c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 t="n">
        <v>0</v>
      </c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 t="n">
        <v>0</v>
      </c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 t="n">
        <v>0</v>
      </c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 t="n">
        <v>0</v>
      </c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 t="n">
        <v>0</v>
      </c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 t="n">
        <f aca="false">SUM(CL248:GO248)</f>
        <v>0</v>
      </c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</row>
    <row r="249" customFormat="false" ht="15" hidden="false" customHeight="true" outlineLevel="0" collapsed="false">
      <c r="A249" s="68"/>
      <c r="B249" s="68"/>
      <c r="C249" s="68"/>
      <c r="D249" s="68"/>
      <c r="E249" s="68"/>
      <c r="F249" s="68"/>
      <c r="G249" s="68"/>
      <c r="H249" s="68"/>
      <c r="I249" s="72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2"/>
      <c r="AM249" s="75"/>
      <c r="AN249" s="75"/>
      <c r="AO249" s="75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68" t="s">
        <v>20</v>
      </c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71" t="n">
        <v>0</v>
      </c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 t="n">
        <v>0</v>
      </c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 t="n">
        <v>0</v>
      </c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 t="n">
        <v>0</v>
      </c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 t="n">
        <v>0</v>
      </c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 t="n">
        <v>0</v>
      </c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 t="n">
        <v>0</v>
      </c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 t="n">
        <v>0</v>
      </c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 t="n">
        <v>0</v>
      </c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 t="n">
        <v>0</v>
      </c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 t="n">
        <f aca="false">SUM(CL249:GO249)</f>
        <v>0</v>
      </c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T249" s="53" t="s">
        <v>172</v>
      </c>
      <c r="HU249" s="107" t="n">
        <f aca="false">HT247+HU247+HV247</f>
        <v>2653662.715</v>
      </c>
    </row>
    <row r="250" customFormat="false" ht="15" hidden="false" customHeight="true" outlineLevel="0" collapsed="false">
      <c r="A250" s="68"/>
      <c r="B250" s="68"/>
      <c r="C250" s="68"/>
      <c r="D250" s="68"/>
      <c r="E250" s="68"/>
      <c r="F250" s="68"/>
      <c r="G250" s="68"/>
      <c r="H250" s="68"/>
      <c r="I250" s="72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2"/>
      <c r="AM250" s="75" t="s">
        <v>133</v>
      </c>
      <c r="AN250" s="75"/>
      <c r="AO250" s="75"/>
      <c r="AP250" s="76" t="s">
        <v>159</v>
      </c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68" t="s">
        <v>143</v>
      </c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71" t="n">
        <v>0</v>
      </c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 t="n">
        <v>0</v>
      </c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 t="n">
        <v>0</v>
      </c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 t="n">
        <v>0</v>
      </c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 t="n">
        <v>0</v>
      </c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 t="n">
        <v>0</v>
      </c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 t="n">
        <v>0</v>
      </c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 t="n">
        <v>0</v>
      </c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 t="n">
        <v>0</v>
      </c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 t="n">
        <v>0</v>
      </c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 t="n">
        <f aca="false">SUM(CL250:GO250)</f>
        <v>0</v>
      </c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</row>
    <row r="251" customFormat="false" ht="15" hidden="false" customHeight="true" outlineLevel="0" collapsed="false">
      <c r="A251" s="68"/>
      <c r="B251" s="68"/>
      <c r="C251" s="68"/>
      <c r="D251" s="68"/>
      <c r="E251" s="68"/>
      <c r="F251" s="68"/>
      <c r="G251" s="68"/>
      <c r="H251" s="68"/>
      <c r="I251" s="72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2"/>
      <c r="AM251" s="75"/>
      <c r="AN251" s="75"/>
      <c r="AO251" s="75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68" t="s">
        <v>20</v>
      </c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71" t="n">
        <v>0</v>
      </c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 t="n">
        <v>0</v>
      </c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 t="n">
        <v>0</v>
      </c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 t="n">
        <v>0</v>
      </c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 t="n">
        <v>0</v>
      </c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 t="n">
        <v>0</v>
      </c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 t="n">
        <v>0</v>
      </c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 t="n">
        <v>0</v>
      </c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 t="n">
        <v>0</v>
      </c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 t="n">
        <v>0</v>
      </c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 t="n">
        <f aca="false">SUM(CL251:GO251)</f>
        <v>0</v>
      </c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</row>
    <row r="252" customFormat="false" ht="15" hidden="false" customHeight="true" outlineLevel="0" collapsed="false">
      <c r="A252" s="68"/>
      <c r="B252" s="68"/>
      <c r="C252" s="68"/>
      <c r="D252" s="68"/>
      <c r="E252" s="68"/>
      <c r="F252" s="68"/>
      <c r="G252" s="68"/>
      <c r="H252" s="68"/>
      <c r="I252" s="72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2"/>
      <c r="AM252" s="75" t="s">
        <v>138</v>
      </c>
      <c r="AN252" s="75"/>
      <c r="AO252" s="75"/>
      <c r="AP252" s="76" t="s">
        <v>139</v>
      </c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68" t="s">
        <v>143</v>
      </c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71" t="n">
        <v>0</v>
      </c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 t="n">
        <v>0</v>
      </c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 t="n">
        <v>0</v>
      </c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 t="n">
        <v>0</v>
      </c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 t="n">
        <v>0</v>
      </c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 t="n">
        <v>0</v>
      </c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 t="n">
        <v>0</v>
      </c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 t="n">
        <v>0</v>
      </c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 t="n">
        <v>0</v>
      </c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 t="n">
        <v>0</v>
      </c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 t="n">
        <f aca="false">SUM(CL252:GO252)</f>
        <v>0</v>
      </c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</row>
    <row r="253" customFormat="false" ht="15" hidden="false" customHeight="true" outlineLevel="0" collapsed="false">
      <c r="A253" s="68"/>
      <c r="B253" s="68"/>
      <c r="C253" s="68"/>
      <c r="D253" s="68"/>
      <c r="E253" s="68"/>
      <c r="F253" s="68"/>
      <c r="G253" s="68"/>
      <c r="H253" s="68"/>
      <c r="I253" s="72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2"/>
      <c r="AM253" s="75"/>
      <c r="AN253" s="75"/>
      <c r="AO253" s="75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68" t="s">
        <v>20</v>
      </c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71" t="n">
        <v>0</v>
      </c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 t="n">
        <v>0</v>
      </c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 t="n">
        <v>0</v>
      </c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 t="n">
        <v>0</v>
      </c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 t="n">
        <v>0</v>
      </c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 t="n">
        <v>0</v>
      </c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 t="n">
        <v>0</v>
      </c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 t="n">
        <v>0</v>
      </c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 t="n">
        <v>0</v>
      </c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 t="n">
        <v>0</v>
      </c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 t="n">
        <f aca="false">SUM(CL253:GO253)</f>
        <v>0</v>
      </c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</row>
    <row r="254" customFormat="false" ht="3" hidden="false" customHeight="true" outlineLevel="0" collapsed="false"/>
    <row r="255" s="109" customFormat="true" ht="12" hidden="false" customHeight="false" outlineLevel="0" collapsed="false">
      <c r="A255" s="108" t="s">
        <v>173</v>
      </c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</row>
    <row r="256" s="109" customFormat="true" ht="12" hidden="false" customHeight="false" outlineLevel="0" collapsed="false">
      <c r="A256" s="108" t="s">
        <v>174</v>
      </c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</row>
    <row r="257" s="109" customFormat="true" ht="12" hidden="false" customHeight="false" outlineLevel="0" collapsed="false">
      <c r="A257" s="108" t="s">
        <v>175</v>
      </c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</row>
    <row r="258" s="109" customFormat="true" ht="12" hidden="false" customHeight="false" outlineLevel="0" collapsed="false">
      <c r="A258" s="108" t="s">
        <v>176</v>
      </c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</row>
    <row r="259" s="109" customFormat="true" ht="24.75" hidden="false" customHeight="true" outlineLevel="0" collapsed="false">
      <c r="A259" s="110" t="s">
        <v>177</v>
      </c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</row>
    <row r="260" customFormat="false" ht="3" hidden="false" customHeight="true" outlineLevel="0" collapsed="false"/>
  </sheetData>
  <mergeCells count="3392">
    <mergeCell ref="GA1:HR3"/>
    <mergeCell ref="F3:DP3"/>
    <mergeCell ref="A5:HM5"/>
    <mergeCell ref="A6:H7"/>
    <mergeCell ref="I6:AK7"/>
    <mergeCell ref="AL6:BX7"/>
    <mergeCell ref="BY6:CK7"/>
    <mergeCell ref="CL6:HM6"/>
    <mergeCell ref="CL7:CW7"/>
    <mergeCell ref="CX7:DI7"/>
    <mergeCell ref="DJ7:DU7"/>
    <mergeCell ref="DV7:EG7"/>
    <mergeCell ref="EH7:ES7"/>
    <mergeCell ref="ET7:FE7"/>
    <mergeCell ref="FF7:FQ7"/>
    <mergeCell ref="FR7:GC7"/>
    <mergeCell ref="GD7:GO7"/>
    <mergeCell ref="GP7:HA7"/>
    <mergeCell ref="HB7:HM7"/>
    <mergeCell ref="A8:H8"/>
    <mergeCell ref="I8:AK8"/>
    <mergeCell ref="AL8:BX8"/>
    <mergeCell ref="BY8:CK8"/>
    <mergeCell ref="CL8:CW8"/>
    <mergeCell ref="CX8:DI8"/>
    <mergeCell ref="DJ8:DU8"/>
    <mergeCell ref="DV8:EG8"/>
    <mergeCell ref="EH8:ES8"/>
    <mergeCell ref="ET8:FE8"/>
    <mergeCell ref="FF8:FQ8"/>
    <mergeCell ref="FR8:GC8"/>
    <mergeCell ref="GD8:GO8"/>
    <mergeCell ref="GP8:HA8"/>
    <mergeCell ref="HB8:HM8"/>
    <mergeCell ref="A9:H9"/>
    <mergeCell ref="J9:BX9"/>
    <mergeCell ref="BY9:CK9"/>
    <mergeCell ref="CL9:CW9"/>
    <mergeCell ref="CX9:DI9"/>
    <mergeCell ref="DJ9:DU9"/>
    <mergeCell ref="DV9:EG9"/>
    <mergeCell ref="EH9:ES9"/>
    <mergeCell ref="ET9:FE9"/>
    <mergeCell ref="FF9:FQ9"/>
    <mergeCell ref="FR9:GC9"/>
    <mergeCell ref="GD9:GO9"/>
    <mergeCell ref="GP9:HA9"/>
    <mergeCell ref="HB9:HM9"/>
    <mergeCell ref="A10:H27"/>
    <mergeCell ref="I10:I27"/>
    <mergeCell ref="J10:AK27"/>
    <mergeCell ref="AL10:AL11"/>
    <mergeCell ref="AM10:BX11"/>
    <mergeCell ref="BY10:CK10"/>
    <mergeCell ref="CL10:CW10"/>
    <mergeCell ref="CX10:DI10"/>
    <mergeCell ref="DJ10:DU10"/>
    <mergeCell ref="DV10:EG10"/>
    <mergeCell ref="EH10:ES10"/>
    <mergeCell ref="ET10:FE10"/>
    <mergeCell ref="FF10:FQ10"/>
    <mergeCell ref="FR10:GC10"/>
    <mergeCell ref="GD10:GO10"/>
    <mergeCell ref="GP10:HA10"/>
    <mergeCell ref="HB10:HM10"/>
    <mergeCell ref="BY11:CK11"/>
    <mergeCell ref="CL11:CW11"/>
    <mergeCell ref="CX11:DI11"/>
    <mergeCell ref="DJ11:DU11"/>
    <mergeCell ref="DV11:EG11"/>
    <mergeCell ref="EH11:ES11"/>
    <mergeCell ref="ET11:FE11"/>
    <mergeCell ref="FF11:FQ11"/>
    <mergeCell ref="FR11:GC11"/>
    <mergeCell ref="GD11:GO11"/>
    <mergeCell ref="GP11:HA11"/>
    <mergeCell ref="HB11:HM11"/>
    <mergeCell ref="AL12:AL13"/>
    <mergeCell ref="AM12:AO13"/>
    <mergeCell ref="AP12:BX13"/>
    <mergeCell ref="BY12:CK12"/>
    <mergeCell ref="CL12:CW12"/>
    <mergeCell ref="CX12:DI12"/>
    <mergeCell ref="DJ12:DU12"/>
    <mergeCell ref="DV12:EG12"/>
    <mergeCell ref="EH12:ES12"/>
    <mergeCell ref="ET12:FE12"/>
    <mergeCell ref="FF12:FQ12"/>
    <mergeCell ref="FR12:GC12"/>
    <mergeCell ref="GD12:GO12"/>
    <mergeCell ref="GP12:HA12"/>
    <mergeCell ref="HB12:HM12"/>
    <mergeCell ref="BY13:CK13"/>
    <mergeCell ref="CL13:CW13"/>
    <mergeCell ref="CX13:DI13"/>
    <mergeCell ref="DJ13:DU13"/>
    <mergeCell ref="DV13:EG13"/>
    <mergeCell ref="EH13:ES13"/>
    <mergeCell ref="ET13:FE13"/>
    <mergeCell ref="FF13:FQ13"/>
    <mergeCell ref="FR13:GC13"/>
    <mergeCell ref="GD13:GO13"/>
    <mergeCell ref="GP13:HA13"/>
    <mergeCell ref="HB13:HM13"/>
    <mergeCell ref="AM14:AO14"/>
    <mergeCell ref="AP14:BX14"/>
    <mergeCell ref="BY14:CK14"/>
    <mergeCell ref="CL14:CW14"/>
    <mergeCell ref="CX14:DI14"/>
    <mergeCell ref="DJ14:DU14"/>
    <mergeCell ref="DV14:EG14"/>
    <mergeCell ref="EH14:ES14"/>
    <mergeCell ref="ET14:FE14"/>
    <mergeCell ref="FF14:FQ14"/>
    <mergeCell ref="FR14:GC14"/>
    <mergeCell ref="GD14:GO14"/>
    <mergeCell ref="GP14:HA14"/>
    <mergeCell ref="HB14:HM14"/>
    <mergeCell ref="AM15:AO15"/>
    <mergeCell ref="AP15:BX15"/>
    <mergeCell ref="BY15:CK15"/>
    <mergeCell ref="CL15:CW15"/>
    <mergeCell ref="CX15:DI15"/>
    <mergeCell ref="DJ15:DU15"/>
    <mergeCell ref="DV15:EG15"/>
    <mergeCell ref="EH15:ES15"/>
    <mergeCell ref="ET15:FE15"/>
    <mergeCell ref="FF15:FQ15"/>
    <mergeCell ref="FR15:GC15"/>
    <mergeCell ref="GD15:GO15"/>
    <mergeCell ref="GP15:HA15"/>
    <mergeCell ref="HB15:HM15"/>
    <mergeCell ref="AL16:AL17"/>
    <mergeCell ref="AM16:AO17"/>
    <mergeCell ref="AP16:BX17"/>
    <mergeCell ref="BY16:CK16"/>
    <mergeCell ref="CL16:CW16"/>
    <mergeCell ref="CX16:DI16"/>
    <mergeCell ref="DJ16:DU16"/>
    <mergeCell ref="DV16:EG16"/>
    <mergeCell ref="EH16:ES16"/>
    <mergeCell ref="ET16:FE16"/>
    <mergeCell ref="FF16:FQ16"/>
    <mergeCell ref="FR16:GC16"/>
    <mergeCell ref="GD16:GO16"/>
    <mergeCell ref="GP16:HA16"/>
    <mergeCell ref="HB16:HM16"/>
    <mergeCell ref="BY17:CK17"/>
    <mergeCell ref="CL17:CW17"/>
    <mergeCell ref="CX17:DI17"/>
    <mergeCell ref="DJ17:DU17"/>
    <mergeCell ref="DV17:EG17"/>
    <mergeCell ref="EH17:ES17"/>
    <mergeCell ref="ET17:FE17"/>
    <mergeCell ref="FF17:FQ17"/>
    <mergeCell ref="FR17:GC17"/>
    <mergeCell ref="GD17:GO17"/>
    <mergeCell ref="GP17:HA17"/>
    <mergeCell ref="HB17:HM17"/>
    <mergeCell ref="AL18:AL19"/>
    <mergeCell ref="AM18:AO19"/>
    <mergeCell ref="AP18:BX19"/>
    <mergeCell ref="BY18:CK18"/>
    <mergeCell ref="CL18:CW18"/>
    <mergeCell ref="CX18:DI18"/>
    <mergeCell ref="DJ18:DU18"/>
    <mergeCell ref="DV18:EG18"/>
    <mergeCell ref="EH18:ES18"/>
    <mergeCell ref="ET18:FE18"/>
    <mergeCell ref="FF18:FQ18"/>
    <mergeCell ref="FR18:GC18"/>
    <mergeCell ref="GD18:GO18"/>
    <mergeCell ref="GP18:HA18"/>
    <mergeCell ref="HB18:HM18"/>
    <mergeCell ref="BY19:CK19"/>
    <mergeCell ref="CL19:CW19"/>
    <mergeCell ref="CX19:DI19"/>
    <mergeCell ref="DJ19:DU19"/>
    <mergeCell ref="DV19:EG19"/>
    <mergeCell ref="EH19:ES19"/>
    <mergeCell ref="ET19:FE19"/>
    <mergeCell ref="FF19:FQ19"/>
    <mergeCell ref="FR19:GC19"/>
    <mergeCell ref="GD19:GO19"/>
    <mergeCell ref="GP19:HA19"/>
    <mergeCell ref="HB19:HM19"/>
    <mergeCell ref="AL20:AL21"/>
    <mergeCell ref="AM20:AO21"/>
    <mergeCell ref="AP20:BX21"/>
    <mergeCell ref="BY20:CK20"/>
    <mergeCell ref="CL20:CW20"/>
    <mergeCell ref="CX20:DI20"/>
    <mergeCell ref="DJ20:DU20"/>
    <mergeCell ref="DV20:EG20"/>
    <mergeCell ref="EH20:ES20"/>
    <mergeCell ref="ET20:FE20"/>
    <mergeCell ref="FF20:FQ20"/>
    <mergeCell ref="FR20:GC20"/>
    <mergeCell ref="GD20:GO20"/>
    <mergeCell ref="GP20:HA20"/>
    <mergeCell ref="HB20:HM20"/>
    <mergeCell ref="BY21:CK21"/>
    <mergeCell ref="CL21:CW21"/>
    <mergeCell ref="CX21:DI21"/>
    <mergeCell ref="DJ21:DU21"/>
    <mergeCell ref="DV21:EG21"/>
    <mergeCell ref="EH21:ES21"/>
    <mergeCell ref="ET21:FE21"/>
    <mergeCell ref="FF21:FQ21"/>
    <mergeCell ref="FR21:GC21"/>
    <mergeCell ref="GD21:GO21"/>
    <mergeCell ref="GP21:HA21"/>
    <mergeCell ref="HB21:HM21"/>
    <mergeCell ref="AL22:AL23"/>
    <mergeCell ref="AM22:AO23"/>
    <mergeCell ref="AP22:BX23"/>
    <mergeCell ref="BY22:CK22"/>
    <mergeCell ref="CL22:CW22"/>
    <mergeCell ref="CX22:DI22"/>
    <mergeCell ref="DJ22:DU22"/>
    <mergeCell ref="DV22:EG22"/>
    <mergeCell ref="EH22:ES22"/>
    <mergeCell ref="ET22:FE22"/>
    <mergeCell ref="FF22:FQ22"/>
    <mergeCell ref="FR22:GC22"/>
    <mergeCell ref="GD22:GO22"/>
    <mergeCell ref="GP22:HA22"/>
    <mergeCell ref="HB22:HM22"/>
    <mergeCell ref="BY23:CK23"/>
    <mergeCell ref="CL23:CW23"/>
    <mergeCell ref="CX23:DI23"/>
    <mergeCell ref="DJ23:DU23"/>
    <mergeCell ref="DV23:EG23"/>
    <mergeCell ref="EH23:ES23"/>
    <mergeCell ref="ET23:FE23"/>
    <mergeCell ref="FF23:FQ23"/>
    <mergeCell ref="FR23:GC23"/>
    <mergeCell ref="GD23:GO23"/>
    <mergeCell ref="GP23:HA23"/>
    <mergeCell ref="HB23:HM23"/>
    <mergeCell ref="AL24:AL25"/>
    <mergeCell ref="AM24:AO25"/>
    <mergeCell ref="AP24:BX25"/>
    <mergeCell ref="BY24:CK24"/>
    <mergeCell ref="CL24:CW24"/>
    <mergeCell ref="CX24:DI24"/>
    <mergeCell ref="DJ24:DU24"/>
    <mergeCell ref="DV24:EG24"/>
    <mergeCell ref="EH24:ES24"/>
    <mergeCell ref="ET24:FE24"/>
    <mergeCell ref="FF24:FQ24"/>
    <mergeCell ref="FR24:GC24"/>
    <mergeCell ref="GD24:GO24"/>
    <mergeCell ref="GP24:HA24"/>
    <mergeCell ref="HB24:HM24"/>
    <mergeCell ref="BY25:CK25"/>
    <mergeCell ref="CL25:CW25"/>
    <mergeCell ref="CX25:DI25"/>
    <mergeCell ref="DJ25:DU25"/>
    <mergeCell ref="DV25:EG25"/>
    <mergeCell ref="EH25:ES25"/>
    <mergeCell ref="ET25:FE25"/>
    <mergeCell ref="FF25:FQ25"/>
    <mergeCell ref="FR25:GC25"/>
    <mergeCell ref="GD25:GO25"/>
    <mergeCell ref="GP25:HA25"/>
    <mergeCell ref="HB25:HM25"/>
    <mergeCell ref="AL26:AL27"/>
    <mergeCell ref="AM26:AO27"/>
    <mergeCell ref="AP26:BX27"/>
    <mergeCell ref="BY26:CK26"/>
    <mergeCell ref="CL26:CW26"/>
    <mergeCell ref="CX26:DI26"/>
    <mergeCell ref="DJ26:DU26"/>
    <mergeCell ref="DV26:EG26"/>
    <mergeCell ref="EH26:ES26"/>
    <mergeCell ref="ET26:FE26"/>
    <mergeCell ref="FF26:FQ26"/>
    <mergeCell ref="FR26:GC26"/>
    <mergeCell ref="GD26:GO26"/>
    <mergeCell ref="GP26:HA26"/>
    <mergeCell ref="HB26:HM26"/>
    <mergeCell ref="BY27:CK27"/>
    <mergeCell ref="CL27:CW27"/>
    <mergeCell ref="CX27:DI27"/>
    <mergeCell ref="DJ27:DU27"/>
    <mergeCell ref="DV27:EG27"/>
    <mergeCell ref="EH27:ES27"/>
    <mergeCell ref="ET27:FE27"/>
    <mergeCell ref="FF27:FQ27"/>
    <mergeCell ref="FR27:GC27"/>
    <mergeCell ref="GD27:GO27"/>
    <mergeCell ref="GP27:HA27"/>
    <mergeCell ref="HB27:HM27"/>
    <mergeCell ref="A28:H45"/>
    <mergeCell ref="I28:I45"/>
    <mergeCell ref="J28:AK45"/>
    <mergeCell ref="AL28:AL29"/>
    <mergeCell ref="AM28:BX29"/>
    <mergeCell ref="BY28:CK28"/>
    <mergeCell ref="CL28:CW28"/>
    <mergeCell ref="CX28:DI28"/>
    <mergeCell ref="DJ28:DU28"/>
    <mergeCell ref="DV28:EG28"/>
    <mergeCell ref="EH28:ES28"/>
    <mergeCell ref="ET28:FE28"/>
    <mergeCell ref="FF28:FQ28"/>
    <mergeCell ref="FR28:GC28"/>
    <mergeCell ref="GD28:GO28"/>
    <mergeCell ref="GP28:HA28"/>
    <mergeCell ref="HB28:HM28"/>
    <mergeCell ref="BY29:CK29"/>
    <mergeCell ref="CL29:CW29"/>
    <mergeCell ref="CX29:DI29"/>
    <mergeCell ref="DJ29:DU29"/>
    <mergeCell ref="DV29:EG29"/>
    <mergeCell ref="EH29:ES29"/>
    <mergeCell ref="ET29:FE29"/>
    <mergeCell ref="FF29:FQ29"/>
    <mergeCell ref="FR29:GC29"/>
    <mergeCell ref="GD29:GO29"/>
    <mergeCell ref="GP29:HA29"/>
    <mergeCell ref="HB29:HM29"/>
    <mergeCell ref="AL30:AL31"/>
    <mergeCell ref="AM30:AO31"/>
    <mergeCell ref="AP30:BX31"/>
    <mergeCell ref="BY30:CK30"/>
    <mergeCell ref="CL30:CW30"/>
    <mergeCell ref="CX30:DI30"/>
    <mergeCell ref="DJ30:DU30"/>
    <mergeCell ref="DV30:EG30"/>
    <mergeCell ref="EH30:ES30"/>
    <mergeCell ref="ET30:FE30"/>
    <mergeCell ref="FF30:FQ30"/>
    <mergeCell ref="FR30:GC30"/>
    <mergeCell ref="GD30:GO30"/>
    <mergeCell ref="GP30:HA30"/>
    <mergeCell ref="HB30:HM30"/>
    <mergeCell ref="BY31:CK31"/>
    <mergeCell ref="CL31:CW31"/>
    <mergeCell ref="CX31:DI31"/>
    <mergeCell ref="DJ31:DU31"/>
    <mergeCell ref="DV31:EG31"/>
    <mergeCell ref="EH31:ES31"/>
    <mergeCell ref="ET31:FE31"/>
    <mergeCell ref="FF31:FQ31"/>
    <mergeCell ref="FR31:GC31"/>
    <mergeCell ref="GD31:GO31"/>
    <mergeCell ref="GP31:HA31"/>
    <mergeCell ref="HB31:HM31"/>
    <mergeCell ref="AM32:AO32"/>
    <mergeCell ref="AP32:BX32"/>
    <mergeCell ref="BY32:CK32"/>
    <mergeCell ref="CL32:CW32"/>
    <mergeCell ref="CX32:DI32"/>
    <mergeCell ref="DJ32:DU32"/>
    <mergeCell ref="DV32:EG32"/>
    <mergeCell ref="EH32:ES32"/>
    <mergeCell ref="ET32:FE32"/>
    <mergeCell ref="FF32:FQ32"/>
    <mergeCell ref="FR32:GC32"/>
    <mergeCell ref="GD32:GO32"/>
    <mergeCell ref="GP32:HA32"/>
    <mergeCell ref="HB32:HM32"/>
    <mergeCell ref="AM33:AO33"/>
    <mergeCell ref="AP33:BX33"/>
    <mergeCell ref="BY33:CK33"/>
    <mergeCell ref="CL33:CW33"/>
    <mergeCell ref="CX33:DI33"/>
    <mergeCell ref="DJ33:DU33"/>
    <mergeCell ref="DV33:EG33"/>
    <mergeCell ref="EH33:ES33"/>
    <mergeCell ref="ET33:FE33"/>
    <mergeCell ref="FF33:FQ33"/>
    <mergeCell ref="FR33:GC33"/>
    <mergeCell ref="GD33:GO33"/>
    <mergeCell ref="GP33:HA33"/>
    <mergeCell ref="HB33:HM33"/>
    <mergeCell ref="AL34:AL35"/>
    <mergeCell ref="AM34:AO35"/>
    <mergeCell ref="AP34:BX35"/>
    <mergeCell ref="BY34:CK34"/>
    <mergeCell ref="CL34:CW34"/>
    <mergeCell ref="CX34:DI34"/>
    <mergeCell ref="DJ34:DU34"/>
    <mergeCell ref="DV34:EG34"/>
    <mergeCell ref="EH34:ES34"/>
    <mergeCell ref="ET34:FE34"/>
    <mergeCell ref="FF34:FQ34"/>
    <mergeCell ref="FR34:GC34"/>
    <mergeCell ref="GD34:GO34"/>
    <mergeCell ref="GP34:HA34"/>
    <mergeCell ref="HB34:HM34"/>
    <mergeCell ref="BY35:CK35"/>
    <mergeCell ref="CL35:CW35"/>
    <mergeCell ref="CX35:DI35"/>
    <mergeCell ref="DJ35:DU35"/>
    <mergeCell ref="DV35:EG35"/>
    <mergeCell ref="EH35:ES35"/>
    <mergeCell ref="ET35:FE35"/>
    <mergeCell ref="FF35:FQ35"/>
    <mergeCell ref="FR35:GC35"/>
    <mergeCell ref="GD35:GO35"/>
    <mergeCell ref="GP35:HA35"/>
    <mergeCell ref="HB35:HM35"/>
    <mergeCell ref="AL36:AL37"/>
    <mergeCell ref="AM36:AO37"/>
    <mergeCell ref="AP36:BX37"/>
    <mergeCell ref="BY36:CK36"/>
    <mergeCell ref="CL36:CW36"/>
    <mergeCell ref="CX36:DI36"/>
    <mergeCell ref="DJ36:DU36"/>
    <mergeCell ref="DV36:EG36"/>
    <mergeCell ref="EH36:ES36"/>
    <mergeCell ref="ET36:FE36"/>
    <mergeCell ref="FF36:FQ36"/>
    <mergeCell ref="FR36:GC36"/>
    <mergeCell ref="GD36:GO36"/>
    <mergeCell ref="GP36:HA36"/>
    <mergeCell ref="HB36:HM36"/>
    <mergeCell ref="BY37:CK37"/>
    <mergeCell ref="CL37:CW37"/>
    <mergeCell ref="CX37:DI37"/>
    <mergeCell ref="DJ37:DU37"/>
    <mergeCell ref="DV37:EG37"/>
    <mergeCell ref="EH37:ES37"/>
    <mergeCell ref="ET37:FE37"/>
    <mergeCell ref="FF37:FQ37"/>
    <mergeCell ref="FR37:GC37"/>
    <mergeCell ref="GD37:GO37"/>
    <mergeCell ref="GP37:HA37"/>
    <mergeCell ref="HB37:HM37"/>
    <mergeCell ref="AL38:AL39"/>
    <mergeCell ref="AM38:AO39"/>
    <mergeCell ref="AP38:BX39"/>
    <mergeCell ref="BY38:CK38"/>
    <mergeCell ref="CL38:CW38"/>
    <mergeCell ref="CX38:DI38"/>
    <mergeCell ref="DJ38:DU38"/>
    <mergeCell ref="DV38:EG38"/>
    <mergeCell ref="EH38:ES38"/>
    <mergeCell ref="ET38:FE38"/>
    <mergeCell ref="FF38:FQ38"/>
    <mergeCell ref="FR38:GC38"/>
    <mergeCell ref="GD38:GO38"/>
    <mergeCell ref="GP38:HA38"/>
    <mergeCell ref="HB38:HM38"/>
    <mergeCell ref="BY39:CK39"/>
    <mergeCell ref="CL39:CW39"/>
    <mergeCell ref="CX39:DI39"/>
    <mergeCell ref="DJ39:DU39"/>
    <mergeCell ref="DV39:EG39"/>
    <mergeCell ref="EH39:ES39"/>
    <mergeCell ref="ET39:FE39"/>
    <mergeCell ref="FF39:FQ39"/>
    <mergeCell ref="FR39:GC39"/>
    <mergeCell ref="GD39:GO39"/>
    <mergeCell ref="GP39:HA39"/>
    <mergeCell ref="HB39:HM39"/>
    <mergeCell ref="AL40:AL41"/>
    <mergeCell ref="AM40:AO41"/>
    <mergeCell ref="AP40:BX41"/>
    <mergeCell ref="BY40:CK40"/>
    <mergeCell ref="CL40:CW40"/>
    <mergeCell ref="CX40:DI40"/>
    <mergeCell ref="DJ40:DU40"/>
    <mergeCell ref="DV40:EG40"/>
    <mergeCell ref="EH40:ES40"/>
    <mergeCell ref="ET40:FE40"/>
    <mergeCell ref="FF40:FQ40"/>
    <mergeCell ref="FR40:GC40"/>
    <mergeCell ref="GD40:GO40"/>
    <mergeCell ref="GP40:HA40"/>
    <mergeCell ref="HB40:HM40"/>
    <mergeCell ref="BY41:CK41"/>
    <mergeCell ref="CL41:CW41"/>
    <mergeCell ref="CX41:DI41"/>
    <mergeCell ref="DJ41:DU41"/>
    <mergeCell ref="DV41:EG41"/>
    <mergeCell ref="EH41:ES41"/>
    <mergeCell ref="ET41:FE41"/>
    <mergeCell ref="FF41:FQ41"/>
    <mergeCell ref="FR41:GC41"/>
    <mergeCell ref="GD41:GO41"/>
    <mergeCell ref="GP41:HA41"/>
    <mergeCell ref="HB41:HM41"/>
    <mergeCell ref="AL42:AL43"/>
    <mergeCell ref="AM42:AO43"/>
    <mergeCell ref="AP42:BX43"/>
    <mergeCell ref="BY42:CK42"/>
    <mergeCell ref="CL42:CW42"/>
    <mergeCell ref="CX42:DI42"/>
    <mergeCell ref="DJ42:DU42"/>
    <mergeCell ref="DV42:EG42"/>
    <mergeCell ref="EH42:ES42"/>
    <mergeCell ref="ET42:FE42"/>
    <mergeCell ref="FF42:FQ42"/>
    <mergeCell ref="FR42:GC42"/>
    <mergeCell ref="GD42:GO42"/>
    <mergeCell ref="GP42:HA42"/>
    <mergeCell ref="HB42:HM42"/>
    <mergeCell ref="BY43:CK43"/>
    <mergeCell ref="CL43:CW43"/>
    <mergeCell ref="CX43:DI43"/>
    <mergeCell ref="DJ43:DU43"/>
    <mergeCell ref="DV43:EG43"/>
    <mergeCell ref="EH43:ES43"/>
    <mergeCell ref="ET43:FE43"/>
    <mergeCell ref="FF43:FQ43"/>
    <mergeCell ref="FR43:GC43"/>
    <mergeCell ref="GD43:GO43"/>
    <mergeCell ref="GP43:HA43"/>
    <mergeCell ref="HB43:HM43"/>
    <mergeCell ref="AL44:AL45"/>
    <mergeCell ref="AM44:AO45"/>
    <mergeCell ref="AP44:BX45"/>
    <mergeCell ref="BY44:CK44"/>
    <mergeCell ref="CL44:CW44"/>
    <mergeCell ref="CX44:DI44"/>
    <mergeCell ref="DJ44:DU44"/>
    <mergeCell ref="DV44:EG44"/>
    <mergeCell ref="EH44:ES44"/>
    <mergeCell ref="ET44:FE44"/>
    <mergeCell ref="FF44:FQ44"/>
    <mergeCell ref="FR44:GC44"/>
    <mergeCell ref="GD44:GO44"/>
    <mergeCell ref="GP44:HA44"/>
    <mergeCell ref="HB44:HM44"/>
    <mergeCell ref="BY45:CK45"/>
    <mergeCell ref="CL45:CW45"/>
    <mergeCell ref="CX45:DI45"/>
    <mergeCell ref="DJ45:DU45"/>
    <mergeCell ref="DV45:EG45"/>
    <mergeCell ref="EH45:ES45"/>
    <mergeCell ref="ET45:FE45"/>
    <mergeCell ref="FF45:FQ45"/>
    <mergeCell ref="FR45:GC45"/>
    <mergeCell ref="GD45:GO45"/>
    <mergeCell ref="GP45:HA45"/>
    <mergeCell ref="HB45:HM45"/>
    <mergeCell ref="A46:H65"/>
    <mergeCell ref="I46:I65"/>
    <mergeCell ref="J46:AK65"/>
    <mergeCell ref="AL46:AL47"/>
    <mergeCell ref="AM46:BX47"/>
    <mergeCell ref="BY46:CK46"/>
    <mergeCell ref="CL46:CW46"/>
    <mergeCell ref="CX46:DI46"/>
    <mergeCell ref="DJ46:DU46"/>
    <mergeCell ref="DV46:EG46"/>
    <mergeCell ref="EH46:ES46"/>
    <mergeCell ref="ET46:FE46"/>
    <mergeCell ref="FF46:FQ46"/>
    <mergeCell ref="FR46:GC46"/>
    <mergeCell ref="GD46:GO46"/>
    <mergeCell ref="GP46:HA46"/>
    <mergeCell ref="HB46:HM46"/>
    <mergeCell ref="BY47:CK47"/>
    <mergeCell ref="CL47:CW47"/>
    <mergeCell ref="CX47:DI47"/>
    <mergeCell ref="DJ47:DU47"/>
    <mergeCell ref="DV47:EG47"/>
    <mergeCell ref="EH47:ES47"/>
    <mergeCell ref="ET47:FE47"/>
    <mergeCell ref="FF47:FQ47"/>
    <mergeCell ref="FR47:GC47"/>
    <mergeCell ref="GD47:GO47"/>
    <mergeCell ref="GP47:HA47"/>
    <mergeCell ref="HB47:HM47"/>
    <mergeCell ref="AL48:AL49"/>
    <mergeCell ref="AM48:AO49"/>
    <mergeCell ref="AP48:BX49"/>
    <mergeCell ref="BY48:CK48"/>
    <mergeCell ref="CL48:CW48"/>
    <mergeCell ref="CX48:DI48"/>
    <mergeCell ref="DJ48:DU48"/>
    <mergeCell ref="DV48:EG48"/>
    <mergeCell ref="EH48:ES48"/>
    <mergeCell ref="ET48:FE48"/>
    <mergeCell ref="FF48:FQ48"/>
    <mergeCell ref="FR48:GC48"/>
    <mergeCell ref="GD48:GO48"/>
    <mergeCell ref="GP48:HA48"/>
    <mergeCell ref="HB48:HM48"/>
    <mergeCell ref="BY49:CK49"/>
    <mergeCell ref="CL49:CW49"/>
    <mergeCell ref="CX49:DI49"/>
    <mergeCell ref="DJ49:DU49"/>
    <mergeCell ref="DV49:EG49"/>
    <mergeCell ref="EH49:ES49"/>
    <mergeCell ref="ET49:FE49"/>
    <mergeCell ref="FF49:FQ49"/>
    <mergeCell ref="FR49:GC49"/>
    <mergeCell ref="GD49:GO49"/>
    <mergeCell ref="GP49:HA49"/>
    <mergeCell ref="HB49:HM49"/>
    <mergeCell ref="AM50:AO50"/>
    <mergeCell ref="AP50:BX50"/>
    <mergeCell ref="BY50:CK50"/>
    <mergeCell ref="CL50:CW50"/>
    <mergeCell ref="CX50:DI50"/>
    <mergeCell ref="DJ50:DU50"/>
    <mergeCell ref="DV50:EG50"/>
    <mergeCell ref="EH50:ES50"/>
    <mergeCell ref="ET50:FE50"/>
    <mergeCell ref="FF50:FQ50"/>
    <mergeCell ref="FR50:GC50"/>
    <mergeCell ref="GD50:GO50"/>
    <mergeCell ref="GP50:HA50"/>
    <mergeCell ref="HB50:HM50"/>
    <mergeCell ref="AM51:AO51"/>
    <mergeCell ref="AP51:BX51"/>
    <mergeCell ref="BY51:CK51"/>
    <mergeCell ref="CL51:CW51"/>
    <mergeCell ref="CX51:DI51"/>
    <mergeCell ref="DJ51:DU51"/>
    <mergeCell ref="DV51:EG51"/>
    <mergeCell ref="EH51:ES51"/>
    <mergeCell ref="ET51:FE51"/>
    <mergeCell ref="FF51:FQ51"/>
    <mergeCell ref="FR51:GC51"/>
    <mergeCell ref="GD51:GO51"/>
    <mergeCell ref="GP51:HA51"/>
    <mergeCell ref="HB51:HM51"/>
    <mergeCell ref="AL52:AL53"/>
    <mergeCell ref="AM52:AO53"/>
    <mergeCell ref="AP52:BX53"/>
    <mergeCell ref="BY52:CK52"/>
    <mergeCell ref="CL52:CW52"/>
    <mergeCell ref="CX52:DI52"/>
    <mergeCell ref="DJ52:DU52"/>
    <mergeCell ref="DV52:EG52"/>
    <mergeCell ref="EH52:ES52"/>
    <mergeCell ref="ET52:FE52"/>
    <mergeCell ref="FF52:FQ52"/>
    <mergeCell ref="FR52:GC52"/>
    <mergeCell ref="GD52:GO52"/>
    <mergeCell ref="GP52:HA52"/>
    <mergeCell ref="HB52:HM52"/>
    <mergeCell ref="BY53:CK53"/>
    <mergeCell ref="CL53:CW53"/>
    <mergeCell ref="CX53:DI53"/>
    <mergeCell ref="DJ53:DU53"/>
    <mergeCell ref="DV53:EG53"/>
    <mergeCell ref="EH53:ES53"/>
    <mergeCell ref="ET53:FE53"/>
    <mergeCell ref="FF53:FQ53"/>
    <mergeCell ref="FR53:GC53"/>
    <mergeCell ref="GD53:GO53"/>
    <mergeCell ref="GP53:HA53"/>
    <mergeCell ref="HB53:HM53"/>
    <mergeCell ref="AL54:AL55"/>
    <mergeCell ref="AM54:AO55"/>
    <mergeCell ref="AP54:BX55"/>
    <mergeCell ref="BY54:CK54"/>
    <mergeCell ref="CL54:CW54"/>
    <mergeCell ref="CX54:DI54"/>
    <mergeCell ref="DJ54:DU54"/>
    <mergeCell ref="DV54:EG54"/>
    <mergeCell ref="EH54:ES54"/>
    <mergeCell ref="ET54:FE54"/>
    <mergeCell ref="FF54:FQ54"/>
    <mergeCell ref="FR54:GC54"/>
    <mergeCell ref="GD54:GO54"/>
    <mergeCell ref="GP54:HA54"/>
    <mergeCell ref="HB54:HM54"/>
    <mergeCell ref="BY55:CK55"/>
    <mergeCell ref="CL55:CW55"/>
    <mergeCell ref="CX55:DI55"/>
    <mergeCell ref="DJ55:DU55"/>
    <mergeCell ref="DV55:EG55"/>
    <mergeCell ref="EH55:ES55"/>
    <mergeCell ref="ET55:FE55"/>
    <mergeCell ref="FF55:FQ55"/>
    <mergeCell ref="FR55:GC55"/>
    <mergeCell ref="GD55:GO55"/>
    <mergeCell ref="GP55:HA55"/>
    <mergeCell ref="HB55:HM55"/>
    <mergeCell ref="AL56:AL57"/>
    <mergeCell ref="AM56:AO57"/>
    <mergeCell ref="AP56:BX57"/>
    <mergeCell ref="BY56:CK56"/>
    <mergeCell ref="CL56:CW56"/>
    <mergeCell ref="CX56:DI56"/>
    <mergeCell ref="DJ56:DU56"/>
    <mergeCell ref="DV56:EG56"/>
    <mergeCell ref="EH56:ES56"/>
    <mergeCell ref="ET56:FE56"/>
    <mergeCell ref="FF56:FQ56"/>
    <mergeCell ref="FR56:GC56"/>
    <mergeCell ref="GD56:GO56"/>
    <mergeCell ref="GP56:HA56"/>
    <mergeCell ref="HB56:HM56"/>
    <mergeCell ref="BY57:CK57"/>
    <mergeCell ref="CL57:CW57"/>
    <mergeCell ref="CX57:DI57"/>
    <mergeCell ref="DJ57:DU57"/>
    <mergeCell ref="DV57:EG57"/>
    <mergeCell ref="EH57:ES57"/>
    <mergeCell ref="ET57:FE57"/>
    <mergeCell ref="FF57:FQ57"/>
    <mergeCell ref="FR57:GC57"/>
    <mergeCell ref="GD57:GO57"/>
    <mergeCell ref="GP57:HA57"/>
    <mergeCell ref="HB57:HM57"/>
    <mergeCell ref="AL58:AL59"/>
    <mergeCell ref="AM58:AO59"/>
    <mergeCell ref="AP58:BX59"/>
    <mergeCell ref="BY58:CK58"/>
    <mergeCell ref="CL58:CW58"/>
    <mergeCell ref="CX58:DI58"/>
    <mergeCell ref="DJ58:DU58"/>
    <mergeCell ref="DV58:EG58"/>
    <mergeCell ref="EH58:ES58"/>
    <mergeCell ref="ET58:FE58"/>
    <mergeCell ref="FF58:FQ58"/>
    <mergeCell ref="FR58:GC58"/>
    <mergeCell ref="GD58:GO58"/>
    <mergeCell ref="GP58:HA58"/>
    <mergeCell ref="HB58:HM58"/>
    <mergeCell ref="BY59:CK59"/>
    <mergeCell ref="CL59:CW59"/>
    <mergeCell ref="CX59:DI59"/>
    <mergeCell ref="DJ59:DU59"/>
    <mergeCell ref="DV59:EG59"/>
    <mergeCell ref="EH59:ES59"/>
    <mergeCell ref="ET59:FE59"/>
    <mergeCell ref="FF59:FQ59"/>
    <mergeCell ref="FR59:GC59"/>
    <mergeCell ref="GD59:GO59"/>
    <mergeCell ref="GP59:HA59"/>
    <mergeCell ref="HB59:HM59"/>
    <mergeCell ref="AL60:AL61"/>
    <mergeCell ref="AM60:AO61"/>
    <mergeCell ref="AP60:BX61"/>
    <mergeCell ref="BY60:CK60"/>
    <mergeCell ref="CL60:CW60"/>
    <mergeCell ref="CX60:DI60"/>
    <mergeCell ref="DJ60:DU60"/>
    <mergeCell ref="DV60:EG60"/>
    <mergeCell ref="EH60:ES60"/>
    <mergeCell ref="ET60:FE60"/>
    <mergeCell ref="FF60:FQ60"/>
    <mergeCell ref="FR60:GC60"/>
    <mergeCell ref="GD60:GO60"/>
    <mergeCell ref="GP60:HA60"/>
    <mergeCell ref="HB60:HM60"/>
    <mergeCell ref="BY61:CK61"/>
    <mergeCell ref="CL61:CW61"/>
    <mergeCell ref="CX61:DI61"/>
    <mergeCell ref="DJ61:DU61"/>
    <mergeCell ref="DV61:EG61"/>
    <mergeCell ref="EH61:ES61"/>
    <mergeCell ref="ET61:FE61"/>
    <mergeCell ref="FF61:FQ61"/>
    <mergeCell ref="FR61:GC61"/>
    <mergeCell ref="GD61:GO61"/>
    <mergeCell ref="GP61:HA61"/>
    <mergeCell ref="HB61:HM61"/>
    <mergeCell ref="AL62:AL63"/>
    <mergeCell ref="AM62:AO63"/>
    <mergeCell ref="AP62:BX63"/>
    <mergeCell ref="BY62:CK62"/>
    <mergeCell ref="CL62:CW62"/>
    <mergeCell ref="CX62:DI62"/>
    <mergeCell ref="DJ62:DU62"/>
    <mergeCell ref="DV62:EG62"/>
    <mergeCell ref="EH62:ES62"/>
    <mergeCell ref="ET62:FE62"/>
    <mergeCell ref="FF62:FQ62"/>
    <mergeCell ref="FR62:GC62"/>
    <mergeCell ref="GD62:GO62"/>
    <mergeCell ref="GP62:HA62"/>
    <mergeCell ref="HB62:HM62"/>
    <mergeCell ref="BY63:CK63"/>
    <mergeCell ref="CL63:CW63"/>
    <mergeCell ref="CX63:DI63"/>
    <mergeCell ref="DJ63:DU63"/>
    <mergeCell ref="DV63:EG63"/>
    <mergeCell ref="EH63:ES63"/>
    <mergeCell ref="ET63:FE63"/>
    <mergeCell ref="FF63:FQ63"/>
    <mergeCell ref="FR63:GC63"/>
    <mergeCell ref="GD63:GO63"/>
    <mergeCell ref="GP63:HA63"/>
    <mergeCell ref="HB63:HM63"/>
    <mergeCell ref="AL64:AL65"/>
    <mergeCell ref="AM64:AO65"/>
    <mergeCell ref="AP64:BX65"/>
    <mergeCell ref="BY64:CK64"/>
    <mergeCell ref="CL64:CW64"/>
    <mergeCell ref="CX64:DI64"/>
    <mergeCell ref="DJ64:DU64"/>
    <mergeCell ref="DV64:EG64"/>
    <mergeCell ref="EH64:ES64"/>
    <mergeCell ref="ET64:FE64"/>
    <mergeCell ref="FF64:FQ64"/>
    <mergeCell ref="FR64:GC64"/>
    <mergeCell ref="GD64:GO64"/>
    <mergeCell ref="GP64:HA64"/>
    <mergeCell ref="HB64:HM64"/>
    <mergeCell ref="BY65:CK65"/>
    <mergeCell ref="CL65:CW65"/>
    <mergeCell ref="CX65:DI65"/>
    <mergeCell ref="DJ65:DU65"/>
    <mergeCell ref="DV65:EG65"/>
    <mergeCell ref="EH65:ES65"/>
    <mergeCell ref="ET65:FE65"/>
    <mergeCell ref="FF65:FQ65"/>
    <mergeCell ref="FR65:GC65"/>
    <mergeCell ref="GD65:GO65"/>
    <mergeCell ref="GP65:HA65"/>
    <mergeCell ref="HB65:HM65"/>
    <mergeCell ref="A66:H85"/>
    <mergeCell ref="I66:I85"/>
    <mergeCell ref="J66:AK85"/>
    <mergeCell ref="AL66:AL67"/>
    <mergeCell ref="AM66:BX67"/>
    <mergeCell ref="BY66:CK66"/>
    <mergeCell ref="CL66:CW66"/>
    <mergeCell ref="CX66:DI66"/>
    <mergeCell ref="DJ66:DU66"/>
    <mergeCell ref="DV66:EG66"/>
    <mergeCell ref="EH66:ES66"/>
    <mergeCell ref="ET66:FE66"/>
    <mergeCell ref="FF66:FQ66"/>
    <mergeCell ref="FR66:GC66"/>
    <mergeCell ref="GD66:GO66"/>
    <mergeCell ref="GP66:HA66"/>
    <mergeCell ref="HB66:HM66"/>
    <mergeCell ref="BY67:CK67"/>
    <mergeCell ref="CL67:CW67"/>
    <mergeCell ref="CX67:DI67"/>
    <mergeCell ref="DJ67:DU67"/>
    <mergeCell ref="DV67:EG67"/>
    <mergeCell ref="EH67:ES67"/>
    <mergeCell ref="ET67:FE67"/>
    <mergeCell ref="FF67:FQ67"/>
    <mergeCell ref="FR67:GC67"/>
    <mergeCell ref="GD67:GO67"/>
    <mergeCell ref="GP67:HA67"/>
    <mergeCell ref="HB67:HM67"/>
    <mergeCell ref="AL68:AL69"/>
    <mergeCell ref="AM68:AO69"/>
    <mergeCell ref="AP68:BX69"/>
    <mergeCell ref="BY68:CK68"/>
    <mergeCell ref="CL68:CW68"/>
    <mergeCell ref="CX68:DI68"/>
    <mergeCell ref="DJ68:DU68"/>
    <mergeCell ref="DV68:EG68"/>
    <mergeCell ref="EH68:ES68"/>
    <mergeCell ref="ET68:FE68"/>
    <mergeCell ref="FF68:FQ68"/>
    <mergeCell ref="FR68:GC68"/>
    <mergeCell ref="GD68:GO68"/>
    <mergeCell ref="GP68:HA68"/>
    <mergeCell ref="HB68:HM68"/>
    <mergeCell ref="BY69:CK69"/>
    <mergeCell ref="CL69:CW69"/>
    <mergeCell ref="CX69:DI69"/>
    <mergeCell ref="DJ69:DU69"/>
    <mergeCell ref="DV69:EG69"/>
    <mergeCell ref="EH69:ES69"/>
    <mergeCell ref="ET69:FE69"/>
    <mergeCell ref="FF69:FQ69"/>
    <mergeCell ref="FR69:GC69"/>
    <mergeCell ref="GD69:GO69"/>
    <mergeCell ref="GP69:HA69"/>
    <mergeCell ref="HB69:HM69"/>
    <mergeCell ref="AM70:AO70"/>
    <mergeCell ref="AP70:BX70"/>
    <mergeCell ref="BY70:CK70"/>
    <mergeCell ref="CL70:CW70"/>
    <mergeCell ref="CX70:DI70"/>
    <mergeCell ref="DJ70:DU70"/>
    <mergeCell ref="DV70:EG70"/>
    <mergeCell ref="EH70:ES70"/>
    <mergeCell ref="ET70:FE70"/>
    <mergeCell ref="FF70:FQ70"/>
    <mergeCell ref="FR70:GC70"/>
    <mergeCell ref="GD70:GO70"/>
    <mergeCell ref="GP70:HA70"/>
    <mergeCell ref="HB70:HM70"/>
    <mergeCell ref="AM71:AO71"/>
    <mergeCell ref="AP71:BX71"/>
    <mergeCell ref="BY71:CK71"/>
    <mergeCell ref="CL71:CW71"/>
    <mergeCell ref="CX71:DI71"/>
    <mergeCell ref="DJ71:DU71"/>
    <mergeCell ref="DV71:EG71"/>
    <mergeCell ref="EH71:ES71"/>
    <mergeCell ref="ET71:FE71"/>
    <mergeCell ref="FF71:FQ71"/>
    <mergeCell ref="FR71:GC71"/>
    <mergeCell ref="GD71:GO71"/>
    <mergeCell ref="GP71:HA71"/>
    <mergeCell ref="HB71:HM71"/>
    <mergeCell ref="AL72:AL73"/>
    <mergeCell ref="AM72:AO73"/>
    <mergeCell ref="AP72:BX73"/>
    <mergeCell ref="BY72:CK72"/>
    <mergeCell ref="CL72:CW72"/>
    <mergeCell ref="CX72:DI72"/>
    <mergeCell ref="DJ72:DU72"/>
    <mergeCell ref="DV72:EG72"/>
    <mergeCell ref="EH72:ES72"/>
    <mergeCell ref="ET72:FE72"/>
    <mergeCell ref="FF72:FQ72"/>
    <mergeCell ref="FR72:GC72"/>
    <mergeCell ref="GD72:GO72"/>
    <mergeCell ref="GP72:HA72"/>
    <mergeCell ref="HB72:HM72"/>
    <mergeCell ref="BY73:CK73"/>
    <mergeCell ref="CL73:CW73"/>
    <mergeCell ref="CX73:DI73"/>
    <mergeCell ref="DJ73:DU73"/>
    <mergeCell ref="DV73:EG73"/>
    <mergeCell ref="EH73:ES73"/>
    <mergeCell ref="ET73:FE73"/>
    <mergeCell ref="FF73:FQ73"/>
    <mergeCell ref="FR73:GC73"/>
    <mergeCell ref="GD73:GO73"/>
    <mergeCell ref="GP73:HA73"/>
    <mergeCell ref="HB73:HM73"/>
    <mergeCell ref="AL74:AL75"/>
    <mergeCell ref="AM74:AO75"/>
    <mergeCell ref="AP74:BX75"/>
    <mergeCell ref="BY74:CK74"/>
    <mergeCell ref="CL74:CW74"/>
    <mergeCell ref="CX74:DI74"/>
    <mergeCell ref="DJ74:DU74"/>
    <mergeCell ref="DV74:EG74"/>
    <mergeCell ref="EH74:ES74"/>
    <mergeCell ref="ET74:FE74"/>
    <mergeCell ref="FF74:FQ74"/>
    <mergeCell ref="FR74:GC74"/>
    <mergeCell ref="GD74:GO74"/>
    <mergeCell ref="GP74:HA74"/>
    <mergeCell ref="HB74:HM74"/>
    <mergeCell ref="BY75:CK75"/>
    <mergeCell ref="CL75:CW75"/>
    <mergeCell ref="CX75:DI75"/>
    <mergeCell ref="DJ75:DU75"/>
    <mergeCell ref="DV75:EG75"/>
    <mergeCell ref="EH75:ES75"/>
    <mergeCell ref="ET75:FE75"/>
    <mergeCell ref="FF75:FQ75"/>
    <mergeCell ref="FR75:GC75"/>
    <mergeCell ref="GD75:GO75"/>
    <mergeCell ref="GP75:HA75"/>
    <mergeCell ref="HB75:HM75"/>
    <mergeCell ref="AL76:AL77"/>
    <mergeCell ref="AM76:AO77"/>
    <mergeCell ref="AP76:BX77"/>
    <mergeCell ref="BY76:CK76"/>
    <mergeCell ref="CL76:CW76"/>
    <mergeCell ref="CX76:DI76"/>
    <mergeCell ref="DJ76:DU76"/>
    <mergeCell ref="DV76:EG76"/>
    <mergeCell ref="EH76:ES76"/>
    <mergeCell ref="ET76:FE76"/>
    <mergeCell ref="FF76:FQ76"/>
    <mergeCell ref="FR76:GC76"/>
    <mergeCell ref="GD76:GO76"/>
    <mergeCell ref="GP76:HA76"/>
    <mergeCell ref="HB76:HM76"/>
    <mergeCell ref="BY77:CK77"/>
    <mergeCell ref="CL77:CW77"/>
    <mergeCell ref="CX77:DI77"/>
    <mergeCell ref="DJ77:DU77"/>
    <mergeCell ref="DV77:EG77"/>
    <mergeCell ref="EH77:ES77"/>
    <mergeCell ref="ET77:FE77"/>
    <mergeCell ref="FF77:FQ77"/>
    <mergeCell ref="FR77:GC77"/>
    <mergeCell ref="GD77:GO77"/>
    <mergeCell ref="GP77:HA77"/>
    <mergeCell ref="HB77:HM77"/>
    <mergeCell ref="AL78:AL79"/>
    <mergeCell ref="AM78:AO79"/>
    <mergeCell ref="AP78:BX79"/>
    <mergeCell ref="BY78:CK78"/>
    <mergeCell ref="CL78:CW78"/>
    <mergeCell ref="CX78:DI78"/>
    <mergeCell ref="DJ78:DU78"/>
    <mergeCell ref="DV78:EG78"/>
    <mergeCell ref="EH78:ES78"/>
    <mergeCell ref="ET78:FE78"/>
    <mergeCell ref="FF78:FQ78"/>
    <mergeCell ref="FR78:GC78"/>
    <mergeCell ref="GD78:GO78"/>
    <mergeCell ref="GP78:HA78"/>
    <mergeCell ref="HB78:HM78"/>
    <mergeCell ref="BY79:CK79"/>
    <mergeCell ref="CL79:CW79"/>
    <mergeCell ref="CX79:DI79"/>
    <mergeCell ref="DJ79:DU79"/>
    <mergeCell ref="DV79:EG79"/>
    <mergeCell ref="EH79:ES79"/>
    <mergeCell ref="ET79:FE79"/>
    <mergeCell ref="FF79:FQ79"/>
    <mergeCell ref="FR79:GC79"/>
    <mergeCell ref="GD79:GO79"/>
    <mergeCell ref="GP79:HA79"/>
    <mergeCell ref="HB79:HM79"/>
    <mergeCell ref="AL80:AL81"/>
    <mergeCell ref="AM80:AO81"/>
    <mergeCell ref="AP80:BX81"/>
    <mergeCell ref="BY80:CK80"/>
    <mergeCell ref="CL80:CW80"/>
    <mergeCell ref="CX80:DI80"/>
    <mergeCell ref="DJ80:DU80"/>
    <mergeCell ref="DV80:EG80"/>
    <mergeCell ref="EH80:ES80"/>
    <mergeCell ref="ET80:FE80"/>
    <mergeCell ref="FF80:FQ80"/>
    <mergeCell ref="FR80:GC80"/>
    <mergeCell ref="GD80:GO80"/>
    <mergeCell ref="GP80:HA80"/>
    <mergeCell ref="HB80:HM80"/>
    <mergeCell ref="BY81:CK81"/>
    <mergeCell ref="CL81:CW81"/>
    <mergeCell ref="CX81:DI81"/>
    <mergeCell ref="DJ81:DU81"/>
    <mergeCell ref="DV81:EG81"/>
    <mergeCell ref="EH81:ES81"/>
    <mergeCell ref="ET81:FE81"/>
    <mergeCell ref="FF81:FQ81"/>
    <mergeCell ref="FR81:GC81"/>
    <mergeCell ref="GD81:GO81"/>
    <mergeCell ref="GP81:HA81"/>
    <mergeCell ref="HB81:HM81"/>
    <mergeCell ref="AL82:AL83"/>
    <mergeCell ref="AM82:AO83"/>
    <mergeCell ref="AP82:BX83"/>
    <mergeCell ref="BY82:CK82"/>
    <mergeCell ref="CL82:CW82"/>
    <mergeCell ref="CX82:DI82"/>
    <mergeCell ref="DJ82:DU82"/>
    <mergeCell ref="DV82:EG82"/>
    <mergeCell ref="EH82:ES82"/>
    <mergeCell ref="ET82:FE82"/>
    <mergeCell ref="FF82:FQ82"/>
    <mergeCell ref="FR82:GC82"/>
    <mergeCell ref="GD82:GO82"/>
    <mergeCell ref="GP82:HA82"/>
    <mergeCell ref="HB82:HM82"/>
    <mergeCell ref="BY83:CK83"/>
    <mergeCell ref="CL83:CW83"/>
    <mergeCell ref="CX83:DI83"/>
    <mergeCell ref="DJ83:DU83"/>
    <mergeCell ref="DV83:EG83"/>
    <mergeCell ref="EH83:ES83"/>
    <mergeCell ref="ET83:FE83"/>
    <mergeCell ref="FF83:FQ83"/>
    <mergeCell ref="FR83:GC83"/>
    <mergeCell ref="GD83:GO83"/>
    <mergeCell ref="GP83:HA83"/>
    <mergeCell ref="HB83:HM83"/>
    <mergeCell ref="AL84:AL85"/>
    <mergeCell ref="AM84:AO85"/>
    <mergeCell ref="AP84:BX85"/>
    <mergeCell ref="BY84:CK84"/>
    <mergeCell ref="CL84:CW84"/>
    <mergeCell ref="CX84:DI84"/>
    <mergeCell ref="DJ84:DU84"/>
    <mergeCell ref="DV84:EG84"/>
    <mergeCell ref="EH84:ES84"/>
    <mergeCell ref="ET84:FE84"/>
    <mergeCell ref="FF84:FQ84"/>
    <mergeCell ref="FR84:GC84"/>
    <mergeCell ref="GD84:GO84"/>
    <mergeCell ref="GP84:HA84"/>
    <mergeCell ref="HB84:HM84"/>
    <mergeCell ref="BY85:CK85"/>
    <mergeCell ref="CL85:CW85"/>
    <mergeCell ref="CX85:DI85"/>
    <mergeCell ref="DJ85:DU85"/>
    <mergeCell ref="DV85:EG85"/>
    <mergeCell ref="EH85:ES85"/>
    <mergeCell ref="ET85:FE85"/>
    <mergeCell ref="FF85:FQ85"/>
    <mergeCell ref="FR85:GC85"/>
    <mergeCell ref="GD85:GO85"/>
    <mergeCell ref="GP85:HA85"/>
    <mergeCell ref="HB85:HM85"/>
    <mergeCell ref="A86:H109"/>
    <mergeCell ref="I86:I109"/>
    <mergeCell ref="J86:AK109"/>
    <mergeCell ref="AL86:AL87"/>
    <mergeCell ref="AM86:BX87"/>
    <mergeCell ref="BY86:CK86"/>
    <mergeCell ref="CL86:CW86"/>
    <mergeCell ref="CX86:DI86"/>
    <mergeCell ref="DJ86:DU86"/>
    <mergeCell ref="DV86:EG86"/>
    <mergeCell ref="EH86:ES86"/>
    <mergeCell ref="ET86:FE86"/>
    <mergeCell ref="FF86:FQ86"/>
    <mergeCell ref="FR86:GC86"/>
    <mergeCell ref="GD86:GO86"/>
    <mergeCell ref="GP86:HA86"/>
    <mergeCell ref="HB86:HM86"/>
    <mergeCell ref="BY87:CK87"/>
    <mergeCell ref="CL87:CW87"/>
    <mergeCell ref="CX87:DI87"/>
    <mergeCell ref="DJ87:DU87"/>
    <mergeCell ref="DV87:EG87"/>
    <mergeCell ref="EH87:ES87"/>
    <mergeCell ref="ET87:FE87"/>
    <mergeCell ref="FF87:FQ87"/>
    <mergeCell ref="FR87:GC87"/>
    <mergeCell ref="GD87:GO87"/>
    <mergeCell ref="GP87:HA87"/>
    <mergeCell ref="HB87:HM87"/>
    <mergeCell ref="AL88:AL89"/>
    <mergeCell ref="AM88:AO89"/>
    <mergeCell ref="AP88:BX89"/>
    <mergeCell ref="BY88:CK88"/>
    <mergeCell ref="CL88:CW88"/>
    <mergeCell ref="CX88:DI88"/>
    <mergeCell ref="DJ88:DU88"/>
    <mergeCell ref="DV88:EG88"/>
    <mergeCell ref="EH88:ES88"/>
    <mergeCell ref="ET88:FE88"/>
    <mergeCell ref="FF88:FQ88"/>
    <mergeCell ref="FR88:GC88"/>
    <mergeCell ref="GD88:GO88"/>
    <mergeCell ref="GP88:HA88"/>
    <mergeCell ref="HB88:HM88"/>
    <mergeCell ref="BY89:CK89"/>
    <mergeCell ref="CL89:CW89"/>
    <mergeCell ref="CX89:DI89"/>
    <mergeCell ref="DJ89:DU89"/>
    <mergeCell ref="DV89:EG89"/>
    <mergeCell ref="EH89:ES89"/>
    <mergeCell ref="ET89:FE89"/>
    <mergeCell ref="FF89:FQ89"/>
    <mergeCell ref="FR89:GC89"/>
    <mergeCell ref="GD89:GO89"/>
    <mergeCell ref="GP89:HA89"/>
    <mergeCell ref="HB89:HM89"/>
    <mergeCell ref="AM90:AO90"/>
    <mergeCell ref="AP90:BX90"/>
    <mergeCell ref="BY90:CK90"/>
    <mergeCell ref="CL90:CW90"/>
    <mergeCell ref="CX90:DI90"/>
    <mergeCell ref="DJ90:DU90"/>
    <mergeCell ref="DV90:EG90"/>
    <mergeCell ref="EH90:ES90"/>
    <mergeCell ref="ET90:FE90"/>
    <mergeCell ref="FF90:FQ90"/>
    <mergeCell ref="FR90:GC90"/>
    <mergeCell ref="GD90:GO90"/>
    <mergeCell ref="GP90:HA90"/>
    <mergeCell ref="HB90:HM90"/>
    <mergeCell ref="AM91:AO91"/>
    <mergeCell ref="AP91:BX91"/>
    <mergeCell ref="BY91:CK91"/>
    <mergeCell ref="CL91:CW91"/>
    <mergeCell ref="CX91:DI91"/>
    <mergeCell ref="DJ91:DU91"/>
    <mergeCell ref="DV91:EG91"/>
    <mergeCell ref="EH91:ES91"/>
    <mergeCell ref="ET91:FE91"/>
    <mergeCell ref="FF91:FQ91"/>
    <mergeCell ref="FR91:GC91"/>
    <mergeCell ref="GD91:GO91"/>
    <mergeCell ref="GP91:HA91"/>
    <mergeCell ref="HB91:HM91"/>
    <mergeCell ref="AL92:AL93"/>
    <mergeCell ref="AM92:AO93"/>
    <mergeCell ref="AP92:BX93"/>
    <mergeCell ref="BY92:CK92"/>
    <mergeCell ref="CL92:CW92"/>
    <mergeCell ref="CX92:DI92"/>
    <mergeCell ref="DJ92:DU92"/>
    <mergeCell ref="DV92:EG92"/>
    <mergeCell ref="EH92:ES92"/>
    <mergeCell ref="ET92:FE92"/>
    <mergeCell ref="FF92:FQ92"/>
    <mergeCell ref="FR92:GC92"/>
    <mergeCell ref="GD92:GO92"/>
    <mergeCell ref="GP92:HA92"/>
    <mergeCell ref="HB92:HM92"/>
    <mergeCell ref="BY93:CK93"/>
    <mergeCell ref="CL93:CW93"/>
    <mergeCell ref="CX93:DI93"/>
    <mergeCell ref="DJ93:DU93"/>
    <mergeCell ref="DV93:EG93"/>
    <mergeCell ref="EH93:ES93"/>
    <mergeCell ref="ET93:FE93"/>
    <mergeCell ref="FF93:FQ93"/>
    <mergeCell ref="FR93:GC93"/>
    <mergeCell ref="GD93:GO93"/>
    <mergeCell ref="GP93:HA93"/>
    <mergeCell ref="HB93:HM93"/>
    <mergeCell ref="AL94:AL95"/>
    <mergeCell ref="AM94:AO95"/>
    <mergeCell ref="AP94:BX95"/>
    <mergeCell ref="BY94:CK94"/>
    <mergeCell ref="CL94:CW94"/>
    <mergeCell ref="CX94:DI94"/>
    <mergeCell ref="DJ94:DU94"/>
    <mergeCell ref="DV94:EG94"/>
    <mergeCell ref="EH94:ES94"/>
    <mergeCell ref="ET94:FE94"/>
    <mergeCell ref="FF94:FQ94"/>
    <mergeCell ref="FR94:GC94"/>
    <mergeCell ref="GD94:GO94"/>
    <mergeCell ref="GP94:HA94"/>
    <mergeCell ref="HB94:HM94"/>
    <mergeCell ref="BY95:CK95"/>
    <mergeCell ref="CL95:CW95"/>
    <mergeCell ref="CX95:DI95"/>
    <mergeCell ref="DJ95:DU95"/>
    <mergeCell ref="DV95:EG95"/>
    <mergeCell ref="EH95:ES95"/>
    <mergeCell ref="ET95:FE95"/>
    <mergeCell ref="FF95:FQ95"/>
    <mergeCell ref="FR95:GC95"/>
    <mergeCell ref="GD95:GO95"/>
    <mergeCell ref="GP95:HA95"/>
    <mergeCell ref="HB95:HM95"/>
    <mergeCell ref="AL96:AL97"/>
    <mergeCell ref="AM96:AO97"/>
    <mergeCell ref="AP96:BX97"/>
    <mergeCell ref="BY96:CK96"/>
    <mergeCell ref="CL96:CW96"/>
    <mergeCell ref="CX96:DI96"/>
    <mergeCell ref="DJ96:DU96"/>
    <mergeCell ref="DV96:EG96"/>
    <mergeCell ref="EH96:ES96"/>
    <mergeCell ref="ET96:FE96"/>
    <mergeCell ref="FF96:FQ96"/>
    <mergeCell ref="FR96:GC96"/>
    <mergeCell ref="GD96:GO96"/>
    <mergeCell ref="GP96:HA96"/>
    <mergeCell ref="HB96:HM96"/>
    <mergeCell ref="BY97:CK97"/>
    <mergeCell ref="CL97:CW97"/>
    <mergeCell ref="CX97:DI97"/>
    <mergeCell ref="DJ97:DU97"/>
    <mergeCell ref="DV97:EG97"/>
    <mergeCell ref="EH97:ES97"/>
    <mergeCell ref="ET97:FE97"/>
    <mergeCell ref="FF97:FQ97"/>
    <mergeCell ref="FR97:GC97"/>
    <mergeCell ref="GD97:GO97"/>
    <mergeCell ref="GP97:HA97"/>
    <mergeCell ref="HB97:HM97"/>
    <mergeCell ref="AL98:AL99"/>
    <mergeCell ref="AM98:AO99"/>
    <mergeCell ref="AP98:BX99"/>
    <mergeCell ref="BY98:CK98"/>
    <mergeCell ref="CL98:CW98"/>
    <mergeCell ref="CX98:DI98"/>
    <mergeCell ref="DJ98:DU98"/>
    <mergeCell ref="DV98:EG98"/>
    <mergeCell ref="EH98:ES98"/>
    <mergeCell ref="ET98:FE98"/>
    <mergeCell ref="FF98:FQ98"/>
    <mergeCell ref="FR98:GC98"/>
    <mergeCell ref="GD98:GO98"/>
    <mergeCell ref="GP98:HA98"/>
    <mergeCell ref="HB98:HM98"/>
    <mergeCell ref="BY99:CK99"/>
    <mergeCell ref="CL99:CW99"/>
    <mergeCell ref="CX99:DI99"/>
    <mergeCell ref="DJ99:DU99"/>
    <mergeCell ref="DV99:EG99"/>
    <mergeCell ref="EH99:ES99"/>
    <mergeCell ref="ET99:FE99"/>
    <mergeCell ref="FF99:FQ99"/>
    <mergeCell ref="FR99:GC99"/>
    <mergeCell ref="GD99:GO99"/>
    <mergeCell ref="GP99:HA99"/>
    <mergeCell ref="HB99:HM99"/>
    <mergeCell ref="AL100:AL101"/>
    <mergeCell ref="AM100:AO101"/>
    <mergeCell ref="AP100:BX101"/>
    <mergeCell ref="BY100:CK100"/>
    <mergeCell ref="CL100:CW100"/>
    <mergeCell ref="CX100:DI100"/>
    <mergeCell ref="DJ100:DU100"/>
    <mergeCell ref="DV100:EG100"/>
    <mergeCell ref="EH100:ES100"/>
    <mergeCell ref="ET100:FE100"/>
    <mergeCell ref="FF100:FQ100"/>
    <mergeCell ref="FR100:GC100"/>
    <mergeCell ref="GD100:GO100"/>
    <mergeCell ref="GP100:HA100"/>
    <mergeCell ref="HB100:HM100"/>
    <mergeCell ref="BY101:CK101"/>
    <mergeCell ref="CL101:CW101"/>
    <mergeCell ref="CX101:DI101"/>
    <mergeCell ref="DJ101:DU101"/>
    <mergeCell ref="DV101:EG101"/>
    <mergeCell ref="EH101:ES101"/>
    <mergeCell ref="ET101:FE101"/>
    <mergeCell ref="FF101:FQ101"/>
    <mergeCell ref="FR101:GC101"/>
    <mergeCell ref="GD101:GO101"/>
    <mergeCell ref="GP101:HA101"/>
    <mergeCell ref="HB101:HM101"/>
    <mergeCell ref="AL102:AL103"/>
    <mergeCell ref="AM102:AO103"/>
    <mergeCell ref="AP102:BX103"/>
    <mergeCell ref="BY102:CK102"/>
    <mergeCell ref="CL102:CW102"/>
    <mergeCell ref="CX102:DI102"/>
    <mergeCell ref="DJ102:DU102"/>
    <mergeCell ref="DV102:EG102"/>
    <mergeCell ref="EH102:ES102"/>
    <mergeCell ref="ET102:FE102"/>
    <mergeCell ref="FF102:FQ102"/>
    <mergeCell ref="FR102:GC102"/>
    <mergeCell ref="GD102:GO102"/>
    <mergeCell ref="GP102:HA102"/>
    <mergeCell ref="HB102:HM102"/>
    <mergeCell ref="BY103:CK103"/>
    <mergeCell ref="CL103:CW103"/>
    <mergeCell ref="CX103:DI103"/>
    <mergeCell ref="DJ103:DU103"/>
    <mergeCell ref="DV103:EG103"/>
    <mergeCell ref="EH103:ES103"/>
    <mergeCell ref="ET103:FE103"/>
    <mergeCell ref="FF103:FQ103"/>
    <mergeCell ref="FR103:GC103"/>
    <mergeCell ref="GD103:GO103"/>
    <mergeCell ref="GP103:HA103"/>
    <mergeCell ref="HB103:HM103"/>
    <mergeCell ref="AL104:AL105"/>
    <mergeCell ref="AM104:AO105"/>
    <mergeCell ref="AP104:BX105"/>
    <mergeCell ref="BY104:CK104"/>
    <mergeCell ref="CL104:CW104"/>
    <mergeCell ref="CX104:DI104"/>
    <mergeCell ref="DJ104:DU104"/>
    <mergeCell ref="DV104:EG104"/>
    <mergeCell ref="EH104:ES104"/>
    <mergeCell ref="ET104:FE104"/>
    <mergeCell ref="FF104:FQ104"/>
    <mergeCell ref="FR104:GC104"/>
    <mergeCell ref="GD104:GO104"/>
    <mergeCell ref="GP104:HA104"/>
    <mergeCell ref="HB104:HM104"/>
    <mergeCell ref="BY105:CK105"/>
    <mergeCell ref="CL105:CW105"/>
    <mergeCell ref="CX105:DI105"/>
    <mergeCell ref="DJ105:DU105"/>
    <mergeCell ref="DV105:EG105"/>
    <mergeCell ref="EH105:ES105"/>
    <mergeCell ref="ET105:FE105"/>
    <mergeCell ref="FF105:FQ105"/>
    <mergeCell ref="FR105:GC105"/>
    <mergeCell ref="GD105:GO105"/>
    <mergeCell ref="GP105:HA105"/>
    <mergeCell ref="HB105:HM105"/>
    <mergeCell ref="AL106:AL107"/>
    <mergeCell ref="AM106:AO107"/>
    <mergeCell ref="AP106:BX107"/>
    <mergeCell ref="BY106:CK106"/>
    <mergeCell ref="CL106:CW106"/>
    <mergeCell ref="CX106:DI106"/>
    <mergeCell ref="DJ106:DU106"/>
    <mergeCell ref="DV106:EG106"/>
    <mergeCell ref="EH106:ES106"/>
    <mergeCell ref="ET106:FE106"/>
    <mergeCell ref="FF106:FQ106"/>
    <mergeCell ref="FR106:GC106"/>
    <mergeCell ref="GD106:GO106"/>
    <mergeCell ref="GP106:HA106"/>
    <mergeCell ref="HB106:HM106"/>
    <mergeCell ref="BY107:CK107"/>
    <mergeCell ref="CL107:CW107"/>
    <mergeCell ref="CX107:DI107"/>
    <mergeCell ref="DJ107:DU107"/>
    <mergeCell ref="DV107:EG107"/>
    <mergeCell ref="EH107:ES107"/>
    <mergeCell ref="ET107:FE107"/>
    <mergeCell ref="FF107:FQ107"/>
    <mergeCell ref="FR107:GC107"/>
    <mergeCell ref="GD107:GO107"/>
    <mergeCell ref="GP107:HA107"/>
    <mergeCell ref="HB107:HM107"/>
    <mergeCell ref="AL108:AL109"/>
    <mergeCell ref="AM108:AO109"/>
    <mergeCell ref="AP108:BX109"/>
    <mergeCell ref="BY108:CK108"/>
    <mergeCell ref="CL108:CW108"/>
    <mergeCell ref="CX108:DI108"/>
    <mergeCell ref="DJ108:DU108"/>
    <mergeCell ref="DV108:EG108"/>
    <mergeCell ref="EH108:ES108"/>
    <mergeCell ref="ET108:FE108"/>
    <mergeCell ref="FF108:FQ108"/>
    <mergeCell ref="FR108:GC108"/>
    <mergeCell ref="GD108:GO108"/>
    <mergeCell ref="GP108:HA108"/>
    <mergeCell ref="HB108:HM108"/>
    <mergeCell ref="BY109:CK109"/>
    <mergeCell ref="CL109:CW109"/>
    <mergeCell ref="CX109:DI109"/>
    <mergeCell ref="DJ109:DU109"/>
    <mergeCell ref="DV109:EG109"/>
    <mergeCell ref="EH109:ES109"/>
    <mergeCell ref="ET109:FE109"/>
    <mergeCell ref="FF109:FQ109"/>
    <mergeCell ref="FR109:GC109"/>
    <mergeCell ref="GD109:GO109"/>
    <mergeCell ref="GP109:HA109"/>
    <mergeCell ref="HB109:HM109"/>
    <mergeCell ref="A110:H131"/>
    <mergeCell ref="I110:I131"/>
    <mergeCell ref="J110:AK131"/>
    <mergeCell ref="AL110:AL111"/>
    <mergeCell ref="AM110:BX111"/>
    <mergeCell ref="BY110:CK110"/>
    <mergeCell ref="CL110:CW110"/>
    <mergeCell ref="CX110:DI110"/>
    <mergeCell ref="DJ110:DU110"/>
    <mergeCell ref="DV110:EG110"/>
    <mergeCell ref="EH110:ES110"/>
    <mergeCell ref="ET110:FE110"/>
    <mergeCell ref="FF110:FQ110"/>
    <mergeCell ref="FR110:GC110"/>
    <mergeCell ref="GD110:GO110"/>
    <mergeCell ref="GP110:HA110"/>
    <mergeCell ref="HB110:HM110"/>
    <mergeCell ref="BY111:CK111"/>
    <mergeCell ref="CL111:CW111"/>
    <mergeCell ref="CX111:DI111"/>
    <mergeCell ref="DJ111:DU111"/>
    <mergeCell ref="DV111:EG111"/>
    <mergeCell ref="EH111:ES111"/>
    <mergeCell ref="ET111:FE111"/>
    <mergeCell ref="FF111:FQ111"/>
    <mergeCell ref="FR111:GC111"/>
    <mergeCell ref="GD111:GO111"/>
    <mergeCell ref="GP111:HA111"/>
    <mergeCell ref="HB111:HM111"/>
    <mergeCell ref="AL112:AL113"/>
    <mergeCell ref="AM112:AO113"/>
    <mergeCell ref="AP112:BX113"/>
    <mergeCell ref="BY112:CK112"/>
    <mergeCell ref="CL112:CW112"/>
    <mergeCell ref="CX112:DI112"/>
    <mergeCell ref="DJ112:DU112"/>
    <mergeCell ref="DV112:EG112"/>
    <mergeCell ref="EH112:ES112"/>
    <mergeCell ref="ET112:FE112"/>
    <mergeCell ref="FF112:FQ112"/>
    <mergeCell ref="FR112:GC112"/>
    <mergeCell ref="GD112:GO112"/>
    <mergeCell ref="GP112:HA112"/>
    <mergeCell ref="HB112:HM112"/>
    <mergeCell ref="BY113:CK113"/>
    <mergeCell ref="CL113:CW113"/>
    <mergeCell ref="CX113:DI113"/>
    <mergeCell ref="DJ113:DU113"/>
    <mergeCell ref="DV113:EG113"/>
    <mergeCell ref="EH113:ES113"/>
    <mergeCell ref="ET113:FE113"/>
    <mergeCell ref="FF113:FQ113"/>
    <mergeCell ref="FR113:GC113"/>
    <mergeCell ref="GD113:GO113"/>
    <mergeCell ref="GP113:HA113"/>
    <mergeCell ref="HB113:HM113"/>
    <mergeCell ref="AM114:AO114"/>
    <mergeCell ref="AP114:BX114"/>
    <mergeCell ref="BY114:CK114"/>
    <mergeCell ref="CL114:CW114"/>
    <mergeCell ref="CX114:DI114"/>
    <mergeCell ref="DJ114:DU114"/>
    <mergeCell ref="DV114:EG114"/>
    <mergeCell ref="EH114:ES114"/>
    <mergeCell ref="ET114:FE114"/>
    <mergeCell ref="FF114:FQ114"/>
    <mergeCell ref="FR114:GC114"/>
    <mergeCell ref="GD114:GO114"/>
    <mergeCell ref="GP114:HA114"/>
    <mergeCell ref="HB114:HM114"/>
    <mergeCell ref="AM115:AO115"/>
    <mergeCell ref="AP115:BX115"/>
    <mergeCell ref="BY115:CK115"/>
    <mergeCell ref="CL115:CW115"/>
    <mergeCell ref="CX115:DI115"/>
    <mergeCell ref="DJ115:DU115"/>
    <mergeCell ref="DV115:EG115"/>
    <mergeCell ref="EH115:ES115"/>
    <mergeCell ref="ET115:FE115"/>
    <mergeCell ref="FF115:FQ115"/>
    <mergeCell ref="FR115:GC115"/>
    <mergeCell ref="GD115:GO115"/>
    <mergeCell ref="GP115:HA115"/>
    <mergeCell ref="HB115:HM115"/>
    <mergeCell ref="AL116:AL117"/>
    <mergeCell ref="AM116:AO117"/>
    <mergeCell ref="AP116:BX117"/>
    <mergeCell ref="BY116:CK116"/>
    <mergeCell ref="CL116:CW116"/>
    <mergeCell ref="CX116:DI116"/>
    <mergeCell ref="DJ116:DU116"/>
    <mergeCell ref="DV116:EG116"/>
    <mergeCell ref="EH116:ES116"/>
    <mergeCell ref="ET116:FE116"/>
    <mergeCell ref="FF116:FQ116"/>
    <mergeCell ref="FR116:GC116"/>
    <mergeCell ref="GD116:GO116"/>
    <mergeCell ref="GP116:HA116"/>
    <mergeCell ref="HB116:HM116"/>
    <mergeCell ref="BY117:CK117"/>
    <mergeCell ref="CL117:CW117"/>
    <mergeCell ref="CX117:DI117"/>
    <mergeCell ref="DJ117:DU117"/>
    <mergeCell ref="DV117:EG117"/>
    <mergeCell ref="EH117:ES117"/>
    <mergeCell ref="ET117:FE117"/>
    <mergeCell ref="FF117:FQ117"/>
    <mergeCell ref="FR117:GC117"/>
    <mergeCell ref="GD117:GO117"/>
    <mergeCell ref="GP117:HA117"/>
    <mergeCell ref="HB117:HM117"/>
    <mergeCell ref="AL118:AL119"/>
    <mergeCell ref="AM118:AO119"/>
    <mergeCell ref="AP118:BX119"/>
    <mergeCell ref="BY118:CK118"/>
    <mergeCell ref="CL118:CW118"/>
    <mergeCell ref="CX118:DI118"/>
    <mergeCell ref="DJ118:DU118"/>
    <mergeCell ref="DV118:EG118"/>
    <mergeCell ref="EH118:ES118"/>
    <mergeCell ref="ET118:FE118"/>
    <mergeCell ref="FF118:FQ118"/>
    <mergeCell ref="FR118:GC118"/>
    <mergeCell ref="GD118:GO118"/>
    <mergeCell ref="GP118:HA118"/>
    <mergeCell ref="HB118:HM118"/>
    <mergeCell ref="BY119:CK119"/>
    <mergeCell ref="CL119:CW119"/>
    <mergeCell ref="CX119:DI119"/>
    <mergeCell ref="DJ119:DU119"/>
    <mergeCell ref="DV119:EG119"/>
    <mergeCell ref="EH119:ES119"/>
    <mergeCell ref="ET119:FE119"/>
    <mergeCell ref="FF119:FQ119"/>
    <mergeCell ref="FR119:GC119"/>
    <mergeCell ref="GD119:GO119"/>
    <mergeCell ref="GP119:HA119"/>
    <mergeCell ref="HB119:HM119"/>
    <mergeCell ref="AL120:AL121"/>
    <mergeCell ref="AM120:AO121"/>
    <mergeCell ref="AP120:BX121"/>
    <mergeCell ref="BY120:CK120"/>
    <mergeCell ref="CL120:CW120"/>
    <mergeCell ref="CX120:DI120"/>
    <mergeCell ref="DJ120:DU120"/>
    <mergeCell ref="DV120:EG120"/>
    <mergeCell ref="EH120:ES120"/>
    <mergeCell ref="ET120:FE120"/>
    <mergeCell ref="FF120:FQ120"/>
    <mergeCell ref="FR120:GC120"/>
    <mergeCell ref="GD120:GO120"/>
    <mergeCell ref="GP120:HA120"/>
    <mergeCell ref="HB120:HM120"/>
    <mergeCell ref="BY121:CK121"/>
    <mergeCell ref="CL121:CW121"/>
    <mergeCell ref="CX121:DI121"/>
    <mergeCell ref="DJ121:DU121"/>
    <mergeCell ref="DV121:EG121"/>
    <mergeCell ref="EH121:ES121"/>
    <mergeCell ref="ET121:FE121"/>
    <mergeCell ref="FF121:FQ121"/>
    <mergeCell ref="FR121:GC121"/>
    <mergeCell ref="GD121:GO121"/>
    <mergeCell ref="GP121:HA121"/>
    <mergeCell ref="HB121:HM121"/>
    <mergeCell ref="AL122:AL123"/>
    <mergeCell ref="AM122:AO123"/>
    <mergeCell ref="AP122:BX123"/>
    <mergeCell ref="BY122:CK122"/>
    <mergeCell ref="CL122:CW122"/>
    <mergeCell ref="CX122:DI122"/>
    <mergeCell ref="DJ122:DU122"/>
    <mergeCell ref="DV122:EG122"/>
    <mergeCell ref="EH122:ES122"/>
    <mergeCell ref="ET122:FE122"/>
    <mergeCell ref="FF122:FQ122"/>
    <mergeCell ref="FR122:GC122"/>
    <mergeCell ref="GD122:GO122"/>
    <mergeCell ref="GP122:HA122"/>
    <mergeCell ref="HB122:HM122"/>
    <mergeCell ref="BY123:CK123"/>
    <mergeCell ref="CL123:CW123"/>
    <mergeCell ref="CX123:DI123"/>
    <mergeCell ref="DJ123:DU123"/>
    <mergeCell ref="DV123:EG123"/>
    <mergeCell ref="EH123:ES123"/>
    <mergeCell ref="ET123:FE123"/>
    <mergeCell ref="FF123:FQ123"/>
    <mergeCell ref="FR123:GC123"/>
    <mergeCell ref="GD123:GO123"/>
    <mergeCell ref="GP123:HA123"/>
    <mergeCell ref="HB123:HM123"/>
    <mergeCell ref="AL124:AL125"/>
    <mergeCell ref="AM124:AO125"/>
    <mergeCell ref="AP124:BX125"/>
    <mergeCell ref="BY124:CK124"/>
    <mergeCell ref="CL124:CW124"/>
    <mergeCell ref="CX124:DI124"/>
    <mergeCell ref="DJ124:DU124"/>
    <mergeCell ref="DV124:EG124"/>
    <mergeCell ref="EH124:ES124"/>
    <mergeCell ref="ET124:FE124"/>
    <mergeCell ref="FF124:FQ124"/>
    <mergeCell ref="FR124:GC124"/>
    <mergeCell ref="GD124:GO124"/>
    <mergeCell ref="GP124:HA124"/>
    <mergeCell ref="HB124:HM124"/>
    <mergeCell ref="BY125:CK125"/>
    <mergeCell ref="CL125:CW125"/>
    <mergeCell ref="CX125:DI125"/>
    <mergeCell ref="DJ125:DU125"/>
    <mergeCell ref="DV125:EG125"/>
    <mergeCell ref="EH125:ES125"/>
    <mergeCell ref="ET125:FE125"/>
    <mergeCell ref="FF125:FQ125"/>
    <mergeCell ref="FR125:GC125"/>
    <mergeCell ref="GD125:GO125"/>
    <mergeCell ref="GP125:HA125"/>
    <mergeCell ref="HB125:HM125"/>
    <mergeCell ref="AL126:AL127"/>
    <mergeCell ref="AM126:AO127"/>
    <mergeCell ref="AP126:BX127"/>
    <mergeCell ref="BY126:CK126"/>
    <mergeCell ref="CL126:CW126"/>
    <mergeCell ref="CX126:DI126"/>
    <mergeCell ref="DJ126:DU126"/>
    <mergeCell ref="DV126:EG126"/>
    <mergeCell ref="EH126:ES126"/>
    <mergeCell ref="ET126:FE126"/>
    <mergeCell ref="FF126:FQ126"/>
    <mergeCell ref="FR126:GC126"/>
    <mergeCell ref="GD126:GO126"/>
    <mergeCell ref="GP126:HA126"/>
    <mergeCell ref="HB126:HM126"/>
    <mergeCell ref="BY127:CK127"/>
    <mergeCell ref="CL127:CW127"/>
    <mergeCell ref="CX127:DI127"/>
    <mergeCell ref="DJ127:DU127"/>
    <mergeCell ref="DV127:EG127"/>
    <mergeCell ref="EH127:ES127"/>
    <mergeCell ref="ET127:FE127"/>
    <mergeCell ref="FF127:FQ127"/>
    <mergeCell ref="FR127:GC127"/>
    <mergeCell ref="GD127:GO127"/>
    <mergeCell ref="GP127:HA127"/>
    <mergeCell ref="HB127:HM127"/>
    <mergeCell ref="AL128:AL129"/>
    <mergeCell ref="AM128:AO129"/>
    <mergeCell ref="AP128:BX129"/>
    <mergeCell ref="BY128:CK128"/>
    <mergeCell ref="CL128:CW128"/>
    <mergeCell ref="CX128:DI128"/>
    <mergeCell ref="DJ128:DU128"/>
    <mergeCell ref="DV128:EG128"/>
    <mergeCell ref="EH128:ES128"/>
    <mergeCell ref="ET128:FE128"/>
    <mergeCell ref="FF128:FQ128"/>
    <mergeCell ref="FR128:GC128"/>
    <mergeCell ref="GD128:GO128"/>
    <mergeCell ref="GP128:HA128"/>
    <mergeCell ref="HB128:HM128"/>
    <mergeCell ref="BY129:CK129"/>
    <mergeCell ref="CL129:CW129"/>
    <mergeCell ref="CX129:DI129"/>
    <mergeCell ref="DJ129:DU129"/>
    <mergeCell ref="DV129:EG129"/>
    <mergeCell ref="EH129:ES129"/>
    <mergeCell ref="ET129:FE129"/>
    <mergeCell ref="FF129:FQ129"/>
    <mergeCell ref="FR129:GC129"/>
    <mergeCell ref="GD129:GO129"/>
    <mergeCell ref="GP129:HA129"/>
    <mergeCell ref="HB129:HM129"/>
    <mergeCell ref="AL130:AL131"/>
    <mergeCell ref="AM130:AO131"/>
    <mergeCell ref="AP130:BX131"/>
    <mergeCell ref="BY130:CK130"/>
    <mergeCell ref="CL130:CW130"/>
    <mergeCell ref="CX130:DI130"/>
    <mergeCell ref="DJ130:DU130"/>
    <mergeCell ref="DV130:EG130"/>
    <mergeCell ref="EH130:ES130"/>
    <mergeCell ref="ET130:FE130"/>
    <mergeCell ref="FF130:FQ130"/>
    <mergeCell ref="FR130:GC130"/>
    <mergeCell ref="GD130:GO130"/>
    <mergeCell ref="GP130:HA130"/>
    <mergeCell ref="HB130:HM130"/>
    <mergeCell ref="BY131:CK131"/>
    <mergeCell ref="CL131:CW131"/>
    <mergeCell ref="CX131:DI131"/>
    <mergeCell ref="DJ131:DU131"/>
    <mergeCell ref="DV131:EG131"/>
    <mergeCell ref="EH131:ES131"/>
    <mergeCell ref="ET131:FE131"/>
    <mergeCell ref="FF131:FQ131"/>
    <mergeCell ref="FR131:GC131"/>
    <mergeCell ref="GD131:GO131"/>
    <mergeCell ref="GP131:HA131"/>
    <mergeCell ref="HB131:HM131"/>
    <mergeCell ref="A132:H132"/>
    <mergeCell ref="J132:BX132"/>
    <mergeCell ref="BY132:CK132"/>
    <mergeCell ref="CL132:CW132"/>
    <mergeCell ref="CX132:DI132"/>
    <mergeCell ref="DJ132:DU132"/>
    <mergeCell ref="DV132:EG132"/>
    <mergeCell ref="EH132:ES132"/>
    <mergeCell ref="ET132:FE132"/>
    <mergeCell ref="FF132:FQ132"/>
    <mergeCell ref="FR132:GC132"/>
    <mergeCell ref="GD132:GO132"/>
    <mergeCell ref="GP132:HA132"/>
    <mergeCell ref="HB132:HM132"/>
    <mergeCell ref="A133:H133"/>
    <mergeCell ref="J133:BX133"/>
    <mergeCell ref="BY133:CK133"/>
    <mergeCell ref="CL133:CW133"/>
    <mergeCell ref="CX133:DI133"/>
    <mergeCell ref="DJ133:DU133"/>
    <mergeCell ref="DV133:EG133"/>
    <mergeCell ref="EH133:ES133"/>
    <mergeCell ref="ET133:FE133"/>
    <mergeCell ref="FF133:FQ133"/>
    <mergeCell ref="FR133:GC133"/>
    <mergeCell ref="GD133:GO133"/>
    <mergeCell ref="GP133:HA133"/>
    <mergeCell ref="HB133:HM133"/>
    <mergeCell ref="A134:H134"/>
    <mergeCell ref="J134:BX134"/>
    <mergeCell ref="BY134:CK134"/>
    <mergeCell ref="CL134:CW134"/>
    <mergeCell ref="CX134:DI134"/>
    <mergeCell ref="DJ134:DU134"/>
    <mergeCell ref="DV134:EG134"/>
    <mergeCell ref="EH134:ES134"/>
    <mergeCell ref="ET134:FE134"/>
    <mergeCell ref="FF134:FQ134"/>
    <mergeCell ref="FR134:GC134"/>
    <mergeCell ref="GD134:GO134"/>
    <mergeCell ref="GP134:HA134"/>
    <mergeCell ref="HB134:HM134"/>
    <mergeCell ref="A135:H135"/>
    <mergeCell ref="J135:BX135"/>
    <mergeCell ref="BY135:CK135"/>
    <mergeCell ref="CL135:CW135"/>
    <mergeCell ref="CX135:DI135"/>
    <mergeCell ref="DJ135:DU135"/>
    <mergeCell ref="DV135:EG135"/>
    <mergeCell ref="EH135:ES135"/>
    <mergeCell ref="ET135:FE135"/>
    <mergeCell ref="FF135:FQ135"/>
    <mergeCell ref="FR135:GC135"/>
    <mergeCell ref="GD135:GO135"/>
    <mergeCell ref="GP135:HA135"/>
    <mergeCell ref="HB135:HM135"/>
    <mergeCell ref="A136:H149"/>
    <mergeCell ref="I136:I149"/>
    <mergeCell ref="J136:AK149"/>
    <mergeCell ref="AL136:AL137"/>
    <mergeCell ref="AM136:BX137"/>
    <mergeCell ref="BY136:CK136"/>
    <mergeCell ref="CL136:CW136"/>
    <mergeCell ref="CX136:DI136"/>
    <mergeCell ref="DJ136:DU136"/>
    <mergeCell ref="DV136:EG136"/>
    <mergeCell ref="EH136:ES136"/>
    <mergeCell ref="ET136:FE136"/>
    <mergeCell ref="FF136:FQ136"/>
    <mergeCell ref="FR136:GC136"/>
    <mergeCell ref="GD136:GO136"/>
    <mergeCell ref="GP136:HA136"/>
    <mergeCell ref="HB136:HM136"/>
    <mergeCell ref="BY137:CK137"/>
    <mergeCell ref="CL137:CW137"/>
    <mergeCell ref="CX137:DI137"/>
    <mergeCell ref="DJ137:DU137"/>
    <mergeCell ref="DV137:EG137"/>
    <mergeCell ref="EH137:ES137"/>
    <mergeCell ref="ET137:FE137"/>
    <mergeCell ref="FF137:FQ137"/>
    <mergeCell ref="FR137:GC137"/>
    <mergeCell ref="GD137:GO137"/>
    <mergeCell ref="GP137:HA137"/>
    <mergeCell ref="HB137:HM137"/>
    <mergeCell ref="AL138:AL139"/>
    <mergeCell ref="AM138:AO139"/>
    <mergeCell ref="AP138:BX139"/>
    <mergeCell ref="BY138:CK138"/>
    <mergeCell ref="CL138:CW138"/>
    <mergeCell ref="CX138:DI138"/>
    <mergeCell ref="DJ138:DU138"/>
    <mergeCell ref="DV138:EG138"/>
    <mergeCell ref="EH138:ES138"/>
    <mergeCell ref="ET138:FE138"/>
    <mergeCell ref="FF138:FQ138"/>
    <mergeCell ref="FR138:GC138"/>
    <mergeCell ref="GD138:GO138"/>
    <mergeCell ref="GP138:HA138"/>
    <mergeCell ref="HB138:HM138"/>
    <mergeCell ref="BY139:CK139"/>
    <mergeCell ref="CL139:CW139"/>
    <mergeCell ref="CX139:DI139"/>
    <mergeCell ref="DJ139:DU139"/>
    <mergeCell ref="DV139:EG139"/>
    <mergeCell ref="EH139:ES139"/>
    <mergeCell ref="ET139:FE139"/>
    <mergeCell ref="FF139:FQ139"/>
    <mergeCell ref="FR139:GC139"/>
    <mergeCell ref="GD139:GO139"/>
    <mergeCell ref="GP139:HA139"/>
    <mergeCell ref="HB139:HM139"/>
    <mergeCell ref="AM140:AO140"/>
    <mergeCell ref="AP140:BX140"/>
    <mergeCell ref="BY140:CK140"/>
    <mergeCell ref="CL140:CW140"/>
    <mergeCell ref="CX140:DI140"/>
    <mergeCell ref="DJ140:DU140"/>
    <mergeCell ref="DV140:EG140"/>
    <mergeCell ref="EH140:ES140"/>
    <mergeCell ref="ET140:FE140"/>
    <mergeCell ref="FF140:FQ140"/>
    <mergeCell ref="FR140:GC140"/>
    <mergeCell ref="GD140:GO140"/>
    <mergeCell ref="GP140:HA140"/>
    <mergeCell ref="HB140:HM140"/>
    <mergeCell ref="AM141:AO141"/>
    <mergeCell ref="AP141:BX141"/>
    <mergeCell ref="BY141:CK141"/>
    <mergeCell ref="CL141:CW141"/>
    <mergeCell ref="CX141:DI141"/>
    <mergeCell ref="DJ141:DU141"/>
    <mergeCell ref="DV141:EG141"/>
    <mergeCell ref="EH141:ES141"/>
    <mergeCell ref="ET141:FE141"/>
    <mergeCell ref="FF141:FQ141"/>
    <mergeCell ref="FR141:GC141"/>
    <mergeCell ref="GD141:GO141"/>
    <mergeCell ref="GP141:HA141"/>
    <mergeCell ref="HB141:HM141"/>
    <mergeCell ref="AL142:AL143"/>
    <mergeCell ref="AM142:AO143"/>
    <mergeCell ref="AP142:BX143"/>
    <mergeCell ref="BY142:CK142"/>
    <mergeCell ref="CL142:CW142"/>
    <mergeCell ref="CX142:DI142"/>
    <mergeCell ref="DJ142:DU142"/>
    <mergeCell ref="DV142:EG142"/>
    <mergeCell ref="EH142:ES142"/>
    <mergeCell ref="ET142:FE142"/>
    <mergeCell ref="FF142:FQ142"/>
    <mergeCell ref="FR142:GC142"/>
    <mergeCell ref="GD142:GO142"/>
    <mergeCell ref="GP142:HA142"/>
    <mergeCell ref="HB142:HM142"/>
    <mergeCell ref="BY143:CK143"/>
    <mergeCell ref="CL143:CW143"/>
    <mergeCell ref="CX143:DI143"/>
    <mergeCell ref="DJ143:DU143"/>
    <mergeCell ref="DV143:EG143"/>
    <mergeCell ref="EH143:ES143"/>
    <mergeCell ref="ET143:FE143"/>
    <mergeCell ref="FF143:FQ143"/>
    <mergeCell ref="FR143:GC143"/>
    <mergeCell ref="GD143:GO143"/>
    <mergeCell ref="GP143:HA143"/>
    <mergeCell ref="HB143:HM143"/>
    <mergeCell ref="AL144:AL145"/>
    <mergeCell ref="AM144:AO145"/>
    <mergeCell ref="AP144:BX145"/>
    <mergeCell ref="BY144:CK144"/>
    <mergeCell ref="CL144:CW144"/>
    <mergeCell ref="CX144:DI144"/>
    <mergeCell ref="DJ144:DU144"/>
    <mergeCell ref="DV144:EG144"/>
    <mergeCell ref="EH144:ES144"/>
    <mergeCell ref="ET144:FE144"/>
    <mergeCell ref="FF144:FQ144"/>
    <mergeCell ref="FR144:GC144"/>
    <mergeCell ref="GD144:GO144"/>
    <mergeCell ref="GP144:HA144"/>
    <mergeCell ref="HB144:HM144"/>
    <mergeCell ref="BY145:CK145"/>
    <mergeCell ref="CL145:CW145"/>
    <mergeCell ref="CX145:DI145"/>
    <mergeCell ref="DJ145:DU145"/>
    <mergeCell ref="DV145:EG145"/>
    <mergeCell ref="EH145:ES145"/>
    <mergeCell ref="ET145:FE145"/>
    <mergeCell ref="FF145:FQ145"/>
    <mergeCell ref="FR145:GC145"/>
    <mergeCell ref="GD145:GO145"/>
    <mergeCell ref="GP145:HA145"/>
    <mergeCell ref="HB145:HM145"/>
    <mergeCell ref="AL146:AL147"/>
    <mergeCell ref="AM146:AO147"/>
    <mergeCell ref="AP146:BX147"/>
    <mergeCell ref="BY146:CK146"/>
    <mergeCell ref="CL146:CW146"/>
    <mergeCell ref="CX146:DI146"/>
    <mergeCell ref="DJ146:DU146"/>
    <mergeCell ref="DV146:EG146"/>
    <mergeCell ref="EH146:ES146"/>
    <mergeCell ref="ET146:FE146"/>
    <mergeCell ref="FF146:FQ146"/>
    <mergeCell ref="FR146:GC146"/>
    <mergeCell ref="GD146:GO146"/>
    <mergeCell ref="GP146:HA146"/>
    <mergeCell ref="HB146:HM146"/>
    <mergeCell ref="BY147:CK147"/>
    <mergeCell ref="CL147:CW147"/>
    <mergeCell ref="CX147:DI147"/>
    <mergeCell ref="DJ147:DU147"/>
    <mergeCell ref="DV147:EG147"/>
    <mergeCell ref="EH147:ES147"/>
    <mergeCell ref="ET147:FE147"/>
    <mergeCell ref="FF147:FQ147"/>
    <mergeCell ref="FR147:GC147"/>
    <mergeCell ref="GD147:GO147"/>
    <mergeCell ref="GP147:HA147"/>
    <mergeCell ref="HB147:HM147"/>
    <mergeCell ref="AL148:AL149"/>
    <mergeCell ref="AM148:AO149"/>
    <mergeCell ref="AP148:BX149"/>
    <mergeCell ref="BY148:CK148"/>
    <mergeCell ref="CL148:CW148"/>
    <mergeCell ref="CX148:DI148"/>
    <mergeCell ref="DJ148:DU148"/>
    <mergeCell ref="DV148:EG148"/>
    <mergeCell ref="EH148:ES148"/>
    <mergeCell ref="ET148:FE148"/>
    <mergeCell ref="FF148:FQ148"/>
    <mergeCell ref="FR148:GC148"/>
    <mergeCell ref="GD148:GO148"/>
    <mergeCell ref="GP148:HA148"/>
    <mergeCell ref="HB148:HM148"/>
    <mergeCell ref="BY149:CK149"/>
    <mergeCell ref="CL149:CW149"/>
    <mergeCell ref="CX149:DI149"/>
    <mergeCell ref="DJ149:DU149"/>
    <mergeCell ref="DV149:EG149"/>
    <mergeCell ref="EH149:ES149"/>
    <mergeCell ref="ET149:FE149"/>
    <mergeCell ref="FF149:FQ149"/>
    <mergeCell ref="FR149:GC149"/>
    <mergeCell ref="GD149:GO149"/>
    <mergeCell ref="GP149:HA149"/>
    <mergeCell ref="HB149:HM149"/>
    <mergeCell ref="A150:H161"/>
    <mergeCell ref="I150:I161"/>
    <mergeCell ref="J150:AK161"/>
    <mergeCell ref="AL150:AL151"/>
    <mergeCell ref="AM150:BX151"/>
    <mergeCell ref="BY150:CK150"/>
    <mergeCell ref="CL150:CW150"/>
    <mergeCell ref="CX150:DI150"/>
    <mergeCell ref="DJ150:DU150"/>
    <mergeCell ref="DV150:EG150"/>
    <mergeCell ref="EH150:ES150"/>
    <mergeCell ref="ET150:FE150"/>
    <mergeCell ref="FF150:FQ150"/>
    <mergeCell ref="FR150:GC150"/>
    <mergeCell ref="GD150:GO150"/>
    <mergeCell ref="GP150:HA150"/>
    <mergeCell ref="HB150:HM150"/>
    <mergeCell ref="BY151:CK151"/>
    <mergeCell ref="CL151:CW151"/>
    <mergeCell ref="CX151:DI151"/>
    <mergeCell ref="DJ151:DU151"/>
    <mergeCell ref="DV151:EG151"/>
    <mergeCell ref="EH151:ES151"/>
    <mergeCell ref="ET151:FE151"/>
    <mergeCell ref="FF151:FQ151"/>
    <mergeCell ref="FR151:GC151"/>
    <mergeCell ref="GD151:GO151"/>
    <mergeCell ref="GP151:HA151"/>
    <mergeCell ref="HB151:HM151"/>
    <mergeCell ref="AL152:AL153"/>
    <mergeCell ref="AM152:AO153"/>
    <mergeCell ref="AP152:BX153"/>
    <mergeCell ref="BY152:CK152"/>
    <mergeCell ref="CL152:CW152"/>
    <mergeCell ref="CX152:DI152"/>
    <mergeCell ref="DJ152:DU152"/>
    <mergeCell ref="DV152:EG152"/>
    <mergeCell ref="EH152:ES152"/>
    <mergeCell ref="ET152:FE152"/>
    <mergeCell ref="FF152:FQ152"/>
    <mergeCell ref="FR152:GC152"/>
    <mergeCell ref="GD152:GO152"/>
    <mergeCell ref="GP152:HA152"/>
    <mergeCell ref="HB152:HM152"/>
    <mergeCell ref="BY153:CK153"/>
    <mergeCell ref="CL153:CW153"/>
    <mergeCell ref="CX153:DI153"/>
    <mergeCell ref="DJ153:DU153"/>
    <mergeCell ref="DV153:EG153"/>
    <mergeCell ref="EH153:ES153"/>
    <mergeCell ref="ET153:FE153"/>
    <mergeCell ref="FF153:FQ153"/>
    <mergeCell ref="FR153:GC153"/>
    <mergeCell ref="GD153:GO153"/>
    <mergeCell ref="GP153:HA153"/>
    <mergeCell ref="HB153:HM153"/>
    <mergeCell ref="AM154:AO154"/>
    <mergeCell ref="AP154:BX154"/>
    <mergeCell ref="BY154:CK154"/>
    <mergeCell ref="CL154:CW154"/>
    <mergeCell ref="CX154:DI154"/>
    <mergeCell ref="DJ154:DU154"/>
    <mergeCell ref="DV154:EG154"/>
    <mergeCell ref="EH154:ES154"/>
    <mergeCell ref="ET154:FE154"/>
    <mergeCell ref="FF154:FQ154"/>
    <mergeCell ref="FR154:GC154"/>
    <mergeCell ref="GD154:GO154"/>
    <mergeCell ref="GP154:HA154"/>
    <mergeCell ref="HB154:HM154"/>
    <mergeCell ref="AM155:AO155"/>
    <mergeCell ref="AP155:BX155"/>
    <mergeCell ref="BY155:CK155"/>
    <mergeCell ref="CL155:CW155"/>
    <mergeCell ref="CX155:DI155"/>
    <mergeCell ref="DJ155:DU155"/>
    <mergeCell ref="DV155:EG155"/>
    <mergeCell ref="EH155:ES155"/>
    <mergeCell ref="ET155:FE155"/>
    <mergeCell ref="FF155:FQ155"/>
    <mergeCell ref="FR155:GC155"/>
    <mergeCell ref="GD155:GO155"/>
    <mergeCell ref="GP155:HA155"/>
    <mergeCell ref="HB155:HM155"/>
    <mergeCell ref="AL156:AL157"/>
    <mergeCell ref="AM156:AO157"/>
    <mergeCell ref="AP156:BX157"/>
    <mergeCell ref="BY156:CK156"/>
    <mergeCell ref="CL156:CW156"/>
    <mergeCell ref="CX156:DI156"/>
    <mergeCell ref="DJ156:DU156"/>
    <mergeCell ref="DV156:EG156"/>
    <mergeCell ref="EH156:ES156"/>
    <mergeCell ref="ET156:FE156"/>
    <mergeCell ref="FF156:FQ156"/>
    <mergeCell ref="FR156:GC156"/>
    <mergeCell ref="GD156:GO156"/>
    <mergeCell ref="GP156:HA156"/>
    <mergeCell ref="HB156:HM156"/>
    <mergeCell ref="BY157:CK157"/>
    <mergeCell ref="CL157:CW157"/>
    <mergeCell ref="CX157:DI157"/>
    <mergeCell ref="DJ157:DU157"/>
    <mergeCell ref="DV157:EG157"/>
    <mergeCell ref="EH157:ES157"/>
    <mergeCell ref="ET157:FE157"/>
    <mergeCell ref="FF157:FQ157"/>
    <mergeCell ref="FR157:GC157"/>
    <mergeCell ref="GD157:GO157"/>
    <mergeCell ref="GP157:HA157"/>
    <mergeCell ref="HB157:HM157"/>
    <mergeCell ref="AL158:AL159"/>
    <mergeCell ref="AM158:AO159"/>
    <mergeCell ref="AP158:BX159"/>
    <mergeCell ref="BY158:CK158"/>
    <mergeCell ref="CL158:CW158"/>
    <mergeCell ref="CX158:DI158"/>
    <mergeCell ref="DJ158:DU158"/>
    <mergeCell ref="DV158:EG158"/>
    <mergeCell ref="EH158:ES158"/>
    <mergeCell ref="ET158:FE158"/>
    <mergeCell ref="FF158:FQ158"/>
    <mergeCell ref="FR158:GC158"/>
    <mergeCell ref="GD158:GO158"/>
    <mergeCell ref="GP158:HA158"/>
    <mergeCell ref="HB158:HM158"/>
    <mergeCell ref="BY159:CK159"/>
    <mergeCell ref="CL159:CW159"/>
    <mergeCell ref="CX159:DI159"/>
    <mergeCell ref="DJ159:DU159"/>
    <mergeCell ref="DV159:EG159"/>
    <mergeCell ref="EH159:ES159"/>
    <mergeCell ref="ET159:FE159"/>
    <mergeCell ref="FF159:FQ159"/>
    <mergeCell ref="FR159:GC159"/>
    <mergeCell ref="GD159:GO159"/>
    <mergeCell ref="GP159:HA159"/>
    <mergeCell ref="HB159:HM159"/>
    <mergeCell ref="AL160:AL161"/>
    <mergeCell ref="AM160:AO161"/>
    <mergeCell ref="AP160:BX161"/>
    <mergeCell ref="BY160:CK160"/>
    <mergeCell ref="CL160:CW160"/>
    <mergeCell ref="CX160:DI160"/>
    <mergeCell ref="DJ160:DU160"/>
    <mergeCell ref="DV160:EG160"/>
    <mergeCell ref="EH160:ES160"/>
    <mergeCell ref="ET160:FE160"/>
    <mergeCell ref="FF160:FQ160"/>
    <mergeCell ref="FR160:GC160"/>
    <mergeCell ref="GD160:GO160"/>
    <mergeCell ref="GP160:HA160"/>
    <mergeCell ref="HB160:HM160"/>
    <mergeCell ref="BY161:CK161"/>
    <mergeCell ref="CL161:CW161"/>
    <mergeCell ref="CX161:DI161"/>
    <mergeCell ref="DJ161:DU161"/>
    <mergeCell ref="DV161:EG161"/>
    <mergeCell ref="EH161:ES161"/>
    <mergeCell ref="ET161:FE161"/>
    <mergeCell ref="FF161:FQ161"/>
    <mergeCell ref="FR161:GC161"/>
    <mergeCell ref="GD161:GO161"/>
    <mergeCell ref="GP161:HA161"/>
    <mergeCell ref="HB161:HM161"/>
    <mergeCell ref="A162:H162"/>
    <mergeCell ref="J162:BX162"/>
    <mergeCell ref="BY162:CK162"/>
    <mergeCell ref="CL162:CW162"/>
    <mergeCell ref="CX162:DI162"/>
    <mergeCell ref="DJ162:DU162"/>
    <mergeCell ref="DV162:EG162"/>
    <mergeCell ref="EH162:ES162"/>
    <mergeCell ref="ET162:FE162"/>
    <mergeCell ref="FF162:FQ162"/>
    <mergeCell ref="FR162:GC162"/>
    <mergeCell ref="GD162:GO162"/>
    <mergeCell ref="GP162:HA162"/>
    <mergeCell ref="HB162:HM162"/>
    <mergeCell ref="A163:H163"/>
    <mergeCell ref="J163:BX163"/>
    <mergeCell ref="BY163:CK163"/>
    <mergeCell ref="CL163:CW163"/>
    <mergeCell ref="CX163:DI163"/>
    <mergeCell ref="DJ163:DU163"/>
    <mergeCell ref="DV163:EG163"/>
    <mergeCell ref="EH163:ES163"/>
    <mergeCell ref="ET163:FE163"/>
    <mergeCell ref="FF163:FQ163"/>
    <mergeCell ref="FR163:GC163"/>
    <mergeCell ref="GD163:GO163"/>
    <mergeCell ref="GP163:HA163"/>
    <mergeCell ref="HB163:HM163"/>
    <mergeCell ref="A164:H177"/>
    <mergeCell ref="I164:I177"/>
    <mergeCell ref="J164:AK177"/>
    <mergeCell ref="AL164:AL165"/>
    <mergeCell ref="AM164:BX165"/>
    <mergeCell ref="BY164:CK164"/>
    <mergeCell ref="CL164:CW164"/>
    <mergeCell ref="CX164:DI164"/>
    <mergeCell ref="DJ164:DU164"/>
    <mergeCell ref="DV164:EG164"/>
    <mergeCell ref="EH164:ES164"/>
    <mergeCell ref="ET164:FE164"/>
    <mergeCell ref="FF164:FQ164"/>
    <mergeCell ref="FR164:GC164"/>
    <mergeCell ref="GD164:GO164"/>
    <mergeCell ref="GP164:HA164"/>
    <mergeCell ref="HB164:HM164"/>
    <mergeCell ref="BY165:CK165"/>
    <mergeCell ref="CL165:CW165"/>
    <mergeCell ref="CX165:DI165"/>
    <mergeCell ref="DJ165:DU165"/>
    <mergeCell ref="DV165:EG165"/>
    <mergeCell ref="EH165:ES165"/>
    <mergeCell ref="ET165:FE165"/>
    <mergeCell ref="FF165:FQ165"/>
    <mergeCell ref="FR165:GC165"/>
    <mergeCell ref="GD165:GO165"/>
    <mergeCell ref="GP165:HA165"/>
    <mergeCell ref="HB165:HM165"/>
    <mergeCell ref="AL166:AL167"/>
    <mergeCell ref="AM166:AO167"/>
    <mergeCell ref="AP166:BX167"/>
    <mergeCell ref="BY166:CK166"/>
    <mergeCell ref="CL166:CW166"/>
    <mergeCell ref="CX166:DI166"/>
    <mergeCell ref="DJ166:DU166"/>
    <mergeCell ref="DV166:EG166"/>
    <mergeCell ref="EH166:ES166"/>
    <mergeCell ref="ET166:FE166"/>
    <mergeCell ref="FF166:FQ166"/>
    <mergeCell ref="FR166:GC166"/>
    <mergeCell ref="GD166:GO166"/>
    <mergeCell ref="GP166:HA166"/>
    <mergeCell ref="HB166:HM166"/>
    <mergeCell ref="BY167:CK167"/>
    <mergeCell ref="CL167:CW167"/>
    <mergeCell ref="CX167:DI167"/>
    <mergeCell ref="DJ167:DU167"/>
    <mergeCell ref="DV167:EG167"/>
    <mergeCell ref="EH167:ES167"/>
    <mergeCell ref="ET167:FE167"/>
    <mergeCell ref="FF167:FQ167"/>
    <mergeCell ref="FR167:GC167"/>
    <mergeCell ref="GD167:GO167"/>
    <mergeCell ref="GP167:HA167"/>
    <mergeCell ref="HB167:HM167"/>
    <mergeCell ref="AM168:AO168"/>
    <mergeCell ref="AP168:BX168"/>
    <mergeCell ref="BY168:CK168"/>
    <mergeCell ref="CL168:CW168"/>
    <mergeCell ref="CX168:DI168"/>
    <mergeCell ref="DJ168:DU168"/>
    <mergeCell ref="DV168:EG168"/>
    <mergeCell ref="EH168:ES168"/>
    <mergeCell ref="ET168:FE168"/>
    <mergeCell ref="FF168:FQ168"/>
    <mergeCell ref="FR168:GC168"/>
    <mergeCell ref="GD168:GO168"/>
    <mergeCell ref="GP168:HA168"/>
    <mergeCell ref="HB168:HM168"/>
    <mergeCell ref="AM169:AO169"/>
    <mergeCell ref="AP169:BX169"/>
    <mergeCell ref="BY169:CK169"/>
    <mergeCell ref="CL169:CW169"/>
    <mergeCell ref="CX169:DI169"/>
    <mergeCell ref="DJ169:DU169"/>
    <mergeCell ref="DV169:EG169"/>
    <mergeCell ref="EH169:ES169"/>
    <mergeCell ref="ET169:FE169"/>
    <mergeCell ref="FF169:FQ169"/>
    <mergeCell ref="FR169:GC169"/>
    <mergeCell ref="GD169:GO169"/>
    <mergeCell ref="GP169:HA169"/>
    <mergeCell ref="HB169:HM169"/>
    <mergeCell ref="AL170:AL171"/>
    <mergeCell ref="AM170:AO171"/>
    <mergeCell ref="AP170:BX171"/>
    <mergeCell ref="BY170:CK170"/>
    <mergeCell ref="CL170:CW170"/>
    <mergeCell ref="CX170:DI170"/>
    <mergeCell ref="DJ170:DU170"/>
    <mergeCell ref="DV170:EG170"/>
    <mergeCell ref="EH170:ES170"/>
    <mergeCell ref="ET170:FE170"/>
    <mergeCell ref="FF170:FQ170"/>
    <mergeCell ref="FR170:GC170"/>
    <mergeCell ref="GD170:GO170"/>
    <mergeCell ref="GP170:HA170"/>
    <mergeCell ref="HB170:HM170"/>
    <mergeCell ref="BY171:CK171"/>
    <mergeCell ref="CL171:CW171"/>
    <mergeCell ref="CX171:DI171"/>
    <mergeCell ref="DJ171:DU171"/>
    <mergeCell ref="DV171:EG171"/>
    <mergeCell ref="EH171:ES171"/>
    <mergeCell ref="ET171:FE171"/>
    <mergeCell ref="FF171:FQ171"/>
    <mergeCell ref="FR171:GC171"/>
    <mergeCell ref="GD171:GO171"/>
    <mergeCell ref="GP171:HA171"/>
    <mergeCell ref="HB171:HM171"/>
    <mergeCell ref="AL172:AL173"/>
    <mergeCell ref="AM172:AO173"/>
    <mergeCell ref="AP172:BX173"/>
    <mergeCell ref="BY172:CK172"/>
    <mergeCell ref="CL172:CW172"/>
    <mergeCell ref="CX172:DI172"/>
    <mergeCell ref="DJ172:DU172"/>
    <mergeCell ref="DV172:EG172"/>
    <mergeCell ref="EH172:ES172"/>
    <mergeCell ref="ET172:FE172"/>
    <mergeCell ref="FF172:FQ172"/>
    <mergeCell ref="FR172:GC172"/>
    <mergeCell ref="GD172:GO172"/>
    <mergeCell ref="GP172:HA172"/>
    <mergeCell ref="HB172:HM172"/>
    <mergeCell ref="BY173:CK173"/>
    <mergeCell ref="CL173:CW173"/>
    <mergeCell ref="CX173:DI173"/>
    <mergeCell ref="DJ173:DU173"/>
    <mergeCell ref="DV173:EG173"/>
    <mergeCell ref="EH173:ES173"/>
    <mergeCell ref="ET173:FE173"/>
    <mergeCell ref="FF173:FQ173"/>
    <mergeCell ref="FR173:GC173"/>
    <mergeCell ref="GD173:GO173"/>
    <mergeCell ref="GP173:HA173"/>
    <mergeCell ref="HB173:HM173"/>
    <mergeCell ref="AL174:AL175"/>
    <mergeCell ref="AM174:AO175"/>
    <mergeCell ref="AP174:BX175"/>
    <mergeCell ref="BY174:CK174"/>
    <mergeCell ref="CL174:CW174"/>
    <mergeCell ref="CX174:DI174"/>
    <mergeCell ref="DJ174:DU174"/>
    <mergeCell ref="DV174:EG174"/>
    <mergeCell ref="EH174:ES174"/>
    <mergeCell ref="ET174:FE174"/>
    <mergeCell ref="FF174:FQ174"/>
    <mergeCell ref="FR174:GC174"/>
    <mergeCell ref="GD174:GO174"/>
    <mergeCell ref="GP174:HA174"/>
    <mergeCell ref="HB174:HM174"/>
    <mergeCell ref="BY175:CK175"/>
    <mergeCell ref="CL175:CW175"/>
    <mergeCell ref="CX175:DI175"/>
    <mergeCell ref="DJ175:DU175"/>
    <mergeCell ref="DV175:EG175"/>
    <mergeCell ref="EH175:ES175"/>
    <mergeCell ref="ET175:FE175"/>
    <mergeCell ref="FF175:FQ175"/>
    <mergeCell ref="FR175:GC175"/>
    <mergeCell ref="GD175:GO175"/>
    <mergeCell ref="GP175:HA175"/>
    <mergeCell ref="HB175:HM175"/>
    <mergeCell ref="AL176:AL177"/>
    <mergeCell ref="AM176:AO177"/>
    <mergeCell ref="AP176:BX177"/>
    <mergeCell ref="BY176:CK176"/>
    <mergeCell ref="CL176:CW176"/>
    <mergeCell ref="CX176:DI176"/>
    <mergeCell ref="DJ176:DU176"/>
    <mergeCell ref="DV176:EG176"/>
    <mergeCell ref="EH176:ES176"/>
    <mergeCell ref="ET176:FE176"/>
    <mergeCell ref="FF176:FQ176"/>
    <mergeCell ref="FR176:GC176"/>
    <mergeCell ref="GD176:GO176"/>
    <mergeCell ref="GP176:HA176"/>
    <mergeCell ref="HB176:HM176"/>
    <mergeCell ref="BY177:CK177"/>
    <mergeCell ref="CL177:CW177"/>
    <mergeCell ref="CX177:DI177"/>
    <mergeCell ref="DJ177:DU177"/>
    <mergeCell ref="DV177:EG177"/>
    <mergeCell ref="EH177:ES177"/>
    <mergeCell ref="ET177:FE177"/>
    <mergeCell ref="FF177:FQ177"/>
    <mergeCell ref="FR177:GC177"/>
    <mergeCell ref="GD177:GO177"/>
    <mergeCell ref="GP177:HA177"/>
    <mergeCell ref="HB177:HM177"/>
    <mergeCell ref="A178:H189"/>
    <mergeCell ref="I178:I189"/>
    <mergeCell ref="J178:AK189"/>
    <mergeCell ref="AL178:AL179"/>
    <mergeCell ref="AM178:BX179"/>
    <mergeCell ref="BY178:CK178"/>
    <mergeCell ref="CL178:CW178"/>
    <mergeCell ref="CX178:DI178"/>
    <mergeCell ref="DJ178:DU178"/>
    <mergeCell ref="DV178:EG178"/>
    <mergeCell ref="EH178:ES178"/>
    <mergeCell ref="ET178:FE178"/>
    <mergeCell ref="FF178:FQ178"/>
    <mergeCell ref="FR178:GC178"/>
    <mergeCell ref="GD178:GO178"/>
    <mergeCell ref="GP178:HA178"/>
    <mergeCell ref="HB178:HM178"/>
    <mergeCell ref="BY179:CK179"/>
    <mergeCell ref="CL179:CW179"/>
    <mergeCell ref="CX179:DI179"/>
    <mergeCell ref="DJ179:DU179"/>
    <mergeCell ref="DV179:EG179"/>
    <mergeCell ref="EH179:ES179"/>
    <mergeCell ref="ET179:FE179"/>
    <mergeCell ref="FF179:FQ179"/>
    <mergeCell ref="FR179:GC179"/>
    <mergeCell ref="GD179:GO179"/>
    <mergeCell ref="GP179:HA179"/>
    <mergeCell ref="HB179:HM179"/>
    <mergeCell ref="AL180:AL181"/>
    <mergeCell ref="AM180:AO181"/>
    <mergeCell ref="AP180:BX181"/>
    <mergeCell ref="BY180:CK180"/>
    <mergeCell ref="CL180:CW180"/>
    <mergeCell ref="CX180:DI180"/>
    <mergeCell ref="DJ180:DU180"/>
    <mergeCell ref="DV180:EG180"/>
    <mergeCell ref="EH180:ES180"/>
    <mergeCell ref="ET180:FE180"/>
    <mergeCell ref="FF180:FQ180"/>
    <mergeCell ref="FR180:GC180"/>
    <mergeCell ref="GD180:GO180"/>
    <mergeCell ref="GP180:HA180"/>
    <mergeCell ref="HB180:HM180"/>
    <mergeCell ref="BY181:CK181"/>
    <mergeCell ref="CL181:CW181"/>
    <mergeCell ref="CX181:DI181"/>
    <mergeCell ref="DJ181:DU181"/>
    <mergeCell ref="DV181:EG181"/>
    <mergeCell ref="EH181:ES181"/>
    <mergeCell ref="ET181:FE181"/>
    <mergeCell ref="FF181:FQ181"/>
    <mergeCell ref="FR181:GC181"/>
    <mergeCell ref="GD181:GO181"/>
    <mergeCell ref="GP181:HA181"/>
    <mergeCell ref="HB181:HM181"/>
    <mergeCell ref="AM182:AO182"/>
    <mergeCell ref="AP182:BX182"/>
    <mergeCell ref="BY182:CK182"/>
    <mergeCell ref="CL182:CW182"/>
    <mergeCell ref="CX182:DI182"/>
    <mergeCell ref="DJ182:DU182"/>
    <mergeCell ref="DV182:EG182"/>
    <mergeCell ref="EH182:ES182"/>
    <mergeCell ref="ET182:FE182"/>
    <mergeCell ref="FF182:FQ182"/>
    <mergeCell ref="FR182:GC182"/>
    <mergeCell ref="GD182:GO182"/>
    <mergeCell ref="GP182:HA182"/>
    <mergeCell ref="HB182:HM182"/>
    <mergeCell ref="AM183:AO183"/>
    <mergeCell ref="AP183:BX183"/>
    <mergeCell ref="BY183:CK183"/>
    <mergeCell ref="CL183:CW183"/>
    <mergeCell ref="CX183:DI183"/>
    <mergeCell ref="DJ183:DU183"/>
    <mergeCell ref="DV183:EG183"/>
    <mergeCell ref="EH183:ES183"/>
    <mergeCell ref="ET183:FE183"/>
    <mergeCell ref="FF183:FQ183"/>
    <mergeCell ref="FR183:GC183"/>
    <mergeCell ref="GD183:GO183"/>
    <mergeCell ref="GP183:HA183"/>
    <mergeCell ref="HB183:HM183"/>
    <mergeCell ref="AL184:AL185"/>
    <mergeCell ref="AM184:AO185"/>
    <mergeCell ref="AP184:BX185"/>
    <mergeCell ref="BY184:CK184"/>
    <mergeCell ref="CL184:CW184"/>
    <mergeCell ref="CX184:DI184"/>
    <mergeCell ref="DJ184:DU184"/>
    <mergeCell ref="DV184:EG184"/>
    <mergeCell ref="EH184:ES184"/>
    <mergeCell ref="ET184:FE184"/>
    <mergeCell ref="FF184:FQ184"/>
    <mergeCell ref="FR184:GC184"/>
    <mergeCell ref="GD184:GO184"/>
    <mergeCell ref="GP184:HA184"/>
    <mergeCell ref="HB184:HM184"/>
    <mergeCell ref="BY185:CK185"/>
    <mergeCell ref="CL185:CW185"/>
    <mergeCell ref="CX185:DI185"/>
    <mergeCell ref="DJ185:DU185"/>
    <mergeCell ref="DV185:EG185"/>
    <mergeCell ref="EH185:ES185"/>
    <mergeCell ref="ET185:FE185"/>
    <mergeCell ref="FF185:FQ185"/>
    <mergeCell ref="FR185:GC185"/>
    <mergeCell ref="GD185:GO185"/>
    <mergeCell ref="GP185:HA185"/>
    <mergeCell ref="HB185:HM185"/>
    <mergeCell ref="AL186:AL187"/>
    <mergeCell ref="AM186:AO187"/>
    <mergeCell ref="AP186:BX187"/>
    <mergeCell ref="BY186:CK186"/>
    <mergeCell ref="CL186:CW186"/>
    <mergeCell ref="CX186:DI186"/>
    <mergeCell ref="DJ186:DU186"/>
    <mergeCell ref="DV186:EG186"/>
    <mergeCell ref="EH186:ES186"/>
    <mergeCell ref="ET186:FE186"/>
    <mergeCell ref="FF186:FQ186"/>
    <mergeCell ref="FR186:GC186"/>
    <mergeCell ref="GD186:GO186"/>
    <mergeCell ref="GP186:HA186"/>
    <mergeCell ref="HB186:HM186"/>
    <mergeCell ref="BY187:CK187"/>
    <mergeCell ref="CL187:CW187"/>
    <mergeCell ref="CX187:DI187"/>
    <mergeCell ref="DJ187:DU187"/>
    <mergeCell ref="DV187:EG187"/>
    <mergeCell ref="EH187:ES187"/>
    <mergeCell ref="ET187:FE187"/>
    <mergeCell ref="FF187:FQ187"/>
    <mergeCell ref="FR187:GC187"/>
    <mergeCell ref="GD187:GO187"/>
    <mergeCell ref="GP187:HA187"/>
    <mergeCell ref="HB187:HM187"/>
    <mergeCell ref="AL188:AL189"/>
    <mergeCell ref="AM188:AO189"/>
    <mergeCell ref="AP188:BX189"/>
    <mergeCell ref="BY188:CK188"/>
    <mergeCell ref="CL188:CW188"/>
    <mergeCell ref="CX188:DI188"/>
    <mergeCell ref="DJ188:DU188"/>
    <mergeCell ref="DV188:EG188"/>
    <mergeCell ref="EH188:ES188"/>
    <mergeCell ref="ET188:FE188"/>
    <mergeCell ref="FF188:FQ188"/>
    <mergeCell ref="FR188:GC188"/>
    <mergeCell ref="GD188:GO188"/>
    <mergeCell ref="GP188:HA188"/>
    <mergeCell ref="HB188:HM188"/>
    <mergeCell ref="BY189:CK189"/>
    <mergeCell ref="CL189:CW189"/>
    <mergeCell ref="CX189:DI189"/>
    <mergeCell ref="DJ189:DU189"/>
    <mergeCell ref="DV189:EG189"/>
    <mergeCell ref="EH189:ES189"/>
    <mergeCell ref="ET189:FE189"/>
    <mergeCell ref="FF189:FQ189"/>
    <mergeCell ref="FR189:GC189"/>
    <mergeCell ref="GD189:GO189"/>
    <mergeCell ref="GP189:HA189"/>
    <mergeCell ref="HB189:HM189"/>
    <mergeCell ref="A190:H190"/>
    <mergeCell ref="J190:BX190"/>
    <mergeCell ref="BY190:CK190"/>
    <mergeCell ref="CL190:CW190"/>
    <mergeCell ref="CX190:DI190"/>
    <mergeCell ref="DJ190:DU190"/>
    <mergeCell ref="DV190:EG190"/>
    <mergeCell ref="EH190:ES190"/>
    <mergeCell ref="ET190:FE190"/>
    <mergeCell ref="FF190:FQ190"/>
    <mergeCell ref="FR190:GC190"/>
    <mergeCell ref="GD190:GO190"/>
    <mergeCell ref="GP190:HA190"/>
    <mergeCell ref="HB190:HM190"/>
    <mergeCell ref="A191:H191"/>
    <mergeCell ref="J191:BX191"/>
    <mergeCell ref="BY191:CK191"/>
    <mergeCell ref="CL191:CW191"/>
    <mergeCell ref="CX191:DI191"/>
    <mergeCell ref="DJ191:DU191"/>
    <mergeCell ref="DV191:EG191"/>
    <mergeCell ref="EH191:ES191"/>
    <mergeCell ref="ET191:FE191"/>
    <mergeCell ref="FF191:FQ191"/>
    <mergeCell ref="FR191:GC191"/>
    <mergeCell ref="GD191:GO191"/>
    <mergeCell ref="GP191:HA191"/>
    <mergeCell ref="HB191:HM191"/>
    <mergeCell ref="A192:H205"/>
    <mergeCell ref="I192:I205"/>
    <mergeCell ref="J192:AK205"/>
    <mergeCell ref="AL192:AL193"/>
    <mergeCell ref="AM192:BX193"/>
    <mergeCell ref="BY192:CK192"/>
    <mergeCell ref="CL192:CW192"/>
    <mergeCell ref="CX192:DI192"/>
    <mergeCell ref="DJ192:DU192"/>
    <mergeCell ref="DV192:EG192"/>
    <mergeCell ref="EH192:ES192"/>
    <mergeCell ref="ET192:FE192"/>
    <mergeCell ref="FF192:FQ192"/>
    <mergeCell ref="FR192:GC192"/>
    <mergeCell ref="GD192:GO192"/>
    <mergeCell ref="GP192:HA192"/>
    <mergeCell ref="HB192:HM192"/>
    <mergeCell ref="BY193:CK193"/>
    <mergeCell ref="CL193:CW193"/>
    <mergeCell ref="CX193:DI193"/>
    <mergeCell ref="DJ193:DU193"/>
    <mergeCell ref="DV193:EG193"/>
    <mergeCell ref="EH193:ES193"/>
    <mergeCell ref="ET193:FE193"/>
    <mergeCell ref="FF193:FQ193"/>
    <mergeCell ref="FR193:GC193"/>
    <mergeCell ref="GD193:GO193"/>
    <mergeCell ref="GP193:HA193"/>
    <mergeCell ref="HB193:HM193"/>
    <mergeCell ref="AL194:AL195"/>
    <mergeCell ref="AM194:AO195"/>
    <mergeCell ref="AP194:BX195"/>
    <mergeCell ref="BY194:CK194"/>
    <mergeCell ref="CL194:CW194"/>
    <mergeCell ref="CX194:DI194"/>
    <mergeCell ref="DJ194:DU194"/>
    <mergeCell ref="DV194:EG194"/>
    <mergeCell ref="EH194:ES194"/>
    <mergeCell ref="ET194:FE194"/>
    <mergeCell ref="FF194:FQ194"/>
    <mergeCell ref="FR194:GC194"/>
    <mergeCell ref="GD194:GO194"/>
    <mergeCell ref="GP194:HA194"/>
    <mergeCell ref="HB194:HM194"/>
    <mergeCell ref="BY195:CK195"/>
    <mergeCell ref="CL195:CW195"/>
    <mergeCell ref="CX195:DI195"/>
    <mergeCell ref="DJ195:DU195"/>
    <mergeCell ref="DV195:EG195"/>
    <mergeCell ref="EH195:ES195"/>
    <mergeCell ref="ET195:FE195"/>
    <mergeCell ref="FF195:FQ195"/>
    <mergeCell ref="FR195:GC195"/>
    <mergeCell ref="GD195:GO195"/>
    <mergeCell ref="GP195:HA195"/>
    <mergeCell ref="HB195:HM195"/>
    <mergeCell ref="AM196:AO196"/>
    <mergeCell ref="AP196:BX196"/>
    <mergeCell ref="BY196:CK196"/>
    <mergeCell ref="CL196:CW196"/>
    <mergeCell ref="CX196:DI196"/>
    <mergeCell ref="DJ196:DU196"/>
    <mergeCell ref="DV196:EG196"/>
    <mergeCell ref="EH196:ES196"/>
    <mergeCell ref="ET196:FE196"/>
    <mergeCell ref="FF196:FQ196"/>
    <mergeCell ref="FR196:GC196"/>
    <mergeCell ref="GD196:GO196"/>
    <mergeCell ref="GP196:HA196"/>
    <mergeCell ref="HB196:HM196"/>
    <mergeCell ref="AM197:AO197"/>
    <mergeCell ref="AP197:BX197"/>
    <mergeCell ref="BY197:CK197"/>
    <mergeCell ref="CL197:CW197"/>
    <mergeCell ref="CX197:DI197"/>
    <mergeCell ref="DJ197:DU197"/>
    <mergeCell ref="DV197:EG197"/>
    <mergeCell ref="EH197:ES197"/>
    <mergeCell ref="ET197:FE197"/>
    <mergeCell ref="FF197:FQ197"/>
    <mergeCell ref="FR197:GC197"/>
    <mergeCell ref="GD197:GO197"/>
    <mergeCell ref="GP197:HA197"/>
    <mergeCell ref="HB197:HM197"/>
    <mergeCell ref="AL198:AL199"/>
    <mergeCell ref="AM198:AO199"/>
    <mergeCell ref="AP198:BX199"/>
    <mergeCell ref="BY198:CK198"/>
    <mergeCell ref="CL198:CW198"/>
    <mergeCell ref="CX198:DI198"/>
    <mergeCell ref="DJ198:DU198"/>
    <mergeCell ref="DV198:EG198"/>
    <mergeCell ref="EH198:ES198"/>
    <mergeCell ref="ET198:FE198"/>
    <mergeCell ref="FF198:FQ198"/>
    <mergeCell ref="FR198:GC198"/>
    <mergeCell ref="GD198:GO198"/>
    <mergeCell ref="GP198:HA198"/>
    <mergeCell ref="HB198:HM198"/>
    <mergeCell ref="BY199:CK199"/>
    <mergeCell ref="CL199:CW199"/>
    <mergeCell ref="CX199:DI199"/>
    <mergeCell ref="DJ199:DU199"/>
    <mergeCell ref="DV199:EG199"/>
    <mergeCell ref="EH199:ES199"/>
    <mergeCell ref="ET199:FE199"/>
    <mergeCell ref="FF199:FQ199"/>
    <mergeCell ref="FR199:GC199"/>
    <mergeCell ref="GD199:GO199"/>
    <mergeCell ref="GP199:HA199"/>
    <mergeCell ref="HB199:HM199"/>
    <mergeCell ref="AL200:AL201"/>
    <mergeCell ref="AM200:AO201"/>
    <mergeCell ref="AP200:BX201"/>
    <mergeCell ref="BY200:CK200"/>
    <mergeCell ref="CL200:CW200"/>
    <mergeCell ref="CX200:DI200"/>
    <mergeCell ref="DJ200:DU200"/>
    <mergeCell ref="DV200:EG200"/>
    <mergeCell ref="EH200:ES200"/>
    <mergeCell ref="ET200:FE200"/>
    <mergeCell ref="FF200:FQ200"/>
    <mergeCell ref="FR200:GC200"/>
    <mergeCell ref="GD200:GO200"/>
    <mergeCell ref="GP200:HA200"/>
    <mergeCell ref="HB200:HM200"/>
    <mergeCell ref="BY201:CK201"/>
    <mergeCell ref="CL201:CW201"/>
    <mergeCell ref="CX201:DI201"/>
    <mergeCell ref="DJ201:DU201"/>
    <mergeCell ref="DV201:EG201"/>
    <mergeCell ref="EH201:ES201"/>
    <mergeCell ref="ET201:FE201"/>
    <mergeCell ref="FF201:FQ201"/>
    <mergeCell ref="FR201:GC201"/>
    <mergeCell ref="GD201:GO201"/>
    <mergeCell ref="GP201:HA201"/>
    <mergeCell ref="HB201:HM201"/>
    <mergeCell ref="AL202:AL203"/>
    <mergeCell ref="AM202:AO203"/>
    <mergeCell ref="AP202:BX203"/>
    <mergeCell ref="BY202:CK202"/>
    <mergeCell ref="CL202:CW202"/>
    <mergeCell ref="CX202:DI202"/>
    <mergeCell ref="DJ202:DU202"/>
    <mergeCell ref="DV202:EG202"/>
    <mergeCell ref="EH202:ES202"/>
    <mergeCell ref="ET202:FE202"/>
    <mergeCell ref="FF202:FQ202"/>
    <mergeCell ref="FR202:GC202"/>
    <mergeCell ref="GD202:GO202"/>
    <mergeCell ref="GP202:HA202"/>
    <mergeCell ref="HB202:HM202"/>
    <mergeCell ref="BY203:CK203"/>
    <mergeCell ref="CL203:CW203"/>
    <mergeCell ref="CX203:DI203"/>
    <mergeCell ref="DJ203:DU203"/>
    <mergeCell ref="DV203:EG203"/>
    <mergeCell ref="EH203:ES203"/>
    <mergeCell ref="ET203:FE203"/>
    <mergeCell ref="FF203:FQ203"/>
    <mergeCell ref="FR203:GC203"/>
    <mergeCell ref="GD203:GO203"/>
    <mergeCell ref="GP203:HA203"/>
    <mergeCell ref="HB203:HM203"/>
    <mergeCell ref="AL204:AL205"/>
    <mergeCell ref="AM204:AO205"/>
    <mergeCell ref="AP204:BX205"/>
    <mergeCell ref="BY204:CK204"/>
    <mergeCell ref="CL204:CW204"/>
    <mergeCell ref="CX204:DI204"/>
    <mergeCell ref="DJ204:DU204"/>
    <mergeCell ref="DV204:EG204"/>
    <mergeCell ref="EH204:ES204"/>
    <mergeCell ref="ET204:FE204"/>
    <mergeCell ref="FF204:FQ204"/>
    <mergeCell ref="FR204:GC204"/>
    <mergeCell ref="GD204:GO204"/>
    <mergeCell ref="GP204:HA204"/>
    <mergeCell ref="HB204:HM204"/>
    <mergeCell ref="BY205:CK205"/>
    <mergeCell ref="CL205:CW205"/>
    <mergeCell ref="CX205:DI205"/>
    <mergeCell ref="DJ205:DU205"/>
    <mergeCell ref="DV205:EG205"/>
    <mergeCell ref="EH205:ES205"/>
    <mergeCell ref="ET205:FE205"/>
    <mergeCell ref="FF205:FQ205"/>
    <mergeCell ref="FR205:GC205"/>
    <mergeCell ref="GD205:GO205"/>
    <mergeCell ref="GP205:HA205"/>
    <mergeCell ref="HB205:HM205"/>
    <mergeCell ref="A206:H217"/>
    <mergeCell ref="I206:I217"/>
    <mergeCell ref="J206:AK217"/>
    <mergeCell ref="AL206:AL207"/>
    <mergeCell ref="AM206:BX207"/>
    <mergeCell ref="BY206:CK206"/>
    <mergeCell ref="CL206:CW206"/>
    <mergeCell ref="CX206:DI206"/>
    <mergeCell ref="DJ206:DU206"/>
    <mergeCell ref="DV206:EG206"/>
    <mergeCell ref="EH206:ES206"/>
    <mergeCell ref="ET206:FE206"/>
    <mergeCell ref="FF206:FQ206"/>
    <mergeCell ref="FR206:GC206"/>
    <mergeCell ref="GD206:GO206"/>
    <mergeCell ref="GP206:HA206"/>
    <mergeCell ref="HB206:HM206"/>
    <mergeCell ref="BY207:CK207"/>
    <mergeCell ref="CL207:CW207"/>
    <mergeCell ref="CX207:DI207"/>
    <mergeCell ref="DJ207:DU207"/>
    <mergeCell ref="DV207:EG207"/>
    <mergeCell ref="EH207:ES207"/>
    <mergeCell ref="ET207:FE207"/>
    <mergeCell ref="FF207:FQ207"/>
    <mergeCell ref="FR207:GC207"/>
    <mergeCell ref="GD207:GO207"/>
    <mergeCell ref="GP207:HA207"/>
    <mergeCell ref="HB207:HM207"/>
    <mergeCell ref="AL208:AL209"/>
    <mergeCell ref="AM208:AO209"/>
    <mergeCell ref="AP208:BX209"/>
    <mergeCell ref="BY208:CK208"/>
    <mergeCell ref="CL208:CW208"/>
    <mergeCell ref="CX208:DI208"/>
    <mergeCell ref="DJ208:DU208"/>
    <mergeCell ref="DV208:EG208"/>
    <mergeCell ref="EH208:ES208"/>
    <mergeCell ref="ET208:FE208"/>
    <mergeCell ref="FF208:FQ208"/>
    <mergeCell ref="FR208:GC208"/>
    <mergeCell ref="GD208:GO208"/>
    <mergeCell ref="GP208:HA208"/>
    <mergeCell ref="HB208:HM208"/>
    <mergeCell ref="BY209:CK209"/>
    <mergeCell ref="CL209:CW209"/>
    <mergeCell ref="CX209:DI209"/>
    <mergeCell ref="DJ209:DU209"/>
    <mergeCell ref="DV209:EG209"/>
    <mergeCell ref="EH209:ES209"/>
    <mergeCell ref="ET209:FE209"/>
    <mergeCell ref="FF209:FQ209"/>
    <mergeCell ref="FR209:GC209"/>
    <mergeCell ref="GD209:GO209"/>
    <mergeCell ref="GP209:HA209"/>
    <mergeCell ref="HB209:HM209"/>
    <mergeCell ref="AM210:AO210"/>
    <mergeCell ref="AP210:BX210"/>
    <mergeCell ref="BY210:CK210"/>
    <mergeCell ref="CL210:CW210"/>
    <mergeCell ref="CX210:DI210"/>
    <mergeCell ref="DJ210:DU210"/>
    <mergeCell ref="DV210:EG210"/>
    <mergeCell ref="EH210:ES210"/>
    <mergeCell ref="ET210:FE210"/>
    <mergeCell ref="FF210:FQ210"/>
    <mergeCell ref="FR210:GC210"/>
    <mergeCell ref="GD210:GO210"/>
    <mergeCell ref="GP210:HA210"/>
    <mergeCell ref="HB210:HM210"/>
    <mergeCell ref="AM211:AO211"/>
    <mergeCell ref="AP211:BX211"/>
    <mergeCell ref="BY211:CK211"/>
    <mergeCell ref="CL211:CW211"/>
    <mergeCell ref="CX211:DI211"/>
    <mergeCell ref="DJ211:DU211"/>
    <mergeCell ref="DV211:EG211"/>
    <mergeCell ref="EH211:ES211"/>
    <mergeCell ref="ET211:FE211"/>
    <mergeCell ref="FF211:FQ211"/>
    <mergeCell ref="FR211:GC211"/>
    <mergeCell ref="GD211:GO211"/>
    <mergeCell ref="GP211:HA211"/>
    <mergeCell ref="HB211:HM211"/>
    <mergeCell ref="AL212:AL213"/>
    <mergeCell ref="AM212:AO213"/>
    <mergeCell ref="AP212:BX213"/>
    <mergeCell ref="BY212:CK212"/>
    <mergeCell ref="CL212:CW212"/>
    <mergeCell ref="CX212:DI212"/>
    <mergeCell ref="DJ212:DU212"/>
    <mergeCell ref="DV212:EG212"/>
    <mergeCell ref="EH212:ES212"/>
    <mergeCell ref="ET212:FE212"/>
    <mergeCell ref="FF212:FQ212"/>
    <mergeCell ref="FR212:GC212"/>
    <mergeCell ref="GD212:GO212"/>
    <mergeCell ref="GP212:HA212"/>
    <mergeCell ref="HB212:HM212"/>
    <mergeCell ref="BY213:CK213"/>
    <mergeCell ref="CL213:CW213"/>
    <mergeCell ref="CX213:DI213"/>
    <mergeCell ref="DJ213:DU213"/>
    <mergeCell ref="DV213:EG213"/>
    <mergeCell ref="EH213:ES213"/>
    <mergeCell ref="ET213:FE213"/>
    <mergeCell ref="FF213:FQ213"/>
    <mergeCell ref="FR213:GC213"/>
    <mergeCell ref="GD213:GO213"/>
    <mergeCell ref="GP213:HA213"/>
    <mergeCell ref="HB213:HM213"/>
    <mergeCell ref="AL214:AL215"/>
    <mergeCell ref="AM214:AO215"/>
    <mergeCell ref="AP214:BX215"/>
    <mergeCell ref="BY214:CK214"/>
    <mergeCell ref="CL214:CW214"/>
    <mergeCell ref="CX214:DI214"/>
    <mergeCell ref="DJ214:DU214"/>
    <mergeCell ref="DV214:EG214"/>
    <mergeCell ref="EH214:ES214"/>
    <mergeCell ref="ET214:FE214"/>
    <mergeCell ref="FF214:FQ214"/>
    <mergeCell ref="FR214:GC214"/>
    <mergeCell ref="GD214:GO214"/>
    <mergeCell ref="GP214:HA214"/>
    <mergeCell ref="HB214:HM214"/>
    <mergeCell ref="BY215:CK215"/>
    <mergeCell ref="CL215:CW215"/>
    <mergeCell ref="CX215:DI215"/>
    <mergeCell ref="DJ215:DU215"/>
    <mergeCell ref="DV215:EG215"/>
    <mergeCell ref="EH215:ES215"/>
    <mergeCell ref="ET215:FE215"/>
    <mergeCell ref="FF215:FQ215"/>
    <mergeCell ref="FR215:GC215"/>
    <mergeCell ref="GD215:GO215"/>
    <mergeCell ref="GP215:HA215"/>
    <mergeCell ref="HB215:HM215"/>
    <mergeCell ref="AL216:AL217"/>
    <mergeCell ref="AM216:AO217"/>
    <mergeCell ref="AP216:BX217"/>
    <mergeCell ref="BY216:CK216"/>
    <mergeCell ref="CL216:CW216"/>
    <mergeCell ref="CX216:DI216"/>
    <mergeCell ref="DJ216:DU216"/>
    <mergeCell ref="DV216:EG216"/>
    <mergeCell ref="EH216:ES216"/>
    <mergeCell ref="ET216:FE216"/>
    <mergeCell ref="FF216:FQ216"/>
    <mergeCell ref="FR216:GC216"/>
    <mergeCell ref="GD216:GO216"/>
    <mergeCell ref="GP216:HA216"/>
    <mergeCell ref="HB216:HM216"/>
    <mergeCell ref="BY217:CK217"/>
    <mergeCell ref="CL217:CW217"/>
    <mergeCell ref="CX217:DI217"/>
    <mergeCell ref="DJ217:DU217"/>
    <mergeCell ref="DV217:EG217"/>
    <mergeCell ref="EH217:ES217"/>
    <mergeCell ref="ET217:FE217"/>
    <mergeCell ref="FF217:FQ217"/>
    <mergeCell ref="FR217:GC217"/>
    <mergeCell ref="GD217:GO217"/>
    <mergeCell ref="GP217:HA217"/>
    <mergeCell ref="HB217:HM217"/>
    <mergeCell ref="A218:H229"/>
    <mergeCell ref="I218:I229"/>
    <mergeCell ref="J218:AK229"/>
    <mergeCell ref="AL218:AL219"/>
    <mergeCell ref="AM218:BX219"/>
    <mergeCell ref="BY218:CK218"/>
    <mergeCell ref="CL218:CW218"/>
    <mergeCell ref="CX218:DI218"/>
    <mergeCell ref="DJ218:DU218"/>
    <mergeCell ref="DV218:EG218"/>
    <mergeCell ref="EH218:ES218"/>
    <mergeCell ref="ET218:FE218"/>
    <mergeCell ref="FF218:FQ218"/>
    <mergeCell ref="FR218:GC218"/>
    <mergeCell ref="GD218:GO218"/>
    <mergeCell ref="GP218:HA218"/>
    <mergeCell ref="HB218:HM218"/>
    <mergeCell ref="BY219:CK219"/>
    <mergeCell ref="CL219:CW219"/>
    <mergeCell ref="CX219:DI219"/>
    <mergeCell ref="DJ219:DU219"/>
    <mergeCell ref="DV219:EG219"/>
    <mergeCell ref="EH219:ES219"/>
    <mergeCell ref="ET219:FE219"/>
    <mergeCell ref="FF219:FQ219"/>
    <mergeCell ref="FR219:GC219"/>
    <mergeCell ref="GD219:GO219"/>
    <mergeCell ref="GP219:HA219"/>
    <mergeCell ref="HB219:HM219"/>
    <mergeCell ref="AL220:AL221"/>
    <mergeCell ref="AM220:AO221"/>
    <mergeCell ref="AP220:BX221"/>
    <mergeCell ref="BY220:CK220"/>
    <mergeCell ref="CL220:CW220"/>
    <mergeCell ref="CX220:DI220"/>
    <mergeCell ref="DJ220:DU220"/>
    <mergeCell ref="DV220:EG220"/>
    <mergeCell ref="EH220:ES220"/>
    <mergeCell ref="ET220:FE220"/>
    <mergeCell ref="FF220:FQ220"/>
    <mergeCell ref="FR220:GC220"/>
    <mergeCell ref="GD220:GO220"/>
    <mergeCell ref="GP220:HA220"/>
    <mergeCell ref="HB220:HM220"/>
    <mergeCell ref="BY221:CK221"/>
    <mergeCell ref="CL221:CW221"/>
    <mergeCell ref="CX221:DI221"/>
    <mergeCell ref="DJ221:DU221"/>
    <mergeCell ref="DV221:EG221"/>
    <mergeCell ref="EH221:ES221"/>
    <mergeCell ref="ET221:FE221"/>
    <mergeCell ref="FF221:FQ221"/>
    <mergeCell ref="FR221:GC221"/>
    <mergeCell ref="GD221:GO221"/>
    <mergeCell ref="GP221:HA221"/>
    <mergeCell ref="HB221:HM221"/>
    <mergeCell ref="AM222:AO222"/>
    <mergeCell ref="AP222:BX222"/>
    <mergeCell ref="BY222:CK222"/>
    <mergeCell ref="CL222:CW222"/>
    <mergeCell ref="CX222:DI222"/>
    <mergeCell ref="DJ222:DU222"/>
    <mergeCell ref="DV222:EG222"/>
    <mergeCell ref="EH222:ES222"/>
    <mergeCell ref="ET222:FE222"/>
    <mergeCell ref="FF222:FQ222"/>
    <mergeCell ref="FR222:GC222"/>
    <mergeCell ref="GD222:GO222"/>
    <mergeCell ref="GP222:HA222"/>
    <mergeCell ref="HB222:HM222"/>
    <mergeCell ref="AM223:AO223"/>
    <mergeCell ref="AP223:BX223"/>
    <mergeCell ref="BY223:CK223"/>
    <mergeCell ref="CL223:CW223"/>
    <mergeCell ref="CX223:DI223"/>
    <mergeCell ref="DJ223:DU223"/>
    <mergeCell ref="DV223:EG223"/>
    <mergeCell ref="EH223:ES223"/>
    <mergeCell ref="ET223:FE223"/>
    <mergeCell ref="FF223:FQ223"/>
    <mergeCell ref="FR223:GC223"/>
    <mergeCell ref="GD223:GO223"/>
    <mergeCell ref="GP223:HA223"/>
    <mergeCell ref="HB223:HM223"/>
    <mergeCell ref="AL224:AL225"/>
    <mergeCell ref="AM224:AO225"/>
    <mergeCell ref="AP224:BX225"/>
    <mergeCell ref="BY224:CK224"/>
    <mergeCell ref="CL224:CW224"/>
    <mergeCell ref="CX224:DI224"/>
    <mergeCell ref="DJ224:DU224"/>
    <mergeCell ref="DV224:EG224"/>
    <mergeCell ref="EH224:ES224"/>
    <mergeCell ref="ET224:FE224"/>
    <mergeCell ref="FF224:FQ224"/>
    <mergeCell ref="FR224:GC224"/>
    <mergeCell ref="GD224:GO224"/>
    <mergeCell ref="GP224:HA224"/>
    <mergeCell ref="HB224:HM224"/>
    <mergeCell ref="BY225:CK225"/>
    <mergeCell ref="CL225:CW225"/>
    <mergeCell ref="CX225:DI225"/>
    <mergeCell ref="DJ225:DU225"/>
    <mergeCell ref="DV225:EG225"/>
    <mergeCell ref="EH225:ES225"/>
    <mergeCell ref="ET225:FE225"/>
    <mergeCell ref="FF225:FQ225"/>
    <mergeCell ref="FR225:GC225"/>
    <mergeCell ref="GD225:GO225"/>
    <mergeCell ref="GP225:HA225"/>
    <mergeCell ref="HB225:HM225"/>
    <mergeCell ref="AL226:AL227"/>
    <mergeCell ref="AM226:AO227"/>
    <mergeCell ref="AP226:BX227"/>
    <mergeCell ref="BY226:CK226"/>
    <mergeCell ref="CL226:CW226"/>
    <mergeCell ref="CX226:DI226"/>
    <mergeCell ref="DJ226:DU226"/>
    <mergeCell ref="DV226:EG226"/>
    <mergeCell ref="EH226:ES226"/>
    <mergeCell ref="ET226:FE226"/>
    <mergeCell ref="FF226:FQ226"/>
    <mergeCell ref="FR226:GC226"/>
    <mergeCell ref="GD226:GO226"/>
    <mergeCell ref="GP226:HA226"/>
    <mergeCell ref="HB226:HM226"/>
    <mergeCell ref="BY227:CK227"/>
    <mergeCell ref="CL227:CW227"/>
    <mergeCell ref="CX227:DI227"/>
    <mergeCell ref="DJ227:DU227"/>
    <mergeCell ref="DV227:EG227"/>
    <mergeCell ref="EH227:ES227"/>
    <mergeCell ref="ET227:FE227"/>
    <mergeCell ref="FF227:FQ227"/>
    <mergeCell ref="FR227:GC227"/>
    <mergeCell ref="GD227:GO227"/>
    <mergeCell ref="GP227:HA227"/>
    <mergeCell ref="HB227:HM227"/>
    <mergeCell ref="AL228:AL229"/>
    <mergeCell ref="AM228:AO229"/>
    <mergeCell ref="AP228:BX229"/>
    <mergeCell ref="BY228:CK228"/>
    <mergeCell ref="CL228:CW228"/>
    <mergeCell ref="CX228:DI228"/>
    <mergeCell ref="DJ228:DU228"/>
    <mergeCell ref="DV228:EG228"/>
    <mergeCell ref="EH228:ES228"/>
    <mergeCell ref="ET228:FE228"/>
    <mergeCell ref="FF228:FQ228"/>
    <mergeCell ref="FR228:GC228"/>
    <mergeCell ref="GD228:GO228"/>
    <mergeCell ref="GP228:HA228"/>
    <mergeCell ref="HB228:HM228"/>
    <mergeCell ref="BY229:CK229"/>
    <mergeCell ref="CL229:CW229"/>
    <mergeCell ref="CX229:DI229"/>
    <mergeCell ref="DJ229:DU229"/>
    <mergeCell ref="DV229:EG229"/>
    <mergeCell ref="EH229:ES229"/>
    <mergeCell ref="ET229:FE229"/>
    <mergeCell ref="FF229:FQ229"/>
    <mergeCell ref="FR229:GC229"/>
    <mergeCell ref="GD229:GO229"/>
    <mergeCell ref="GP229:HA229"/>
    <mergeCell ref="HB229:HM229"/>
    <mergeCell ref="A230:H241"/>
    <mergeCell ref="I230:I241"/>
    <mergeCell ref="J230:AK241"/>
    <mergeCell ref="AL230:AL231"/>
    <mergeCell ref="AM230:BX231"/>
    <mergeCell ref="BY230:CK230"/>
    <mergeCell ref="CL230:CW230"/>
    <mergeCell ref="CX230:DI230"/>
    <mergeCell ref="DJ230:DU230"/>
    <mergeCell ref="DV230:EG230"/>
    <mergeCell ref="EH230:ES230"/>
    <mergeCell ref="ET230:FE230"/>
    <mergeCell ref="FF230:FQ230"/>
    <mergeCell ref="FR230:GC230"/>
    <mergeCell ref="GD230:GO230"/>
    <mergeCell ref="GP230:HA230"/>
    <mergeCell ref="HB230:HM230"/>
    <mergeCell ref="BY231:CK231"/>
    <mergeCell ref="CL231:CW231"/>
    <mergeCell ref="CX231:DI231"/>
    <mergeCell ref="DJ231:DU231"/>
    <mergeCell ref="DV231:EG231"/>
    <mergeCell ref="EH231:ES231"/>
    <mergeCell ref="ET231:FE231"/>
    <mergeCell ref="FF231:FQ231"/>
    <mergeCell ref="FR231:GC231"/>
    <mergeCell ref="GD231:GO231"/>
    <mergeCell ref="GP231:HA231"/>
    <mergeCell ref="HB231:HM231"/>
    <mergeCell ref="AL232:AL233"/>
    <mergeCell ref="AM232:AO233"/>
    <mergeCell ref="AP232:BX233"/>
    <mergeCell ref="BY232:CK232"/>
    <mergeCell ref="CL232:CW232"/>
    <mergeCell ref="CX232:DI232"/>
    <mergeCell ref="DJ232:DU232"/>
    <mergeCell ref="DV232:EG232"/>
    <mergeCell ref="EH232:ES232"/>
    <mergeCell ref="ET232:FE232"/>
    <mergeCell ref="FF232:FQ232"/>
    <mergeCell ref="FR232:GC232"/>
    <mergeCell ref="GD232:GO232"/>
    <mergeCell ref="GP232:HA232"/>
    <mergeCell ref="HB232:HM232"/>
    <mergeCell ref="BY233:CK233"/>
    <mergeCell ref="CL233:CW233"/>
    <mergeCell ref="CX233:DI233"/>
    <mergeCell ref="DJ233:DU233"/>
    <mergeCell ref="DV233:EG233"/>
    <mergeCell ref="EH233:ES233"/>
    <mergeCell ref="ET233:FE233"/>
    <mergeCell ref="FF233:FQ233"/>
    <mergeCell ref="FR233:GC233"/>
    <mergeCell ref="GD233:GO233"/>
    <mergeCell ref="GP233:HA233"/>
    <mergeCell ref="HB233:HM233"/>
    <mergeCell ref="AM234:AO234"/>
    <mergeCell ref="AP234:BX234"/>
    <mergeCell ref="BY234:CK234"/>
    <mergeCell ref="CL234:CW234"/>
    <mergeCell ref="CX234:DI234"/>
    <mergeCell ref="DJ234:DU234"/>
    <mergeCell ref="DV234:EG234"/>
    <mergeCell ref="EH234:ES234"/>
    <mergeCell ref="ET234:FE234"/>
    <mergeCell ref="FF234:FQ234"/>
    <mergeCell ref="FR234:GC234"/>
    <mergeCell ref="GD234:GO234"/>
    <mergeCell ref="GP234:HA234"/>
    <mergeCell ref="HB234:HM234"/>
    <mergeCell ref="AM235:AO235"/>
    <mergeCell ref="AP235:BX235"/>
    <mergeCell ref="BY235:CK235"/>
    <mergeCell ref="CL235:CW235"/>
    <mergeCell ref="CX235:DI235"/>
    <mergeCell ref="DJ235:DU235"/>
    <mergeCell ref="DV235:EG235"/>
    <mergeCell ref="EH235:ES235"/>
    <mergeCell ref="ET235:FE235"/>
    <mergeCell ref="FF235:FQ235"/>
    <mergeCell ref="FR235:GC235"/>
    <mergeCell ref="GD235:GO235"/>
    <mergeCell ref="GP235:HA235"/>
    <mergeCell ref="HB235:HM235"/>
    <mergeCell ref="AL236:AL237"/>
    <mergeCell ref="AM236:AO237"/>
    <mergeCell ref="AP236:BX237"/>
    <mergeCell ref="BY236:CK236"/>
    <mergeCell ref="CL236:CW236"/>
    <mergeCell ref="CX236:DI236"/>
    <mergeCell ref="DJ236:DU236"/>
    <mergeCell ref="DV236:EG236"/>
    <mergeCell ref="EH236:ES236"/>
    <mergeCell ref="ET236:FE236"/>
    <mergeCell ref="FF236:FQ236"/>
    <mergeCell ref="FR236:GC236"/>
    <mergeCell ref="GD236:GO236"/>
    <mergeCell ref="GP236:HA236"/>
    <mergeCell ref="HB236:HM236"/>
    <mergeCell ref="BY237:CK237"/>
    <mergeCell ref="CL237:CW237"/>
    <mergeCell ref="CX237:DI237"/>
    <mergeCell ref="DJ237:DU237"/>
    <mergeCell ref="DV237:EG237"/>
    <mergeCell ref="EH237:ES237"/>
    <mergeCell ref="ET237:FE237"/>
    <mergeCell ref="FF237:FQ237"/>
    <mergeCell ref="FR237:GC237"/>
    <mergeCell ref="GD237:GO237"/>
    <mergeCell ref="GP237:HA237"/>
    <mergeCell ref="HB237:HM237"/>
    <mergeCell ref="AL238:AL239"/>
    <mergeCell ref="AM238:AO239"/>
    <mergeCell ref="AP238:BX239"/>
    <mergeCell ref="BY238:CK238"/>
    <mergeCell ref="CL238:CW238"/>
    <mergeCell ref="CX238:DI238"/>
    <mergeCell ref="DJ238:DU238"/>
    <mergeCell ref="DV238:EG238"/>
    <mergeCell ref="EH238:ES238"/>
    <mergeCell ref="ET238:FE238"/>
    <mergeCell ref="FF238:FQ238"/>
    <mergeCell ref="FR238:GC238"/>
    <mergeCell ref="GD238:GO238"/>
    <mergeCell ref="GP238:HA238"/>
    <mergeCell ref="HB238:HM238"/>
    <mergeCell ref="BY239:CK239"/>
    <mergeCell ref="CL239:CW239"/>
    <mergeCell ref="CX239:DI239"/>
    <mergeCell ref="DJ239:DU239"/>
    <mergeCell ref="DV239:EG239"/>
    <mergeCell ref="EH239:ES239"/>
    <mergeCell ref="ET239:FE239"/>
    <mergeCell ref="FF239:FQ239"/>
    <mergeCell ref="FR239:GC239"/>
    <mergeCell ref="GD239:GO239"/>
    <mergeCell ref="GP239:HA239"/>
    <mergeCell ref="HB239:HM239"/>
    <mergeCell ref="AL240:AL241"/>
    <mergeCell ref="AM240:AO241"/>
    <mergeCell ref="AP240:BX241"/>
    <mergeCell ref="BY240:CK240"/>
    <mergeCell ref="CL240:CW240"/>
    <mergeCell ref="CX240:DI240"/>
    <mergeCell ref="DJ240:DU240"/>
    <mergeCell ref="DV240:EG240"/>
    <mergeCell ref="EH240:ES240"/>
    <mergeCell ref="ET240:FE240"/>
    <mergeCell ref="FF240:FQ240"/>
    <mergeCell ref="FR240:GC240"/>
    <mergeCell ref="GD240:GO240"/>
    <mergeCell ref="GP240:HA240"/>
    <mergeCell ref="HB240:HM240"/>
    <mergeCell ref="BY241:CK241"/>
    <mergeCell ref="CL241:CW241"/>
    <mergeCell ref="CX241:DI241"/>
    <mergeCell ref="DJ241:DU241"/>
    <mergeCell ref="DV241:EG241"/>
    <mergeCell ref="EH241:ES241"/>
    <mergeCell ref="ET241:FE241"/>
    <mergeCell ref="FF241:FQ241"/>
    <mergeCell ref="FR241:GC241"/>
    <mergeCell ref="GD241:GO241"/>
    <mergeCell ref="GP241:HA241"/>
    <mergeCell ref="HB241:HM241"/>
    <mergeCell ref="A242:H253"/>
    <mergeCell ref="I242:I253"/>
    <mergeCell ref="J242:AK253"/>
    <mergeCell ref="AL242:AL243"/>
    <mergeCell ref="AM242:BX243"/>
    <mergeCell ref="BY242:CK242"/>
    <mergeCell ref="CL242:CW242"/>
    <mergeCell ref="CX242:DI242"/>
    <mergeCell ref="DJ242:DU242"/>
    <mergeCell ref="DV242:EG242"/>
    <mergeCell ref="EH242:ES242"/>
    <mergeCell ref="ET242:FE242"/>
    <mergeCell ref="FF242:FQ242"/>
    <mergeCell ref="FR242:GC242"/>
    <mergeCell ref="GD242:GO242"/>
    <mergeCell ref="GP242:HA242"/>
    <mergeCell ref="HB242:HM242"/>
    <mergeCell ref="BY243:CK243"/>
    <mergeCell ref="CL243:CW243"/>
    <mergeCell ref="CX243:DI243"/>
    <mergeCell ref="DJ243:DU243"/>
    <mergeCell ref="DV243:EG243"/>
    <mergeCell ref="EH243:ES243"/>
    <mergeCell ref="ET243:FE243"/>
    <mergeCell ref="FF243:FQ243"/>
    <mergeCell ref="FR243:GC243"/>
    <mergeCell ref="GD243:GO243"/>
    <mergeCell ref="GP243:HA243"/>
    <mergeCell ref="HB243:HM243"/>
    <mergeCell ref="AL244:AL245"/>
    <mergeCell ref="AM244:AO245"/>
    <mergeCell ref="AP244:BX245"/>
    <mergeCell ref="BY244:CK244"/>
    <mergeCell ref="CL244:CW244"/>
    <mergeCell ref="CX244:DI244"/>
    <mergeCell ref="DJ244:DU244"/>
    <mergeCell ref="DV244:EG244"/>
    <mergeCell ref="EH244:ES244"/>
    <mergeCell ref="ET244:FE244"/>
    <mergeCell ref="FF244:FQ244"/>
    <mergeCell ref="FR244:GC244"/>
    <mergeCell ref="GD244:GO244"/>
    <mergeCell ref="GP244:HA244"/>
    <mergeCell ref="HB244:HM244"/>
    <mergeCell ref="BY245:CK245"/>
    <mergeCell ref="CL245:CW245"/>
    <mergeCell ref="CX245:DI245"/>
    <mergeCell ref="DJ245:DU245"/>
    <mergeCell ref="DV245:EG245"/>
    <mergeCell ref="EH245:ES245"/>
    <mergeCell ref="ET245:FE245"/>
    <mergeCell ref="FF245:FQ245"/>
    <mergeCell ref="FR245:GC245"/>
    <mergeCell ref="GD245:GO245"/>
    <mergeCell ref="GP245:HA245"/>
    <mergeCell ref="HB245:HM245"/>
    <mergeCell ref="AM246:AO246"/>
    <mergeCell ref="AP246:BX246"/>
    <mergeCell ref="BY246:CK246"/>
    <mergeCell ref="CL246:CW246"/>
    <mergeCell ref="CX246:DI246"/>
    <mergeCell ref="DJ246:DU246"/>
    <mergeCell ref="DV246:EG246"/>
    <mergeCell ref="EH246:ES246"/>
    <mergeCell ref="ET246:FE246"/>
    <mergeCell ref="FF246:FQ246"/>
    <mergeCell ref="FR246:GC246"/>
    <mergeCell ref="GD246:GO246"/>
    <mergeCell ref="GP246:HA246"/>
    <mergeCell ref="HB246:HM246"/>
    <mergeCell ref="AM247:AO247"/>
    <mergeCell ref="AP247:BX247"/>
    <mergeCell ref="BY247:CK247"/>
    <mergeCell ref="CL247:CW247"/>
    <mergeCell ref="CX247:DI247"/>
    <mergeCell ref="DJ247:DU247"/>
    <mergeCell ref="DV247:EG247"/>
    <mergeCell ref="EH247:ES247"/>
    <mergeCell ref="ET247:FE247"/>
    <mergeCell ref="FF247:FQ247"/>
    <mergeCell ref="FR247:GC247"/>
    <mergeCell ref="GD247:GO247"/>
    <mergeCell ref="GP247:HA247"/>
    <mergeCell ref="HB247:HM247"/>
    <mergeCell ref="AL248:AL249"/>
    <mergeCell ref="AM248:AO249"/>
    <mergeCell ref="AP248:BX249"/>
    <mergeCell ref="BY248:CK248"/>
    <mergeCell ref="CL248:CW248"/>
    <mergeCell ref="CX248:DI248"/>
    <mergeCell ref="DJ248:DU248"/>
    <mergeCell ref="DV248:EG248"/>
    <mergeCell ref="EH248:ES248"/>
    <mergeCell ref="ET248:FE248"/>
    <mergeCell ref="FF248:FQ248"/>
    <mergeCell ref="FR248:GC248"/>
    <mergeCell ref="GD248:GO248"/>
    <mergeCell ref="GP248:HA248"/>
    <mergeCell ref="HB248:HM248"/>
    <mergeCell ref="BY249:CK249"/>
    <mergeCell ref="CL249:CW249"/>
    <mergeCell ref="CX249:DI249"/>
    <mergeCell ref="DJ249:DU249"/>
    <mergeCell ref="DV249:EG249"/>
    <mergeCell ref="EH249:ES249"/>
    <mergeCell ref="ET249:FE249"/>
    <mergeCell ref="FF249:FQ249"/>
    <mergeCell ref="FR249:GC249"/>
    <mergeCell ref="GD249:GO249"/>
    <mergeCell ref="GP249:HA249"/>
    <mergeCell ref="HB249:HM249"/>
    <mergeCell ref="AL250:AL251"/>
    <mergeCell ref="AM250:AO251"/>
    <mergeCell ref="AP250:BX251"/>
    <mergeCell ref="BY250:CK250"/>
    <mergeCell ref="CL250:CW250"/>
    <mergeCell ref="CX250:DI250"/>
    <mergeCell ref="DJ250:DU250"/>
    <mergeCell ref="DV250:EG250"/>
    <mergeCell ref="EH250:ES250"/>
    <mergeCell ref="ET250:FE250"/>
    <mergeCell ref="FF250:FQ250"/>
    <mergeCell ref="FR250:GC250"/>
    <mergeCell ref="GD250:GO250"/>
    <mergeCell ref="GP250:HA250"/>
    <mergeCell ref="HB250:HM250"/>
    <mergeCell ref="BY251:CK251"/>
    <mergeCell ref="CL251:CW251"/>
    <mergeCell ref="CX251:DI251"/>
    <mergeCell ref="DJ251:DU251"/>
    <mergeCell ref="DV251:EG251"/>
    <mergeCell ref="EH251:ES251"/>
    <mergeCell ref="ET251:FE251"/>
    <mergeCell ref="FF251:FQ251"/>
    <mergeCell ref="FR251:GC251"/>
    <mergeCell ref="GD251:GO251"/>
    <mergeCell ref="GP251:HA251"/>
    <mergeCell ref="HB251:HM251"/>
    <mergeCell ref="AL252:AL253"/>
    <mergeCell ref="AM252:AO253"/>
    <mergeCell ref="AP252:BX253"/>
    <mergeCell ref="BY252:CK252"/>
    <mergeCell ref="CL252:CW252"/>
    <mergeCell ref="CX252:DI252"/>
    <mergeCell ref="DJ252:DU252"/>
    <mergeCell ref="DV252:EG252"/>
    <mergeCell ref="EH252:ES252"/>
    <mergeCell ref="ET252:FE252"/>
    <mergeCell ref="FF252:FQ252"/>
    <mergeCell ref="FR252:GC252"/>
    <mergeCell ref="GD252:GO252"/>
    <mergeCell ref="GP252:HA252"/>
    <mergeCell ref="HB252:HM252"/>
    <mergeCell ref="BY253:CK253"/>
    <mergeCell ref="CL253:CW253"/>
    <mergeCell ref="CX253:DI253"/>
    <mergeCell ref="DJ253:DU253"/>
    <mergeCell ref="DV253:EG253"/>
    <mergeCell ref="EH253:ES253"/>
    <mergeCell ref="ET253:FE253"/>
    <mergeCell ref="FF253:FQ253"/>
    <mergeCell ref="FR253:GC253"/>
    <mergeCell ref="GD253:GO253"/>
    <mergeCell ref="GP253:HA253"/>
    <mergeCell ref="HB253:HM253"/>
    <mergeCell ref="A259:ES2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7" man="true" max="16383" min="0"/>
    <brk id="131" man="true" max="16383" min="0"/>
    <brk id="213" man="true" max="16383" min="0"/>
    <brk id="253" man="true" max="16383" min="0"/>
  </rowBreaks>
  <colBreaks count="1" manualBreakCount="1">
    <brk id="2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85"/>
    <col collapsed="false" customWidth="true" hidden="false" outlineLevel="0" max="2" min="2" style="111" width="49.41"/>
    <col collapsed="false" customWidth="false" hidden="false" outlineLevel="0" max="13" min="3" style="111" width="9.14"/>
    <col collapsed="false" customWidth="true" hidden="false" outlineLevel="0" max="14" min="14" style="111" width="11.56"/>
    <col collapsed="false" customWidth="true" hidden="false" outlineLevel="0" max="15" min="15" style="111" width="17.28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G1" s="112" t="s">
        <v>178</v>
      </c>
      <c r="H1" s="112"/>
      <c r="I1" s="112"/>
      <c r="J1" s="112"/>
      <c r="K1" s="112"/>
      <c r="L1" s="112"/>
      <c r="M1" s="112"/>
      <c r="N1" s="112"/>
    </row>
    <row r="2" customFormat="false" ht="23.25" hidden="false" customHeight="true" outlineLevel="0" collapsed="false">
      <c r="G2" s="112"/>
      <c r="H2" s="112"/>
      <c r="I2" s="112"/>
      <c r="J2" s="112"/>
      <c r="K2" s="112"/>
      <c r="L2" s="112"/>
      <c r="M2" s="112"/>
      <c r="N2" s="112"/>
    </row>
    <row r="3" customFormat="false" ht="12.75" hidden="false" customHeight="true" outlineLevel="0" collapsed="false">
      <c r="B3" s="11" t="s">
        <v>17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51" hidden="false" customHeight="true" outlineLevel="0" collapsed="false">
      <c r="A7" s="26" t="s">
        <v>3</v>
      </c>
      <c r="B7" s="26" t="s">
        <v>180</v>
      </c>
      <c r="C7" s="26" t="s">
        <v>118</v>
      </c>
      <c r="D7" s="26" t="s">
        <v>181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113"/>
      <c r="P7" s="113"/>
      <c r="Q7" s="113"/>
      <c r="R7" s="113"/>
      <c r="S7" s="113"/>
      <c r="T7" s="113"/>
    </row>
    <row r="8" customFormat="false" ht="15.75" hidden="false" customHeight="false" outlineLevel="0" collapsed="false">
      <c r="A8" s="26"/>
      <c r="B8" s="26"/>
      <c r="C8" s="26"/>
      <c r="D8" s="26" t="n">
        <v>2022</v>
      </c>
      <c r="E8" s="26" t="n">
        <v>2023</v>
      </c>
      <c r="F8" s="26" t="n">
        <v>2024</v>
      </c>
      <c r="G8" s="26" t="n">
        <v>2025</v>
      </c>
      <c r="H8" s="26" t="n">
        <v>2026</v>
      </c>
      <c r="I8" s="26" t="n">
        <v>2027</v>
      </c>
      <c r="J8" s="26" t="n">
        <v>2028</v>
      </c>
      <c r="K8" s="26" t="n">
        <v>2029</v>
      </c>
      <c r="L8" s="26" t="n">
        <v>2030</v>
      </c>
      <c r="M8" s="26" t="n">
        <v>2031</v>
      </c>
      <c r="N8" s="26" t="s">
        <v>120</v>
      </c>
      <c r="O8" s="113"/>
      <c r="P8" s="113"/>
      <c r="Q8" s="113"/>
      <c r="R8" s="113"/>
      <c r="S8" s="113"/>
      <c r="T8" s="113"/>
    </row>
    <row r="9" customFormat="false" ht="15.75" hidden="false" customHeight="fals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113"/>
      <c r="P9" s="113"/>
      <c r="Q9" s="113"/>
      <c r="R9" s="113"/>
      <c r="S9" s="113"/>
      <c r="T9" s="113"/>
    </row>
    <row r="10" customFormat="false" ht="31.5" hidden="false" customHeight="false" outlineLevel="0" collapsed="false">
      <c r="A10" s="114" t="n">
        <v>1</v>
      </c>
      <c r="B10" s="115" t="s">
        <v>182</v>
      </c>
      <c r="C10" s="115" t="s">
        <v>183</v>
      </c>
      <c r="D10" s="116" t="n">
        <v>0</v>
      </c>
      <c r="E10" s="116" t="n">
        <v>0.06776</v>
      </c>
      <c r="F10" s="116" t="n">
        <v>0.163070496453901</v>
      </c>
      <c r="G10" s="116" t="n">
        <v>0.014698</v>
      </c>
      <c r="H10" s="116" t="n">
        <v>0.123463</v>
      </c>
      <c r="I10" s="116" t="n">
        <v>0.071658</v>
      </c>
      <c r="J10" s="116" t="n">
        <v>0.164226483</v>
      </c>
      <c r="K10" s="116" t="n">
        <v>0.033274</v>
      </c>
      <c r="L10" s="116" t="n">
        <v>0.00457299999999998</v>
      </c>
      <c r="M10" s="116" t="n">
        <v>0.00457299999999998</v>
      </c>
      <c r="N10" s="116" t="n">
        <v>0.643</v>
      </c>
      <c r="O10" s="113"/>
      <c r="P10" s="113"/>
      <c r="Q10" s="113"/>
      <c r="R10" s="113"/>
      <c r="S10" s="113"/>
      <c r="T10" s="113"/>
    </row>
    <row r="11" customFormat="false" ht="31.5" hidden="false" customHeight="false" outlineLevel="0" collapsed="false">
      <c r="A11" s="26" t="n">
        <v>2</v>
      </c>
      <c r="B11" s="26" t="s">
        <v>184</v>
      </c>
      <c r="C11" s="26" t="s">
        <v>185</v>
      </c>
      <c r="D11" s="26" t="n">
        <v>1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114" t="n">
        <f aca="false">SUM(D11:M11)</f>
        <v>1</v>
      </c>
      <c r="O11" s="113"/>
      <c r="P11" s="113"/>
      <c r="Q11" s="113"/>
      <c r="R11" s="113"/>
      <c r="S11" s="113"/>
      <c r="T11" s="113"/>
    </row>
    <row r="12" customFormat="false" ht="31.5" hidden="false" customHeight="false" outlineLevel="0" collapsed="false">
      <c r="A12" s="26" t="n">
        <v>3</v>
      </c>
      <c r="B12" s="26" t="s">
        <v>186</v>
      </c>
      <c r="C12" s="26" t="s">
        <v>125</v>
      </c>
      <c r="D12" s="26" t="n">
        <v>2</v>
      </c>
      <c r="E12" s="26" t="n">
        <v>0</v>
      </c>
      <c r="F12" s="26" t="n">
        <v>0</v>
      </c>
      <c r="G12" s="26" t="n">
        <v>41.13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f aca="false">SUM(D12:M12)</f>
        <v>43.13</v>
      </c>
      <c r="O12" s="113"/>
      <c r="P12" s="113"/>
      <c r="Q12" s="113"/>
      <c r="R12" s="113"/>
      <c r="S12" s="113"/>
      <c r="T12" s="113"/>
    </row>
    <row r="13" customFormat="false" ht="31.5" hidden="false" customHeight="false" outlineLevel="0" collapsed="false">
      <c r="A13" s="26" t="n">
        <v>4</v>
      </c>
      <c r="B13" s="26" t="s">
        <v>187</v>
      </c>
      <c r="C13" s="26" t="s">
        <v>125</v>
      </c>
      <c r="D13" s="117" t="n">
        <f aca="false">1.35+1.04</f>
        <v>2.39</v>
      </c>
      <c r="E13" s="26" t="n">
        <f aca="false">2.17+22.3</f>
        <v>24.47</v>
      </c>
      <c r="F13" s="26" t="n">
        <v>113.4</v>
      </c>
      <c r="G13" s="26" t="n">
        <f aca="false">8.3+59.1</f>
        <v>67.4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f aca="false">SUM(D13:M13)</f>
        <v>207.66</v>
      </c>
      <c r="O13" s="113"/>
      <c r="P13" s="113"/>
      <c r="Q13" s="113"/>
      <c r="R13" s="113"/>
      <c r="S13" s="113"/>
      <c r="T13" s="113"/>
    </row>
    <row r="14" customFormat="false" ht="26.25" hidden="false" customHeight="true" outlineLevel="0" collapsed="false">
      <c r="A14" s="26" t="n">
        <v>5</v>
      </c>
      <c r="B14" s="26" t="s">
        <v>188</v>
      </c>
      <c r="C14" s="26" t="s">
        <v>185</v>
      </c>
      <c r="D14" s="26" t="n">
        <v>0</v>
      </c>
      <c r="E14" s="26" t="n">
        <v>1</v>
      </c>
      <c r="F14" s="26" t="n">
        <v>0</v>
      </c>
      <c r="G14" s="26" t="n">
        <v>2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f aca="false">SUM(D14:M14)</f>
        <v>3</v>
      </c>
      <c r="O14" s="113"/>
      <c r="P14" s="113"/>
      <c r="Q14" s="113"/>
      <c r="R14" s="113"/>
      <c r="S14" s="113"/>
      <c r="T14" s="113"/>
    </row>
    <row r="15" customFormat="false" ht="33.75" hidden="false" customHeight="true" outlineLevel="0" collapsed="false">
      <c r="A15" s="26" t="n">
        <v>6</v>
      </c>
      <c r="B15" s="26" t="s">
        <v>156</v>
      </c>
      <c r="C15" s="26" t="s">
        <v>154</v>
      </c>
      <c r="D15" s="26" t="n">
        <v>18.11</v>
      </c>
      <c r="E15" s="118" t="n">
        <v>20</v>
      </c>
      <c r="F15" s="118" t="n">
        <v>24.5</v>
      </c>
      <c r="G15" s="118" t="n">
        <v>27.23</v>
      </c>
      <c r="H15" s="26" t="n">
        <v>27.23</v>
      </c>
      <c r="I15" s="26" t="n">
        <v>27.23</v>
      </c>
      <c r="J15" s="26" t="n">
        <v>27.23</v>
      </c>
      <c r="K15" s="26" t="n">
        <v>27.23</v>
      </c>
      <c r="L15" s="26" t="n">
        <v>27.23</v>
      </c>
      <c r="M15" s="26" t="n">
        <v>27.23</v>
      </c>
      <c r="N15" s="26" t="n">
        <v>27.23</v>
      </c>
      <c r="O15" s="113"/>
      <c r="P15" s="113"/>
      <c r="Q15" s="113"/>
      <c r="R15" s="113"/>
      <c r="S15" s="113"/>
      <c r="T15" s="113"/>
    </row>
    <row r="16" customFormat="false" ht="12.75" hidden="false" customHeight="false" outlineLevel="0" collapsed="false"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3"/>
      <c r="P16" s="113"/>
      <c r="Q16" s="113"/>
      <c r="R16" s="113"/>
      <c r="S16" s="113"/>
      <c r="T16" s="113"/>
    </row>
    <row r="17" customFormat="false" ht="12.75" hidden="false" customHeight="false" outlineLevel="0" collapsed="false"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3"/>
      <c r="P17" s="113"/>
      <c r="Q17" s="113"/>
      <c r="R17" s="113"/>
      <c r="S17" s="113"/>
      <c r="T17" s="113"/>
    </row>
    <row r="18" customFormat="false" ht="12.75" hidden="false" customHeight="false" outlineLevel="0" collapsed="false">
      <c r="B18" s="120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3"/>
      <c r="P18" s="113"/>
      <c r="Q18" s="113"/>
      <c r="R18" s="113"/>
      <c r="S18" s="113"/>
      <c r="T18" s="113"/>
    </row>
    <row r="19" customFormat="false" ht="12.75" hidden="false" customHeight="fals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3"/>
      <c r="P19" s="113"/>
      <c r="Q19" s="113"/>
      <c r="R19" s="113"/>
      <c r="S19" s="113"/>
      <c r="T19" s="113"/>
    </row>
    <row r="20" customFormat="false" ht="12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3"/>
      <c r="P20" s="113"/>
      <c r="Q20" s="113"/>
      <c r="R20" s="113"/>
      <c r="S20" s="113"/>
      <c r="T20" s="113"/>
    </row>
    <row r="21" customFormat="false" ht="12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3"/>
      <c r="P21" s="113"/>
      <c r="Q21" s="113"/>
      <c r="R21" s="113"/>
      <c r="S21" s="113"/>
      <c r="T21" s="113"/>
    </row>
  </sheetData>
  <mergeCells count="6">
    <mergeCell ref="G1:N2"/>
    <mergeCell ref="B3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19.99"/>
    <col collapsed="false" customWidth="true" hidden="false" outlineLevel="0" max="4" min="4" style="0" width="28.56"/>
    <col collapsed="false" customWidth="true" hidden="false" outlineLevel="0" max="5" min="5" style="0" width="20.7"/>
    <col collapsed="false" customWidth="true" hidden="false" outlineLevel="0" max="6" min="6" style="0" width="14.41"/>
    <col collapsed="false" customWidth="true" hidden="false" outlineLevel="0" max="7" min="7" style="0" width="29.56"/>
    <col collapsed="false" customWidth="true" hidden="false" outlineLevel="0" max="8" min="8" style="0" width="15.56"/>
    <col collapsed="false" customWidth="true" hidden="false" outlineLevel="0" max="9" min="9" style="0" width="14.56"/>
    <col collapsed="false" customWidth="true" hidden="false" outlineLevel="0" max="10" min="10" style="0" width="26.99"/>
    <col collapsed="false" customWidth="true" hidden="false" outlineLevel="0" max="11" min="11" style="0" width="13.41"/>
    <col collapsed="false" customWidth="true" hidden="false" outlineLevel="0" max="12" min="12" style="0" width="16.56"/>
    <col collapsed="false" customWidth="true" hidden="false" outlineLevel="0" max="13" min="13" style="0" width="27.7"/>
    <col collapsed="false" customWidth="true" hidden="false" outlineLevel="0" max="14" min="14" style="0" width="12.85"/>
    <col collapsed="false" customWidth="true" hidden="false" outlineLevel="0" max="15" min="15" style="0" width="15.41"/>
  </cols>
  <sheetData>
    <row r="1" customFormat="false" ht="20.25" hidden="false" customHeight="true" outlineLevel="0" collapsed="false">
      <c r="A1" s="121"/>
      <c r="B1" s="121"/>
      <c r="C1" s="121"/>
      <c r="D1" s="122"/>
      <c r="E1" s="122"/>
      <c r="F1" s="123"/>
      <c r="G1" s="122"/>
      <c r="H1" s="124"/>
      <c r="I1" s="124"/>
      <c r="J1" s="124"/>
      <c r="N1" s="125" t="s">
        <v>189</v>
      </c>
      <c r="O1" s="125"/>
    </row>
    <row r="2" customFormat="false" ht="20.25" hidden="false" customHeight="true" outlineLevel="0" collapsed="false">
      <c r="A2" s="126"/>
      <c r="B2" s="126"/>
      <c r="C2" s="126"/>
      <c r="D2" s="127"/>
      <c r="E2" s="127"/>
      <c r="F2" s="128"/>
      <c r="G2" s="127"/>
      <c r="H2" s="129"/>
      <c r="I2" s="129"/>
      <c r="J2" s="130"/>
      <c r="K2" s="130"/>
      <c r="L2" s="130"/>
      <c r="M2" s="131"/>
      <c r="N2" s="125"/>
      <c r="O2" s="125"/>
    </row>
    <row r="3" customFormat="false" ht="20.25" hidden="false" customHeight="true" outlineLevel="0" collapsed="false">
      <c r="A3" s="132"/>
      <c r="B3" s="122"/>
      <c r="C3" s="122"/>
      <c r="D3" s="122"/>
      <c r="E3" s="122"/>
      <c r="F3" s="133"/>
      <c r="G3" s="132"/>
      <c r="H3" s="134"/>
      <c r="I3" s="135"/>
      <c r="J3" s="136"/>
      <c r="K3" s="136"/>
      <c r="L3" s="136"/>
      <c r="M3" s="137"/>
      <c r="N3" s="137"/>
      <c r="O3" s="137"/>
    </row>
    <row r="4" customFormat="false" ht="20.25" hidden="false" customHeight="false" outlineLevel="0" collapsed="false">
      <c r="A4" s="138"/>
      <c r="B4" s="138"/>
      <c r="C4" s="138"/>
      <c r="D4" s="122"/>
      <c r="E4" s="122"/>
      <c r="F4" s="123"/>
      <c r="G4" s="122"/>
      <c r="H4" s="124"/>
      <c r="I4" s="124"/>
      <c r="J4" s="134"/>
      <c r="K4" s="135"/>
      <c r="L4" s="124"/>
      <c r="M4" s="134"/>
      <c r="N4" s="135"/>
      <c r="O4" s="124"/>
    </row>
    <row r="5" customFormat="false" ht="20.25" hidden="false" customHeight="true" outlineLevel="0" collapsed="false">
      <c r="A5" s="139"/>
      <c r="B5" s="122"/>
      <c r="C5" s="122"/>
      <c r="D5" s="122"/>
      <c r="E5" s="122"/>
      <c r="F5" s="140"/>
      <c r="G5" s="139"/>
      <c r="H5" s="141"/>
      <c r="I5" s="135"/>
      <c r="J5" s="142"/>
      <c r="K5" s="142"/>
      <c r="L5" s="142"/>
      <c r="M5" s="143"/>
      <c r="N5" s="143"/>
      <c r="O5" s="143"/>
    </row>
    <row r="6" customFormat="false" ht="20.25" hidden="false" customHeight="false" outlineLevel="0" collapsed="false">
      <c r="A6" s="121"/>
      <c r="B6" s="121"/>
      <c r="C6" s="121"/>
      <c r="D6" s="122"/>
      <c r="E6" s="122"/>
      <c r="F6" s="123"/>
      <c r="G6" s="122"/>
      <c r="H6" s="124"/>
      <c r="I6" s="124"/>
      <c r="J6" s="141"/>
      <c r="K6" s="135"/>
      <c r="L6" s="124"/>
      <c r="M6" s="141"/>
      <c r="N6" s="135"/>
      <c r="O6" s="124"/>
    </row>
    <row r="7" customFormat="false" ht="20.25" hidden="false" customHeight="true" outlineLevel="0" collapsed="false">
      <c r="A7" s="132"/>
      <c r="B7" s="122"/>
      <c r="C7" s="122"/>
      <c r="D7" s="139"/>
      <c r="E7" s="139"/>
      <c r="F7" s="140"/>
      <c r="G7" s="139"/>
      <c r="H7" s="140"/>
      <c r="J7" s="130"/>
      <c r="K7" s="130"/>
      <c r="L7" s="130"/>
      <c r="M7" s="131"/>
      <c r="N7" s="131"/>
      <c r="O7" s="131"/>
    </row>
    <row r="8" customFormat="false" ht="20.25" hidden="false" customHeight="false" outlineLevel="0" collapsed="false">
      <c r="A8" s="132"/>
      <c r="B8" s="122"/>
      <c r="C8" s="122"/>
      <c r="D8" s="139"/>
      <c r="E8" s="139"/>
      <c r="F8" s="140"/>
      <c r="G8" s="139"/>
      <c r="H8" s="140"/>
      <c r="J8" s="131"/>
      <c r="K8" s="131"/>
      <c r="L8" s="131"/>
      <c r="O8" s="141"/>
    </row>
    <row r="9" customFormat="false" ht="18.75" hidden="false" customHeight="false" outlineLevel="0" collapsed="false">
      <c r="A9" s="144" t="s">
        <v>190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</row>
    <row r="11" customFormat="false" ht="22.5" hidden="false" customHeight="true" outlineLevel="0" collapsed="false">
      <c r="A11" s="145" t="s">
        <v>3</v>
      </c>
      <c r="B11" s="145" t="s">
        <v>191</v>
      </c>
      <c r="C11" s="145" t="s">
        <v>14</v>
      </c>
      <c r="D11" s="145" t="s">
        <v>192</v>
      </c>
      <c r="E11" s="145" t="s">
        <v>193</v>
      </c>
      <c r="F11" s="145"/>
      <c r="G11" s="146"/>
      <c r="H11" s="146"/>
      <c r="I11" s="146"/>
      <c r="J11" s="146"/>
      <c r="K11" s="146"/>
      <c r="L11" s="146"/>
      <c r="M11" s="146"/>
      <c r="N11" s="146"/>
      <c r="O11" s="146"/>
    </row>
    <row r="12" customFormat="false" ht="15.75" hidden="false" customHeight="true" outlineLevel="0" collapsed="false">
      <c r="A12" s="145"/>
      <c r="B12" s="145"/>
      <c r="C12" s="145"/>
      <c r="D12" s="145"/>
      <c r="E12" s="145"/>
      <c r="F12" s="145"/>
      <c r="G12" s="147" t="n">
        <v>2022</v>
      </c>
      <c r="H12" s="147"/>
      <c r="I12" s="147"/>
      <c r="J12" s="147" t="n">
        <v>2023</v>
      </c>
      <c r="K12" s="147"/>
      <c r="L12" s="147"/>
      <c r="M12" s="147" t="n">
        <v>2024</v>
      </c>
      <c r="N12" s="147"/>
      <c r="O12" s="147"/>
    </row>
    <row r="13" customFormat="false" ht="37.5" hidden="false" customHeight="true" outlineLevel="0" collapsed="false">
      <c r="A13" s="145"/>
      <c r="B13" s="145"/>
      <c r="C13" s="145"/>
      <c r="D13" s="145"/>
      <c r="E13" s="145"/>
      <c r="F13" s="145"/>
      <c r="G13" s="145" t="s">
        <v>194</v>
      </c>
      <c r="H13" s="145" t="s">
        <v>195</v>
      </c>
      <c r="I13" s="145"/>
      <c r="J13" s="145" t="s">
        <v>194</v>
      </c>
      <c r="K13" s="145" t="s">
        <v>195</v>
      </c>
      <c r="L13" s="145"/>
      <c r="M13" s="145" t="s">
        <v>194</v>
      </c>
      <c r="N13" s="145" t="s">
        <v>195</v>
      </c>
      <c r="O13" s="145"/>
    </row>
    <row r="14" customFormat="false" ht="10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6" t="s">
        <v>196</v>
      </c>
      <c r="I14" s="146" t="s">
        <v>197</v>
      </c>
      <c r="J14" s="145"/>
      <c r="K14" s="146" t="s">
        <v>196</v>
      </c>
      <c r="L14" s="146" t="s">
        <v>197</v>
      </c>
      <c r="M14" s="145"/>
      <c r="N14" s="146" t="s">
        <v>196</v>
      </c>
      <c r="O14" s="146" t="s">
        <v>197</v>
      </c>
    </row>
    <row r="15" customFormat="false" ht="15.75" hidden="false" customHeight="true" outlineLevel="0" collapsed="false">
      <c r="A15" s="148" t="n">
        <v>1</v>
      </c>
      <c r="B15" s="148" t="n">
        <v>2</v>
      </c>
      <c r="C15" s="148" t="n">
        <v>3</v>
      </c>
      <c r="D15" s="148" t="n">
        <v>4</v>
      </c>
      <c r="E15" s="148" t="n">
        <v>5</v>
      </c>
      <c r="F15" s="148"/>
      <c r="G15" s="148" t="n">
        <v>6</v>
      </c>
      <c r="H15" s="148" t="n">
        <v>7</v>
      </c>
      <c r="I15" s="148" t="n">
        <v>8</v>
      </c>
      <c r="J15" s="148" t="n">
        <v>9</v>
      </c>
      <c r="K15" s="148" t="n">
        <v>10</v>
      </c>
      <c r="L15" s="148" t="n">
        <v>11</v>
      </c>
      <c r="M15" s="148" t="n">
        <v>12</v>
      </c>
      <c r="N15" s="148" t="n">
        <v>13</v>
      </c>
      <c r="O15" s="148" t="n">
        <v>14</v>
      </c>
    </row>
    <row r="16" customFormat="false" ht="51" hidden="false" customHeight="true" outlineLevel="0" collapsed="false">
      <c r="A16" s="148" t="n">
        <v>1</v>
      </c>
      <c r="B16" s="148" t="s">
        <v>198</v>
      </c>
      <c r="C16" s="149" t="s">
        <v>199</v>
      </c>
      <c r="D16" s="150" t="n">
        <v>2133</v>
      </c>
      <c r="E16" s="149" t="s">
        <v>200</v>
      </c>
      <c r="F16" s="149"/>
      <c r="G16" s="148" t="n">
        <v>106</v>
      </c>
      <c r="H16" s="148" t="s">
        <v>201</v>
      </c>
      <c r="I16" s="148" t="s">
        <v>202</v>
      </c>
      <c r="J16" s="148" t="s">
        <v>31</v>
      </c>
      <c r="K16" s="148" t="s">
        <v>31</v>
      </c>
      <c r="L16" s="148" t="s">
        <v>31</v>
      </c>
      <c r="M16" s="148" t="s">
        <v>31</v>
      </c>
      <c r="N16" s="148" t="s">
        <v>31</v>
      </c>
      <c r="O16" s="148" t="s">
        <v>31</v>
      </c>
    </row>
    <row r="17" customFormat="false" ht="45" hidden="false" customHeight="true" outlineLevel="0" collapsed="false">
      <c r="A17" s="148" t="n">
        <v>2</v>
      </c>
      <c r="B17" s="148"/>
      <c r="C17" s="149"/>
      <c r="D17" s="150"/>
      <c r="E17" s="149"/>
      <c r="F17" s="149"/>
      <c r="G17" s="148" t="s">
        <v>95</v>
      </c>
      <c r="H17" s="148" t="s">
        <v>95</v>
      </c>
      <c r="I17" s="148" t="s">
        <v>95</v>
      </c>
      <c r="J17" s="148" t="n">
        <v>88</v>
      </c>
      <c r="K17" s="148" t="s">
        <v>201</v>
      </c>
      <c r="L17" s="148" t="s">
        <v>202</v>
      </c>
      <c r="M17" s="148" t="n">
        <v>1939</v>
      </c>
      <c r="N17" s="148" t="s">
        <v>201</v>
      </c>
      <c r="O17" s="148" t="s">
        <v>202</v>
      </c>
    </row>
    <row r="18" customFormat="false" ht="60" hidden="false" customHeight="true" outlineLevel="0" collapsed="false">
      <c r="A18" s="148" t="n">
        <v>3</v>
      </c>
      <c r="B18" s="148" t="s">
        <v>198</v>
      </c>
      <c r="C18" s="149" t="s">
        <v>203</v>
      </c>
      <c r="D18" s="150" t="n">
        <v>81</v>
      </c>
      <c r="E18" s="149" t="s">
        <v>200</v>
      </c>
      <c r="F18" s="149"/>
      <c r="G18" s="148" t="s">
        <v>95</v>
      </c>
      <c r="H18" s="148" t="s">
        <v>95</v>
      </c>
      <c r="I18" s="148" t="s">
        <v>95</v>
      </c>
      <c r="J18" s="148" t="n">
        <v>81</v>
      </c>
      <c r="K18" s="148" t="s">
        <v>201</v>
      </c>
      <c r="L18" s="148" t="s">
        <v>202</v>
      </c>
      <c r="M18" s="148" t="s">
        <v>31</v>
      </c>
      <c r="N18" s="148" t="s">
        <v>31</v>
      </c>
      <c r="O18" s="148" t="s">
        <v>31</v>
      </c>
    </row>
    <row r="19" customFormat="false" ht="62.25" hidden="false" customHeight="true" outlineLevel="0" collapsed="false">
      <c r="A19" s="148" t="n">
        <v>4</v>
      </c>
      <c r="B19" s="148" t="s">
        <v>198</v>
      </c>
      <c r="C19" s="149" t="s">
        <v>204</v>
      </c>
      <c r="D19" s="150" t="n">
        <v>52</v>
      </c>
      <c r="E19" s="149" t="s">
        <v>200</v>
      </c>
      <c r="F19" s="149"/>
      <c r="G19" s="148" t="s">
        <v>95</v>
      </c>
      <c r="H19" s="148" t="s">
        <v>95</v>
      </c>
      <c r="I19" s="148" t="s">
        <v>95</v>
      </c>
      <c r="J19" s="148" t="n">
        <v>52</v>
      </c>
      <c r="K19" s="148" t="s">
        <v>201</v>
      </c>
      <c r="L19" s="148" t="s">
        <v>202</v>
      </c>
      <c r="M19" s="148" t="s">
        <v>31</v>
      </c>
      <c r="N19" s="148" t="s">
        <v>31</v>
      </c>
      <c r="O19" s="148" t="s">
        <v>31</v>
      </c>
    </row>
    <row r="20" customFormat="false" ht="19.5" hidden="false" customHeight="true" outlineLevel="0" collapsed="false">
      <c r="A20" s="148" t="s">
        <v>205</v>
      </c>
      <c r="B20" s="148"/>
      <c r="C20" s="148"/>
      <c r="D20" s="150" t="n">
        <v>2266</v>
      </c>
      <c r="E20" s="150" t="s">
        <v>31</v>
      </c>
      <c r="F20" s="150"/>
      <c r="G20" s="148" t="n">
        <v>106</v>
      </c>
      <c r="H20" s="148" t="s">
        <v>95</v>
      </c>
      <c r="I20" s="148" t="s">
        <v>95</v>
      </c>
      <c r="J20" s="148" t="n">
        <v>221</v>
      </c>
      <c r="K20" s="148" t="s">
        <v>31</v>
      </c>
      <c r="L20" s="148" t="s">
        <v>31</v>
      </c>
      <c r="M20" s="148" t="n">
        <v>1939</v>
      </c>
      <c r="N20" s="148" t="s">
        <v>31</v>
      </c>
      <c r="O20" s="148" t="s">
        <v>31</v>
      </c>
    </row>
    <row r="22" customFormat="false" ht="15" hidden="false" customHeight="false" outlineLevel="0" collapsed="false">
      <c r="A22" s="151" t="s">
        <v>20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  <c r="L22" s="152"/>
    </row>
    <row r="23" customFormat="false" ht="32.25" hidden="false" customHeight="true" outlineLevel="0" collapsed="false">
      <c r="A23" s="153" t="s">
        <v>207</v>
      </c>
      <c r="B23" s="154" t="s">
        <v>208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</row>
    <row r="25" customFormat="false" ht="20.25" hidden="false" customHeight="true" outlineLevel="0" collapsed="false">
      <c r="A25" s="155"/>
      <c r="B25" s="130"/>
      <c r="C25" s="130"/>
      <c r="D25" s="130"/>
      <c r="E25" s="131"/>
      <c r="G25" s="130"/>
      <c r="H25" s="130"/>
      <c r="L25" s="130"/>
      <c r="M25" s="130"/>
      <c r="N25" s="130"/>
      <c r="O25" s="130"/>
    </row>
    <row r="26" customFormat="false" ht="52.5" hidden="false" customHeight="true" outlineLevel="0" collapsed="false">
      <c r="A26" s="155"/>
      <c r="B26" s="136"/>
      <c r="C26" s="136"/>
      <c r="D26" s="136"/>
      <c r="E26" s="137"/>
      <c r="G26" s="136"/>
      <c r="H26" s="136"/>
      <c r="L26" s="136"/>
      <c r="M26" s="136"/>
      <c r="N26" s="136"/>
      <c r="O26" s="136"/>
    </row>
    <row r="27" customFormat="false" ht="15.75" hidden="false" customHeight="true" outlineLevel="0" collapsed="false">
      <c r="A27" s="155"/>
      <c r="B27" s="131"/>
      <c r="C27" s="124"/>
      <c r="D27" s="124"/>
      <c r="E27" s="124"/>
      <c r="G27" s="124"/>
      <c r="M27" s="131"/>
      <c r="N27" s="124"/>
    </row>
    <row r="28" customFormat="false" ht="20.25" hidden="false" customHeight="true" outlineLevel="0" collapsed="false">
      <c r="A28" s="155"/>
      <c r="B28" s="142"/>
      <c r="C28" s="142"/>
      <c r="D28" s="142"/>
      <c r="E28" s="143"/>
      <c r="G28" s="142"/>
      <c r="H28" s="142"/>
      <c r="L28" s="142"/>
      <c r="M28" s="142"/>
      <c r="N28" s="142"/>
      <c r="O28" s="142"/>
    </row>
    <row r="29" customFormat="false" ht="12" hidden="false" customHeight="true" outlineLevel="0" collapsed="false">
      <c r="A29" s="155"/>
      <c r="B29" s="143"/>
      <c r="C29" s="124"/>
      <c r="D29" s="124"/>
      <c r="E29" s="124"/>
      <c r="G29" s="124"/>
      <c r="M29" s="143"/>
      <c r="N29" s="124"/>
    </row>
    <row r="30" customFormat="false" ht="20.25" hidden="false" customHeight="true" outlineLevel="0" collapsed="false">
      <c r="A30" s="155"/>
      <c r="B30" s="130"/>
      <c r="C30" s="130"/>
      <c r="D30" s="130"/>
      <c r="E30" s="131"/>
      <c r="G30" s="130"/>
      <c r="H30" s="130"/>
      <c r="L30" s="124"/>
      <c r="M30" s="131"/>
      <c r="N30" s="131"/>
    </row>
    <row r="31" customFormat="false" ht="18.75" hidden="false" customHeight="false" outlineLevel="0" collapsed="false">
      <c r="A31" s="155"/>
      <c r="B31" s="155"/>
      <c r="C31" s="155"/>
      <c r="D31" s="155"/>
      <c r="E31" s="155"/>
    </row>
  </sheetData>
  <mergeCells count="47">
    <mergeCell ref="A1:C1"/>
    <mergeCell ref="N1:O2"/>
    <mergeCell ref="A2:C2"/>
    <mergeCell ref="J2:L2"/>
    <mergeCell ref="J3:L3"/>
    <mergeCell ref="A4:C4"/>
    <mergeCell ref="J5:L5"/>
    <mergeCell ref="A6:C6"/>
    <mergeCell ref="J7:L7"/>
    <mergeCell ref="A9:O9"/>
    <mergeCell ref="A11:A14"/>
    <mergeCell ref="B11:B14"/>
    <mergeCell ref="C11:C14"/>
    <mergeCell ref="D11:D14"/>
    <mergeCell ref="E11:F14"/>
    <mergeCell ref="G11:O11"/>
    <mergeCell ref="G12:I12"/>
    <mergeCell ref="J12:L12"/>
    <mergeCell ref="M12:O12"/>
    <mergeCell ref="G13:G14"/>
    <mergeCell ref="H13:I13"/>
    <mergeCell ref="J13:J14"/>
    <mergeCell ref="K13:L13"/>
    <mergeCell ref="M13:M14"/>
    <mergeCell ref="N13:O13"/>
    <mergeCell ref="E15:F15"/>
    <mergeCell ref="B16:B17"/>
    <mergeCell ref="C16:C17"/>
    <mergeCell ref="D16:D17"/>
    <mergeCell ref="E16:F17"/>
    <mergeCell ref="E18:F18"/>
    <mergeCell ref="E19:F19"/>
    <mergeCell ref="A20:C20"/>
    <mergeCell ref="E20:F20"/>
    <mergeCell ref="A22:B22"/>
    <mergeCell ref="B23:L23"/>
    <mergeCell ref="B25:D25"/>
    <mergeCell ref="G25:H25"/>
    <mergeCell ref="L25:O25"/>
    <mergeCell ref="B26:D26"/>
    <mergeCell ref="G26:H26"/>
    <mergeCell ref="L26:O26"/>
    <mergeCell ref="B28:D28"/>
    <mergeCell ref="G28:H28"/>
    <mergeCell ref="L28:O28"/>
    <mergeCell ref="B30:D30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2260" activePane="bottomLeft" state="frozen"/>
      <selection pane="topLeft" activeCell="A1" activeCellId="0" sqref="A1"/>
      <selection pane="bottomLeft" activeCell="L10" activeCellId="0" sqref="L10: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2.42"/>
    <col collapsed="false" customWidth="true" hidden="false" outlineLevel="0" max="2" min="2" style="156" width="39.85"/>
    <col collapsed="false" customWidth="true" hidden="false" outlineLevel="0" max="3" min="3" style="156" width="42.7"/>
    <col collapsed="false" customWidth="true" hidden="false" outlineLevel="0" max="4" min="4" style="156" width="64.28"/>
    <col collapsed="false" customWidth="true" hidden="false" outlineLevel="0" max="5" min="5" style="157" width="35.99"/>
    <col collapsed="false" customWidth="true" hidden="true" outlineLevel="0" max="6" min="6" style="156" width="33.85"/>
    <col collapsed="false" customWidth="true" hidden="false" outlineLevel="0" max="7" min="7" style="157" width="61.56"/>
    <col collapsed="false" customWidth="true" hidden="false" outlineLevel="0" max="9" min="8" style="156" width="14.41"/>
    <col collapsed="false" customWidth="false" hidden="false" outlineLevel="0" max="257" min="10" style="156" width="9.14"/>
  </cols>
  <sheetData>
    <row r="1" customFormat="false" ht="15" hidden="false" customHeight="false" outlineLevel="0" collapsed="false">
      <c r="A1" s="0"/>
    </row>
    <row r="2" customFormat="false" ht="15" hidden="false" customHeight="true" outlineLevel="0" collapsed="false">
      <c r="A2" s="158"/>
      <c r="E2" s="159"/>
      <c r="F2" s="158"/>
      <c r="G2" s="159"/>
      <c r="H2" s="125" t="s">
        <v>209</v>
      </c>
      <c r="I2" s="125"/>
    </row>
    <row r="3" customFormat="false" ht="31.5" hidden="false" customHeight="true" outlineLevel="0" collapsed="false">
      <c r="A3" s="160"/>
      <c r="B3" s="160"/>
      <c r="C3" s="160"/>
      <c r="D3" s="161"/>
      <c r="E3" s="162"/>
      <c r="F3" s="161"/>
      <c r="G3" s="163"/>
      <c r="H3" s="125"/>
      <c r="I3" s="125"/>
    </row>
    <row r="4" customFormat="false" ht="18.75" hidden="false" customHeight="true" outlineLevel="0" collapsed="false">
      <c r="A4" s="164"/>
      <c r="B4" s="161"/>
      <c r="C4" s="161"/>
      <c r="D4" s="165"/>
      <c r="E4" s="166"/>
      <c r="F4" s="165"/>
      <c r="G4" s="166"/>
    </row>
    <row r="5" customFormat="false" ht="32.25" hidden="false" customHeight="true" outlineLevel="0" collapsed="false">
      <c r="A5" s="167" t="s">
        <v>210</v>
      </c>
      <c r="B5" s="167"/>
      <c r="C5" s="167"/>
      <c r="D5" s="167"/>
      <c r="E5" s="167"/>
      <c r="F5" s="167"/>
      <c r="G5" s="167"/>
      <c r="H5" s="167"/>
      <c r="I5" s="167"/>
    </row>
    <row r="6" customFormat="false" ht="15.75" hidden="false" customHeight="false" outlineLevel="0" collapsed="false">
      <c r="A6" s="168"/>
      <c r="B6" s="168"/>
      <c r="C6" s="168"/>
      <c r="D6" s="168"/>
      <c r="E6" s="169"/>
      <c r="F6" s="168"/>
      <c r="G6" s="169"/>
      <c r="H6" s="168"/>
      <c r="I6" s="168"/>
    </row>
    <row r="7" customFormat="false" ht="50.25" hidden="false" customHeight="true" outlineLevel="0" collapsed="false">
      <c r="A7" s="170" t="s">
        <v>3</v>
      </c>
      <c r="B7" s="170" t="s">
        <v>191</v>
      </c>
      <c r="C7" s="170" t="s">
        <v>211</v>
      </c>
      <c r="D7" s="170" t="s">
        <v>212</v>
      </c>
      <c r="E7" s="170" t="s">
        <v>213</v>
      </c>
      <c r="F7" s="170" t="s">
        <v>214</v>
      </c>
      <c r="G7" s="170" t="s">
        <v>193</v>
      </c>
      <c r="H7" s="170" t="s">
        <v>215</v>
      </c>
      <c r="I7" s="170"/>
    </row>
    <row r="8" customFormat="false" ht="68.25" hidden="false" customHeight="true" outlineLevel="0" collapsed="false">
      <c r="A8" s="170"/>
      <c r="B8" s="170"/>
      <c r="C8" s="170"/>
      <c r="D8" s="170"/>
      <c r="E8" s="170"/>
      <c r="F8" s="170"/>
      <c r="G8" s="170"/>
      <c r="H8" s="170" t="s">
        <v>216</v>
      </c>
      <c r="I8" s="171" t="s">
        <v>217</v>
      </c>
    </row>
    <row r="9" customFormat="false" ht="15.75" hidden="false" customHeight="false" outlineLevel="0" collapsed="false">
      <c r="A9" s="172" t="n">
        <v>1</v>
      </c>
      <c r="B9" s="172" t="n">
        <v>2</v>
      </c>
      <c r="C9" s="172" t="n">
        <v>3</v>
      </c>
      <c r="D9" s="172" t="n">
        <v>4</v>
      </c>
      <c r="E9" s="172" t="n">
        <v>5</v>
      </c>
      <c r="F9" s="172"/>
      <c r="G9" s="172" t="n">
        <v>6</v>
      </c>
      <c r="H9" s="172" t="n">
        <v>7</v>
      </c>
      <c r="I9" s="172" t="n">
        <v>8</v>
      </c>
    </row>
    <row r="10" customFormat="false" ht="15.75" hidden="false" customHeight="fals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</row>
    <row r="11" s="176" customFormat="true" ht="15.75" hidden="false" customHeight="false" outlineLevel="0" collapsed="false">
      <c r="A11" s="172" t="n">
        <v>1</v>
      </c>
      <c r="B11" s="172" t="s">
        <v>198</v>
      </c>
      <c r="C11" s="172" t="s">
        <v>199</v>
      </c>
      <c r="D11" s="172" t="s">
        <v>218</v>
      </c>
      <c r="E11" s="173" t="s">
        <v>219</v>
      </c>
      <c r="F11" s="174"/>
      <c r="G11" s="172" t="s">
        <v>200</v>
      </c>
      <c r="H11" s="172" t="n">
        <v>2022</v>
      </c>
      <c r="I11" s="175" t="s">
        <v>220</v>
      </c>
    </row>
    <row r="12" s="176" customFormat="true" ht="15.75" hidden="false" customHeight="false" outlineLevel="0" collapsed="false">
      <c r="A12" s="172" t="n">
        <v>2</v>
      </c>
      <c r="B12" s="172" t="s">
        <v>198</v>
      </c>
      <c r="C12" s="172" t="s">
        <v>199</v>
      </c>
      <c r="D12" s="172" t="s">
        <v>218</v>
      </c>
      <c r="E12" s="173" t="s">
        <v>221</v>
      </c>
      <c r="F12" s="174"/>
      <c r="G12" s="172" t="s">
        <v>200</v>
      </c>
      <c r="H12" s="172" t="n">
        <v>2022</v>
      </c>
      <c r="I12" s="175" t="s">
        <v>220</v>
      </c>
    </row>
    <row r="13" s="176" customFormat="true" ht="15.75" hidden="false" customHeight="false" outlineLevel="0" collapsed="false">
      <c r="A13" s="172" t="n">
        <v>3</v>
      </c>
      <c r="B13" s="172" t="s">
        <v>198</v>
      </c>
      <c r="C13" s="172" t="s">
        <v>199</v>
      </c>
      <c r="D13" s="172" t="s">
        <v>218</v>
      </c>
      <c r="E13" s="173" t="s">
        <v>222</v>
      </c>
      <c r="F13" s="174"/>
      <c r="G13" s="172" t="s">
        <v>200</v>
      </c>
      <c r="H13" s="172" t="n">
        <v>2022</v>
      </c>
      <c r="I13" s="175" t="s">
        <v>220</v>
      </c>
    </row>
    <row r="14" s="176" customFormat="true" ht="15.75" hidden="false" customHeight="false" outlineLevel="0" collapsed="false">
      <c r="A14" s="172" t="n">
        <v>4</v>
      </c>
      <c r="B14" s="172" t="s">
        <v>198</v>
      </c>
      <c r="C14" s="172" t="s">
        <v>199</v>
      </c>
      <c r="D14" s="172" t="s">
        <v>218</v>
      </c>
      <c r="E14" s="173" t="s">
        <v>223</v>
      </c>
      <c r="F14" s="174"/>
      <c r="G14" s="172" t="s">
        <v>200</v>
      </c>
      <c r="H14" s="172" t="n">
        <v>2022</v>
      </c>
      <c r="I14" s="175" t="s">
        <v>220</v>
      </c>
    </row>
    <row r="15" s="176" customFormat="true" ht="15.75" hidden="false" customHeight="false" outlineLevel="0" collapsed="false">
      <c r="A15" s="172" t="n">
        <v>5</v>
      </c>
      <c r="B15" s="172" t="s">
        <v>198</v>
      </c>
      <c r="C15" s="172" t="s">
        <v>199</v>
      </c>
      <c r="D15" s="172" t="s">
        <v>218</v>
      </c>
      <c r="E15" s="173" t="s">
        <v>224</v>
      </c>
      <c r="F15" s="174"/>
      <c r="G15" s="172" t="s">
        <v>200</v>
      </c>
      <c r="H15" s="172" t="n">
        <v>2022</v>
      </c>
      <c r="I15" s="175" t="s">
        <v>220</v>
      </c>
    </row>
    <row r="16" s="176" customFormat="true" ht="15.75" hidden="false" customHeight="false" outlineLevel="0" collapsed="false">
      <c r="A16" s="172" t="n">
        <v>6</v>
      </c>
      <c r="B16" s="172" t="s">
        <v>198</v>
      </c>
      <c r="C16" s="172" t="s">
        <v>199</v>
      </c>
      <c r="D16" s="172" t="s">
        <v>218</v>
      </c>
      <c r="E16" s="173" t="s">
        <v>225</v>
      </c>
      <c r="F16" s="174"/>
      <c r="G16" s="172" t="s">
        <v>200</v>
      </c>
      <c r="H16" s="172" t="n">
        <v>2022</v>
      </c>
      <c r="I16" s="175" t="s">
        <v>220</v>
      </c>
    </row>
    <row r="17" s="176" customFormat="true" ht="15.75" hidden="false" customHeight="false" outlineLevel="0" collapsed="false">
      <c r="A17" s="172" t="n">
        <v>7</v>
      </c>
      <c r="B17" s="172" t="s">
        <v>198</v>
      </c>
      <c r="C17" s="172" t="s">
        <v>199</v>
      </c>
      <c r="D17" s="172" t="s">
        <v>218</v>
      </c>
      <c r="E17" s="173" t="s">
        <v>226</v>
      </c>
      <c r="F17" s="174"/>
      <c r="G17" s="172" t="s">
        <v>200</v>
      </c>
      <c r="H17" s="172" t="n">
        <v>2022</v>
      </c>
      <c r="I17" s="175" t="s">
        <v>220</v>
      </c>
    </row>
    <row r="18" s="176" customFormat="true" ht="15.75" hidden="false" customHeight="false" outlineLevel="0" collapsed="false">
      <c r="A18" s="172" t="n">
        <v>8</v>
      </c>
      <c r="B18" s="172" t="s">
        <v>198</v>
      </c>
      <c r="C18" s="172" t="s">
        <v>199</v>
      </c>
      <c r="D18" s="172" t="s">
        <v>218</v>
      </c>
      <c r="E18" s="173" t="s">
        <v>227</v>
      </c>
      <c r="F18" s="174"/>
      <c r="G18" s="172" t="s">
        <v>200</v>
      </c>
      <c r="H18" s="172" t="n">
        <v>2022</v>
      </c>
      <c r="I18" s="175" t="s">
        <v>220</v>
      </c>
    </row>
    <row r="19" s="176" customFormat="true" ht="15.75" hidden="false" customHeight="false" outlineLevel="0" collapsed="false">
      <c r="A19" s="172" t="n">
        <v>9</v>
      </c>
      <c r="B19" s="172" t="s">
        <v>198</v>
      </c>
      <c r="C19" s="172" t="s">
        <v>199</v>
      </c>
      <c r="D19" s="172" t="s">
        <v>218</v>
      </c>
      <c r="E19" s="173" t="s">
        <v>228</v>
      </c>
      <c r="F19" s="174"/>
      <c r="G19" s="172" t="s">
        <v>200</v>
      </c>
      <c r="H19" s="172" t="n">
        <v>2022</v>
      </c>
      <c r="I19" s="175" t="s">
        <v>220</v>
      </c>
    </row>
    <row r="20" s="176" customFormat="true" ht="15.75" hidden="false" customHeight="false" outlineLevel="0" collapsed="false">
      <c r="A20" s="172" t="n">
        <v>10</v>
      </c>
      <c r="B20" s="172" t="s">
        <v>198</v>
      </c>
      <c r="C20" s="172" t="s">
        <v>199</v>
      </c>
      <c r="D20" s="172" t="s">
        <v>218</v>
      </c>
      <c r="E20" s="173" t="s">
        <v>229</v>
      </c>
      <c r="F20" s="174"/>
      <c r="G20" s="172" t="s">
        <v>200</v>
      </c>
      <c r="H20" s="172" t="n">
        <v>2022</v>
      </c>
      <c r="I20" s="175" t="s">
        <v>220</v>
      </c>
    </row>
    <row r="21" s="176" customFormat="true" ht="15.75" hidden="false" customHeight="false" outlineLevel="0" collapsed="false">
      <c r="A21" s="172" t="n">
        <v>11</v>
      </c>
      <c r="B21" s="172" t="s">
        <v>198</v>
      </c>
      <c r="C21" s="172" t="s">
        <v>199</v>
      </c>
      <c r="D21" s="172" t="s">
        <v>218</v>
      </c>
      <c r="E21" s="173" t="s">
        <v>230</v>
      </c>
      <c r="F21" s="174"/>
      <c r="G21" s="172" t="s">
        <v>200</v>
      </c>
      <c r="H21" s="172" t="n">
        <v>2022</v>
      </c>
      <c r="I21" s="175" t="s">
        <v>220</v>
      </c>
    </row>
    <row r="22" s="176" customFormat="true" ht="15.75" hidden="false" customHeight="false" outlineLevel="0" collapsed="false">
      <c r="A22" s="172" t="n">
        <v>12</v>
      </c>
      <c r="B22" s="172" t="s">
        <v>198</v>
      </c>
      <c r="C22" s="172" t="s">
        <v>199</v>
      </c>
      <c r="D22" s="172" t="s">
        <v>218</v>
      </c>
      <c r="E22" s="173" t="s">
        <v>231</v>
      </c>
      <c r="F22" s="174"/>
      <c r="G22" s="172" t="s">
        <v>200</v>
      </c>
      <c r="H22" s="172" t="n">
        <v>2022</v>
      </c>
      <c r="I22" s="175" t="s">
        <v>220</v>
      </c>
    </row>
    <row r="23" s="176" customFormat="true" ht="15.75" hidden="false" customHeight="false" outlineLevel="0" collapsed="false">
      <c r="A23" s="172" t="n">
        <v>13</v>
      </c>
      <c r="B23" s="172" t="s">
        <v>198</v>
      </c>
      <c r="C23" s="172" t="s">
        <v>199</v>
      </c>
      <c r="D23" s="172" t="s">
        <v>232</v>
      </c>
      <c r="E23" s="173" t="s">
        <v>233</v>
      </c>
      <c r="F23" s="174"/>
      <c r="G23" s="172" t="s">
        <v>200</v>
      </c>
      <c r="H23" s="172" t="n">
        <v>2022</v>
      </c>
      <c r="I23" s="175" t="s">
        <v>220</v>
      </c>
    </row>
    <row r="24" s="176" customFormat="true" ht="15.75" hidden="false" customHeight="false" outlineLevel="0" collapsed="false">
      <c r="A24" s="172" t="n">
        <v>14</v>
      </c>
      <c r="B24" s="172" t="s">
        <v>198</v>
      </c>
      <c r="C24" s="172" t="s">
        <v>199</v>
      </c>
      <c r="D24" s="172" t="s">
        <v>218</v>
      </c>
      <c r="E24" s="173" t="s">
        <v>234</v>
      </c>
      <c r="F24" s="174"/>
      <c r="G24" s="172" t="s">
        <v>200</v>
      </c>
      <c r="H24" s="172" t="n">
        <v>2022</v>
      </c>
      <c r="I24" s="175" t="s">
        <v>220</v>
      </c>
    </row>
    <row r="25" s="176" customFormat="true" ht="15.75" hidden="false" customHeight="false" outlineLevel="0" collapsed="false">
      <c r="A25" s="172" t="n">
        <v>15</v>
      </c>
      <c r="B25" s="172" t="s">
        <v>198</v>
      </c>
      <c r="C25" s="172" t="s">
        <v>199</v>
      </c>
      <c r="D25" s="172" t="s">
        <v>218</v>
      </c>
      <c r="E25" s="173" t="s">
        <v>235</v>
      </c>
      <c r="F25" s="174"/>
      <c r="G25" s="172" t="s">
        <v>200</v>
      </c>
      <c r="H25" s="172" t="n">
        <v>2022</v>
      </c>
      <c r="I25" s="175" t="s">
        <v>220</v>
      </c>
    </row>
    <row r="26" s="176" customFormat="true" ht="15.75" hidden="false" customHeight="false" outlineLevel="0" collapsed="false">
      <c r="A26" s="172" t="n">
        <v>16</v>
      </c>
      <c r="B26" s="172" t="s">
        <v>198</v>
      </c>
      <c r="C26" s="172" t="s">
        <v>199</v>
      </c>
      <c r="D26" s="172" t="s">
        <v>218</v>
      </c>
      <c r="E26" s="173" t="s">
        <v>236</v>
      </c>
      <c r="F26" s="174"/>
      <c r="G26" s="172" t="s">
        <v>200</v>
      </c>
      <c r="H26" s="172" t="n">
        <v>2022</v>
      </c>
      <c r="I26" s="175" t="s">
        <v>220</v>
      </c>
    </row>
    <row r="27" s="176" customFormat="true" ht="15.75" hidden="false" customHeight="false" outlineLevel="0" collapsed="false">
      <c r="A27" s="172" t="n">
        <v>17</v>
      </c>
      <c r="B27" s="172" t="s">
        <v>198</v>
      </c>
      <c r="C27" s="172" t="s">
        <v>199</v>
      </c>
      <c r="D27" s="172" t="s">
        <v>218</v>
      </c>
      <c r="E27" s="173" t="s">
        <v>237</v>
      </c>
      <c r="F27" s="174"/>
      <c r="G27" s="172" t="s">
        <v>200</v>
      </c>
      <c r="H27" s="172" t="n">
        <v>2022</v>
      </c>
      <c r="I27" s="175" t="s">
        <v>220</v>
      </c>
    </row>
    <row r="28" s="176" customFormat="true" ht="15.75" hidden="false" customHeight="false" outlineLevel="0" collapsed="false">
      <c r="A28" s="172" t="n">
        <v>18</v>
      </c>
      <c r="B28" s="172" t="s">
        <v>198</v>
      </c>
      <c r="C28" s="172" t="s">
        <v>199</v>
      </c>
      <c r="D28" s="172" t="s">
        <v>232</v>
      </c>
      <c r="E28" s="173" t="s">
        <v>238</v>
      </c>
      <c r="F28" s="174"/>
      <c r="G28" s="172" t="s">
        <v>200</v>
      </c>
      <c r="H28" s="172" t="n">
        <v>2022</v>
      </c>
      <c r="I28" s="175" t="s">
        <v>220</v>
      </c>
    </row>
    <row r="29" s="176" customFormat="true" ht="15.75" hidden="false" customHeight="false" outlineLevel="0" collapsed="false">
      <c r="A29" s="172" t="n">
        <v>19</v>
      </c>
      <c r="B29" s="172" t="s">
        <v>198</v>
      </c>
      <c r="C29" s="172" t="s">
        <v>199</v>
      </c>
      <c r="D29" s="172" t="s">
        <v>232</v>
      </c>
      <c r="E29" s="173" t="s">
        <v>239</v>
      </c>
      <c r="F29" s="174"/>
      <c r="G29" s="172" t="s">
        <v>200</v>
      </c>
      <c r="H29" s="172" t="n">
        <v>2022</v>
      </c>
      <c r="I29" s="175" t="s">
        <v>220</v>
      </c>
    </row>
    <row r="30" s="176" customFormat="true" ht="15.75" hidden="false" customHeight="false" outlineLevel="0" collapsed="false">
      <c r="A30" s="172" t="n">
        <v>20</v>
      </c>
      <c r="B30" s="172" t="s">
        <v>198</v>
      </c>
      <c r="C30" s="172" t="s">
        <v>199</v>
      </c>
      <c r="D30" s="172" t="s">
        <v>218</v>
      </c>
      <c r="E30" s="173" t="s">
        <v>240</v>
      </c>
      <c r="F30" s="174"/>
      <c r="G30" s="172" t="s">
        <v>200</v>
      </c>
      <c r="H30" s="172" t="n">
        <v>2022</v>
      </c>
      <c r="I30" s="175" t="s">
        <v>220</v>
      </c>
    </row>
    <row r="31" s="176" customFormat="true" ht="15.75" hidden="false" customHeight="false" outlineLevel="0" collapsed="false">
      <c r="A31" s="172" t="n">
        <v>21</v>
      </c>
      <c r="B31" s="172" t="s">
        <v>198</v>
      </c>
      <c r="C31" s="172" t="s">
        <v>199</v>
      </c>
      <c r="D31" s="172" t="s">
        <v>218</v>
      </c>
      <c r="E31" s="173" t="s">
        <v>241</v>
      </c>
      <c r="F31" s="174"/>
      <c r="G31" s="172" t="s">
        <v>200</v>
      </c>
      <c r="H31" s="172" t="n">
        <v>2022</v>
      </c>
      <c r="I31" s="175" t="s">
        <v>220</v>
      </c>
    </row>
    <row r="32" s="176" customFormat="true" ht="15.75" hidden="false" customHeight="false" outlineLevel="0" collapsed="false">
      <c r="A32" s="172" t="n">
        <v>22</v>
      </c>
      <c r="B32" s="172" t="s">
        <v>198</v>
      </c>
      <c r="C32" s="172" t="s">
        <v>199</v>
      </c>
      <c r="D32" s="172" t="s">
        <v>218</v>
      </c>
      <c r="E32" s="173" t="s">
        <v>242</v>
      </c>
      <c r="F32" s="174"/>
      <c r="G32" s="172" t="s">
        <v>200</v>
      </c>
      <c r="H32" s="172" t="n">
        <v>2022</v>
      </c>
      <c r="I32" s="175" t="s">
        <v>220</v>
      </c>
    </row>
    <row r="33" s="176" customFormat="true" ht="15.75" hidden="false" customHeight="false" outlineLevel="0" collapsed="false">
      <c r="A33" s="172" t="n">
        <v>23</v>
      </c>
      <c r="B33" s="172" t="s">
        <v>198</v>
      </c>
      <c r="C33" s="172" t="s">
        <v>199</v>
      </c>
      <c r="D33" s="172" t="s">
        <v>218</v>
      </c>
      <c r="E33" s="173" t="s">
        <v>243</v>
      </c>
      <c r="F33" s="174"/>
      <c r="G33" s="172" t="s">
        <v>200</v>
      </c>
      <c r="H33" s="172" t="n">
        <v>2022</v>
      </c>
      <c r="I33" s="175" t="s">
        <v>220</v>
      </c>
    </row>
    <row r="34" s="176" customFormat="true" ht="15.75" hidden="false" customHeight="false" outlineLevel="0" collapsed="false">
      <c r="A34" s="172" t="n">
        <v>24</v>
      </c>
      <c r="B34" s="172" t="s">
        <v>198</v>
      </c>
      <c r="C34" s="172" t="s">
        <v>199</v>
      </c>
      <c r="D34" s="172" t="s">
        <v>218</v>
      </c>
      <c r="E34" s="173" t="s">
        <v>244</v>
      </c>
      <c r="F34" s="174"/>
      <c r="G34" s="172" t="s">
        <v>200</v>
      </c>
      <c r="H34" s="172" t="n">
        <v>2022</v>
      </c>
      <c r="I34" s="175" t="s">
        <v>220</v>
      </c>
    </row>
    <row r="35" s="176" customFormat="true" ht="15.75" hidden="false" customHeight="false" outlineLevel="0" collapsed="false">
      <c r="A35" s="172" t="n">
        <v>25</v>
      </c>
      <c r="B35" s="172" t="s">
        <v>198</v>
      </c>
      <c r="C35" s="172" t="s">
        <v>199</v>
      </c>
      <c r="D35" s="172" t="s">
        <v>218</v>
      </c>
      <c r="E35" s="173" t="s">
        <v>245</v>
      </c>
      <c r="F35" s="174"/>
      <c r="G35" s="172" t="s">
        <v>200</v>
      </c>
      <c r="H35" s="172" t="n">
        <v>2022</v>
      </c>
      <c r="I35" s="175" t="s">
        <v>220</v>
      </c>
    </row>
    <row r="36" s="176" customFormat="true" ht="15.75" hidden="false" customHeight="false" outlineLevel="0" collapsed="false">
      <c r="A36" s="172" t="n">
        <v>26</v>
      </c>
      <c r="B36" s="172" t="s">
        <v>198</v>
      </c>
      <c r="C36" s="172" t="s">
        <v>199</v>
      </c>
      <c r="D36" s="172" t="s">
        <v>218</v>
      </c>
      <c r="E36" s="173" t="s">
        <v>246</v>
      </c>
      <c r="F36" s="174"/>
      <c r="G36" s="172" t="s">
        <v>200</v>
      </c>
      <c r="H36" s="172" t="n">
        <v>2022</v>
      </c>
      <c r="I36" s="175" t="s">
        <v>220</v>
      </c>
    </row>
    <row r="37" s="176" customFormat="true" ht="15.75" hidden="false" customHeight="false" outlineLevel="0" collapsed="false">
      <c r="A37" s="172" t="n">
        <v>27</v>
      </c>
      <c r="B37" s="172" t="s">
        <v>198</v>
      </c>
      <c r="C37" s="172" t="s">
        <v>199</v>
      </c>
      <c r="D37" s="172" t="s">
        <v>218</v>
      </c>
      <c r="E37" s="173" t="s">
        <v>247</v>
      </c>
      <c r="F37" s="174"/>
      <c r="G37" s="172" t="s">
        <v>200</v>
      </c>
      <c r="H37" s="172" t="n">
        <v>2022</v>
      </c>
      <c r="I37" s="175" t="s">
        <v>220</v>
      </c>
    </row>
    <row r="38" s="176" customFormat="true" ht="15.75" hidden="false" customHeight="false" outlineLevel="0" collapsed="false">
      <c r="A38" s="172" t="n">
        <v>28</v>
      </c>
      <c r="B38" s="172" t="s">
        <v>198</v>
      </c>
      <c r="C38" s="172" t="s">
        <v>199</v>
      </c>
      <c r="D38" s="172" t="s">
        <v>218</v>
      </c>
      <c r="E38" s="173" t="s">
        <v>248</v>
      </c>
      <c r="F38" s="174"/>
      <c r="G38" s="172" t="s">
        <v>200</v>
      </c>
      <c r="H38" s="172" t="n">
        <v>2022</v>
      </c>
      <c r="I38" s="175" t="s">
        <v>220</v>
      </c>
    </row>
    <row r="39" s="176" customFormat="true" ht="15.75" hidden="false" customHeight="false" outlineLevel="0" collapsed="false">
      <c r="A39" s="172" t="n">
        <v>29</v>
      </c>
      <c r="B39" s="172" t="s">
        <v>198</v>
      </c>
      <c r="C39" s="172" t="s">
        <v>199</v>
      </c>
      <c r="D39" s="172" t="s">
        <v>218</v>
      </c>
      <c r="E39" s="173" t="s">
        <v>249</v>
      </c>
      <c r="F39" s="174"/>
      <c r="G39" s="172" t="s">
        <v>200</v>
      </c>
      <c r="H39" s="172" t="n">
        <v>2022</v>
      </c>
      <c r="I39" s="175" t="s">
        <v>220</v>
      </c>
    </row>
    <row r="40" s="176" customFormat="true" ht="15.75" hidden="false" customHeight="false" outlineLevel="0" collapsed="false">
      <c r="A40" s="172" t="n">
        <v>30</v>
      </c>
      <c r="B40" s="172" t="s">
        <v>198</v>
      </c>
      <c r="C40" s="172" t="s">
        <v>199</v>
      </c>
      <c r="D40" s="172" t="s">
        <v>218</v>
      </c>
      <c r="E40" s="173" t="s">
        <v>250</v>
      </c>
      <c r="F40" s="174"/>
      <c r="G40" s="172" t="s">
        <v>200</v>
      </c>
      <c r="H40" s="172" t="n">
        <v>2022</v>
      </c>
      <c r="I40" s="175" t="s">
        <v>220</v>
      </c>
    </row>
    <row r="41" s="176" customFormat="true" ht="15.75" hidden="false" customHeight="false" outlineLevel="0" collapsed="false">
      <c r="A41" s="172" t="n">
        <v>31</v>
      </c>
      <c r="B41" s="172" t="s">
        <v>198</v>
      </c>
      <c r="C41" s="172" t="s">
        <v>199</v>
      </c>
      <c r="D41" s="172" t="s">
        <v>218</v>
      </c>
      <c r="E41" s="173" t="s">
        <v>251</v>
      </c>
      <c r="F41" s="174"/>
      <c r="G41" s="172" t="s">
        <v>200</v>
      </c>
      <c r="H41" s="172" t="n">
        <v>2022</v>
      </c>
      <c r="I41" s="175" t="s">
        <v>220</v>
      </c>
    </row>
    <row r="42" s="176" customFormat="true" ht="15.75" hidden="false" customHeight="false" outlineLevel="0" collapsed="false">
      <c r="A42" s="172" t="n">
        <v>32</v>
      </c>
      <c r="B42" s="172" t="s">
        <v>198</v>
      </c>
      <c r="C42" s="172" t="s">
        <v>199</v>
      </c>
      <c r="D42" s="172" t="s">
        <v>218</v>
      </c>
      <c r="E42" s="173" t="s">
        <v>252</v>
      </c>
      <c r="F42" s="174"/>
      <c r="G42" s="172" t="s">
        <v>200</v>
      </c>
      <c r="H42" s="172" t="n">
        <v>2022</v>
      </c>
      <c r="I42" s="175" t="s">
        <v>220</v>
      </c>
    </row>
    <row r="43" s="176" customFormat="true" ht="15.75" hidden="false" customHeight="false" outlineLevel="0" collapsed="false">
      <c r="A43" s="172" t="n">
        <v>33</v>
      </c>
      <c r="B43" s="172" t="s">
        <v>198</v>
      </c>
      <c r="C43" s="172" t="s">
        <v>199</v>
      </c>
      <c r="D43" s="172" t="s">
        <v>218</v>
      </c>
      <c r="E43" s="173" t="s">
        <v>253</v>
      </c>
      <c r="F43" s="174"/>
      <c r="G43" s="172" t="s">
        <v>200</v>
      </c>
      <c r="H43" s="172" t="n">
        <v>2022</v>
      </c>
      <c r="I43" s="175" t="s">
        <v>220</v>
      </c>
    </row>
    <row r="44" s="176" customFormat="true" ht="15.75" hidden="false" customHeight="false" outlineLevel="0" collapsed="false">
      <c r="A44" s="172" t="n">
        <v>34</v>
      </c>
      <c r="B44" s="172" t="s">
        <v>198</v>
      </c>
      <c r="C44" s="172" t="s">
        <v>199</v>
      </c>
      <c r="D44" s="172" t="s">
        <v>232</v>
      </c>
      <c r="E44" s="173" t="s">
        <v>254</v>
      </c>
      <c r="F44" s="174"/>
      <c r="G44" s="172" t="s">
        <v>200</v>
      </c>
      <c r="H44" s="172" t="n">
        <v>2022</v>
      </c>
      <c r="I44" s="175" t="s">
        <v>220</v>
      </c>
    </row>
    <row r="45" s="176" customFormat="true" ht="15.75" hidden="false" customHeight="false" outlineLevel="0" collapsed="false">
      <c r="A45" s="172" t="n">
        <v>35</v>
      </c>
      <c r="B45" s="172" t="s">
        <v>198</v>
      </c>
      <c r="C45" s="172" t="s">
        <v>199</v>
      </c>
      <c r="D45" s="172" t="s">
        <v>232</v>
      </c>
      <c r="E45" s="173" t="s">
        <v>255</v>
      </c>
      <c r="F45" s="174"/>
      <c r="G45" s="172" t="s">
        <v>200</v>
      </c>
      <c r="H45" s="172" t="n">
        <v>2022</v>
      </c>
      <c r="I45" s="175" t="s">
        <v>220</v>
      </c>
    </row>
    <row r="46" s="176" customFormat="true" ht="15.75" hidden="false" customHeight="false" outlineLevel="0" collapsed="false">
      <c r="A46" s="172" t="n">
        <v>36</v>
      </c>
      <c r="B46" s="172" t="s">
        <v>198</v>
      </c>
      <c r="C46" s="172" t="s">
        <v>199</v>
      </c>
      <c r="D46" s="172" t="s">
        <v>218</v>
      </c>
      <c r="E46" s="173" t="s">
        <v>256</v>
      </c>
      <c r="F46" s="174"/>
      <c r="G46" s="172" t="s">
        <v>200</v>
      </c>
      <c r="H46" s="172" t="n">
        <v>2022</v>
      </c>
      <c r="I46" s="175" t="s">
        <v>220</v>
      </c>
    </row>
    <row r="47" s="176" customFormat="true" ht="15.75" hidden="false" customHeight="false" outlineLevel="0" collapsed="false">
      <c r="A47" s="172" t="n">
        <v>37</v>
      </c>
      <c r="B47" s="172" t="s">
        <v>198</v>
      </c>
      <c r="C47" s="172" t="s">
        <v>199</v>
      </c>
      <c r="D47" s="172" t="s">
        <v>218</v>
      </c>
      <c r="E47" s="173" t="s">
        <v>257</v>
      </c>
      <c r="F47" s="174"/>
      <c r="G47" s="172" t="s">
        <v>200</v>
      </c>
      <c r="H47" s="172" t="n">
        <v>2022</v>
      </c>
      <c r="I47" s="175" t="s">
        <v>220</v>
      </c>
    </row>
    <row r="48" s="176" customFormat="true" ht="15.75" hidden="false" customHeight="false" outlineLevel="0" collapsed="false">
      <c r="A48" s="172" t="n">
        <v>38</v>
      </c>
      <c r="B48" s="172" t="s">
        <v>198</v>
      </c>
      <c r="C48" s="172" t="s">
        <v>199</v>
      </c>
      <c r="D48" s="172" t="s">
        <v>218</v>
      </c>
      <c r="E48" s="173" t="s">
        <v>258</v>
      </c>
      <c r="F48" s="174"/>
      <c r="G48" s="172" t="s">
        <v>200</v>
      </c>
      <c r="H48" s="172" t="n">
        <v>2022</v>
      </c>
      <c r="I48" s="175" t="s">
        <v>220</v>
      </c>
    </row>
    <row r="49" s="176" customFormat="true" ht="15.75" hidden="false" customHeight="false" outlineLevel="0" collapsed="false">
      <c r="A49" s="172" t="n">
        <v>39</v>
      </c>
      <c r="B49" s="172" t="s">
        <v>198</v>
      </c>
      <c r="C49" s="172" t="s">
        <v>199</v>
      </c>
      <c r="D49" s="172" t="s">
        <v>218</v>
      </c>
      <c r="E49" s="173" t="s">
        <v>259</v>
      </c>
      <c r="F49" s="174"/>
      <c r="G49" s="172" t="s">
        <v>200</v>
      </c>
      <c r="H49" s="172" t="n">
        <v>2022</v>
      </c>
      <c r="I49" s="175" t="s">
        <v>220</v>
      </c>
    </row>
    <row r="50" s="176" customFormat="true" ht="15.75" hidden="false" customHeight="false" outlineLevel="0" collapsed="false">
      <c r="A50" s="172" t="n">
        <v>40</v>
      </c>
      <c r="B50" s="172" t="s">
        <v>198</v>
      </c>
      <c r="C50" s="172" t="s">
        <v>199</v>
      </c>
      <c r="D50" s="172" t="s">
        <v>218</v>
      </c>
      <c r="E50" s="173" t="s">
        <v>260</v>
      </c>
      <c r="F50" s="174"/>
      <c r="G50" s="172" t="s">
        <v>200</v>
      </c>
      <c r="H50" s="172" t="n">
        <v>2022</v>
      </c>
      <c r="I50" s="175" t="s">
        <v>220</v>
      </c>
    </row>
    <row r="51" s="176" customFormat="true" ht="15.75" hidden="false" customHeight="false" outlineLevel="0" collapsed="false">
      <c r="A51" s="172" t="n">
        <v>41</v>
      </c>
      <c r="B51" s="172" t="s">
        <v>198</v>
      </c>
      <c r="C51" s="172" t="s">
        <v>199</v>
      </c>
      <c r="D51" s="172" t="s">
        <v>218</v>
      </c>
      <c r="E51" s="173" t="s">
        <v>261</v>
      </c>
      <c r="F51" s="174"/>
      <c r="G51" s="172" t="s">
        <v>200</v>
      </c>
      <c r="H51" s="172" t="n">
        <v>2022</v>
      </c>
      <c r="I51" s="175" t="s">
        <v>220</v>
      </c>
    </row>
    <row r="52" s="176" customFormat="true" ht="15.75" hidden="false" customHeight="false" outlineLevel="0" collapsed="false">
      <c r="A52" s="172" t="n">
        <v>42</v>
      </c>
      <c r="B52" s="172" t="s">
        <v>198</v>
      </c>
      <c r="C52" s="172" t="s">
        <v>199</v>
      </c>
      <c r="D52" s="172" t="s">
        <v>218</v>
      </c>
      <c r="E52" s="173" t="s">
        <v>262</v>
      </c>
      <c r="F52" s="174"/>
      <c r="G52" s="172" t="s">
        <v>200</v>
      </c>
      <c r="H52" s="172" t="n">
        <v>2022</v>
      </c>
      <c r="I52" s="175" t="s">
        <v>220</v>
      </c>
    </row>
    <row r="53" s="176" customFormat="true" ht="15.75" hidden="false" customHeight="false" outlineLevel="0" collapsed="false">
      <c r="A53" s="172" t="n">
        <v>43</v>
      </c>
      <c r="B53" s="172" t="s">
        <v>198</v>
      </c>
      <c r="C53" s="172" t="s">
        <v>199</v>
      </c>
      <c r="D53" s="172" t="s">
        <v>218</v>
      </c>
      <c r="E53" s="173" t="s">
        <v>263</v>
      </c>
      <c r="F53" s="174"/>
      <c r="G53" s="172" t="s">
        <v>200</v>
      </c>
      <c r="H53" s="172" t="n">
        <v>2022</v>
      </c>
      <c r="I53" s="175" t="s">
        <v>220</v>
      </c>
    </row>
    <row r="54" s="176" customFormat="true" ht="15.75" hidden="false" customHeight="false" outlineLevel="0" collapsed="false">
      <c r="A54" s="172" t="n">
        <v>44</v>
      </c>
      <c r="B54" s="172" t="s">
        <v>198</v>
      </c>
      <c r="C54" s="172" t="s">
        <v>199</v>
      </c>
      <c r="D54" s="172" t="s">
        <v>218</v>
      </c>
      <c r="E54" s="173" t="s">
        <v>264</v>
      </c>
      <c r="F54" s="174"/>
      <c r="G54" s="172" t="s">
        <v>200</v>
      </c>
      <c r="H54" s="172" t="n">
        <v>2022</v>
      </c>
      <c r="I54" s="175" t="s">
        <v>220</v>
      </c>
    </row>
    <row r="55" s="176" customFormat="true" ht="15.75" hidden="false" customHeight="false" outlineLevel="0" collapsed="false">
      <c r="A55" s="172" t="n">
        <v>45</v>
      </c>
      <c r="B55" s="172" t="s">
        <v>198</v>
      </c>
      <c r="C55" s="172" t="s">
        <v>199</v>
      </c>
      <c r="D55" s="172" t="s">
        <v>218</v>
      </c>
      <c r="E55" s="173" t="s">
        <v>265</v>
      </c>
      <c r="F55" s="174"/>
      <c r="G55" s="172" t="s">
        <v>200</v>
      </c>
      <c r="H55" s="172" t="n">
        <v>2022</v>
      </c>
      <c r="I55" s="175" t="s">
        <v>220</v>
      </c>
    </row>
    <row r="56" s="176" customFormat="true" ht="15.75" hidden="false" customHeight="false" outlineLevel="0" collapsed="false">
      <c r="A56" s="172" t="n">
        <v>46</v>
      </c>
      <c r="B56" s="172" t="s">
        <v>198</v>
      </c>
      <c r="C56" s="172" t="s">
        <v>199</v>
      </c>
      <c r="D56" s="172" t="s">
        <v>218</v>
      </c>
      <c r="E56" s="173" t="s">
        <v>266</v>
      </c>
      <c r="F56" s="174"/>
      <c r="G56" s="172" t="s">
        <v>200</v>
      </c>
      <c r="H56" s="172" t="n">
        <v>2022</v>
      </c>
      <c r="I56" s="175" t="s">
        <v>220</v>
      </c>
    </row>
    <row r="57" s="176" customFormat="true" ht="15.75" hidden="false" customHeight="false" outlineLevel="0" collapsed="false">
      <c r="A57" s="172" t="n">
        <v>47</v>
      </c>
      <c r="B57" s="172" t="s">
        <v>198</v>
      </c>
      <c r="C57" s="172" t="s">
        <v>199</v>
      </c>
      <c r="D57" s="172" t="s">
        <v>218</v>
      </c>
      <c r="E57" s="173" t="s">
        <v>267</v>
      </c>
      <c r="F57" s="174"/>
      <c r="G57" s="172" t="s">
        <v>200</v>
      </c>
      <c r="H57" s="172" t="n">
        <v>2022</v>
      </c>
      <c r="I57" s="175" t="s">
        <v>220</v>
      </c>
    </row>
    <row r="58" s="176" customFormat="true" ht="15.75" hidden="false" customHeight="false" outlineLevel="0" collapsed="false">
      <c r="A58" s="172" t="n">
        <v>48</v>
      </c>
      <c r="B58" s="172" t="s">
        <v>198</v>
      </c>
      <c r="C58" s="172" t="s">
        <v>199</v>
      </c>
      <c r="D58" s="172" t="s">
        <v>218</v>
      </c>
      <c r="E58" s="173" t="s">
        <v>268</v>
      </c>
      <c r="F58" s="174"/>
      <c r="G58" s="172" t="s">
        <v>200</v>
      </c>
      <c r="H58" s="172" t="n">
        <v>2022</v>
      </c>
      <c r="I58" s="175" t="s">
        <v>220</v>
      </c>
    </row>
    <row r="59" s="176" customFormat="true" ht="15.75" hidden="false" customHeight="false" outlineLevel="0" collapsed="false">
      <c r="A59" s="172" t="n">
        <v>49</v>
      </c>
      <c r="B59" s="172" t="s">
        <v>198</v>
      </c>
      <c r="C59" s="172" t="s">
        <v>199</v>
      </c>
      <c r="D59" s="172" t="s">
        <v>218</v>
      </c>
      <c r="E59" s="173" t="s">
        <v>269</v>
      </c>
      <c r="F59" s="174"/>
      <c r="G59" s="172" t="s">
        <v>200</v>
      </c>
      <c r="H59" s="172" t="n">
        <v>2022</v>
      </c>
      <c r="I59" s="175" t="s">
        <v>220</v>
      </c>
    </row>
    <row r="60" s="176" customFormat="true" ht="15.75" hidden="false" customHeight="false" outlineLevel="0" collapsed="false">
      <c r="A60" s="172" t="n">
        <v>50</v>
      </c>
      <c r="B60" s="172" t="s">
        <v>198</v>
      </c>
      <c r="C60" s="172" t="s">
        <v>199</v>
      </c>
      <c r="D60" s="172" t="s">
        <v>218</v>
      </c>
      <c r="E60" s="173" t="s">
        <v>270</v>
      </c>
      <c r="F60" s="174"/>
      <c r="G60" s="172" t="s">
        <v>200</v>
      </c>
      <c r="H60" s="172" t="n">
        <v>2022</v>
      </c>
      <c r="I60" s="175" t="s">
        <v>220</v>
      </c>
    </row>
    <row r="61" s="176" customFormat="true" ht="15.75" hidden="false" customHeight="false" outlineLevel="0" collapsed="false">
      <c r="A61" s="172" t="n">
        <v>51</v>
      </c>
      <c r="B61" s="172" t="s">
        <v>198</v>
      </c>
      <c r="C61" s="172" t="s">
        <v>199</v>
      </c>
      <c r="D61" s="172" t="s">
        <v>218</v>
      </c>
      <c r="E61" s="173" t="s">
        <v>271</v>
      </c>
      <c r="F61" s="174"/>
      <c r="G61" s="172" t="s">
        <v>200</v>
      </c>
      <c r="H61" s="172" t="n">
        <v>2022</v>
      </c>
      <c r="I61" s="175" t="s">
        <v>220</v>
      </c>
    </row>
    <row r="62" s="176" customFormat="true" ht="15.75" hidden="false" customHeight="false" outlineLevel="0" collapsed="false">
      <c r="A62" s="172" t="n">
        <v>52</v>
      </c>
      <c r="B62" s="172" t="s">
        <v>198</v>
      </c>
      <c r="C62" s="172" t="s">
        <v>199</v>
      </c>
      <c r="D62" s="172" t="s">
        <v>218</v>
      </c>
      <c r="E62" s="173" t="s">
        <v>272</v>
      </c>
      <c r="F62" s="174"/>
      <c r="G62" s="172" t="s">
        <v>200</v>
      </c>
      <c r="H62" s="172" t="n">
        <v>2022</v>
      </c>
      <c r="I62" s="175" t="s">
        <v>220</v>
      </c>
    </row>
    <row r="63" s="176" customFormat="true" ht="15.75" hidden="false" customHeight="false" outlineLevel="0" collapsed="false">
      <c r="A63" s="172" t="n">
        <v>53</v>
      </c>
      <c r="B63" s="172" t="s">
        <v>198</v>
      </c>
      <c r="C63" s="172" t="s">
        <v>199</v>
      </c>
      <c r="D63" s="172" t="s">
        <v>218</v>
      </c>
      <c r="E63" s="173" t="s">
        <v>273</v>
      </c>
      <c r="F63" s="174"/>
      <c r="G63" s="172" t="s">
        <v>200</v>
      </c>
      <c r="H63" s="172" t="n">
        <v>2022</v>
      </c>
      <c r="I63" s="175" t="s">
        <v>220</v>
      </c>
    </row>
    <row r="64" s="176" customFormat="true" ht="15.75" hidden="false" customHeight="false" outlineLevel="0" collapsed="false">
      <c r="A64" s="172" t="n">
        <v>54</v>
      </c>
      <c r="B64" s="172" t="s">
        <v>198</v>
      </c>
      <c r="C64" s="172" t="s">
        <v>199</v>
      </c>
      <c r="D64" s="172" t="s">
        <v>218</v>
      </c>
      <c r="E64" s="173" t="s">
        <v>274</v>
      </c>
      <c r="F64" s="174"/>
      <c r="G64" s="172" t="s">
        <v>200</v>
      </c>
      <c r="H64" s="172" t="n">
        <v>2022</v>
      </c>
      <c r="I64" s="175" t="s">
        <v>220</v>
      </c>
    </row>
    <row r="65" s="176" customFormat="true" ht="15.75" hidden="false" customHeight="false" outlineLevel="0" collapsed="false">
      <c r="A65" s="172" t="n">
        <v>55</v>
      </c>
      <c r="B65" s="172" t="s">
        <v>198</v>
      </c>
      <c r="C65" s="172" t="s">
        <v>199</v>
      </c>
      <c r="D65" s="172" t="s">
        <v>218</v>
      </c>
      <c r="E65" s="173" t="s">
        <v>275</v>
      </c>
      <c r="F65" s="174"/>
      <c r="G65" s="172" t="s">
        <v>200</v>
      </c>
      <c r="H65" s="172" t="n">
        <v>2022</v>
      </c>
      <c r="I65" s="175" t="s">
        <v>220</v>
      </c>
    </row>
    <row r="66" s="176" customFormat="true" ht="15.75" hidden="false" customHeight="false" outlineLevel="0" collapsed="false">
      <c r="A66" s="172" t="n">
        <v>56</v>
      </c>
      <c r="B66" s="172" t="s">
        <v>198</v>
      </c>
      <c r="C66" s="172" t="s">
        <v>199</v>
      </c>
      <c r="D66" s="172" t="s">
        <v>218</v>
      </c>
      <c r="E66" s="173" t="s">
        <v>276</v>
      </c>
      <c r="F66" s="174"/>
      <c r="G66" s="172" t="s">
        <v>200</v>
      </c>
      <c r="H66" s="172" t="n">
        <v>2022</v>
      </c>
      <c r="I66" s="175" t="s">
        <v>220</v>
      </c>
    </row>
    <row r="67" s="176" customFormat="true" ht="15.75" hidden="false" customHeight="false" outlineLevel="0" collapsed="false">
      <c r="A67" s="172" t="n">
        <v>57</v>
      </c>
      <c r="B67" s="172" t="s">
        <v>198</v>
      </c>
      <c r="C67" s="172" t="s">
        <v>199</v>
      </c>
      <c r="D67" s="172" t="s">
        <v>218</v>
      </c>
      <c r="E67" s="173" t="s">
        <v>277</v>
      </c>
      <c r="F67" s="174"/>
      <c r="G67" s="172" t="s">
        <v>200</v>
      </c>
      <c r="H67" s="172" t="n">
        <v>2022</v>
      </c>
      <c r="I67" s="175" t="s">
        <v>220</v>
      </c>
    </row>
    <row r="68" s="176" customFormat="true" ht="15.75" hidden="false" customHeight="false" outlineLevel="0" collapsed="false">
      <c r="A68" s="172" t="n">
        <v>58</v>
      </c>
      <c r="B68" s="172" t="s">
        <v>198</v>
      </c>
      <c r="C68" s="172" t="s">
        <v>199</v>
      </c>
      <c r="D68" s="172" t="s">
        <v>218</v>
      </c>
      <c r="E68" s="173" t="s">
        <v>278</v>
      </c>
      <c r="F68" s="174"/>
      <c r="G68" s="172" t="s">
        <v>200</v>
      </c>
      <c r="H68" s="172" t="n">
        <v>2022</v>
      </c>
      <c r="I68" s="175" t="s">
        <v>220</v>
      </c>
    </row>
    <row r="69" s="176" customFormat="true" ht="15.75" hidden="false" customHeight="false" outlineLevel="0" collapsed="false">
      <c r="A69" s="172" t="n">
        <v>59</v>
      </c>
      <c r="B69" s="172" t="s">
        <v>198</v>
      </c>
      <c r="C69" s="172" t="s">
        <v>199</v>
      </c>
      <c r="D69" s="172" t="s">
        <v>232</v>
      </c>
      <c r="E69" s="173" t="s">
        <v>279</v>
      </c>
      <c r="F69" s="174"/>
      <c r="G69" s="172" t="s">
        <v>200</v>
      </c>
      <c r="H69" s="172" t="n">
        <v>2022</v>
      </c>
      <c r="I69" s="175" t="s">
        <v>220</v>
      </c>
    </row>
    <row r="70" s="176" customFormat="true" ht="15.75" hidden="false" customHeight="false" outlineLevel="0" collapsed="false">
      <c r="A70" s="172" t="n">
        <v>60</v>
      </c>
      <c r="B70" s="172" t="s">
        <v>198</v>
      </c>
      <c r="C70" s="172" t="s">
        <v>199</v>
      </c>
      <c r="D70" s="172" t="s">
        <v>232</v>
      </c>
      <c r="E70" s="173" t="s">
        <v>280</v>
      </c>
      <c r="F70" s="174"/>
      <c r="G70" s="172" t="s">
        <v>200</v>
      </c>
      <c r="H70" s="172" t="n">
        <v>2022</v>
      </c>
      <c r="I70" s="175" t="s">
        <v>220</v>
      </c>
    </row>
    <row r="71" s="176" customFormat="true" ht="15.75" hidden="false" customHeight="false" outlineLevel="0" collapsed="false">
      <c r="A71" s="172" t="n">
        <v>61</v>
      </c>
      <c r="B71" s="172" t="s">
        <v>198</v>
      </c>
      <c r="C71" s="172" t="s">
        <v>199</v>
      </c>
      <c r="D71" s="172" t="s">
        <v>218</v>
      </c>
      <c r="E71" s="173" t="s">
        <v>281</v>
      </c>
      <c r="F71" s="174"/>
      <c r="G71" s="172" t="s">
        <v>200</v>
      </c>
      <c r="H71" s="172" t="n">
        <v>2022</v>
      </c>
      <c r="I71" s="175" t="s">
        <v>220</v>
      </c>
    </row>
    <row r="72" s="176" customFormat="true" ht="15.75" hidden="false" customHeight="false" outlineLevel="0" collapsed="false">
      <c r="A72" s="172" t="n">
        <v>62</v>
      </c>
      <c r="B72" s="172" t="s">
        <v>198</v>
      </c>
      <c r="C72" s="172" t="s">
        <v>199</v>
      </c>
      <c r="D72" s="172" t="s">
        <v>232</v>
      </c>
      <c r="E72" s="173" t="s">
        <v>282</v>
      </c>
      <c r="F72" s="174"/>
      <c r="G72" s="172" t="s">
        <v>200</v>
      </c>
      <c r="H72" s="172" t="n">
        <v>2022</v>
      </c>
      <c r="I72" s="175" t="s">
        <v>220</v>
      </c>
    </row>
    <row r="73" s="176" customFormat="true" ht="15.75" hidden="false" customHeight="false" outlineLevel="0" collapsed="false">
      <c r="A73" s="172" t="n">
        <v>63</v>
      </c>
      <c r="B73" s="172" t="s">
        <v>198</v>
      </c>
      <c r="C73" s="172" t="s">
        <v>199</v>
      </c>
      <c r="D73" s="172" t="s">
        <v>218</v>
      </c>
      <c r="E73" s="173" t="s">
        <v>283</v>
      </c>
      <c r="F73" s="174"/>
      <c r="G73" s="172" t="s">
        <v>200</v>
      </c>
      <c r="H73" s="172" t="n">
        <v>2022</v>
      </c>
      <c r="I73" s="175" t="s">
        <v>220</v>
      </c>
    </row>
    <row r="74" s="176" customFormat="true" ht="15.75" hidden="false" customHeight="false" outlineLevel="0" collapsed="false">
      <c r="A74" s="172" t="n">
        <v>64</v>
      </c>
      <c r="B74" s="172" t="s">
        <v>198</v>
      </c>
      <c r="C74" s="172" t="s">
        <v>199</v>
      </c>
      <c r="D74" s="172" t="s">
        <v>232</v>
      </c>
      <c r="E74" s="173" t="s">
        <v>284</v>
      </c>
      <c r="F74" s="174"/>
      <c r="G74" s="172" t="s">
        <v>200</v>
      </c>
      <c r="H74" s="172" t="n">
        <v>2022</v>
      </c>
      <c r="I74" s="175" t="s">
        <v>220</v>
      </c>
    </row>
    <row r="75" s="176" customFormat="true" ht="15.75" hidden="false" customHeight="false" outlineLevel="0" collapsed="false">
      <c r="A75" s="172" t="n">
        <v>65</v>
      </c>
      <c r="B75" s="172" t="s">
        <v>198</v>
      </c>
      <c r="C75" s="172" t="s">
        <v>199</v>
      </c>
      <c r="D75" s="172" t="s">
        <v>232</v>
      </c>
      <c r="E75" s="173" t="s">
        <v>285</v>
      </c>
      <c r="F75" s="174"/>
      <c r="G75" s="172" t="s">
        <v>200</v>
      </c>
      <c r="H75" s="172" t="n">
        <v>2022</v>
      </c>
      <c r="I75" s="175" t="s">
        <v>220</v>
      </c>
    </row>
    <row r="76" s="176" customFormat="true" ht="15.75" hidden="false" customHeight="false" outlineLevel="0" collapsed="false">
      <c r="A76" s="172" t="n">
        <v>66</v>
      </c>
      <c r="B76" s="172" t="s">
        <v>198</v>
      </c>
      <c r="C76" s="172" t="s">
        <v>199</v>
      </c>
      <c r="D76" s="172" t="s">
        <v>232</v>
      </c>
      <c r="E76" s="173" t="s">
        <v>286</v>
      </c>
      <c r="F76" s="174"/>
      <c r="G76" s="172" t="s">
        <v>200</v>
      </c>
      <c r="H76" s="172" t="n">
        <v>2022</v>
      </c>
      <c r="I76" s="175" t="s">
        <v>220</v>
      </c>
    </row>
    <row r="77" s="176" customFormat="true" ht="15.75" hidden="false" customHeight="false" outlineLevel="0" collapsed="false">
      <c r="A77" s="172" t="n">
        <v>67</v>
      </c>
      <c r="B77" s="172" t="s">
        <v>198</v>
      </c>
      <c r="C77" s="172" t="s">
        <v>199</v>
      </c>
      <c r="D77" s="172" t="s">
        <v>232</v>
      </c>
      <c r="E77" s="173" t="s">
        <v>287</v>
      </c>
      <c r="F77" s="174"/>
      <c r="G77" s="172" t="s">
        <v>200</v>
      </c>
      <c r="H77" s="172" t="n">
        <v>2022</v>
      </c>
      <c r="I77" s="175" t="s">
        <v>220</v>
      </c>
    </row>
    <row r="78" s="176" customFormat="true" ht="15.75" hidden="false" customHeight="false" outlineLevel="0" collapsed="false">
      <c r="A78" s="172" t="n">
        <v>68</v>
      </c>
      <c r="B78" s="172" t="s">
        <v>198</v>
      </c>
      <c r="C78" s="172" t="s">
        <v>199</v>
      </c>
      <c r="D78" s="172" t="s">
        <v>232</v>
      </c>
      <c r="E78" s="173" t="s">
        <v>288</v>
      </c>
      <c r="F78" s="174"/>
      <c r="G78" s="172" t="s">
        <v>200</v>
      </c>
      <c r="H78" s="172" t="n">
        <v>2022</v>
      </c>
      <c r="I78" s="175" t="s">
        <v>220</v>
      </c>
    </row>
    <row r="79" s="176" customFormat="true" ht="15.75" hidden="false" customHeight="false" outlineLevel="0" collapsed="false">
      <c r="A79" s="172" t="n">
        <v>69</v>
      </c>
      <c r="B79" s="172" t="s">
        <v>198</v>
      </c>
      <c r="C79" s="172" t="s">
        <v>199</v>
      </c>
      <c r="D79" s="172" t="s">
        <v>232</v>
      </c>
      <c r="E79" s="173" t="s">
        <v>289</v>
      </c>
      <c r="F79" s="174"/>
      <c r="G79" s="172" t="s">
        <v>200</v>
      </c>
      <c r="H79" s="172" t="n">
        <v>2022</v>
      </c>
      <c r="I79" s="175" t="s">
        <v>220</v>
      </c>
    </row>
    <row r="80" s="176" customFormat="true" ht="15.75" hidden="false" customHeight="false" outlineLevel="0" collapsed="false">
      <c r="A80" s="172" t="n">
        <v>70</v>
      </c>
      <c r="B80" s="172" t="s">
        <v>198</v>
      </c>
      <c r="C80" s="172" t="s">
        <v>199</v>
      </c>
      <c r="D80" s="172" t="s">
        <v>232</v>
      </c>
      <c r="E80" s="173" t="s">
        <v>290</v>
      </c>
      <c r="F80" s="174"/>
      <c r="G80" s="172" t="s">
        <v>200</v>
      </c>
      <c r="H80" s="172" t="n">
        <v>2022</v>
      </c>
      <c r="I80" s="175" t="s">
        <v>220</v>
      </c>
    </row>
    <row r="81" s="176" customFormat="true" ht="15.75" hidden="false" customHeight="false" outlineLevel="0" collapsed="false">
      <c r="A81" s="172" t="n">
        <v>71</v>
      </c>
      <c r="B81" s="172" t="s">
        <v>198</v>
      </c>
      <c r="C81" s="172" t="s">
        <v>199</v>
      </c>
      <c r="D81" s="172" t="s">
        <v>232</v>
      </c>
      <c r="E81" s="173" t="s">
        <v>291</v>
      </c>
      <c r="F81" s="174"/>
      <c r="G81" s="172" t="s">
        <v>200</v>
      </c>
      <c r="H81" s="172" t="n">
        <v>2022</v>
      </c>
      <c r="I81" s="175" t="s">
        <v>220</v>
      </c>
    </row>
    <row r="82" s="176" customFormat="true" ht="15.75" hidden="false" customHeight="false" outlineLevel="0" collapsed="false">
      <c r="A82" s="172" t="n">
        <v>72</v>
      </c>
      <c r="B82" s="172" t="s">
        <v>198</v>
      </c>
      <c r="C82" s="172" t="s">
        <v>199</v>
      </c>
      <c r="D82" s="172" t="s">
        <v>232</v>
      </c>
      <c r="E82" s="173" t="s">
        <v>292</v>
      </c>
      <c r="F82" s="174"/>
      <c r="G82" s="172" t="s">
        <v>200</v>
      </c>
      <c r="H82" s="172" t="n">
        <v>2022</v>
      </c>
      <c r="I82" s="175" t="s">
        <v>220</v>
      </c>
    </row>
    <row r="83" s="176" customFormat="true" ht="15.75" hidden="false" customHeight="false" outlineLevel="0" collapsed="false">
      <c r="A83" s="172" t="n">
        <v>73</v>
      </c>
      <c r="B83" s="172" t="s">
        <v>198</v>
      </c>
      <c r="C83" s="172" t="s">
        <v>199</v>
      </c>
      <c r="D83" s="172" t="s">
        <v>232</v>
      </c>
      <c r="E83" s="173" t="s">
        <v>293</v>
      </c>
      <c r="F83" s="174"/>
      <c r="G83" s="172" t="s">
        <v>200</v>
      </c>
      <c r="H83" s="172" t="n">
        <v>2022</v>
      </c>
      <c r="I83" s="175" t="s">
        <v>220</v>
      </c>
    </row>
    <row r="84" s="176" customFormat="true" ht="15.75" hidden="false" customHeight="false" outlineLevel="0" collapsed="false">
      <c r="A84" s="172" t="n">
        <v>74</v>
      </c>
      <c r="B84" s="172" t="s">
        <v>198</v>
      </c>
      <c r="C84" s="172" t="s">
        <v>199</v>
      </c>
      <c r="D84" s="172" t="s">
        <v>218</v>
      </c>
      <c r="E84" s="173" t="s">
        <v>294</v>
      </c>
      <c r="F84" s="174"/>
      <c r="G84" s="172" t="s">
        <v>200</v>
      </c>
      <c r="H84" s="172" t="n">
        <v>2022</v>
      </c>
      <c r="I84" s="175" t="s">
        <v>220</v>
      </c>
    </row>
    <row r="85" s="176" customFormat="true" ht="15.75" hidden="false" customHeight="false" outlineLevel="0" collapsed="false">
      <c r="A85" s="172" t="n">
        <v>75</v>
      </c>
      <c r="B85" s="172" t="s">
        <v>198</v>
      </c>
      <c r="C85" s="172" t="s">
        <v>199</v>
      </c>
      <c r="D85" s="172" t="s">
        <v>218</v>
      </c>
      <c r="E85" s="173" t="s">
        <v>295</v>
      </c>
      <c r="F85" s="174"/>
      <c r="G85" s="172" t="s">
        <v>200</v>
      </c>
      <c r="H85" s="172" t="n">
        <v>2022</v>
      </c>
      <c r="I85" s="175" t="s">
        <v>220</v>
      </c>
    </row>
    <row r="86" s="176" customFormat="true" ht="15.75" hidden="false" customHeight="false" outlineLevel="0" collapsed="false">
      <c r="A86" s="172" t="n">
        <v>76</v>
      </c>
      <c r="B86" s="172" t="s">
        <v>198</v>
      </c>
      <c r="C86" s="172" t="s">
        <v>199</v>
      </c>
      <c r="D86" s="172" t="s">
        <v>218</v>
      </c>
      <c r="E86" s="173" t="s">
        <v>296</v>
      </c>
      <c r="F86" s="174"/>
      <c r="G86" s="172" t="s">
        <v>200</v>
      </c>
      <c r="H86" s="172" t="n">
        <v>2022</v>
      </c>
      <c r="I86" s="175" t="s">
        <v>220</v>
      </c>
    </row>
    <row r="87" s="176" customFormat="true" ht="15.75" hidden="false" customHeight="false" outlineLevel="0" collapsed="false">
      <c r="A87" s="172" t="n">
        <v>77</v>
      </c>
      <c r="B87" s="172" t="s">
        <v>198</v>
      </c>
      <c r="C87" s="172" t="s">
        <v>199</v>
      </c>
      <c r="D87" s="172" t="s">
        <v>218</v>
      </c>
      <c r="E87" s="173" t="s">
        <v>297</v>
      </c>
      <c r="F87" s="174"/>
      <c r="G87" s="172" t="s">
        <v>200</v>
      </c>
      <c r="H87" s="172" t="n">
        <v>2022</v>
      </c>
      <c r="I87" s="175" t="s">
        <v>220</v>
      </c>
    </row>
    <row r="88" s="176" customFormat="true" ht="15.75" hidden="false" customHeight="false" outlineLevel="0" collapsed="false">
      <c r="A88" s="172" t="n">
        <v>78</v>
      </c>
      <c r="B88" s="172" t="s">
        <v>198</v>
      </c>
      <c r="C88" s="172" t="s">
        <v>199</v>
      </c>
      <c r="D88" s="172" t="s">
        <v>218</v>
      </c>
      <c r="E88" s="173" t="s">
        <v>298</v>
      </c>
      <c r="F88" s="174"/>
      <c r="G88" s="172" t="s">
        <v>200</v>
      </c>
      <c r="H88" s="172" t="n">
        <v>2022</v>
      </c>
      <c r="I88" s="175" t="s">
        <v>220</v>
      </c>
    </row>
    <row r="89" s="176" customFormat="true" ht="15.75" hidden="false" customHeight="false" outlineLevel="0" collapsed="false">
      <c r="A89" s="172" t="n">
        <v>79</v>
      </c>
      <c r="B89" s="172" t="s">
        <v>198</v>
      </c>
      <c r="C89" s="172" t="s">
        <v>199</v>
      </c>
      <c r="D89" s="172" t="s">
        <v>218</v>
      </c>
      <c r="E89" s="173" t="s">
        <v>299</v>
      </c>
      <c r="F89" s="174"/>
      <c r="G89" s="172" t="s">
        <v>200</v>
      </c>
      <c r="H89" s="172" t="n">
        <v>2022</v>
      </c>
      <c r="I89" s="175" t="s">
        <v>220</v>
      </c>
    </row>
    <row r="90" s="176" customFormat="true" ht="15.75" hidden="false" customHeight="false" outlineLevel="0" collapsed="false">
      <c r="A90" s="172" t="n">
        <v>80</v>
      </c>
      <c r="B90" s="172" t="s">
        <v>198</v>
      </c>
      <c r="C90" s="172" t="s">
        <v>199</v>
      </c>
      <c r="D90" s="172" t="s">
        <v>218</v>
      </c>
      <c r="E90" s="173" t="s">
        <v>300</v>
      </c>
      <c r="F90" s="174"/>
      <c r="G90" s="172" t="s">
        <v>200</v>
      </c>
      <c r="H90" s="172" t="n">
        <v>2022</v>
      </c>
      <c r="I90" s="175" t="s">
        <v>220</v>
      </c>
    </row>
    <row r="91" s="176" customFormat="true" ht="15.75" hidden="false" customHeight="false" outlineLevel="0" collapsed="false">
      <c r="A91" s="172" t="n">
        <v>81</v>
      </c>
      <c r="B91" s="172" t="s">
        <v>198</v>
      </c>
      <c r="C91" s="172" t="s">
        <v>199</v>
      </c>
      <c r="D91" s="172" t="s">
        <v>232</v>
      </c>
      <c r="E91" s="173" t="s">
        <v>301</v>
      </c>
      <c r="F91" s="174"/>
      <c r="G91" s="172" t="s">
        <v>200</v>
      </c>
      <c r="H91" s="172" t="n">
        <v>2022</v>
      </c>
      <c r="I91" s="175" t="s">
        <v>220</v>
      </c>
    </row>
    <row r="92" s="176" customFormat="true" ht="15.75" hidden="false" customHeight="false" outlineLevel="0" collapsed="false">
      <c r="A92" s="172" t="n">
        <v>82</v>
      </c>
      <c r="B92" s="172" t="s">
        <v>198</v>
      </c>
      <c r="C92" s="172" t="s">
        <v>199</v>
      </c>
      <c r="D92" s="172" t="s">
        <v>232</v>
      </c>
      <c r="E92" s="173" t="s">
        <v>302</v>
      </c>
      <c r="F92" s="174"/>
      <c r="G92" s="172" t="s">
        <v>200</v>
      </c>
      <c r="H92" s="172" t="n">
        <v>2022</v>
      </c>
      <c r="I92" s="175" t="s">
        <v>220</v>
      </c>
    </row>
    <row r="93" s="176" customFormat="true" ht="15.75" hidden="false" customHeight="false" outlineLevel="0" collapsed="false">
      <c r="A93" s="172" t="n">
        <v>83</v>
      </c>
      <c r="B93" s="172" t="s">
        <v>198</v>
      </c>
      <c r="C93" s="172" t="s">
        <v>199</v>
      </c>
      <c r="D93" s="172" t="s">
        <v>232</v>
      </c>
      <c r="E93" s="173" t="s">
        <v>303</v>
      </c>
      <c r="F93" s="174"/>
      <c r="G93" s="172" t="s">
        <v>200</v>
      </c>
      <c r="H93" s="172" t="n">
        <v>2022</v>
      </c>
      <c r="I93" s="175" t="s">
        <v>220</v>
      </c>
    </row>
    <row r="94" s="176" customFormat="true" ht="15.75" hidden="false" customHeight="false" outlineLevel="0" collapsed="false">
      <c r="A94" s="172" t="n">
        <v>84</v>
      </c>
      <c r="B94" s="172" t="s">
        <v>198</v>
      </c>
      <c r="C94" s="172" t="s">
        <v>199</v>
      </c>
      <c r="D94" s="172" t="s">
        <v>218</v>
      </c>
      <c r="E94" s="173" t="s">
        <v>304</v>
      </c>
      <c r="F94" s="174"/>
      <c r="G94" s="172" t="s">
        <v>200</v>
      </c>
      <c r="H94" s="172" t="n">
        <v>2022</v>
      </c>
      <c r="I94" s="175" t="s">
        <v>220</v>
      </c>
    </row>
    <row r="95" s="176" customFormat="true" ht="15.75" hidden="false" customHeight="false" outlineLevel="0" collapsed="false">
      <c r="A95" s="172" t="n">
        <v>85</v>
      </c>
      <c r="B95" s="172" t="s">
        <v>198</v>
      </c>
      <c r="C95" s="172" t="s">
        <v>199</v>
      </c>
      <c r="D95" s="172" t="s">
        <v>218</v>
      </c>
      <c r="E95" s="173" t="s">
        <v>305</v>
      </c>
      <c r="F95" s="174"/>
      <c r="G95" s="172" t="s">
        <v>200</v>
      </c>
      <c r="H95" s="172" t="n">
        <v>2022</v>
      </c>
      <c r="I95" s="175" t="s">
        <v>220</v>
      </c>
    </row>
    <row r="96" s="176" customFormat="true" ht="15.75" hidden="false" customHeight="false" outlineLevel="0" collapsed="false">
      <c r="A96" s="172" t="n">
        <v>86</v>
      </c>
      <c r="B96" s="172" t="s">
        <v>198</v>
      </c>
      <c r="C96" s="172" t="s">
        <v>199</v>
      </c>
      <c r="D96" s="172" t="s">
        <v>232</v>
      </c>
      <c r="E96" s="173" t="s">
        <v>306</v>
      </c>
      <c r="F96" s="174"/>
      <c r="G96" s="172" t="s">
        <v>200</v>
      </c>
      <c r="H96" s="172" t="n">
        <v>2022</v>
      </c>
      <c r="I96" s="175" t="s">
        <v>220</v>
      </c>
    </row>
    <row r="97" s="176" customFormat="true" ht="15.75" hidden="false" customHeight="false" outlineLevel="0" collapsed="false">
      <c r="A97" s="172" t="n">
        <v>87</v>
      </c>
      <c r="B97" s="172" t="s">
        <v>198</v>
      </c>
      <c r="C97" s="172" t="s">
        <v>199</v>
      </c>
      <c r="D97" s="172" t="s">
        <v>232</v>
      </c>
      <c r="E97" s="173" t="s">
        <v>307</v>
      </c>
      <c r="F97" s="174"/>
      <c r="G97" s="172" t="s">
        <v>200</v>
      </c>
      <c r="H97" s="172" t="n">
        <v>2022</v>
      </c>
      <c r="I97" s="175" t="s">
        <v>220</v>
      </c>
    </row>
    <row r="98" s="176" customFormat="true" ht="15.75" hidden="false" customHeight="false" outlineLevel="0" collapsed="false">
      <c r="A98" s="172" t="n">
        <v>88</v>
      </c>
      <c r="B98" s="172" t="s">
        <v>198</v>
      </c>
      <c r="C98" s="172" t="s">
        <v>199</v>
      </c>
      <c r="D98" s="172" t="s">
        <v>232</v>
      </c>
      <c r="E98" s="173" t="s">
        <v>308</v>
      </c>
      <c r="F98" s="174"/>
      <c r="G98" s="172" t="s">
        <v>200</v>
      </c>
      <c r="H98" s="172" t="n">
        <v>2022</v>
      </c>
      <c r="I98" s="175" t="s">
        <v>220</v>
      </c>
    </row>
    <row r="99" s="176" customFormat="true" ht="15.75" hidden="false" customHeight="false" outlineLevel="0" collapsed="false">
      <c r="A99" s="172" t="n">
        <v>89</v>
      </c>
      <c r="B99" s="172" t="s">
        <v>198</v>
      </c>
      <c r="C99" s="172" t="s">
        <v>199</v>
      </c>
      <c r="D99" s="172" t="s">
        <v>232</v>
      </c>
      <c r="E99" s="173" t="s">
        <v>309</v>
      </c>
      <c r="F99" s="174"/>
      <c r="G99" s="172" t="s">
        <v>200</v>
      </c>
      <c r="H99" s="172" t="n">
        <v>2022</v>
      </c>
      <c r="I99" s="175" t="s">
        <v>220</v>
      </c>
    </row>
    <row r="100" s="176" customFormat="true" ht="15.75" hidden="false" customHeight="false" outlineLevel="0" collapsed="false">
      <c r="A100" s="172" t="n">
        <v>90</v>
      </c>
      <c r="B100" s="172" t="s">
        <v>198</v>
      </c>
      <c r="C100" s="172" t="s">
        <v>199</v>
      </c>
      <c r="D100" s="172" t="s">
        <v>232</v>
      </c>
      <c r="E100" s="173" t="s">
        <v>310</v>
      </c>
      <c r="F100" s="174"/>
      <c r="G100" s="172" t="s">
        <v>200</v>
      </c>
      <c r="H100" s="172" t="n">
        <v>2022</v>
      </c>
      <c r="I100" s="175" t="s">
        <v>220</v>
      </c>
    </row>
    <row r="101" s="176" customFormat="true" ht="15.75" hidden="false" customHeight="false" outlineLevel="0" collapsed="false">
      <c r="A101" s="172" t="n">
        <v>91</v>
      </c>
      <c r="B101" s="172" t="s">
        <v>198</v>
      </c>
      <c r="C101" s="172" t="s">
        <v>199</v>
      </c>
      <c r="D101" s="172" t="s">
        <v>232</v>
      </c>
      <c r="E101" s="173" t="s">
        <v>311</v>
      </c>
      <c r="F101" s="174"/>
      <c r="G101" s="172" t="s">
        <v>200</v>
      </c>
      <c r="H101" s="172" t="n">
        <v>2022</v>
      </c>
      <c r="I101" s="175" t="s">
        <v>220</v>
      </c>
    </row>
    <row r="102" s="176" customFormat="true" ht="15.75" hidden="false" customHeight="false" outlineLevel="0" collapsed="false">
      <c r="A102" s="172" t="n">
        <v>92</v>
      </c>
      <c r="B102" s="172" t="s">
        <v>198</v>
      </c>
      <c r="C102" s="172" t="s">
        <v>199</v>
      </c>
      <c r="D102" s="172" t="s">
        <v>232</v>
      </c>
      <c r="E102" s="173" t="s">
        <v>312</v>
      </c>
      <c r="F102" s="174"/>
      <c r="G102" s="172" t="s">
        <v>200</v>
      </c>
      <c r="H102" s="172" t="n">
        <v>2022</v>
      </c>
      <c r="I102" s="175" t="s">
        <v>220</v>
      </c>
    </row>
    <row r="103" s="176" customFormat="true" ht="15.75" hidden="false" customHeight="false" outlineLevel="0" collapsed="false">
      <c r="A103" s="172" t="n">
        <v>93</v>
      </c>
      <c r="B103" s="172" t="s">
        <v>198</v>
      </c>
      <c r="C103" s="172" t="s">
        <v>199</v>
      </c>
      <c r="D103" s="172" t="s">
        <v>232</v>
      </c>
      <c r="E103" s="173" t="s">
        <v>313</v>
      </c>
      <c r="F103" s="174"/>
      <c r="G103" s="172" t="s">
        <v>200</v>
      </c>
      <c r="H103" s="172" t="n">
        <v>2022</v>
      </c>
      <c r="I103" s="175" t="s">
        <v>220</v>
      </c>
    </row>
    <row r="104" s="176" customFormat="true" ht="15.75" hidden="false" customHeight="false" outlineLevel="0" collapsed="false">
      <c r="A104" s="172" t="n">
        <v>94</v>
      </c>
      <c r="B104" s="172" t="s">
        <v>198</v>
      </c>
      <c r="C104" s="172" t="s">
        <v>199</v>
      </c>
      <c r="D104" s="172" t="s">
        <v>232</v>
      </c>
      <c r="E104" s="173" t="s">
        <v>314</v>
      </c>
      <c r="F104" s="174"/>
      <c r="G104" s="172" t="s">
        <v>200</v>
      </c>
      <c r="H104" s="172" t="n">
        <v>2022</v>
      </c>
      <c r="I104" s="175" t="s">
        <v>220</v>
      </c>
    </row>
    <row r="105" s="176" customFormat="true" ht="15.75" hidden="false" customHeight="false" outlineLevel="0" collapsed="false">
      <c r="A105" s="172" t="n">
        <v>95</v>
      </c>
      <c r="B105" s="172" t="s">
        <v>198</v>
      </c>
      <c r="C105" s="172" t="s">
        <v>199</v>
      </c>
      <c r="D105" s="172" t="s">
        <v>232</v>
      </c>
      <c r="E105" s="173" t="s">
        <v>315</v>
      </c>
      <c r="F105" s="174"/>
      <c r="G105" s="172" t="s">
        <v>200</v>
      </c>
      <c r="H105" s="172" t="n">
        <v>2022</v>
      </c>
      <c r="I105" s="175" t="s">
        <v>220</v>
      </c>
    </row>
    <row r="106" s="176" customFormat="true" ht="15.75" hidden="false" customHeight="false" outlineLevel="0" collapsed="false">
      <c r="A106" s="172" t="n">
        <v>96</v>
      </c>
      <c r="B106" s="172" t="s">
        <v>198</v>
      </c>
      <c r="C106" s="172" t="s">
        <v>199</v>
      </c>
      <c r="D106" s="172" t="s">
        <v>232</v>
      </c>
      <c r="E106" s="173" t="s">
        <v>316</v>
      </c>
      <c r="F106" s="174"/>
      <c r="G106" s="172" t="s">
        <v>200</v>
      </c>
      <c r="H106" s="172" t="n">
        <v>2022</v>
      </c>
      <c r="I106" s="175" t="s">
        <v>220</v>
      </c>
    </row>
    <row r="107" s="176" customFormat="true" ht="15.75" hidden="false" customHeight="false" outlineLevel="0" collapsed="false">
      <c r="A107" s="172" t="n">
        <v>97</v>
      </c>
      <c r="B107" s="172" t="s">
        <v>198</v>
      </c>
      <c r="C107" s="172" t="s">
        <v>199</v>
      </c>
      <c r="D107" s="172" t="s">
        <v>232</v>
      </c>
      <c r="E107" s="173" t="s">
        <v>317</v>
      </c>
      <c r="F107" s="174"/>
      <c r="G107" s="172" t="s">
        <v>200</v>
      </c>
      <c r="H107" s="172" t="n">
        <v>2022</v>
      </c>
      <c r="I107" s="175" t="s">
        <v>220</v>
      </c>
    </row>
    <row r="108" s="176" customFormat="true" ht="15.75" hidden="false" customHeight="false" outlineLevel="0" collapsed="false">
      <c r="A108" s="172" t="n">
        <v>98</v>
      </c>
      <c r="B108" s="172" t="s">
        <v>198</v>
      </c>
      <c r="C108" s="172" t="s">
        <v>199</v>
      </c>
      <c r="D108" s="172" t="s">
        <v>232</v>
      </c>
      <c r="E108" s="173" t="s">
        <v>318</v>
      </c>
      <c r="F108" s="174"/>
      <c r="G108" s="172" t="s">
        <v>200</v>
      </c>
      <c r="H108" s="172" t="n">
        <v>2022</v>
      </c>
      <c r="I108" s="175" t="s">
        <v>220</v>
      </c>
    </row>
    <row r="109" s="176" customFormat="true" ht="15.75" hidden="false" customHeight="false" outlineLevel="0" collapsed="false">
      <c r="A109" s="172" t="n">
        <v>99</v>
      </c>
      <c r="B109" s="172" t="s">
        <v>198</v>
      </c>
      <c r="C109" s="172" t="s">
        <v>199</v>
      </c>
      <c r="D109" s="172" t="s">
        <v>232</v>
      </c>
      <c r="E109" s="173" t="s">
        <v>319</v>
      </c>
      <c r="F109" s="174"/>
      <c r="G109" s="172" t="s">
        <v>200</v>
      </c>
      <c r="H109" s="172" t="n">
        <v>2022</v>
      </c>
      <c r="I109" s="175" t="s">
        <v>220</v>
      </c>
    </row>
    <row r="110" s="176" customFormat="true" ht="15.75" hidden="false" customHeight="false" outlineLevel="0" collapsed="false">
      <c r="A110" s="172" t="n">
        <v>100</v>
      </c>
      <c r="B110" s="172" t="s">
        <v>198</v>
      </c>
      <c r="C110" s="172" t="s">
        <v>199</v>
      </c>
      <c r="D110" s="172" t="s">
        <v>218</v>
      </c>
      <c r="E110" s="173" t="s">
        <v>320</v>
      </c>
      <c r="F110" s="174"/>
      <c r="G110" s="172" t="s">
        <v>200</v>
      </c>
      <c r="H110" s="172" t="n">
        <v>2022</v>
      </c>
      <c r="I110" s="175" t="s">
        <v>220</v>
      </c>
    </row>
    <row r="111" s="176" customFormat="true" ht="15.75" hidden="false" customHeight="false" outlineLevel="0" collapsed="false">
      <c r="A111" s="172" t="n">
        <v>101</v>
      </c>
      <c r="B111" s="172" t="s">
        <v>198</v>
      </c>
      <c r="C111" s="172" t="s">
        <v>199</v>
      </c>
      <c r="D111" s="172" t="s">
        <v>218</v>
      </c>
      <c r="E111" s="173" t="s">
        <v>321</v>
      </c>
      <c r="F111" s="174"/>
      <c r="G111" s="172" t="s">
        <v>200</v>
      </c>
      <c r="H111" s="172" t="n">
        <v>2022</v>
      </c>
      <c r="I111" s="175" t="s">
        <v>220</v>
      </c>
    </row>
    <row r="112" s="176" customFormat="true" ht="15.75" hidden="false" customHeight="false" outlineLevel="0" collapsed="false">
      <c r="A112" s="172" t="n">
        <v>102</v>
      </c>
      <c r="B112" s="172" t="s">
        <v>198</v>
      </c>
      <c r="C112" s="172" t="s">
        <v>199</v>
      </c>
      <c r="D112" s="172" t="s">
        <v>232</v>
      </c>
      <c r="E112" s="173" t="s">
        <v>322</v>
      </c>
      <c r="F112" s="174"/>
      <c r="G112" s="172" t="s">
        <v>200</v>
      </c>
      <c r="H112" s="172" t="n">
        <v>2022</v>
      </c>
      <c r="I112" s="175" t="s">
        <v>220</v>
      </c>
    </row>
    <row r="113" s="176" customFormat="true" ht="15.75" hidden="false" customHeight="false" outlineLevel="0" collapsed="false">
      <c r="A113" s="172" t="n">
        <v>103</v>
      </c>
      <c r="B113" s="172" t="s">
        <v>198</v>
      </c>
      <c r="C113" s="172" t="s">
        <v>199</v>
      </c>
      <c r="D113" s="172" t="s">
        <v>218</v>
      </c>
      <c r="E113" s="173" t="s">
        <v>323</v>
      </c>
      <c r="F113" s="174"/>
      <c r="G113" s="172" t="s">
        <v>200</v>
      </c>
      <c r="H113" s="172" t="n">
        <v>2022</v>
      </c>
      <c r="I113" s="175" t="s">
        <v>220</v>
      </c>
    </row>
    <row r="114" s="176" customFormat="true" ht="15.75" hidden="false" customHeight="false" outlineLevel="0" collapsed="false">
      <c r="A114" s="172" t="n">
        <v>104</v>
      </c>
      <c r="B114" s="172" t="s">
        <v>198</v>
      </c>
      <c r="C114" s="172" t="s">
        <v>199</v>
      </c>
      <c r="D114" s="172" t="s">
        <v>232</v>
      </c>
      <c r="E114" s="173" t="s">
        <v>324</v>
      </c>
      <c r="F114" s="174"/>
      <c r="G114" s="172" t="s">
        <v>200</v>
      </c>
      <c r="H114" s="172" t="n">
        <v>2022</v>
      </c>
      <c r="I114" s="175" t="s">
        <v>220</v>
      </c>
    </row>
    <row r="115" s="176" customFormat="true" ht="15.75" hidden="false" customHeight="false" outlineLevel="0" collapsed="false">
      <c r="A115" s="172" t="n">
        <v>105</v>
      </c>
      <c r="B115" s="172" t="s">
        <v>198</v>
      </c>
      <c r="C115" s="172" t="s">
        <v>199</v>
      </c>
      <c r="D115" s="172" t="s">
        <v>218</v>
      </c>
      <c r="E115" s="173" t="s">
        <v>325</v>
      </c>
      <c r="F115" s="174"/>
      <c r="G115" s="172" t="s">
        <v>200</v>
      </c>
      <c r="H115" s="172" t="n">
        <v>2022</v>
      </c>
      <c r="I115" s="175" t="s">
        <v>220</v>
      </c>
    </row>
    <row r="116" s="176" customFormat="true" ht="15.75" hidden="false" customHeight="false" outlineLevel="0" collapsed="false">
      <c r="A116" s="172" t="n">
        <v>106</v>
      </c>
      <c r="B116" s="172" t="s">
        <v>198</v>
      </c>
      <c r="C116" s="172" t="s">
        <v>199</v>
      </c>
      <c r="D116" s="172" t="s">
        <v>218</v>
      </c>
      <c r="E116" s="173" t="s">
        <v>326</v>
      </c>
      <c r="F116" s="174"/>
      <c r="G116" s="172" t="s">
        <v>200</v>
      </c>
      <c r="H116" s="172" t="n">
        <v>2022</v>
      </c>
      <c r="I116" s="175" t="s">
        <v>220</v>
      </c>
    </row>
    <row r="117" s="176" customFormat="true" ht="15.75" hidden="false" customHeight="false" outlineLevel="0" collapsed="false">
      <c r="A117" s="172" t="n">
        <v>107</v>
      </c>
      <c r="B117" s="172" t="s">
        <v>198</v>
      </c>
      <c r="C117" s="172" t="s">
        <v>199</v>
      </c>
      <c r="D117" s="172" t="s">
        <v>218</v>
      </c>
      <c r="E117" s="173" t="s">
        <v>327</v>
      </c>
      <c r="F117" s="174"/>
      <c r="G117" s="172" t="s">
        <v>200</v>
      </c>
      <c r="H117" s="172" t="n">
        <v>2023</v>
      </c>
      <c r="I117" s="175" t="s">
        <v>220</v>
      </c>
    </row>
    <row r="118" s="176" customFormat="true" ht="15.75" hidden="false" customHeight="false" outlineLevel="0" collapsed="false">
      <c r="A118" s="172" t="n">
        <v>108</v>
      </c>
      <c r="B118" s="172" t="s">
        <v>198</v>
      </c>
      <c r="C118" s="172" t="s">
        <v>199</v>
      </c>
      <c r="D118" s="172" t="s">
        <v>218</v>
      </c>
      <c r="E118" s="173" t="s">
        <v>328</v>
      </c>
      <c r="F118" s="174"/>
      <c r="G118" s="172" t="s">
        <v>200</v>
      </c>
      <c r="H118" s="172" t="n">
        <v>2023</v>
      </c>
      <c r="I118" s="175" t="s">
        <v>220</v>
      </c>
    </row>
    <row r="119" s="176" customFormat="true" ht="15.75" hidden="false" customHeight="false" outlineLevel="0" collapsed="false">
      <c r="A119" s="172" t="n">
        <v>109</v>
      </c>
      <c r="B119" s="172" t="s">
        <v>198</v>
      </c>
      <c r="C119" s="172" t="s">
        <v>199</v>
      </c>
      <c r="D119" s="172" t="s">
        <v>218</v>
      </c>
      <c r="E119" s="173" t="s">
        <v>329</v>
      </c>
      <c r="F119" s="174"/>
      <c r="G119" s="172" t="s">
        <v>200</v>
      </c>
      <c r="H119" s="172" t="n">
        <v>2023</v>
      </c>
      <c r="I119" s="175" t="s">
        <v>220</v>
      </c>
    </row>
    <row r="120" s="176" customFormat="true" ht="15.75" hidden="false" customHeight="false" outlineLevel="0" collapsed="false">
      <c r="A120" s="172" t="n">
        <v>110</v>
      </c>
      <c r="B120" s="172" t="s">
        <v>198</v>
      </c>
      <c r="C120" s="172" t="s">
        <v>199</v>
      </c>
      <c r="D120" s="172" t="s">
        <v>218</v>
      </c>
      <c r="E120" s="173" t="s">
        <v>330</v>
      </c>
      <c r="F120" s="174"/>
      <c r="G120" s="172" t="s">
        <v>200</v>
      </c>
      <c r="H120" s="172" t="n">
        <v>2023</v>
      </c>
      <c r="I120" s="175" t="s">
        <v>220</v>
      </c>
    </row>
    <row r="121" s="176" customFormat="true" ht="15.75" hidden="false" customHeight="false" outlineLevel="0" collapsed="false">
      <c r="A121" s="172" t="n">
        <v>111</v>
      </c>
      <c r="B121" s="172" t="s">
        <v>198</v>
      </c>
      <c r="C121" s="172" t="s">
        <v>199</v>
      </c>
      <c r="D121" s="172" t="s">
        <v>218</v>
      </c>
      <c r="E121" s="173" t="s">
        <v>331</v>
      </c>
      <c r="F121" s="174"/>
      <c r="G121" s="172" t="s">
        <v>200</v>
      </c>
      <c r="H121" s="172" t="n">
        <v>2023</v>
      </c>
      <c r="I121" s="175" t="s">
        <v>220</v>
      </c>
    </row>
    <row r="122" s="176" customFormat="true" ht="15.75" hidden="false" customHeight="false" outlineLevel="0" collapsed="false">
      <c r="A122" s="172" t="n">
        <v>112</v>
      </c>
      <c r="B122" s="172" t="s">
        <v>198</v>
      </c>
      <c r="C122" s="172" t="s">
        <v>199</v>
      </c>
      <c r="D122" s="172" t="s">
        <v>218</v>
      </c>
      <c r="E122" s="173" t="s">
        <v>332</v>
      </c>
      <c r="F122" s="174"/>
      <c r="G122" s="172" t="s">
        <v>200</v>
      </c>
      <c r="H122" s="172" t="n">
        <v>2023</v>
      </c>
      <c r="I122" s="175" t="s">
        <v>220</v>
      </c>
    </row>
    <row r="123" s="176" customFormat="true" ht="15.75" hidden="false" customHeight="false" outlineLevel="0" collapsed="false">
      <c r="A123" s="172" t="n">
        <v>113</v>
      </c>
      <c r="B123" s="172" t="s">
        <v>198</v>
      </c>
      <c r="C123" s="172" t="s">
        <v>199</v>
      </c>
      <c r="D123" s="172" t="s">
        <v>218</v>
      </c>
      <c r="E123" s="173" t="s">
        <v>333</v>
      </c>
      <c r="F123" s="174"/>
      <c r="G123" s="172" t="s">
        <v>200</v>
      </c>
      <c r="H123" s="172" t="n">
        <v>2023</v>
      </c>
      <c r="I123" s="175" t="s">
        <v>220</v>
      </c>
    </row>
    <row r="124" s="176" customFormat="true" ht="15.75" hidden="false" customHeight="false" outlineLevel="0" collapsed="false">
      <c r="A124" s="172" t="n">
        <v>114</v>
      </c>
      <c r="B124" s="172" t="s">
        <v>198</v>
      </c>
      <c r="C124" s="172" t="s">
        <v>199</v>
      </c>
      <c r="D124" s="172" t="s">
        <v>218</v>
      </c>
      <c r="E124" s="173" t="s">
        <v>334</v>
      </c>
      <c r="F124" s="174"/>
      <c r="G124" s="172" t="s">
        <v>200</v>
      </c>
      <c r="H124" s="172" t="n">
        <v>2023</v>
      </c>
      <c r="I124" s="175" t="s">
        <v>220</v>
      </c>
    </row>
    <row r="125" s="176" customFormat="true" ht="15.75" hidden="false" customHeight="false" outlineLevel="0" collapsed="false">
      <c r="A125" s="172" t="n">
        <v>115</v>
      </c>
      <c r="B125" s="172" t="s">
        <v>198</v>
      </c>
      <c r="C125" s="172" t="s">
        <v>199</v>
      </c>
      <c r="D125" s="172" t="s">
        <v>218</v>
      </c>
      <c r="E125" s="173" t="s">
        <v>335</v>
      </c>
      <c r="F125" s="174"/>
      <c r="G125" s="172" t="s">
        <v>200</v>
      </c>
      <c r="H125" s="172" t="n">
        <v>2023</v>
      </c>
      <c r="I125" s="175" t="s">
        <v>220</v>
      </c>
    </row>
    <row r="126" s="176" customFormat="true" ht="15.75" hidden="false" customHeight="false" outlineLevel="0" collapsed="false">
      <c r="A126" s="172" t="n">
        <v>116</v>
      </c>
      <c r="B126" s="172" t="s">
        <v>198</v>
      </c>
      <c r="C126" s="172" t="s">
        <v>199</v>
      </c>
      <c r="D126" s="172" t="s">
        <v>218</v>
      </c>
      <c r="E126" s="173" t="s">
        <v>336</v>
      </c>
      <c r="F126" s="174"/>
      <c r="G126" s="172" t="s">
        <v>200</v>
      </c>
      <c r="H126" s="172" t="n">
        <v>2023</v>
      </c>
      <c r="I126" s="175" t="s">
        <v>220</v>
      </c>
    </row>
    <row r="127" s="176" customFormat="true" ht="15.75" hidden="false" customHeight="false" outlineLevel="0" collapsed="false">
      <c r="A127" s="172" t="n">
        <v>117</v>
      </c>
      <c r="B127" s="172" t="s">
        <v>198</v>
      </c>
      <c r="C127" s="172" t="s">
        <v>199</v>
      </c>
      <c r="D127" s="172" t="s">
        <v>218</v>
      </c>
      <c r="E127" s="173" t="s">
        <v>337</v>
      </c>
      <c r="F127" s="174"/>
      <c r="G127" s="172" t="s">
        <v>200</v>
      </c>
      <c r="H127" s="172" t="n">
        <v>2023</v>
      </c>
      <c r="I127" s="175" t="s">
        <v>220</v>
      </c>
    </row>
    <row r="128" s="176" customFormat="true" ht="15.75" hidden="false" customHeight="false" outlineLevel="0" collapsed="false">
      <c r="A128" s="172" t="n">
        <v>118</v>
      </c>
      <c r="B128" s="172" t="s">
        <v>198</v>
      </c>
      <c r="C128" s="172" t="s">
        <v>199</v>
      </c>
      <c r="D128" s="172" t="s">
        <v>218</v>
      </c>
      <c r="E128" s="173" t="s">
        <v>338</v>
      </c>
      <c r="F128" s="174"/>
      <c r="G128" s="172" t="s">
        <v>200</v>
      </c>
      <c r="H128" s="172" t="n">
        <v>2023</v>
      </c>
      <c r="I128" s="175" t="s">
        <v>220</v>
      </c>
    </row>
    <row r="129" s="176" customFormat="true" ht="15.75" hidden="false" customHeight="false" outlineLevel="0" collapsed="false">
      <c r="A129" s="172" t="n">
        <v>119</v>
      </c>
      <c r="B129" s="172" t="s">
        <v>198</v>
      </c>
      <c r="C129" s="172" t="s">
        <v>199</v>
      </c>
      <c r="D129" s="172" t="s">
        <v>218</v>
      </c>
      <c r="E129" s="173" t="s">
        <v>339</v>
      </c>
      <c r="F129" s="174"/>
      <c r="G129" s="172" t="s">
        <v>200</v>
      </c>
      <c r="H129" s="172" t="n">
        <v>2023</v>
      </c>
      <c r="I129" s="175" t="s">
        <v>220</v>
      </c>
    </row>
    <row r="130" s="176" customFormat="true" ht="15.75" hidden="false" customHeight="false" outlineLevel="0" collapsed="false">
      <c r="A130" s="172" t="n">
        <v>120</v>
      </c>
      <c r="B130" s="172" t="s">
        <v>198</v>
      </c>
      <c r="C130" s="172" t="s">
        <v>199</v>
      </c>
      <c r="D130" s="172" t="s">
        <v>218</v>
      </c>
      <c r="E130" s="173" t="s">
        <v>340</v>
      </c>
      <c r="F130" s="174"/>
      <c r="G130" s="172" t="s">
        <v>200</v>
      </c>
      <c r="H130" s="172" t="n">
        <v>2023</v>
      </c>
      <c r="I130" s="175" t="s">
        <v>220</v>
      </c>
    </row>
    <row r="131" s="176" customFormat="true" ht="15.75" hidden="false" customHeight="false" outlineLevel="0" collapsed="false">
      <c r="A131" s="172" t="n">
        <v>121</v>
      </c>
      <c r="B131" s="172" t="s">
        <v>198</v>
      </c>
      <c r="C131" s="172" t="s">
        <v>199</v>
      </c>
      <c r="D131" s="172" t="s">
        <v>218</v>
      </c>
      <c r="E131" s="173" t="s">
        <v>341</v>
      </c>
      <c r="F131" s="174"/>
      <c r="G131" s="172" t="s">
        <v>200</v>
      </c>
      <c r="H131" s="172" t="n">
        <v>2023</v>
      </c>
      <c r="I131" s="175" t="s">
        <v>220</v>
      </c>
    </row>
    <row r="132" s="176" customFormat="true" ht="15.75" hidden="false" customHeight="false" outlineLevel="0" collapsed="false">
      <c r="A132" s="172" t="n">
        <v>122</v>
      </c>
      <c r="B132" s="172" t="s">
        <v>198</v>
      </c>
      <c r="C132" s="172" t="s">
        <v>199</v>
      </c>
      <c r="D132" s="172" t="s">
        <v>218</v>
      </c>
      <c r="E132" s="173" t="s">
        <v>342</v>
      </c>
      <c r="F132" s="174"/>
      <c r="G132" s="172" t="s">
        <v>200</v>
      </c>
      <c r="H132" s="172" t="n">
        <v>2023</v>
      </c>
      <c r="I132" s="175" t="s">
        <v>220</v>
      </c>
    </row>
    <row r="133" s="176" customFormat="true" ht="15.75" hidden="false" customHeight="false" outlineLevel="0" collapsed="false">
      <c r="A133" s="172" t="n">
        <v>123</v>
      </c>
      <c r="B133" s="172" t="s">
        <v>198</v>
      </c>
      <c r="C133" s="172" t="s">
        <v>199</v>
      </c>
      <c r="D133" s="172" t="s">
        <v>218</v>
      </c>
      <c r="E133" s="173" t="s">
        <v>343</v>
      </c>
      <c r="F133" s="174"/>
      <c r="G133" s="172" t="s">
        <v>200</v>
      </c>
      <c r="H133" s="172" t="n">
        <v>2023</v>
      </c>
      <c r="I133" s="175" t="s">
        <v>220</v>
      </c>
    </row>
    <row r="134" s="176" customFormat="true" ht="15.75" hidden="false" customHeight="false" outlineLevel="0" collapsed="false">
      <c r="A134" s="172" t="n">
        <v>124</v>
      </c>
      <c r="B134" s="172" t="s">
        <v>198</v>
      </c>
      <c r="C134" s="172" t="s">
        <v>199</v>
      </c>
      <c r="D134" s="172" t="s">
        <v>218</v>
      </c>
      <c r="E134" s="173" t="s">
        <v>344</v>
      </c>
      <c r="F134" s="174"/>
      <c r="G134" s="172" t="s">
        <v>200</v>
      </c>
      <c r="H134" s="172" t="n">
        <v>2023</v>
      </c>
      <c r="I134" s="175" t="s">
        <v>220</v>
      </c>
    </row>
    <row r="135" s="176" customFormat="true" ht="15.75" hidden="false" customHeight="false" outlineLevel="0" collapsed="false">
      <c r="A135" s="172" t="n">
        <v>125</v>
      </c>
      <c r="B135" s="172" t="s">
        <v>198</v>
      </c>
      <c r="C135" s="172" t="s">
        <v>199</v>
      </c>
      <c r="D135" s="172" t="s">
        <v>218</v>
      </c>
      <c r="E135" s="173" t="s">
        <v>345</v>
      </c>
      <c r="F135" s="174"/>
      <c r="G135" s="172" t="s">
        <v>200</v>
      </c>
      <c r="H135" s="172" t="n">
        <v>2023</v>
      </c>
      <c r="I135" s="175" t="s">
        <v>220</v>
      </c>
    </row>
    <row r="136" s="176" customFormat="true" ht="15.75" hidden="false" customHeight="false" outlineLevel="0" collapsed="false">
      <c r="A136" s="172" t="n">
        <v>126</v>
      </c>
      <c r="B136" s="172" t="s">
        <v>198</v>
      </c>
      <c r="C136" s="172" t="s">
        <v>199</v>
      </c>
      <c r="D136" s="172" t="s">
        <v>218</v>
      </c>
      <c r="E136" s="173" t="s">
        <v>346</v>
      </c>
      <c r="F136" s="174"/>
      <c r="G136" s="172" t="s">
        <v>200</v>
      </c>
      <c r="H136" s="172" t="n">
        <v>2023</v>
      </c>
      <c r="I136" s="175" t="s">
        <v>220</v>
      </c>
    </row>
    <row r="137" s="176" customFormat="true" ht="15.75" hidden="false" customHeight="false" outlineLevel="0" collapsed="false">
      <c r="A137" s="172" t="n">
        <v>127</v>
      </c>
      <c r="B137" s="172" t="s">
        <v>198</v>
      </c>
      <c r="C137" s="172" t="s">
        <v>199</v>
      </c>
      <c r="D137" s="172" t="s">
        <v>218</v>
      </c>
      <c r="E137" s="173" t="s">
        <v>347</v>
      </c>
      <c r="F137" s="174"/>
      <c r="G137" s="172" t="s">
        <v>200</v>
      </c>
      <c r="H137" s="172" t="n">
        <v>2023</v>
      </c>
      <c r="I137" s="175" t="s">
        <v>220</v>
      </c>
    </row>
    <row r="138" s="176" customFormat="true" ht="15.75" hidden="false" customHeight="false" outlineLevel="0" collapsed="false">
      <c r="A138" s="172" t="n">
        <v>128</v>
      </c>
      <c r="B138" s="172" t="s">
        <v>198</v>
      </c>
      <c r="C138" s="172" t="s">
        <v>199</v>
      </c>
      <c r="D138" s="172" t="s">
        <v>218</v>
      </c>
      <c r="E138" s="173" t="s">
        <v>348</v>
      </c>
      <c r="F138" s="174"/>
      <c r="G138" s="172" t="s">
        <v>200</v>
      </c>
      <c r="H138" s="172" t="n">
        <v>2023</v>
      </c>
      <c r="I138" s="175" t="s">
        <v>220</v>
      </c>
    </row>
    <row r="139" s="176" customFormat="true" ht="15.75" hidden="false" customHeight="false" outlineLevel="0" collapsed="false">
      <c r="A139" s="172" t="n">
        <v>129</v>
      </c>
      <c r="B139" s="172" t="s">
        <v>198</v>
      </c>
      <c r="C139" s="172" t="s">
        <v>199</v>
      </c>
      <c r="D139" s="172" t="s">
        <v>218</v>
      </c>
      <c r="E139" s="173" t="s">
        <v>349</v>
      </c>
      <c r="F139" s="174"/>
      <c r="G139" s="172" t="s">
        <v>200</v>
      </c>
      <c r="H139" s="172" t="n">
        <v>2023</v>
      </c>
      <c r="I139" s="175" t="s">
        <v>220</v>
      </c>
    </row>
    <row r="140" s="176" customFormat="true" ht="15.75" hidden="false" customHeight="false" outlineLevel="0" collapsed="false">
      <c r="A140" s="172" t="n">
        <v>130</v>
      </c>
      <c r="B140" s="172" t="s">
        <v>198</v>
      </c>
      <c r="C140" s="172" t="s">
        <v>199</v>
      </c>
      <c r="D140" s="172" t="s">
        <v>218</v>
      </c>
      <c r="E140" s="173" t="s">
        <v>350</v>
      </c>
      <c r="F140" s="174"/>
      <c r="G140" s="172" t="s">
        <v>200</v>
      </c>
      <c r="H140" s="172" t="n">
        <v>2023</v>
      </c>
      <c r="I140" s="175" t="s">
        <v>220</v>
      </c>
    </row>
    <row r="141" s="176" customFormat="true" ht="15.75" hidden="false" customHeight="false" outlineLevel="0" collapsed="false">
      <c r="A141" s="172" t="n">
        <v>131</v>
      </c>
      <c r="B141" s="172" t="s">
        <v>198</v>
      </c>
      <c r="C141" s="172" t="s">
        <v>199</v>
      </c>
      <c r="D141" s="172" t="s">
        <v>218</v>
      </c>
      <c r="E141" s="173" t="s">
        <v>351</v>
      </c>
      <c r="F141" s="174"/>
      <c r="G141" s="172" t="s">
        <v>200</v>
      </c>
      <c r="H141" s="172" t="n">
        <v>2023</v>
      </c>
      <c r="I141" s="175" t="s">
        <v>220</v>
      </c>
    </row>
    <row r="142" s="176" customFormat="true" ht="15.75" hidden="false" customHeight="false" outlineLevel="0" collapsed="false">
      <c r="A142" s="172" t="n">
        <v>132</v>
      </c>
      <c r="B142" s="172" t="s">
        <v>198</v>
      </c>
      <c r="C142" s="172" t="s">
        <v>199</v>
      </c>
      <c r="D142" s="172" t="s">
        <v>218</v>
      </c>
      <c r="E142" s="173" t="s">
        <v>352</v>
      </c>
      <c r="F142" s="174"/>
      <c r="G142" s="172" t="s">
        <v>200</v>
      </c>
      <c r="H142" s="172" t="n">
        <v>2023</v>
      </c>
      <c r="I142" s="175" t="s">
        <v>220</v>
      </c>
    </row>
    <row r="143" s="176" customFormat="true" ht="15.75" hidden="false" customHeight="false" outlineLevel="0" collapsed="false">
      <c r="A143" s="172" t="n">
        <v>133</v>
      </c>
      <c r="B143" s="172" t="s">
        <v>198</v>
      </c>
      <c r="C143" s="172" t="s">
        <v>199</v>
      </c>
      <c r="D143" s="172" t="s">
        <v>218</v>
      </c>
      <c r="E143" s="173" t="s">
        <v>353</v>
      </c>
      <c r="F143" s="174"/>
      <c r="G143" s="172" t="s">
        <v>200</v>
      </c>
      <c r="H143" s="172" t="n">
        <v>2023</v>
      </c>
      <c r="I143" s="175" t="s">
        <v>220</v>
      </c>
    </row>
    <row r="144" s="176" customFormat="true" ht="15.75" hidden="false" customHeight="false" outlineLevel="0" collapsed="false">
      <c r="A144" s="172" t="n">
        <v>134</v>
      </c>
      <c r="B144" s="172" t="s">
        <v>198</v>
      </c>
      <c r="C144" s="172" t="s">
        <v>199</v>
      </c>
      <c r="D144" s="172" t="s">
        <v>218</v>
      </c>
      <c r="E144" s="173" t="s">
        <v>354</v>
      </c>
      <c r="F144" s="174"/>
      <c r="G144" s="172" t="s">
        <v>200</v>
      </c>
      <c r="H144" s="172" t="n">
        <v>2023</v>
      </c>
      <c r="I144" s="175" t="s">
        <v>220</v>
      </c>
    </row>
    <row r="145" s="176" customFormat="true" ht="15.75" hidden="false" customHeight="false" outlineLevel="0" collapsed="false">
      <c r="A145" s="172" t="n">
        <v>135</v>
      </c>
      <c r="B145" s="172" t="s">
        <v>198</v>
      </c>
      <c r="C145" s="172" t="s">
        <v>199</v>
      </c>
      <c r="D145" s="172" t="s">
        <v>218</v>
      </c>
      <c r="E145" s="173" t="s">
        <v>355</v>
      </c>
      <c r="F145" s="174"/>
      <c r="G145" s="172" t="s">
        <v>200</v>
      </c>
      <c r="H145" s="172" t="n">
        <v>2023</v>
      </c>
      <c r="I145" s="175" t="s">
        <v>220</v>
      </c>
    </row>
    <row r="146" s="176" customFormat="true" ht="15.75" hidden="false" customHeight="false" outlineLevel="0" collapsed="false">
      <c r="A146" s="172" t="n">
        <v>136</v>
      </c>
      <c r="B146" s="172" t="s">
        <v>198</v>
      </c>
      <c r="C146" s="172" t="s">
        <v>199</v>
      </c>
      <c r="D146" s="172" t="s">
        <v>218</v>
      </c>
      <c r="E146" s="173" t="s">
        <v>356</v>
      </c>
      <c r="F146" s="174"/>
      <c r="G146" s="172" t="s">
        <v>200</v>
      </c>
      <c r="H146" s="172" t="n">
        <v>2023</v>
      </c>
      <c r="I146" s="175" t="s">
        <v>220</v>
      </c>
    </row>
    <row r="147" s="176" customFormat="true" ht="15.75" hidden="false" customHeight="false" outlineLevel="0" collapsed="false">
      <c r="A147" s="172" t="n">
        <v>137</v>
      </c>
      <c r="B147" s="172" t="s">
        <v>198</v>
      </c>
      <c r="C147" s="172" t="s">
        <v>199</v>
      </c>
      <c r="D147" s="172" t="s">
        <v>218</v>
      </c>
      <c r="E147" s="173" t="s">
        <v>357</v>
      </c>
      <c r="F147" s="174"/>
      <c r="G147" s="172" t="s">
        <v>200</v>
      </c>
      <c r="H147" s="172" t="n">
        <v>2023</v>
      </c>
      <c r="I147" s="175" t="s">
        <v>220</v>
      </c>
    </row>
    <row r="148" s="176" customFormat="true" ht="15.75" hidden="false" customHeight="false" outlineLevel="0" collapsed="false">
      <c r="A148" s="172" t="n">
        <v>138</v>
      </c>
      <c r="B148" s="172" t="s">
        <v>198</v>
      </c>
      <c r="C148" s="172" t="s">
        <v>199</v>
      </c>
      <c r="D148" s="172" t="s">
        <v>218</v>
      </c>
      <c r="E148" s="173" t="s">
        <v>358</v>
      </c>
      <c r="F148" s="174"/>
      <c r="G148" s="172" t="s">
        <v>200</v>
      </c>
      <c r="H148" s="172" t="n">
        <v>2023</v>
      </c>
      <c r="I148" s="175" t="s">
        <v>220</v>
      </c>
    </row>
    <row r="149" s="176" customFormat="true" ht="15.75" hidden="false" customHeight="false" outlineLevel="0" collapsed="false">
      <c r="A149" s="172" t="n">
        <v>139</v>
      </c>
      <c r="B149" s="172" t="s">
        <v>198</v>
      </c>
      <c r="C149" s="172" t="s">
        <v>199</v>
      </c>
      <c r="D149" s="172" t="s">
        <v>218</v>
      </c>
      <c r="E149" s="173" t="s">
        <v>359</v>
      </c>
      <c r="F149" s="174"/>
      <c r="G149" s="172" t="s">
        <v>200</v>
      </c>
      <c r="H149" s="172" t="n">
        <v>2023</v>
      </c>
      <c r="I149" s="175" t="s">
        <v>220</v>
      </c>
    </row>
    <row r="150" s="176" customFormat="true" ht="15.75" hidden="false" customHeight="false" outlineLevel="0" collapsed="false">
      <c r="A150" s="172" t="n">
        <v>140</v>
      </c>
      <c r="B150" s="172" t="s">
        <v>198</v>
      </c>
      <c r="C150" s="172" t="s">
        <v>199</v>
      </c>
      <c r="D150" s="172" t="s">
        <v>218</v>
      </c>
      <c r="E150" s="173" t="s">
        <v>360</v>
      </c>
      <c r="F150" s="174"/>
      <c r="G150" s="172" t="s">
        <v>200</v>
      </c>
      <c r="H150" s="172" t="n">
        <v>2023</v>
      </c>
      <c r="I150" s="175" t="s">
        <v>220</v>
      </c>
    </row>
    <row r="151" s="176" customFormat="true" ht="15.75" hidden="false" customHeight="false" outlineLevel="0" collapsed="false">
      <c r="A151" s="172" t="n">
        <v>141</v>
      </c>
      <c r="B151" s="172" t="s">
        <v>198</v>
      </c>
      <c r="C151" s="172" t="s">
        <v>199</v>
      </c>
      <c r="D151" s="172" t="s">
        <v>218</v>
      </c>
      <c r="E151" s="173" t="s">
        <v>361</v>
      </c>
      <c r="F151" s="174"/>
      <c r="G151" s="172" t="s">
        <v>200</v>
      </c>
      <c r="H151" s="172" t="n">
        <v>2023</v>
      </c>
      <c r="I151" s="175" t="s">
        <v>220</v>
      </c>
    </row>
    <row r="152" s="176" customFormat="true" ht="15.75" hidden="false" customHeight="false" outlineLevel="0" collapsed="false">
      <c r="A152" s="172" t="n">
        <v>142</v>
      </c>
      <c r="B152" s="172" t="s">
        <v>198</v>
      </c>
      <c r="C152" s="172" t="s">
        <v>199</v>
      </c>
      <c r="D152" s="172" t="s">
        <v>218</v>
      </c>
      <c r="E152" s="173" t="s">
        <v>362</v>
      </c>
      <c r="F152" s="174"/>
      <c r="G152" s="172" t="s">
        <v>200</v>
      </c>
      <c r="H152" s="172" t="n">
        <v>2023</v>
      </c>
      <c r="I152" s="175" t="s">
        <v>220</v>
      </c>
    </row>
    <row r="153" s="176" customFormat="true" ht="15.75" hidden="false" customHeight="false" outlineLevel="0" collapsed="false">
      <c r="A153" s="172" t="n">
        <v>143</v>
      </c>
      <c r="B153" s="172" t="s">
        <v>198</v>
      </c>
      <c r="C153" s="172" t="s">
        <v>199</v>
      </c>
      <c r="D153" s="172" t="s">
        <v>218</v>
      </c>
      <c r="E153" s="173" t="s">
        <v>363</v>
      </c>
      <c r="F153" s="174"/>
      <c r="G153" s="172" t="s">
        <v>200</v>
      </c>
      <c r="H153" s="172" t="n">
        <v>2023</v>
      </c>
      <c r="I153" s="175" t="s">
        <v>220</v>
      </c>
    </row>
    <row r="154" s="176" customFormat="true" ht="15.75" hidden="false" customHeight="false" outlineLevel="0" collapsed="false">
      <c r="A154" s="172" t="n">
        <v>144</v>
      </c>
      <c r="B154" s="172" t="s">
        <v>198</v>
      </c>
      <c r="C154" s="172" t="s">
        <v>199</v>
      </c>
      <c r="D154" s="172" t="s">
        <v>218</v>
      </c>
      <c r="E154" s="173" t="s">
        <v>364</v>
      </c>
      <c r="F154" s="174"/>
      <c r="G154" s="172" t="s">
        <v>200</v>
      </c>
      <c r="H154" s="172" t="n">
        <v>2023</v>
      </c>
      <c r="I154" s="175" t="s">
        <v>220</v>
      </c>
    </row>
    <row r="155" s="176" customFormat="true" ht="15.75" hidden="false" customHeight="false" outlineLevel="0" collapsed="false">
      <c r="A155" s="172" t="n">
        <v>145</v>
      </c>
      <c r="B155" s="172" t="s">
        <v>198</v>
      </c>
      <c r="C155" s="172" t="s">
        <v>199</v>
      </c>
      <c r="D155" s="172" t="s">
        <v>218</v>
      </c>
      <c r="E155" s="173" t="s">
        <v>365</v>
      </c>
      <c r="F155" s="174"/>
      <c r="G155" s="172" t="s">
        <v>200</v>
      </c>
      <c r="H155" s="172" t="n">
        <v>2023</v>
      </c>
      <c r="I155" s="175" t="s">
        <v>220</v>
      </c>
    </row>
    <row r="156" s="176" customFormat="true" ht="15.75" hidden="false" customHeight="false" outlineLevel="0" collapsed="false">
      <c r="A156" s="172" t="n">
        <v>146</v>
      </c>
      <c r="B156" s="172" t="s">
        <v>198</v>
      </c>
      <c r="C156" s="172" t="s">
        <v>199</v>
      </c>
      <c r="D156" s="172" t="s">
        <v>218</v>
      </c>
      <c r="E156" s="173" t="s">
        <v>366</v>
      </c>
      <c r="F156" s="174"/>
      <c r="G156" s="172" t="s">
        <v>200</v>
      </c>
      <c r="H156" s="172" t="n">
        <v>2023</v>
      </c>
      <c r="I156" s="175" t="s">
        <v>220</v>
      </c>
    </row>
    <row r="157" s="176" customFormat="true" ht="15.75" hidden="false" customHeight="false" outlineLevel="0" collapsed="false">
      <c r="A157" s="172" t="n">
        <v>147</v>
      </c>
      <c r="B157" s="172" t="s">
        <v>198</v>
      </c>
      <c r="C157" s="172" t="s">
        <v>199</v>
      </c>
      <c r="D157" s="172" t="s">
        <v>218</v>
      </c>
      <c r="E157" s="173" t="s">
        <v>367</v>
      </c>
      <c r="F157" s="174"/>
      <c r="G157" s="172" t="s">
        <v>200</v>
      </c>
      <c r="H157" s="172" t="n">
        <v>2023</v>
      </c>
      <c r="I157" s="175" t="s">
        <v>220</v>
      </c>
    </row>
    <row r="158" s="176" customFormat="true" ht="15.75" hidden="false" customHeight="false" outlineLevel="0" collapsed="false">
      <c r="A158" s="172" t="n">
        <v>148</v>
      </c>
      <c r="B158" s="172" t="s">
        <v>198</v>
      </c>
      <c r="C158" s="172" t="s">
        <v>199</v>
      </c>
      <c r="D158" s="172" t="s">
        <v>218</v>
      </c>
      <c r="E158" s="173" t="s">
        <v>368</v>
      </c>
      <c r="F158" s="174"/>
      <c r="G158" s="172" t="s">
        <v>200</v>
      </c>
      <c r="H158" s="172" t="n">
        <v>2023</v>
      </c>
      <c r="I158" s="175" t="s">
        <v>220</v>
      </c>
    </row>
    <row r="159" s="176" customFormat="true" ht="15.75" hidden="false" customHeight="false" outlineLevel="0" collapsed="false">
      <c r="A159" s="172" t="n">
        <v>149</v>
      </c>
      <c r="B159" s="172" t="s">
        <v>198</v>
      </c>
      <c r="C159" s="172" t="s">
        <v>199</v>
      </c>
      <c r="D159" s="172" t="s">
        <v>218</v>
      </c>
      <c r="E159" s="173" t="s">
        <v>369</v>
      </c>
      <c r="F159" s="174"/>
      <c r="G159" s="172" t="s">
        <v>200</v>
      </c>
      <c r="H159" s="172" t="n">
        <v>2023</v>
      </c>
      <c r="I159" s="175" t="s">
        <v>220</v>
      </c>
    </row>
    <row r="160" s="176" customFormat="true" ht="15.75" hidden="false" customHeight="false" outlineLevel="0" collapsed="false">
      <c r="A160" s="172" t="n">
        <v>150</v>
      </c>
      <c r="B160" s="172" t="s">
        <v>198</v>
      </c>
      <c r="C160" s="172" t="s">
        <v>199</v>
      </c>
      <c r="D160" s="172" t="s">
        <v>218</v>
      </c>
      <c r="E160" s="173" t="s">
        <v>370</v>
      </c>
      <c r="F160" s="174"/>
      <c r="G160" s="172" t="s">
        <v>200</v>
      </c>
      <c r="H160" s="172" t="n">
        <v>2023</v>
      </c>
      <c r="I160" s="175" t="s">
        <v>220</v>
      </c>
    </row>
    <row r="161" s="176" customFormat="true" ht="15.75" hidden="false" customHeight="false" outlineLevel="0" collapsed="false">
      <c r="A161" s="172" t="n">
        <v>151</v>
      </c>
      <c r="B161" s="172" t="s">
        <v>198</v>
      </c>
      <c r="C161" s="172" t="s">
        <v>199</v>
      </c>
      <c r="D161" s="172" t="s">
        <v>218</v>
      </c>
      <c r="E161" s="173" t="s">
        <v>371</v>
      </c>
      <c r="F161" s="174"/>
      <c r="G161" s="172" t="s">
        <v>200</v>
      </c>
      <c r="H161" s="172" t="n">
        <v>2023</v>
      </c>
      <c r="I161" s="175" t="s">
        <v>220</v>
      </c>
    </row>
    <row r="162" s="176" customFormat="true" ht="15.75" hidden="false" customHeight="false" outlineLevel="0" collapsed="false">
      <c r="A162" s="172" t="n">
        <v>152</v>
      </c>
      <c r="B162" s="172" t="s">
        <v>198</v>
      </c>
      <c r="C162" s="172" t="s">
        <v>199</v>
      </c>
      <c r="D162" s="172" t="s">
        <v>218</v>
      </c>
      <c r="E162" s="173" t="s">
        <v>372</v>
      </c>
      <c r="F162" s="174"/>
      <c r="G162" s="172" t="s">
        <v>200</v>
      </c>
      <c r="H162" s="172" t="n">
        <v>2023</v>
      </c>
      <c r="I162" s="175" t="s">
        <v>220</v>
      </c>
    </row>
    <row r="163" s="176" customFormat="true" ht="15.75" hidden="false" customHeight="false" outlineLevel="0" collapsed="false">
      <c r="A163" s="172" t="n">
        <v>153</v>
      </c>
      <c r="B163" s="172" t="s">
        <v>198</v>
      </c>
      <c r="C163" s="172" t="s">
        <v>199</v>
      </c>
      <c r="D163" s="172" t="s">
        <v>218</v>
      </c>
      <c r="E163" s="173" t="s">
        <v>373</v>
      </c>
      <c r="F163" s="174"/>
      <c r="G163" s="172" t="s">
        <v>200</v>
      </c>
      <c r="H163" s="172" t="n">
        <v>2023</v>
      </c>
      <c r="I163" s="175" t="s">
        <v>220</v>
      </c>
    </row>
    <row r="164" s="176" customFormat="true" ht="15.75" hidden="false" customHeight="false" outlineLevel="0" collapsed="false">
      <c r="A164" s="172" t="n">
        <v>154</v>
      </c>
      <c r="B164" s="172" t="s">
        <v>198</v>
      </c>
      <c r="C164" s="172" t="s">
        <v>199</v>
      </c>
      <c r="D164" s="172" t="s">
        <v>218</v>
      </c>
      <c r="E164" s="173" t="s">
        <v>374</v>
      </c>
      <c r="F164" s="174"/>
      <c r="G164" s="172" t="s">
        <v>200</v>
      </c>
      <c r="H164" s="172" t="n">
        <v>2023</v>
      </c>
      <c r="I164" s="175" t="s">
        <v>220</v>
      </c>
    </row>
    <row r="165" s="176" customFormat="true" ht="15.75" hidden="false" customHeight="false" outlineLevel="0" collapsed="false">
      <c r="A165" s="172" t="n">
        <v>155</v>
      </c>
      <c r="B165" s="172" t="s">
        <v>198</v>
      </c>
      <c r="C165" s="172" t="s">
        <v>199</v>
      </c>
      <c r="D165" s="172" t="s">
        <v>218</v>
      </c>
      <c r="E165" s="173" t="s">
        <v>375</v>
      </c>
      <c r="F165" s="174"/>
      <c r="G165" s="172" t="s">
        <v>200</v>
      </c>
      <c r="H165" s="172" t="n">
        <v>2023</v>
      </c>
      <c r="I165" s="175" t="s">
        <v>220</v>
      </c>
    </row>
    <row r="166" s="176" customFormat="true" ht="15.75" hidden="false" customHeight="false" outlineLevel="0" collapsed="false">
      <c r="A166" s="172" t="n">
        <v>156</v>
      </c>
      <c r="B166" s="172" t="s">
        <v>198</v>
      </c>
      <c r="C166" s="172" t="s">
        <v>199</v>
      </c>
      <c r="D166" s="172" t="s">
        <v>218</v>
      </c>
      <c r="E166" s="173" t="s">
        <v>376</v>
      </c>
      <c r="F166" s="174"/>
      <c r="G166" s="172" t="s">
        <v>200</v>
      </c>
      <c r="H166" s="172" t="n">
        <v>2023</v>
      </c>
      <c r="I166" s="175" t="s">
        <v>220</v>
      </c>
    </row>
    <row r="167" s="176" customFormat="true" ht="15.75" hidden="false" customHeight="false" outlineLevel="0" collapsed="false">
      <c r="A167" s="172" t="n">
        <v>157</v>
      </c>
      <c r="B167" s="172" t="s">
        <v>198</v>
      </c>
      <c r="C167" s="172" t="s">
        <v>199</v>
      </c>
      <c r="D167" s="172" t="s">
        <v>218</v>
      </c>
      <c r="E167" s="173" t="s">
        <v>377</v>
      </c>
      <c r="F167" s="174"/>
      <c r="G167" s="172" t="s">
        <v>200</v>
      </c>
      <c r="H167" s="172" t="n">
        <v>2023</v>
      </c>
      <c r="I167" s="175" t="s">
        <v>220</v>
      </c>
    </row>
    <row r="168" s="176" customFormat="true" ht="15.75" hidden="false" customHeight="false" outlineLevel="0" collapsed="false">
      <c r="A168" s="172" t="n">
        <v>158</v>
      </c>
      <c r="B168" s="172" t="s">
        <v>198</v>
      </c>
      <c r="C168" s="172" t="s">
        <v>199</v>
      </c>
      <c r="D168" s="172" t="s">
        <v>218</v>
      </c>
      <c r="E168" s="173" t="s">
        <v>378</v>
      </c>
      <c r="F168" s="174"/>
      <c r="G168" s="172" t="s">
        <v>200</v>
      </c>
      <c r="H168" s="172" t="n">
        <v>2023</v>
      </c>
      <c r="I168" s="175" t="s">
        <v>220</v>
      </c>
    </row>
    <row r="169" s="176" customFormat="true" ht="15.75" hidden="false" customHeight="false" outlineLevel="0" collapsed="false">
      <c r="A169" s="172" t="n">
        <v>159</v>
      </c>
      <c r="B169" s="172" t="s">
        <v>198</v>
      </c>
      <c r="C169" s="172" t="s">
        <v>199</v>
      </c>
      <c r="D169" s="172" t="s">
        <v>218</v>
      </c>
      <c r="E169" s="173" t="s">
        <v>379</v>
      </c>
      <c r="F169" s="174"/>
      <c r="G169" s="172" t="s">
        <v>200</v>
      </c>
      <c r="H169" s="172" t="n">
        <v>2023</v>
      </c>
      <c r="I169" s="175" t="s">
        <v>220</v>
      </c>
    </row>
    <row r="170" s="176" customFormat="true" ht="15.75" hidden="false" customHeight="false" outlineLevel="0" collapsed="false">
      <c r="A170" s="172" t="n">
        <v>160</v>
      </c>
      <c r="B170" s="172" t="s">
        <v>198</v>
      </c>
      <c r="C170" s="172" t="s">
        <v>199</v>
      </c>
      <c r="D170" s="172" t="s">
        <v>218</v>
      </c>
      <c r="E170" s="173" t="s">
        <v>380</v>
      </c>
      <c r="F170" s="174"/>
      <c r="G170" s="172" t="s">
        <v>200</v>
      </c>
      <c r="H170" s="172" t="n">
        <v>2023</v>
      </c>
      <c r="I170" s="175" t="s">
        <v>220</v>
      </c>
    </row>
    <row r="171" s="176" customFormat="true" ht="15.75" hidden="false" customHeight="false" outlineLevel="0" collapsed="false">
      <c r="A171" s="172" t="n">
        <v>161</v>
      </c>
      <c r="B171" s="172" t="s">
        <v>198</v>
      </c>
      <c r="C171" s="172" t="s">
        <v>199</v>
      </c>
      <c r="D171" s="172" t="s">
        <v>218</v>
      </c>
      <c r="E171" s="173" t="s">
        <v>381</v>
      </c>
      <c r="F171" s="174"/>
      <c r="G171" s="172" t="s">
        <v>200</v>
      </c>
      <c r="H171" s="172" t="n">
        <v>2023</v>
      </c>
      <c r="I171" s="175" t="s">
        <v>220</v>
      </c>
    </row>
    <row r="172" s="176" customFormat="true" ht="15.75" hidden="false" customHeight="false" outlineLevel="0" collapsed="false">
      <c r="A172" s="172" t="n">
        <v>162</v>
      </c>
      <c r="B172" s="172" t="s">
        <v>198</v>
      </c>
      <c r="C172" s="172" t="s">
        <v>199</v>
      </c>
      <c r="D172" s="172" t="s">
        <v>218</v>
      </c>
      <c r="E172" s="173" t="s">
        <v>382</v>
      </c>
      <c r="F172" s="174"/>
      <c r="G172" s="172" t="s">
        <v>200</v>
      </c>
      <c r="H172" s="172" t="n">
        <v>2023</v>
      </c>
      <c r="I172" s="175" t="s">
        <v>220</v>
      </c>
    </row>
    <row r="173" s="176" customFormat="true" ht="15.75" hidden="false" customHeight="false" outlineLevel="0" collapsed="false">
      <c r="A173" s="172" t="n">
        <v>163</v>
      </c>
      <c r="B173" s="172" t="s">
        <v>198</v>
      </c>
      <c r="C173" s="172" t="s">
        <v>199</v>
      </c>
      <c r="D173" s="172" t="s">
        <v>218</v>
      </c>
      <c r="E173" s="173" t="s">
        <v>383</v>
      </c>
      <c r="F173" s="174"/>
      <c r="G173" s="172" t="s">
        <v>200</v>
      </c>
      <c r="H173" s="172" t="n">
        <v>2023</v>
      </c>
      <c r="I173" s="175" t="s">
        <v>220</v>
      </c>
    </row>
    <row r="174" s="176" customFormat="true" ht="15.75" hidden="false" customHeight="false" outlineLevel="0" collapsed="false">
      <c r="A174" s="172" t="n">
        <v>164</v>
      </c>
      <c r="B174" s="172" t="s">
        <v>198</v>
      </c>
      <c r="C174" s="172" t="s">
        <v>199</v>
      </c>
      <c r="D174" s="172" t="s">
        <v>218</v>
      </c>
      <c r="E174" s="173" t="s">
        <v>384</v>
      </c>
      <c r="F174" s="174"/>
      <c r="G174" s="172" t="s">
        <v>200</v>
      </c>
      <c r="H174" s="172" t="n">
        <v>2023</v>
      </c>
      <c r="I174" s="175" t="s">
        <v>220</v>
      </c>
    </row>
    <row r="175" s="176" customFormat="true" ht="15.75" hidden="false" customHeight="false" outlineLevel="0" collapsed="false">
      <c r="A175" s="172" t="n">
        <v>165</v>
      </c>
      <c r="B175" s="172" t="s">
        <v>198</v>
      </c>
      <c r="C175" s="172" t="s">
        <v>199</v>
      </c>
      <c r="D175" s="172" t="s">
        <v>218</v>
      </c>
      <c r="E175" s="173" t="s">
        <v>385</v>
      </c>
      <c r="F175" s="174"/>
      <c r="G175" s="172" t="s">
        <v>200</v>
      </c>
      <c r="H175" s="172" t="n">
        <v>2023</v>
      </c>
      <c r="I175" s="175" t="s">
        <v>220</v>
      </c>
    </row>
    <row r="176" s="176" customFormat="true" ht="15.75" hidden="false" customHeight="false" outlineLevel="0" collapsed="false">
      <c r="A176" s="172" t="n">
        <v>166</v>
      </c>
      <c r="B176" s="172" t="s">
        <v>198</v>
      </c>
      <c r="C176" s="172" t="s">
        <v>199</v>
      </c>
      <c r="D176" s="172" t="s">
        <v>218</v>
      </c>
      <c r="E176" s="173" t="s">
        <v>386</v>
      </c>
      <c r="F176" s="174"/>
      <c r="G176" s="172" t="s">
        <v>200</v>
      </c>
      <c r="H176" s="172" t="n">
        <v>2023</v>
      </c>
      <c r="I176" s="175" t="s">
        <v>220</v>
      </c>
    </row>
    <row r="177" s="176" customFormat="true" ht="15.75" hidden="false" customHeight="false" outlineLevel="0" collapsed="false">
      <c r="A177" s="172" t="n">
        <v>167</v>
      </c>
      <c r="B177" s="172" t="s">
        <v>198</v>
      </c>
      <c r="C177" s="172" t="s">
        <v>199</v>
      </c>
      <c r="D177" s="172" t="s">
        <v>218</v>
      </c>
      <c r="E177" s="173" t="s">
        <v>387</v>
      </c>
      <c r="F177" s="174"/>
      <c r="G177" s="172" t="s">
        <v>200</v>
      </c>
      <c r="H177" s="172" t="n">
        <v>2023</v>
      </c>
      <c r="I177" s="175" t="s">
        <v>220</v>
      </c>
    </row>
    <row r="178" s="176" customFormat="true" ht="15.75" hidden="false" customHeight="false" outlineLevel="0" collapsed="false">
      <c r="A178" s="172" t="n">
        <v>168</v>
      </c>
      <c r="B178" s="172" t="s">
        <v>198</v>
      </c>
      <c r="C178" s="172" t="s">
        <v>199</v>
      </c>
      <c r="D178" s="172" t="s">
        <v>218</v>
      </c>
      <c r="E178" s="173" t="s">
        <v>388</v>
      </c>
      <c r="F178" s="174"/>
      <c r="G178" s="172" t="s">
        <v>200</v>
      </c>
      <c r="H178" s="172" t="n">
        <v>2023</v>
      </c>
      <c r="I178" s="175" t="s">
        <v>220</v>
      </c>
    </row>
    <row r="179" s="176" customFormat="true" ht="15.75" hidden="false" customHeight="false" outlineLevel="0" collapsed="false">
      <c r="A179" s="172" t="n">
        <v>169</v>
      </c>
      <c r="B179" s="172" t="s">
        <v>198</v>
      </c>
      <c r="C179" s="172" t="s">
        <v>199</v>
      </c>
      <c r="D179" s="172" t="s">
        <v>218</v>
      </c>
      <c r="E179" s="173" t="s">
        <v>389</v>
      </c>
      <c r="F179" s="174"/>
      <c r="G179" s="172" t="s">
        <v>200</v>
      </c>
      <c r="H179" s="172" t="n">
        <v>2023</v>
      </c>
      <c r="I179" s="175" t="s">
        <v>220</v>
      </c>
    </row>
    <row r="180" s="176" customFormat="true" ht="15.75" hidden="false" customHeight="false" outlineLevel="0" collapsed="false">
      <c r="A180" s="172" t="n">
        <v>170</v>
      </c>
      <c r="B180" s="172" t="s">
        <v>198</v>
      </c>
      <c r="C180" s="172" t="s">
        <v>199</v>
      </c>
      <c r="D180" s="172" t="s">
        <v>218</v>
      </c>
      <c r="E180" s="173" t="s">
        <v>390</v>
      </c>
      <c r="F180" s="174"/>
      <c r="G180" s="172" t="s">
        <v>200</v>
      </c>
      <c r="H180" s="172" t="n">
        <v>2023</v>
      </c>
      <c r="I180" s="175" t="s">
        <v>220</v>
      </c>
    </row>
    <row r="181" s="176" customFormat="true" ht="15.75" hidden="false" customHeight="false" outlineLevel="0" collapsed="false">
      <c r="A181" s="172" t="n">
        <v>171</v>
      </c>
      <c r="B181" s="172" t="s">
        <v>198</v>
      </c>
      <c r="C181" s="172" t="s">
        <v>199</v>
      </c>
      <c r="D181" s="172" t="s">
        <v>218</v>
      </c>
      <c r="E181" s="173" t="s">
        <v>391</v>
      </c>
      <c r="F181" s="174"/>
      <c r="G181" s="172" t="s">
        <v>200</v>
      </c>
      <c r="H181" s="172" t="n">
        <v>2023</v>
      </c>
      <c r="I181" s="175" t="s">
        <v>220</v>
      </c>
    </row>
    <row r="182" s="176" customFormat="true" ht="15.75" hidden="false" customHeight="false" outlineLevel="0" collapsed="false">
      <c r="A182" s="172" t="n">
        <v>172</v>
      </c>
      <c r="B182" s="172" t="s">
        <v>198</v>
      </c>
      <c r="C182" s="172" t="s">
        <v>199</v>
      </c>
      <c r="D182" s="172" t="s">
        <v>218</v>
      </c>
      <c r="E182" s="173" t="s">
        <v>392</v>
      </c>
      <c r="F182" s="174"/>
      <c r="G182" s="172" t="s">
        <v>200</v>
      </c>
      <c r="H182" s="172" t="n">
        <v>2023</v>
      </c>
      <c r="I182" s="175" t="s">
        <v>220</v>
      </c>
    </row>
    <row r="183" s="176" customFormat="true" ht="15.75" hidden="false" customHeight="false" outlineLevel="0" collapsed="false">
      <c r="A183" s="172" t="n">
        <v>173</v>
      </c>
      <c r="B183" s="172" t="s">
        <v>198</v>
      </c>
      <c r="C183" s="172" t="s">
        <v>199</v>
      </c>
      <c r="D183" s="172" t="s">
        <v>218</v>
      </c>
      <c r="E183" s="173" t="s">
        <v>393</v>
      </c>
      <c r="F183" s="174"/>
      <c r="G183" s="172" t="s">
        <v>200</v>
      </c>
      <c r="H183" s="172" t="n">
        <v>2023</v>
      </c>
      <c r="I183" s="175" t="s">
        <v>220</v>
      </c>
    </row>
    <row r="184" s="176" customFormat="true" ht="15.75" hidden="false" customHeight="false" outlineLevel="0" collapsed="false">
      <c r="A184" s="172" t="n">
        <v>174</v>
      </c>
      <c r="B184" s="172" t="s">
        <v>198</v>
      </c>
      <c r="C184" s="172" t="s">
        <v>199</v>
      </c>
      <c r="D184" s="172" t="s">
        <v>218</v>
      </c>
      <c r="E184" s="173" t="s">
        <v>394</v>
      </c>
      <c r="F184" s="174"/>
      <c r="G184" s="172" t="s">
        <v>200</v>
      </c>
      <c r="H184" s="172" t="n">
        <v>2023</v>
      </c>
      <c r="I184" s="175" t="s">
        <v>220</v>
      </c>
    </row>
    <row r="185" s="176" customFormat="true" ht="15.75" hidden="false" customHeight="false" outlineLevel="0" collapsed="false">
      <c r="A185" s="172" t="n">
        <v>175</v>
      </c>
      <c r="B185" s="172" t="s">
        <v>198</v>
      </c>
      <c r="C185" s="172" t="s">
        <v>199</v>
      </c>
      <c r="D185" s="172" t="s">
        <v>218</v>
      </c>
      <c r="E185" s="173" t="s">
        <v>395</v>
      </c>
      <c r="F185" s="174"/>
      <c r="G185" s="172" t="s">
        <v>200</v>
      </c>
      <c r="H185" s="172" t="n">
        <v>2023</v>
      </c>
      <c r="I185" s="175" t="s">
        <v>220</v>
      </c>
    </row>
    <row r="186" s="176" customFormat="true" ht="15.75" hidden="false" customHeight="false" outlineLevel="0" collapsed="false">
      <c r="A186" s="172" t="n">
        <v>176</v>
      </c>
      <c r="B186" s="172" t="s">
        <v>198</v>
      </c>
      <c r="C186" s="172" t="s">
        <v>199</v>
      </c>
      <c r="D186" s="172" t="s">
        <v>218</v>
      </c>
      <c r="E186" s="173" t="s">
        <v>396</v>
      </c>
      <c r="F186" s="174"/>
      <c r="G186" s="172" t="s">
        <v>200</v>
      </c>
      <c r="H186" s="172" t="n">
        <v>2023</v>
      </c>
      <c r="I186" s="175" t="s">
        <v>220</v>
      </c>
    </row>
    <row r="187" s="176" customFormat="true" ht="15.75" hidden="false" customHeight="false" outlineLevel="0" collapsed="false">
      <c r="A187" s="172" t="n">
        <v>177</v>
      </c>
      <c r="B187" s="172" t="s">
        <v>198</v>
      </c>
      <c r="C187" s="172" t="s">
        <v>199</v>
      </c>
      <c r="D187" s="172" t="s">
        <v>218</v>
      </c>
      <c r="E187" s="173" t="s">
        <v>397</v>
      </c>
      <c r="F187" s="174"/>
      <c r="G187" s="172" t="s">
        <v>200</v>
      </c>
      <c r="H187" s="172" t="n">
        <v>2023</v>
      </c>
      <c r="I187" s="175" t="s">
        <v>220</v>
      </c>
    </row>
    <row r="188" s="176" customFormat="true" ht="15.75" hidden="false" customHeight="false" outlineLevel="0" collapsed="false">
      <c r="A188" s="172" t="n">
        <v>178</v>
      </c>
      <c r="B188" s="172" t="s">
        <v>198</v>
      </c>
      <c r="C188" s="172" t="s">
        <v>199</v>
      </c>
      <c r="D188" s="172" t="s">
        <v>218</v>
      </c>
      <c r="E188" s="173" t="s">
        <v>398</v>
      </c>
      <c r="F188" s="174"/>
      <c r="G188" s="172" t="s">
        <v>200</v>
      </c>
      <c r="H188" s="172" t="n">
        <v>2023</v>
      </c>
      <c r="I188" s="175" t="s">
        <v>220</v>
      </c>
    </row>
    <row r="189" s="176" customFormat="true" ht="15.75" hidden="false" customHeight="false" outlineLevel="0" collapsed="false">
      <c r="A189" s="172" t="n">
        <v>179</v>
      </c>
      <c r="B189" s="172" t="s">
        <v>198</v>
      </c>
      <c r="C189" s="172" t="s">
        <v>199</v>
      </c>
      <c r="D189" s="172" t="s">
        <v>218</v>
      </c>
      <c r="E189" s="173" t="s">
        <v>399</v>
      </c>
      <c r="F189" s="174"/>
      <c r="G189" s="172" t="s">
        <v>200</v>
      </c>
      <c r="H189" s="172" t="n">
        <v>2023</v>
      </c>
      <c r="I189" s="175" t="s">
        <v>220</v>
      </c>
    </row>
    <row r="190" s="176" customFormat="true" ht="15.75" hidden="false" customHeight="false" outlineLevel="0" collapsed="false">
      <c r="A190" s="172" t="n">
        <v>180</v>
      </c>
      <c r="B190" s="172" t="s">
        <v>198</v>
      </c>
      <c r="C190" s="172" t="s">
        <v>199</v>
      </c>
      <c r="D190" s="172" t="s">
        <v>218</v>
      </c>
      <c r="E190" s="173" t="s">
        <v>400</v>
      </c>
      <c r="F190" s="174"/>
      <c r="G190" s="172" t="s">
        <v>200</v>
      </c>
      <c r="H190" s="172" t="n">
        <v>2023</v>
      </c>
      <c r="I190" s="175" t="s">
        <v>220</v>
      </c>
    </row>
    <row r="191" s="176" customFormat="true" ht="15.75" hidden="false" customHeight="false" outlineLevel="0" collapsed="false">
      <c r="A191" s="172" t="n">
        <v>181</v>
      </c>
      <c r="B191" s="172" t="s">
        <v>198</v>
      </c>
      <c r="C191" s="172" t="s">
        <v>199</v>
      </c>
      <c r="D191" s="172" t="s">
        <v>218</v>
      </c>
      <c r="E191" s="173" t="s">
        <v>401</v>
      </c>
      <c r="F191" s="174"/>
      <c r="G191" s="172" t="s">
        <v>200</v>
      </c>
      <c r="H191" s="172" t="n">
        <v>2023</v>
      </c>
      <c r="I191" s="175" t="s">
        <v>220</v>
      </c>
    </row>
    <row r="192" s="176" customFormat="true" ht="15.75" hidden="false" customHeight="false" outlineLevel="0" collapsed="false">
      <c r="A192" s="172" t="n">
        <v>182</v>
      </c>
      <c r="B192" s="172" t="s">
        <v>198</v>
      </c>
      <c r="C192" s="172" t="s">
        <v>199</v>
      </c>
      <c r="D192" s="172" t="s">
        <v>218</v>
      </c>
      <c r="E192" s="173" t="s">
        <v>402</v>
      </c>
      <c r="F192" s="174"/>
      <c r="G192" s="172" t="s">
        <v>200</v>
      </c>
      <c r="H192" s="172" t="n">
        <v>2023</v>
      </c>
      <c r="I192" s="175" t="s">
        <v>220</v>
      </c>
    </row>
    <row r="193" s="176" customFormat="true" ht="15.75" hidden="false" customHeight="false" outlineLevel="0" collapsed="false">
      <c r="A193" s="172" t="n">
        <v>183</v>
      </c>
      <c r="B193" s="172" t="s">
        <v>198</v>
      </c>
      <c r="C193" s="172" t="s">
        <v>199</v>
      </c>
      <c r="D193" s="172" t="s">
        <v>218</v>
      </c>
      <c r="E193" s="173" t="s">
        <v>403</v>
      </c>
      <c r="F193" s="174"/>
      <c r="G193" s="172" t="s">
        <v>200</v>
      </c>
      <c r="H193" s="172" t="n">
        <v>2023</v>
      </c>
      <c r="I193" s="175" t="s">
        <v>220</v>
      </c>
    </row>
    <row r="194" s="176" customFormat="true" ht="15.75" hidden="false" customHeight="false" outlineLevel="0" collapsed="false">
      <c r="A194" s="172" t="n">
        <v>184</v>
      </c>
      <c r="B194" s="172" t="s">
        <v>198</v>
      </c>
      <c r="C194" s="172" t="s">
        <v>199</v>
      </c>
      <c r="D194" s="172" t="s">
        <v>218</v>
      </c>
      <c r="E194" s="173" t="s">
        <v>404</v>
      </c>
      <c r="F194" s="174"/>
      <c r="G194" s="172" t="s">
        <v>200</v>
      </c>
      <c r="H194" s="172" t="n">
        <v>2023</v>
      </c>
      <c r="I194" s="175" t="s">
        <v>220</v>
      </c>
    </row>
    <row r="195" s="176" customFormat="true" ht="15.75" hidden="false" customHeight="false" outlineLevel="0" collapsed="false">
      <c r="A195" s="172" t="n">
        <v>185</v>
      </c>
      <c r="B195" s="172" t="s">
        <v>198</v>
      </c>
      <c r="C195" s="172" t="s">
        <v>199</v>
      </c>
      <c r="D195" s="172" t="s">
        <v>218</v>
      </c>
      <c r="E195" s="173" t="s">
        <v>405</v>
      </c>
      <c r="F195" s="174"/>
      <c r="G195" s="172" t="s">
        <v>200</v>
      </c>
      <c r="H195" s="172" t="n">
        <v>2023</v>
      </c>
      <c r="I195" s="175" t="s">
        <v>220</v>
      </c>
    </row>
    <row r="196" s="176" customFormat="true" ht="15.75" hidden="false" customHeight="false" outlineLevel="0" collapsed="false">
      <c r="A196" s="172" t="n">
        <v>186</v>
      </c>
      <c r="B196" s="172" t="s">
        <v>198</v>
      </c>
      <c r="C196" s="172" t="s">
        <v>199</v>
      </c>
      <c r="D196" s="172" t="s">
        <v>218</v>
      </c>
      <c r="E196" s="173" t="s">
        <v>406</v>
      </c>
      <c r="F196" s="174"/>
      <c r="G196" s="172" t="s">
        <v>200</v>
      </c>
      <c r="H196" s="172" t="n">
        <v>2023</v>
      </c>
      <c r="I196" s="175" t="s">
        <v>220</v>
      </c>
    </row>
    <row r="197" s="176" customFormat="true" ht="15.75" hidden="false" customHeight="false" outlineLevel="0" collapsed="false">
      <c r="A197" s="172" t="n">
        <v>187</v>
      </c>
      <c r="B197" s="172" t="s">
        <v>198</v>
      </c>
      <c r="C197" s="172" t="s">
        <v>199</v>
      </c>
      <c r="D197" s="172" t="s">
        <v>218</v>
      </c>
      <c r="E197" s="173" t="s">
        <v>407</v>
      </c>
      <c r="F197" s="174"/>
      <c r="G197" s="172" t="s">
        <v>200</v>
      </c>
      <c r="H197" s="172" t="n">
        <v>2023</v>
      </c>
      <c r="I197" s="175" t="s">
        <v>220</v>
      </c>
    </row>
    <row r="198" s="176" customFormat="true" ht="15.75" hidden="false" customHeight="false" outlineLevel="0" collapsed="false">
      <c r="A198" s="172" t="n">
        <v>188</v>
      </c>
      <c r="B198" s="172" t="s">
        <v>198</v>
      </c>
      <c r="C198" s="172" t="s">
        <v>199</v>
      </c>
      <c r="D198" s="172" t="s">
        <v>218</v>
      </c>
      <c r="E198" s="173" t="s">
        <v>408</v>
      </c>
      <c r="F198" s="174"/>
      <c r="G198" s="172" t="s">
        <v>200</v>
      </c>
      <c r="H198" s="172" t="n">
        <v>2023</v>
      </c>
      <c r="I198" s="175" t="s">
        <v>220</v>
      </c>
    </row>
    <row r="199" s="176" customFormat="true" ht="15.75" hidden="false" customHeight="false" outlineLevel="0" collapsed="false">
      <c r="A199" s="172" t="n">
        <v>189</v>
      </c>
      <c r="B199" s="172" t="s">
        <v>198</v>
      </c>
      <c r="C199" s="172" t="s">
        <v>199</v>
      </c>
      <c r="D199" s="172" t="s">
        <v>218</v>
      </c>
      <c r="E199" s="173" t="s">
        <v>409</v>
      </c>
      <c r="F199" s="174"/>
      <c r="G199" s="172" t="s">
        <v>200</v>
      </c>
      <c r="H199" s="172" t="n">
        <v>2023</v>
      </c>
      <c r="I199" s="175" t="s">
        <v>220</v>
      </c>
    </row>
    <row r="200" s="176" customFormat="true" ht="15.75" hidden="false" customHeight="false" outlineLevel="0" collapsed="false">
      <c r="A200" s="172" t="n">
        <v>190</v>
      </c>
      <c r="B200" s="172" t="s">
        <v>198</v>
      </c>
      <c r="C200" s="172" t="s">
        <v>199</v>
      </c>
      <c r="D200" s="172" t="s">
        <v>218</v>
      </c>
      <c r="E200" s="173" t="s">
        <v>410</v>
      </c>
      <c r="F200" s="174"/>
      <c r="G200" s="172" t="s">
        <v>200</v>
      </c>
      <c r="H200" s="172" t="n">
        <v>2023</v>
      </c>
      <c r="I200" s="175" t="s">
        <v>220</v>
      </c>
    </row>
    <row r="201" s="176" customFormat="true" ht="15.75" hidden="false" customHeight="false" outlineLevel="0" collapsed="false">
      <c r="A201" s="172" t="n">
        <v>191</v>
      </c>
      <c r="B201" s="172" t="s">
        <v>198</v>
      </c>
      <c r="C201" s="172" t="s">
        <v>199</v>
      </c>
      <c r="D201" s="172" t="s">
        <v>218</v>
      </c>
      <c r="E201" s="173" t="s">
        <v>411</v>
      </c>
      <c r="F201" s="174"/>
      <c r="G201" s="172" t="s">
        <v>200</v>
      </c>
      <c r="H201" s="172" t="n">
        <v>2023</v>
      </c>
      <c r="I201" s="175" t="s">
        <v>220</v>
      </c>
    </row>
    <row r="202" s="176" customFormat="true" ht="15.75" hidden="false" customHeight="false" outlineLevel="0" collapsed="false">
      <c r="A202" s="172" t="n">
        <v>192</v>
      </c>
      <c r="B202" s="172" t="s">
        <v>198</v>
      </c>
      <c r="C202" s="172" t="s">
        <v>199</v>
      </c>
      <c r="D202" s="172" t="s">
        <v>218</v>
      </c>
      <c r="E202" s="173" t="s">
        <v>412</v>
      </c>
      <c r="F202" s="174"/>
      <c r="G202" s="172" t="s">
        <v>200</v>
      </c>
      <c r="H202" s="172" t="n">
        <v>2023</v>
      </c>
      <c r="I202" s="175" t="s">
        <v>220</v>
      </c>
    </row>
    <row r="203" s="176" customFormat="true" ht="15.75" hidden="false" customHeight="false" outlineLevel="0" collapsed="false">
      <c r="A203" s="172" t="n">
        <v>193</v>
      </c>
      <c r="B203" s="172" t="s">
        <v>198</v>
      </c>
      <c r="C203" s="172" t="s">
        <v>199</v>
      </c>
      <c r="D203" s="172" t="s">
        <v>218</v>
      </c>
      <c r="E203" s="173" t="s">
        <v>413</v>
      </c>
      <c r="F203" s="174"/>
      <c r="G203" s="172" t="s">
        <v>200</v>
      </c>
      <c r="H203" s="172" t="n">
        <v>2023</v>
      </c>
      <c r="I203" s="175" t="s">
        <v>220</v>
      </c>
    </row>
    <row r="204" s="176" customFormat="true" ht="15.75" hidden="false" customHeight="false" outlineLevel="0" collapsed="false">
      <c r="A204" s="172" t="n">
        <v>194</v>
      </c>
      <c r="B204" s="172" t="s">
        <v>198</v>
      </c>
      <c r="C204" s="172" t="s">
        <v>199</v>
      </c>
      <c r="D204" s="172" t="s">
        <v>218</v>
      </c>
      <c r="E204" s="173" t="s">
        <v>414</v>
      </c>
      <c r="F204" s="174"/>
      <c r="G204" s="172" t="s">
        <v>200</v>
      </c>
      <c r="H204" s="172" t="n">
        <v>2023</v>
      </c>
      <c r="I204" s="175" t="s">
        <v>220</v>
      </c>
    </row>
    <row r="205" s="176" customFormat="true" ht="15.75" hidden="false" customHeight="false" outlineLevel="0" collapsed="false">
      <c r="A205" s="172" t="n">
        <v>195</v>
      </c>
      <c r="B205" s="172" t="s">
        <v>198</v>
      </c>
      <c r="C205" s="172" t="s">
        <v>199</v>
      </c>
      <c r="D205" s="172" t="s">
        <v>218</v>
      </c>
      <c r="E205" s="173" t="s">
        <v>415</v>
      </c>
      <c r="F205" s="174"/>
      <c r="G205" s="172" t="s">
        <v>200</v>
      </c>
      <c r="H205" s="172" t="n">
        <v>2024</v>
      </c>
      <c r="I205" s="175" t="s">
        <v>220</v>
      </c>
    </row>
    <row r="206" s="176" customFormat="true" ht="15.75" hidden="false" customHeight="false" outlineLevel="0" collapsed="false">
      <c r="A206" s="172" t="n">
        <v>196</v>
      </c>
      <c r="B206" s="172" t="s">
        <v>198</v>
      </c>
      <c r="C206" s="172" t="s">
        <v>199</v>
      </c>
      <c r="D206" s="172" t="s">
        <v>218</v>
      </c>
      <c r="E206" s="173" t="s">
        <v>416</v>
      </c>
      <c r="F206" s="174"/>
      <c r="G206" s="172" t="s">
        <v>200</v>
      </c>
      <c r="H206" s="172" t="n">
        <v>2024</v>
      </c>
      <c r="I206" s="175" t="s">
        <v>220</v>
      </c>
    </row>
    <row r="207" s="176" customFormat="true" ht="15.75" hidden="false" customHeight="false" outlineLevel="0" collapsed="false">
      <c r="A207" s="172" t="n">
        <v>197</v>
      </c>
      <c r="B207" s="172" t="s">
        <v>198</v>
      </c>
      <c r="C207" s="172" t="s">
        <v>199</v>
      </c>
      <c r="D207" s="172" t="s">
        <v>218</v>
      </c>
      <c r="E207" s="173" t="s">
        <v>417</v>
      </c>
      <c r="F207" s="174"/>
      <c r="G207" s="172" t="s">
        <v>200</v>
      </c>
      <c r="H207" s="172" t="n">
        <v>2024</v>
      </c>
      <c r="I207" s="175" t="s">
        <v>220</v>
      </c>
    </row>
    <row r="208" s="176" customFormat="true" ht="15.75" hidden="false" customHeight="false" outlineLevel="0" collapsed="false">
      <c r="A208" s="172" t="n">
        <v>198</v>
      </c>
      <c r="B208" s="172" t="s">
        <v>198</v>
      </c>
      <c r="C208" s="172" t="s">
        <v>199</v>
      </c>
      <c r="D208" s="172" t="s">
        <v>218</v>
      </c>
      <c r="E208" s="173" t="s">
        <v>418</v>
      </c>
      <c r="F208" s="174"/>
      <c r="G208" s="172" t="s">
        <v>200</v>
      </c>
      <c r="H208" s="172" t="n">
        <v>2024</v>
      </c>
      <c r="I208" s="175" t="s">
        <v>220</v>
      </c>
    </row>
    <row r="209" s="176" customFormat="true" ht="15.75" hidden="false" customHeight="false" outlineLevel="0" collapsed="false">
      <c r="A209" s="172" t="n">
        <v>199</v>
      </c>
      <c r="B209" s="172" t="s">
        <v>198</v>
      </c>
      <c r="C209" s="172" t="s">
        <v>199</v>
      </c>
      <c r="D209" s="172" t="s">
        <v>218</v>
      </c>
      <c r="E209" s="173" t="s">
        <v>419</v>
      </c>
      <c r="F209" s="174"/>
      <c r="G209" s="172" t="s">
        <v>200</v>
      </c>
      <c r="H209" s="172" t="n">
        <v>2024</v>
      </c>
      <c r="I209" s="175" t="s">
        <v>220</v>
      </c>
    </row>
    <row r="210" s="176" customFormat="true" ht="15.75" hidden="false" customHeight="false" outlineLevel="0" collapsed="false">
      <c r="A210" s="172" t="n">
        <v>200</v>
      </c>
      <c r="B210" s="172" t="s">
        <v>198</v>
      </c>
      <c r="C210" s="172" t="s">
        <v>199</v>
      </c>
      <c r="D210" s="172" t="s">
        <v>218</v>
      </c>
      <c r="E210" s="173" t="s">
        <v>420</v>
      </c>
      <c r="F210" s="174"/>
      <c r="G210" s="172" t="s">
        <v>200</v>
      </c>
      <c r="H210" s="172" t="n">
        <v>2024</v>
      </c>
      <c r="I210" s="175" t="s">
        <v>220</v>
      </c>
    </row>
    <row r="211" s="176" customFormat="true" ht="15.75" hidden="false" customHeight="false" outlineLevel="0" collapsed="false">
      <c r="A211" s="172" t="n">
        <v>201</v>
      </c>
      <c r="B211" s="172" t="s">
        <v>198</v>
      </c>
      <c r="C211" s="172" t="s">
        <v>199</v>
      </c>
      <c r="D211" s="172" t="s">
        <v>218</v>
      </c>
      <c r="E211" s="173" t="s">
        <v>421</v>
      </c>
      <c r="F211" s="174"/>
      <c r="G211" s="172" t="s">
        <v>200</v>
      </c>
      <c r="H211" s="172" t="n">
        <v>2024</v>
      </c>
      <c r="I211" s="175" t="s">
        <v>220</v>
      </c>
    </row>
    <row r="212" s="176" customFormat="true" ht="15.75" hidden="false" customHeight="false" outlineLevel="0" collapsed="false">
      <c r="A212" s="172" t="n">
        <v>202</v>
      </c>
      <c r="B212" s="172" t="s">
        <v>198</v>
      </c>
      <c r="C212" s="172" t="s">
        <v>199</v>
      </c>
      <c r="D212" s="172" t="s">
        <v>218</v>
      </c>
      <c r="E212" s="173" t="s">
        <v>422</v>
      </c>
      <c r="F212" s="174"/>
      <c r="G212" s="172" t="s">
        <v>200</v>
      </c>
      <c r="H212" s="172" t="n">
        <v>2024</v>
      </c>
      <c r="I212" s="175" t="s">
        <v>220</v>
      </c>
    </row>
    <row r="213" s="176" customFormat="true" ht="15.75" hidden="false" customHeight="false" outlineLevel="0" collapsed="false">
      <c r="A213" s="172" t="n">
        <v>203</v>
      </c>
      <c r="B213" s="172" t="s">
        <v>198</v>
      </c>
      <c r="C213" s="172" t="s">
        <v>199</v>
      </c>
      <c r="D213" s="172" t="s">
        <v>218</v>
      </c>
      <c r="E213" s="173" t="s">
        <v>423</v>
      </c>
      <c r="F213" s="174"/>
      <c r="G213" s="172" t="s">
        <v>200</v>
      </c>
      <c r="H213" s="172" t="n">
        <v>2024</v>
      </c>
      <c r="I213" s="175" t="s">
        <v>220</v>
      </c>
    </row>
    <row r="214" s="176" customFormat="true" ht="15.75" hidden="false" customHeight="false" outlineLevel="0" collapsed="false">
      <c r="A214" s="172" t="n">
        <v>204</v>
      </c>
      <c r="B214" s="172" t="s">
        <v>198</v>
      </c>
      <c r="C214" s="172" t="s">
        <v>199</v>
      </c>
      <c r="D214" s="172" t="s">
        <v>218</v>
      </c>
      <c r="E214" s="173" t="s">
        <v>424</v>
      </c>
      <c r="F214" s="174"/>
      <c r="G214" s="172" t="s">
        <v>200</v>
      </c>
      <c r="H214" s="172" t="n">
        <v>2024</v>
      </c>
      <c r="I214" s="175" t="s">
        <v>220</v>
      </c>
    </row>
    <row r="215" s="176" customFormat="true" ht="15.75" hidden="false" customHeight="false" outlineLevel="0" collapsed="false">
      <c r="A215" s="172" t="n">
        <v>205</v>
      </c>
      <c r="B215" s="172" t="s">
        <v>198</v>
      </c>
      <c r="C215" s="172" t="s">
        <v>199</v>
      </c>
      <c r="D215" s="172" t="s">
        <v>218</v>
      </c>
      <c r="E215" s="173" t="s">
        <v>425</v>
      </c>
      <c r="F215" s="174"/>
      <c r="G215" s="172" t="s">
        <v>200</v>
      </c>
      <c r="H215" s="172" t="n">
        <v>2024</v>
      </c>
      <c r="I215" s="175" t="s">
        <v>220</v>
      </c>
    </row>
    <row r="216" s="176" customFormat="true" ht="15.75" hidden="false" customHeight="false" outlineLevel="0" collapsed="false">
      <c r="A216" s="172" t="n">
        <v>206</v>
      </c>
      <c r="B216" s="172" t="s">
        <v>198</v>
      </c>
      <c r="C216" s="172" t="s">
        <v>199</v>
      </c>
      <c r="D216" s="172" t="s">
        <v>218</v>
      </c>
      <c r="E216" s="173" t="s">
        <v>426</v>
      </c>
      <c r="F216" s="174"/>
      <c r="G216" s="172" t="s">
        <v>200</v>
      </c>
      <c r="H216" s="172" t="n">
        <v>2024</v>
      </c>
      <c r="I216" s="175" t="s">
        <v>220</v>
      </c>
    </row>
    <row r="217" s="176" customFormat="true" ht="15.75" hidden="false" customHeight="false" outlineLevel="0" collapsed="false">
      <c r="A217" s="172" t="n">
        <v>207</v>
      </c>
      <c r="B217" s="172" t="s">
        <v>198</v>
      </c>
      <c r="C217" s="172" t="s">
        <v>199</v>
      </c>
      <c r="D217" s="172" t="s">
        <v>218</v>
      </c>
      <c r="E217" s="173" t="s">
        <v>427</v>
      </c>
      <c r="F217" s="174"/>
      <c r="G217" s="172" t="s">
        <v>200</v>
      </c>
      <c r="H217" s="172" t="n">
        <v>2024</v>
      </c>
      <c r="I217" s="175" t="s">
        <v>220</v>
      </c>
    </row>
    <row r="218" s="176" customFormat="true" ht="15.75" hidden="false" customHeight="false" outlineLevel="0" collapsed="false">
      <c r="A218" s="172" t="n">
        <v>208</v>
      </c>
      <c r="B218" s="172" t="s">
        <v>198</v>
      </c>
      <c r="C218" s="172" t="s">
        <v>199</v>
      </c>
      <c r="D218" s="172" t="s">
        <v>218</v>
      </c>
      <c r="E218" s="173" t="s">
        <v>428</v>
      </c>
      <c r="F218" s="174"/>
      <c r="G218" s="172" t="s">
        <v>200</v>
      </c>
      <c r="H218" s="172" t="n">
        <v>2024</v>
      </c>
      <c r="I218" s="175" t="s">
        <v>220</v>
      </c>
    </row>
    <row r="219" s="176" customFormat="true" ht="15.75" hidden="false" customHeight="false" outlineLevel="0" collapsed="false">
      <c r="A219" s="172" t="n">
        <v>209</v>
      </c>
      <c r="B219" s="172" t="s">
        <v>198</v>
      </c>
      <c r="C219" s="172" t="s">
        <v>199</v>
      </c>
      <c r="D219" s="172" t="s">
        <v>218</v>
      </c>
      <c r="E219" s="173" t="s">
        <v>429</v>
      </c>
      <c r="F219" s="174"/>
      <c r="G219" s="172" t="s">
        <v>200</v>
      </c>
      <c r="H219" s="172" t="n">
        <v>2024</v>
      </c>
      <c r="I219" s="175" t="s">
        <v>220</v>
      </c>
    </row>
    <row r="220" s="176" customFormat="true" ht="15.75" hidden="false" customHeight="false" outlineLevel="0" collapsed="false">
      <c r="A220" s="172" t="n">
        <v>210</v>
      </c>
      <c r="B220" s="172" t="s">
        <v>198</v>
      </c>
      <c r="C220" s="172" t="s">
        <v>199</v>
      </c>
      <c r="D220" s="172" t="s">
        <v>218</v>
      </c>
      <c r="E220" s="173" t="s">
        <v>430</v>
      </c>
      <c r="F220" s="174"/>
      <c r="G220" s="172" t="s">
        <v>200</v>
      </c>
      <c r="H220" s="172" t="n">
        <v>2024</v>
      </c>
      <c r="I220" s="175" t="s">
        <v>220</v>
      </c>
    </row>
    <row r="221" s="176" customFormat="true" ht="15.75" hidden="false" customHeight="false" outlineLevel="0" collapsed="false">
      <c r="A221" s="172" t="n">
        <v>211</v>
      </c>
      <c r="B221" s="172" t="s">
        <v>198</v>
      </c>
      <c r="C221" s="172" t="s">
        <v>199</v>
      </c>
      <c r="D221" s="172" t="s">
        <v>218</v>
      </c>
      <c r="E221" s="173" t="s">
        <v>431</v>
      </c>
      <c r="F221" s="174"/>
      <c r="G221" s="172" t="s">
        <v>200</v>
      </c>
      <c r="H221" s="172" t="n">
        <v>2024</v>
      </c>
      <c r="I221" s="175" t="s">
        <v>220</v>
      </c>
    </row>
    <row r="222" s="176" customFormat="true" ht="15.75" hidden="false" customHeight="false" outlineLevel="0" collapsed="false">
      <c r="A222" s="172" t="n">
        <v>212</v>
      </c>
      <c r="B222" s="172" t="s">
        <v>198</v>
      </c>
      <c r="C222" s="172" t="s">
        <v>199</v>
      </c>
      <c r="D222" s="172" t="s">
        <v>218</v>
      </c>
      <c r="E222" s="173" t="s">
        <v>432</v>
      </c>
      <c r="F222" s="174"/>
      <c r="G222" s="172" t="s">
        <v>200</v>
      </c>
      <c r="H222" s="172" t="n">
        <v>2024</v>
      </c>
      <c r="I222" s="175" t="s">
        <v>220</v>
      </c>
    </row>
    <row r="223" s="176" customFormat="true" ht="15.75" hidden="false" customHeight="false" outlineLevel="0" collapsed="false">
      <c r="A223" s="172" t="n">
        <v>213</v>
      </c>
      <c r="B223" s="172" t="s">
        <v>198</v>
      </c>
      <c r="C223" s="172" t="s">
        <v>199</v>
      </c>
      <c r="D223" s="172" t="s">
        <v>218</v>
      </c>
      <c r="E223" s="173" t="s">
        <v>433</v>
      </c>
      <c r="F223" s="174"/>
      <c r="G223" s="172" t="s">
        <v>200</v>
      </c>
      <c r="H223" s="172" t="n">
        <v>2024</v>
      </c>
      <c r="I223" s="175" t="s">
        <v>220</v>
      </c>
    </row>
    <row r="224" s="176" customFormat="true" ht="15.75" hidden="false" customHeight="false" outlineLevel="0" collapsed="false">
      <c r="A224" s="172" t="n">
        <v>214</v>
      </c>
      <c r="B224" s="172" t="s">
        <v>198</v>
      </c>
      <c r="C224" s="172" t="s">
        <v>199</v>
      </c>
      <c r="D224" s="172" t="s">
        <v>218</v>
      </c>
      <c r="E224" s="173" t="s">
        <v>434</v>
      </c>
      <c r="F224" s="174"/>
      <c r="G224" s="172" t="s">
        <v>200</v>
      </c>
      <c r="H224" s="172" t="n">
        <v>2024</v>
      </c>
      <c r="I224" s="175" t="s">
        <v>220</v>
      </c>
    </row>
    <row r="225" s="176" customFormat="true" ht="15.75" hidden="false" customHeight="false" outlineLevel="0" collapsed="false">
      <c r="A225" s="172" t="n">
        <v>215</v>
      </c>
      <c r="B225" s="172" t="s">
        <v>198</v>
      </c>
      <c r="C225" s="172" t="s">
        <v>199</v>
      </c>
      <c r="D225" s="172" t="s">
        <v>218</v>
      </c>
      <c r="E225" s="173" t="s">
        <v>435</v>
      </c>
      <c r="F225" s="174"/>
      <c r="G225" s="172" t="s">
        <v>200</v>
      </c>
      <c r="H225" s="172" t="n">
        <v>2024</v>
      </c>
      <c r="I225" s="175" t="s">
        <v>220</v>
      </c>
    </row>
    <row r="226" s="176" customFormat="true" ht="15.75" hidden="false" customHeight="false" outlineLevel="0" collapsed="false">
      <c r="A226" s="172" t="n">
        <v>216</v>
      </c>
      <c r="B226" s="172" t="s">
        <v>198</v>
      </c>
      <c r="C226" s="172" t="s">
        <v>199</v>
      </c>
      <c r="D226" s="172" t="s">
        <v>218</v>
      </c>
      <c r="E226" s="173" t="s">
        <v>436</v>
      </c>
      <c r="F226" s="174"/>
      <c r="G226" s="172" t="s">
        <v>200</v>
      </c>
      <c r="H226" s="172" t="n">
        <v>2024</v>
      </c>
      <c r="I226" s="175" t="s">
        <v>220</v>
      </c>
    </row>
    <row r="227" s="176" customFormat="true" ht="15.75" hidden="false" customHeight="false" outlineLevel="0" collapsed="false">
      <c r="A227" s="172" t="n">
        <v>217</v>
      </c>
      <c r="B227" s="172" t="s">
        <v>198</v>
      </c>
      <c r="C227" s="172" t="s">
        <v>199</v>
      </c>
      <c r="D227" s="172" t="s">
        <v>218</v>
      </c>
      <c r="E227" s="173" t="s">
        <v>437</v>
      </c>
      <c r="F227" s="174"/>
      <c r="G227" s="172" t="s">
        <v>200</v>
      </c>
      <c r="H227" s="172" t="n">
        <v>2024</v>
      </c>
      <c r="I227" s="175" t="s">
        <v>220</v>
      </c>
    </row>
    <row r="228" s="176" customFormat="true" ht="15.75" hidden="false" customHeight="false" outlineLevel="0" collapsed="false">
      <c r="A228" s="172" t="n">
        <v>218</v>
      </c>
      <c r="B228" s="172" t="s">
        <v>198</v>
      </c>
      <c r="C228" s="172" t="s">
        <v>199</v>
      </c>
      <c r="D228" s="172" t="s">
        <v>218</v>
      </c>
      <c r="E228" s="173" t="s">
        <v>438</v>
      </c>
      <c r="F228" s="174"/>
      <c r="G228" s="172" t="s">
        <v>200</v>
      </c>
      <c r="H228" s="172" t="n">
        <v>2024</v>
      </c>
      <c r="I228" s="175" t="s">
        <v>220</v>
      </c>
    </row>
    <row r="229" s="176" customFormat="true" ht="15.75" hidden="false" customHeight="false" outlineLevel="0" collapsed="false">
      <c r="A229" s="172" t="n">
        <v>219</v>
      </c>
      <c r="B229" s="172" t="s">
        <v>198</v>
      </c>
      <c r="C229" s="172" t="s">
        <v>199</v>
      </c>
      <c r="D229" s="172" t="s">
        <v>218</v>
      </c>
      <c r="E229" s="173" t="s">
        <v>439</v>
      </c>
      <c r="F229" s="174"/>
      <c r="G229" s="172" t="s">
        <v>200</v>
      </c>
      <c r="H229" s="172" t="n">
        <v>2024</v>
      </c>
      <c r="I229" s="175" t="s">
        <v>220</v>
      </c>
    </row>
    <row r="230" s="176" customFormat="true" ht="15.75" hidden="false" customHeight="false" outlineLevel="0" collapsed="false">
      <c r="A230" s="172" t="n">
        <v>220</v>
      </c>
      <c r="B230" s="172" t="s">
        <v>198</v>
      </c>
      <c r="C230" s="172" t="s">
        <v>199</v>
      </c>
      <c r="D230" s="172" t="s">
        <v>218</v>
      </c>
      <c r="E230" s="173" t="s">
        <v>440</v>
      </c>
      <c r="F230" s="174"/>
      <c r="G230" s="172" t="s">
        <v>200</v>
      </c>
      <c r="H230" s="172" t="n">
        <v>2024</v>
      </c>
      <c r="I230" s="175" t="s">
        <v>220</v>
      </c>
    </row>
    <row r="231" s="176" customFormat="true" ht="15.75" hidden="false" customHeight="false" outlineLevel="0" collapsed="false">
      <c r="A231" s="172" t="n">
        <v>221</v>
      </c>
      <c r="B231" s="172" t="s">
        <v>198</v>
      </c>
      <c r="C231" s="172" t="s">
        <v>199</v>
      </c>
      <c r="D231" s="172" t="s">
        <v>218</v>
      </c>
      <c r="E231" s="173" t="s">
        <v>441</v>
      </c>
      <c r="F231" s="174"/>
      <c r="G231" s="172" t="s">
        <v>200</v>
      </c>
      <c r="H231" s="172" t="n">
        <v>2024</v>
      </c>
      <c r="I231" s="175" t="s">
        <v>220</v>
      </c>
    </row>
    <row r="232" s="176" customFormat="true" ht="15.75" hidden="false" customHeight="false" outlineLevel="0" collapsed="false">
      <c r="A232" s="172" t="n">
        <v>222</v>
      </c>
      <c r="B232" s="172" t="s">
        <v>198</v>
      </c>
      <c r="C232" s="172" t="s">
        <v>199</v>
      </c>
      <c r="D232" s="172" t="s">
        <v>218</v>
      </c>
      <c r="E232" s="173" t="s">
        <v>442</v>
      </c>
      <c r="F232" s="174"/>
      <c r="G232" s="172" t="s">
        <v>200</v>
      </c>
      <c r="H232" s="172" t="n">
        <v>2024</v>
      </c>
      <c r="I232" s="175" t="s">
        <v>220</v>
      </c>
    </row>
    <row r="233" s="176" customFormat="true" ht="15.75" hidden="false" customHeight="false" outlineLevel="0" collapsed="false">
      <c r="A233" s="172" t="n">
        <v>223</v>
      </c>
      <c r="B233" s="172" t="s">
        <v>198</v>
      </c>
      <c r="C233" s="172" t="s">
        <v>199</v>
      </c>
      <c r="D233" s="172" t="s">
        <v>218</v>
      </c>
      <c r="E233" s="173" t="s">
        <v>443</v>
      </c>
      <c r="F233" s="174"/>
      <c r="G233" s="172" t="s">
        <v>200</v>
      </c>
      <c r="H233" s="172" t="n">
        <v>2024</v>
      </c>
      <c r="I233" s="175" t="s">
        <v>220</v>
      </c>
    </row>
    <row r="234" s="176" customFormat="true" ht="15.75" hidden="false" customHeight="false" outlineLevel="0" collapsed="false">
      <c r="A234" s="172" t="n">
        <v>224</v>
      </c>
      <c r="B234" s="172" t="s">
        <v>198</v>
      </c>
      <c r="C234" s="172" t="s">
        <v>199</v>
      </c>
      <c r="D234" s="172" t="s">
        <v>218</v>
      </c>
      <c r="E234" s="173" t="s">
        <v>444</v>
      </c>
      <c r="F234" s="174"/>
      <c r="G234" s="172" t="s">
        <v>200</v>
      </c>
      <c r="H234" s="172" t="n">
        <v>2024</v>
      </c>
      <c r="I234" s="175" t="s">
        <v>220</v>
      </c>
    </row>
    <row r="235" s="176" customFormat="true" ht="15.75" hidden="false" customHeight="false" outlineLevel="0" collapsed="false">
      <c r="A235" s="172" t="n">
        <v>225</v>
      </c>
      <c r="B235" s="172" t="s">
        <v>198</v>
      </c>
      <c r="C235" s="172" t="s">
        <v>199</v>
      </c>
      <c r="D235" s="172" t="s">
        <v>218</v>
      </c>
      <c r="E235" s="173" t="s">
        <v>445</v>
      </c>
      <c r="F235" s="174"/>
      <c r="G235" s="172" t="s">
        <v>200</v>
      </c>
      <c r="H235" s="172" t="n">
        <v>2024</v>
      </c>
      <c r="I235" s="175" t="s">
        <v>220</v>
      </c>
    </row>
    <row r="236" s="176" customFormat="true" ht="15.75" hidden="false" customHeight="false" outlineLevel="0" collapsed="false">
      <c r="A236" s="172" t="n">
        <v>226</v>
      </c>
      <c r="B236" s="172" t="s">
        <v>198</v>
      </c>
      <c r="C236" s="172" t="s">
        <v>199</v>
      </c>
      <c r="D236" s="172" t="s">
        <v>218</v>
      </c>
      <c r="E236" s="173" t="s">
        <v>446</v>
      </c>
      <c r="F236" s="174"/>
      <c r="G236" s="172" t="s">
        <v>200</v>
      </c>
      <c r="H236" s="172" t="n">
        <v>2024</v>
      </c>
      <c r="I236" s="175" t="s">
        <v>220</v>
      </c>
    </row>
    <row r="237" s="176" customFormat="true" ht="15.75" hidden="false" customHeight="false" outlineLevel="0" collapsed="false">
      <c r="A237" s="172" t="n">
        <v>227</v>
      </c>
      <c r="B237" s="172" t="s">
        <v>198</v>
      </c>
      <c r="C237" s="172" t="s">
        <v>199</v>
      </c>
      <c r="D237" s="172" t="s">
        <v>218</v>
      </c>
      <c r="E237" s="173" t="s">
        <v>447</v>
      </c>
      <c r="F237" s="174"/>
      <c r="G237" s="172" t="s">
        <v>200</v>
      </c>
      <c r="H237" s="172" t="n">
        <v>2024</v>
      </c>
      <c r="I237" s="175" t="s">
        <v>220</v>
      </c>
    </row>
    <row r="238" s="176" customFormat="true" ht="15.75" hidden="false" customHeight="false" outlineLevel="0" collapsed="false">
      <c r="A238" s="172" t="n">
        <v>228</v>
      </c>
      <c r="B238" s="172" t="s">
        <v>198</v>
      </c>
      <c r="C238" s="172" t="s">
        <v>199</v>
      </c>
      <c r="D238" s="172" t="s">
        <v>218</v>
      </c>
      <c r="E238" s="173" t="s">
        <v>448</v>
      </c>
      <c r="F238" s="174"/>
      <c r="G238" s="172" t="s">
        <v>200</v>
      </c>
      <c r="H238" s="172" t="n">
        <v>2024</v>
      </c>
      <c r="I238" s="175" t="s">
        <v>220</v>
      </c>
    </row>
    <row r="239" s="176" customFormat="true" ht="15.75" hidden="false" customHeight="false" outlineLevel="0" collapsed="false">
      <c r="A239" s="172" t="n">
        <v>229</v>
      </c>
      <c r="B239" s="172" t="s">
        <v>198</v>
      </c>
      <c r="C239" s="172" t="s">
        <v>199</v>
      </c>
      <c r="D239" s="172" t="s">
        <v>218</v>
      </c>
      <c r="E239" s="173" t="s">
        <v>449</v>
      </c>
      <c r="F239" s="174"/>
      <c r="G239" s="172" t="s">
        <v>200</v>
      </c>
      <c r="H239" s="172" t="n">
        <v>2024</v>
      </c>
      <c r="I239" s="175" t="s">
        <v>220</v>
      </c>
    </row>
    <row r="240" s="176" customFormat="true" ht="15.75" hidden="false" customHeight="false" outlineLevel="0" collapsed="false">
      <c r="A240" s="172" t="n">
        <v>230</v>
      </c>
      <c r="B240" s="172" t="s">
        <v>198</v>
      </c>
      <c r="C240" s="172" t="s">
        <v>199</v>
      </c>
      <c r="D240" s="172" t="s">
        <v>218</v>
      </c>
      <c r="E240" s="173" t="s">
        <v>450</v>
      </c>
      <c r="F240" s="174"/>
      <c r="G240" s="172" t="s">
        <v>200</v>
      </c>
      <c r="H240" s="172" t="n">
        <v>2024</v>
      </c>
      <c r="I240" s="175" t="s">
        <v>220</v>
      </c>
    </row>
    <row r="241" s="176" customFormat="true" ht="15.75" hidden="false" customHeight="false" outlineLevel="0" collapsed="false">
      <c r="A241" s="172" t="n">
        <v>231</v>
      </c>
      <c r="B241" s="172" t="s">
        <v>198</v>
      </c>
      <c r="C241" s="172" t="s">
        <v>199</v>
      </c>
      <c r="D241" s="172" t="s">
        <v>218</v>
      </c>
      <c r="E241" s="173" t="s">
        <v>451</v>
      </c>
      <c r="F241" s="174"/>
      <c r="G241" s="172" t="s">
        <v>200</v>
      </c>
      <c r="H241" s="172" t="n">
        <v>2024</v>
      </c>
      <c r="I241" s="175" t="s">
        <v>220</v>
      </c>
    </row>
    <row r="242" s="176" customFormat="true" ht="15.75" hidden="false" customHeight="false" outlineLevel="0" collapsed="false">
      <c r="A242" s="172" t="n">
        <v>232</v>
      </c>
      <c r="B242" s="172" t="s">
        <v>198</v>
      </c>
      <c r="C242" s="172" t="s">
        <v>199</v>
      </c>
      <c r="D242" s="172" t="s">
        <v>218</v>
      </c>
      <c r="E242" s="173" t="s">
        <v>452</v>
      </c>
      <c r="F242" s="174"/>
      <c r="G242" s="172" t="s">
        <v>200</v>
      </c>
      <c r="H242" s="172" t="n">
        <v>2024</v>
      </c>
      <c r="I242" s="175" t="s">
        <v>220</v>
      </c>
    </row>
    <row r="243" s="176" customFormat="true" ht="15.75" hidden="false" customHeight="false" outlineLevel="0" collapsed="false">
      <c r="A243" s="172" t="n">
        <v>233</v>
      </c>
      <c r="B243" s="172" t="s">
        <v>198</v>
      </c>
      <c r="C243" s="172" t="s">
        <v>199</v>
      </c>
      <c r="D243" s="172" t="s">
        <v>218</v>
      </c>
      <c r="E243" s="173" t="s">
        <v>453</v>
      </c>
      <c r="F243" s="174"/>
      <c r="G243" s="172" t="s">
        <v>200</v>
      </c>
      <c r="H243" s="172" t="n">
        <v>2024</v>
      </c>
      <c r="I243" s="175" t="s">
        <v>220</v>
      </c>
    </row>
    <row r="244" s="176" customFormat="true" ht="15.75" hidden="false" customHeight="false" outlineLevel="0" collapsed="false">
      <c r="A244" s="172" t="n">
        <v>234</v>
      </c>
      <c r="B244" s="172" t="s">
        <v>198</v>
      </c>
      <c r="C244" s="172" t="s">
        <v>199</v>
      </c>
      <c r="D244" s="172" t="s">
        <v>218</v>
      </c>
      <c r="E244" s="173" t="s">
        <v>454</v>
      </c>
      <c r="F244" s="174"/>
      <c r="G244" s="172" t="s">
        <v>200</v>
      </c>
      <c r="H244" s="172" t="n">
        <v>2024</v>
      </c>
      <c r="I244" s="175" t="s">
        <v>220</v>
      </c>
    </row>
    <row r="245" s="176" customFormat="true" ht="15.75" hidden="false" customHeight="false" outlineLevel="0" collapsed="false">
      <c r="A245" s="172" t="n">
        <v>235</v>
      </c>
      <c r="B245" s="172" t="s">
        <v>198</v>
      </c>
      <c r="C245" s="172" t="s">
        <v>199</v>
      </c>
      <c r="D245" s="172" t="s">
        <v>218</v>
      </c>
      <c r="E245" s="173" t="s">
        <v>455</v>
      </c>
      <c r="F245" s="174"/>
      <c r="G245" s="172" t="s">
        <v>200</v>
      </c>
      <c r="H245" s="172" t="n">
        <v>2024</v>
      </c>
      <c r="I245" s="175" t="s">
        <v>220</v>
      </c>
    </row>
    <row r="246" s="176" customFormat="true" ht="15.75" hidden="false" customHeight="false" outlineLevel="0" collapsed="false">
      <c r="A246" s="172" t="n">
        <v>236</v>
      </c>
      <c r="B246" s="172" t="s">
        <v>198</v>
      </c>
      <c r="C246" s="172" t="s">
        <v>199</v>
      </c>
      <c r="D246" s="172" t="s">
        <v>218</v>
      </c>
      <c r="E246" s="173" t="s">
        <v>456</v>
      </c>
      <c r="F246" s="174"/>
      <c r="G246" s="172" t="s">
        <v>200</v>
      </c>
      <c r="H246" s="172" t="n">
        <v>2024</v>
      </c>
      <c r="I246" s="175" t="s">
        <v>220</v>
      </c>
    </row>
    <row r="247" s="176" customFormat="true" ht="15.75" hidden="false" customHeight="false" outlineLevel="0" collapsed="false">
      <c r="A247" s="172" t="n">
        <v>237</v>
      </c>
      <c r="B247" s="172" t="s">
        <v>198</v>
      </c>
      <c r="C247" s="172" t="s">
        <v>199</v>
      </c>
      <c r="D247" s="172" t="s">
        <v>218</v>
      </c>
      <c r="E247" s="173" t="s">
        <v>457</v>
      </c>
      <c r="F247" s="174"/>
      <c r="G247" s="172" t="s">
        <v>200</v>
      </c>
      <c r="H247" s="172" t="n">
        <v>2024</v>
      </c>
      <c r="I247" s="175" t="s">
        <v>220</v>
      </c>
    </row>
    <row r="248" s="176" customFormat="true" ht="15.75" hidden="false" customHeight="false" outlineLevel="0" collapsed="false">
      <c r="A248" s="172" t="n">
        <v>238</v>
      </c>
      <c r="B248" s="172" t="s">
        <v>198</v>
      </c>
      <c r="C248" s="172" t="s">
        <v>199</v>
      </c>
      <c r="D248" s="172" t="s">
        <v>218</v>
      </c>
      <c r="E248" s="173" t="s">
        <v>458</v>
      </c>
      <c r="F248" s="174"/>
      <c r="G248" s="172" t="s">
        <v>200</v>
      </c>
      <c r="H248" s="172" t="n">
        <v>2024</v>
      </c>
      <c r="I248" s="175" t="s">
        <v>220</v>
      </c>
    </row>
    <row r="249" s="176" customFormat="true" ht="15.75" hidden="false" customHeight="false" outlineLevel="0" collapsed="false">
      <c r="A249" s="172" t="n">
        <v>239</v>
      </c>
      <c r="B249" s="172" t="s">
        <v>198</v>
      </c>
      <c r="C249" s="172" t="s">
        <v>199</v>
      </c>
      <c r="D249" s="172" t="s">
        <v>218</v>
      </c>
      <c r="E249" s="173" t="s">
        <v>459</v>
      </c>
      <c r="F249" s="174"/>
      <c r="G249" s="172" t="s">
        <v>200</v>
      </c>
      <c r="H249" s="172" t="n">
        <v>2024</v>
      </c>
      <c r="I249" s="175" t="s">
        <v>220</v>
      </c>
    </row>
    <row r="250" s="176" customFormat="true" ht="15.75" hidden="false" customHeight="false" outlineLevel="0" collapsed="false">
      <c r="A250" s="172" t="n">
        <v>240</v>
      </c>
      <c r="B250" s="172" t="s">
        <v>198</v>
      </c>
      <c r="C250" s="172" t="s">
        <v>199</v>
      </c>
      <c r="D250" s="172" t="s">
        <v>218</v>
      </c>
      <c r="E250" s="173" t="s">
        <v>460</v>
      </c>
      <c r="F250" s="174"/>
      <c r="G250" s="172" t="s">
        <v>200</v>
      </c>
      <c r="H250" s="172" t="n">
        <v>2024</v>
      </c>
      <c r="I250" s="175" t="s">
        <v>220</v>
      </c>
    </row>
    <row r="251" s="176" customFormat="true" ht="15.75" hidden="false" customHeight="false" outlineLevel="0" collapsed="false">
      <c r="A251" s="172" t="n">
        <v>241</v>
      </c>
      <c r="B251" s="172" t="s">
        <v>198</v>
      </c>
      <c r="C251" s="172" t="s">
        <v>199</v>
      </c>
      <c r="D251" s="172" t="s">
        <v>218</v>
      </c>
      <c r="E251" s="173" t="s">
        <v>461</v>
      </c>
      <c r="F251" s="174"/>
      <c r="G251" s="172" t="s">
        <v>200</v>
      </c>
      <c r="H251" s="172" t="n">
        <v>2024</v>
      </c>
      <c r="I251" s="175" t="s">
        <v>220</v>
      </c>
    </row>
    <row r="252" s="176" customFormat="true" ht="15.75" hidden="false" customHeight="false" outlineLevel="0" collapsed="false">
      <c r="A252" s="172" t="n">
        <v>242</v>
      </c>
      <c r="B252" s="172" t="s">
        <v>198</v>
      </c>
      <c r="C252" s="172" t="s">
        <v>199</v>
      </c>
      <c r="D252" s="172" t="s">
        <v>218</v>
      </c>
      <c r="E252" s="173" t="s">
        <v>462</v>
      </c>
      <c r="F252" s="174"/>
      <c r="G252" s="172" t="s">
        <v>200</v>
      </c>
      <c r="H252" s="172" t="n">
        <v>2024</v>
      </c>
      <c r="I252" s="175" t="s">
        <v>220</v>
      </c>
    </row>
    <row r="253" s="176" customFormat="true" ht="15.75" hidden="false" customHeight="false" outlineLevel="0" collapsed="false">
      <c r="A253" s="172" t="n">
        <v>243</v>
      </c>
      <c r="B253" s="172" t="s">
        <v>198</v>
      </c>
      <c r="C253" s="172" t="s">
        <v>199</v>
      </c>
      <c r="D253" s="172" t="s">
        <v>218</v>
      </c>
      <c r="E253" s="173" t="s">
        <v>463</v>
      </c>
      <c r="F253" s="174"/>
      <c r="G253" s="172" t="s">
        <v>200</v>
      </c>
      <c r="H253" s="172" t="n">
        <v>2024</v>
      </c>
      <c r="I253" s="175" t="s">
        <v>220</v>
      </c>
    </row>
    <row r="254" s="176" customFormat="true" ht="15.75" hidden="false" customHeight="false" outlineLevel="0" collapsed="false">
      <c r="A254" s="172" t="n">
        <v>244</v>
      </c>
      <c r="B254" s="172" t="s">
        <v>198</v>
      </c>
      <c r="C254" s="172" t="s">
        <v>199</v>
      </c>
      <c r="D254" s="172" t="s">
        <v>218</v>
      </c>
      <c r="E254" s="173" t="s">
        <v>464</v>
      </c>
      <c r="F254" s="174"/>
      <c r="G254" s="172" t="s">
        <v>200</v>
      </c>
      <c r="H254" s="172" t="n">
        <v>2024</v>
      </c>
      <c r="I254" s="175" t="s">
        <v>220</v>
      </c>
    </row>
    <row r="255" s="176" customFormat="true" ht="15.75" hidden="false" customHeight="false" outlineLevel="0" collapsed="false">
      <c r="A255" s="172" t="n">
        <v>245</v>
      </c>
      <c r="B255" s="172" t="s">
        <v>198</v>
      </c>
      <c r="C255" s="172" t="s">
        <v>199</v>
      </c>
      <c r="D255" s="172" t="s">
        <v>218</v>
      </c>
      <c r="E255" s="173" t="s">
        <v>465</v>
      </c>
      <c r="F255" s="174"/>
      <c r="G255" s="172" t="s">
        <v>200</v>
      </c>
      <c r="H255" s="172" t="n">
        <v>2024</v>
      </c>
      <c r="I255" s="175" t="s">
        <v>220</v>
      </c>
    </row>
    <row r="256" s="176" customFormat="true" ht="15.75" hidden="false" customHeight="false" outlineLevel="0" collapsed="false">
      <c r="A256" s="172" t="n">
        <v>246</v>
      </c>
      <c r="B256" s="172" t="s">
        <v>198</v>
      </c>
      <c r="C256" s="172" t="s">
        <v>199</v>
      </c>
      <c r="D256" s="172" t="s">
        <v>218</v>
      </c>
      <c r="E256" s="173" t="s">
        <v>466</v>
      </c>
      <c r="F256" s="174"/>
      <c r="G256" s="172" t="s">
        <v>200</v>
      </c>
      <c r="H256" s="172" t="n">
        <v>2024</v>
      </c>
      <c r="I256" s="175" t="s">
        <v>220</v>
      </c>
    </row>
    <row r="257" s="176" customFormat="true" ht="15.75" hidden="false" customHeight="false" outlineLevel="0" collapsed="false">
      <c r="A257" s="172" t="n">
        <v>247</v>
      </c>
      <c r="B257" s="172" t="s">
        <v>198</v>
      </c>
      <c r="C257" s="172" t="s">
        <v>199</v>
      </c>
      <c r="D257" s="172" t="s">
        <v>218</v>
      </c>
      <c r="E257" s="173" t="s">
        <v>467</v>
      </c>
      <c r="F257" s="174"/>
      <c r="G257" s="172" t="s">
        <v>200</v>
      </c>
      <c r="H257" s="172" t="n">
        <v>2024</v>
      </c>
      <c r="I257" s="175" t="s">
        <v>220</v>
      </c>
    </row>
    <row r="258" s="176" customFormat="true" ht="15.75" hidden="false" customHeight="false" outlineLevel="0" collapsed="false">
      <c r="A258" s="172" t="n">
        <v>248</v>
      </c>
      <c r="B258" s="172" t="s">
        <v>198</v>
      </c>
      <c r="C258" s="172" t="s">
        <v>199</v>
      </c>
      <c r="D258" s="172" t="s">
        <v>218</v>
      </c>
      <c r="E258" s="173" t="s">
        <v>468</v>
      </c>
      <c r="F258" s="174"/>
      <c r="G258" s="172" t="s">
        <v>200</v>
      </c>
      <c r="H258" s="172" t="n">
        <v>2024</v>
      </c>
      <c r="I258" s="175" t="s">
        <v>220</v>
      </c>
    </row>
    <row r="259" s="176" customFormat="true" ht="15.75" hidden="false" customHeight="false" outlineLevel="0" collapsed="false">
      <c r="A259" s="172" t="n">
        <v>249</v>
      </c>
      <c r="B259" s="172" t="s">
        <v>198</v>
      </c>
      <c r="C259" s="172" t="s">
        <v>199</v>
      </c>
      <c r="D259" s="172" t="s">
        <v>218</v>
      </c>
      <c r="E259" s="173" t="s">
        <v>469</v>
      </c>
      <c r="F259" s="174"/>
      <c r="G259" s="172" t="s">
        <v>200</v>
      </c>
      <c r="H259" s="172" t="n">
        <v>2024</v>
      </c>
      <c r="I259" s="175" t="s">
        <v>220</v>
      </c>
    </row>
    <row r="260" s="176" customFormat="true" ht="15.75" hidden="false" customHeight="false" outlineLevel="0" collapsed="false">
      <c r="A260" s="172" t="n">
        <v>250</v>
      </c>
      <c r="B260" s="172" t="s">
        <v>198</v>
      </c>
      <c r="C260" s="172" t="s">
        <v>199</v>
      </c>
      <c r="D260" s="172" t="s">
        <v>218</v>
      </c>
      <c r="E260" s="173" t="s">
        <v>470</v>
      </c>
      <c r="F260" s="174"/>
      <c r="G260" s="172" t="s">
        <v>200</v>
      </c>
      <c r="H260" s="172" t="n">
        <v>2024</v>
      </c>
      <c r="I260" s="175" t="s">
        <v>220</v>
      </c>
    </row>
    <row r="261" s="176" customFormat="true" ht="15.75" hidden="false" customHeight="false" outlineLevel="0" collapsed="false">
      <c r="A261" s="172" t="n">
        <v>251</v>
      </c>
      <c r="B261" s="172" t="s">
        <v>198</v>
      </c>
      <c r="C261" s="172" t="s">
        <v>199</v>
      </c>
      <c r="D261" s="172" t="s">
        <v>218</v>
      </c>
      <c r="E261" s="173" t="s">
        <v>471</v>
      </c>
      <c r="F261" s="174"/>
      <c r="G261" s="172" t="s">
        <v>200</v>
      </c>
      <c r="H261" s="172" t="n">
        <v>2024</v>
      </c>
      <c r="I261" s="175" t="s">
        <v>220</v>
      </c>
    </row>
    <row r="262" s="176" customFormat="true" ht="15.75" hidden="false" customHeight="false" outlineLevel="0" collapsed="false">
      <c r="A262" s="172" t="n">
        <v>252</v>
      </c>
      <c r="B262" s="172" t="s">
        <v>198</v>
      </c>
      <c r="C262" s="172" t="s">
        <v>199</v>
      </c>
      <c r="D262" s="172" t="s">
        <v>218</v>
      </c>
      <c r="E262" s="173" t="s">
        <v>472</v>
      </c>
      <c r="F262" s="174"/>
      <c r="G262" s="172" t="s">
        <v>200</v>
      </c>
      <c r="H262" s="172" t="n">
        <v>2024</v>
      </c>
      <c r="I262" s="175" t="s">
        <v>220</v>
      </c>
    </row>
    <row r="263" s="176" customFormat="true" ht="15.75" hidden="false" customHeight="false" outlineLevel="0" collapsed="false">
      <c r="A263" s="172" t="n">
        <v>253</v>
      </c>
      <c r="B263" s="172" t="s">
        <v>198</v>
      </c>
      <c r="C263" s="172" t="s">
        <v>199</v>
      </c>
      <c r="D263" s="172" t="s">
        <v>218</v>
      </c>
      <c r="E263" s="173" t="s">
        <v>473</v>
      </c>
      <c r="F263" s="174"/>
      <c r="G263" s="172" t="s">
        <v>200</v>
      </c>
      <c r="H263" s="172" t="n">
        <v>2024</v>
      </c>
      <c r="I263" s="175" t="s">
        <v>220</v>
      </c>
    </row>
    <row r="264" s="176" customFormat="true" ht="15.75" hidden="false" customHeight="false" outlineLevel="0" collapsed="false">
      <c r="A264" s="172" t="n">
        <v>254</v>
      </c>
      <c r="B264" s="172" t="s">
        <v>198</v>
      </c>
      <c r="C264" s="172" t="s">
        <v>199</v>
      </c>
      <c r="D264" s="172" t="s">
        <v>218</v>
      </c>
      <c r="E264" s="173" t="s">
        <v>474</v>
      </c>
      <c r="F264" s="174"/>
      <c r="G264" s="172" t="s">
        <v>200</v>
      </c>
      <c r="H264" s="172" t="n">
        <v>2024</v>
      </c>
      <c r="I264" s="175" t="s">
        <v>220</v>
      </c>
    </row>
    <row r="265" s="176" customFormat="true" ht="15.75" hidden="false" customHeight="false" outlineLevel="0" collapsed="false">
      <c r="A265" s="172" t="n">
        <v>255</v>
      </c>
      <c r="B265" s="172" t="s">
        <v>198</v>
      </c>
      <c r="C265" s="172" t="s">
        <v>199</v>
      </c>
      <c r="D265" s="172" t="s">
        <v>218</v>
      </c>
      <c r="E265" s="173" t="s">
        <v>475</v>
      </c>
      <c r="F265" s="174"/>
      <c r="G265" s="172" t="s">
        <v>200</v>
      </c>
      <c r="H265" s="172" t="n">
        <v>2024</v>
      </c>
      <c r="I265" s="175" t="s">
        <v>220</v>
      </c>
    </row>
    <row r="266" s="176" customFormat="true" ht="15.75" hidden="false" customHeight="false" outlineLevel="0" collapsed="false">
      <c r="A266" s="172" t="n">
        <v>256</v>
      </c>
      <c r="B266" s="172" t="s">
        <v>198</v>
      </c>
      <c r="C266" s="172" t="s">
        <v>199</v>
      </c>
      <c r="D266" s="172" t="s">
        <v>218</v>
      </c>
      <c r="E266" s="173" t="s">
        <v>476</v>
      </c>
      <c r="F266" s="174"/>
      <c r="G266" s="172" t="s">
        <v>200</v>
      </c>
      <c r="H266" s="172" t="n">
        <v>2024</v>
      </c>
      <c r="I266" s="175" t="s">
        <v>220</v>
      </c>
    </row>
    <row r="267" s="176" customFormat="true" ht="15.75" hidden="false" customHeight="false" outlineLevel="0" collapsed="false">
      <c r="A267" s="172" t="n">
        <v>257</v>
      </c>
      <c r="B267" s="172" t="s">
        <v>198</v>
      </c>
      <c r="C267" s="172" t="s">
        <v>199</v>
      </c>
      <c r="D267" s="172" t="s">
        <v>218</v>
      </c>
      <c r="E267" s="173" t="s">
        <v>477</v>
      </c>
      <c r="F267" s="174"/>
      <c r="G267" s="172" t="s">
        <v>200</v>
      </c>
      <c r="H267" s="172" t="n">
        <v>2024</v>
      </c>
      <c r="I267" s="175" t="s">
        <v>220</v>
      </c>
    </row>
    <row r="268" s="176" customFormat="true" ht="15.75" hidden="false" customHeight="false" outlineLevel="0" collapsed="false">
      <c r="A268" s="172" t="n">
        <v>258</v>
      </c>
      <c r="B268" s="172" t="s">
        <v>198</v>
      </c>
      <c r="C268" s="172" t="s">
        <v>199</v>
      </c>
      <c r="D268" s="172" t="s">
        <v>218</v>
      </c>
      <c r="E268" s="173" t="s">
        <v>478</v>
      </c>
      <c r="F268" s="174"/>
      <c r="G268" s="172" t="s">
        <v>200</v>
      </c>
      <c r="H268" s="172" t="n">
        <v>2024</v>
      </c>
      <c r="I268" s="175" t="s">
        <v>220</v>
      </c>
    </row>
    <row r="269" s="176" customFormat="true" ht="15.75" hidden="false" customHeight="false" outlineLevel="0" collapsed="false">
      <c r="A269" s="172" t="n">
        <v>259</v>
      </c>
      <c r="B269" s="172" t="s">
        <v>198</v>
      </c>
      <c r="C269" s="172" t="s">
        <v>199</v>
      </c>
      <c r="D269" s="172" t="s">
        <v>218</v>
      </c>
      <c r="E269" s="173" t="s">
        <v>479</v>
      </c>
      <c r="F269" s="174"/>
      <c r="G269" s="172" t="s">
        <v>200</v>
      </c>
      <c r="H269" s="172" t="n">
        <v>2024</v>
      </c>
      <c r="I269" s="175" t="s">
        <v>220</v>
      </c>
    </row>
    <row r="270" s="176" customFormat="true" ht="15.75" hidden="false" customHeight="false" outlineLevel="0" collapsed="false">
      <c r="A270" s="172" t="n">
        <v>260</v>
      </c>
      <c r="B270" s="172" t="s">
        <v>198</v>
      </c>
      <c r="C270" s="172" t="s">
        <v>199</v>
      </c>
      <c r="D270" s="172" t="s">
        <v>218</v>
      </c>
      <c r="E270" s="173" t="s">
        <v>480</v>
      </c>
      <c r="F270" s="174"/>
      <c r="G270" s="172" t="s">
        <v>200</v>
      </c>
      <c r="H270" s="172" t="n">
        <v>2024</v>
      </c>
      <c r="I270" s="175" t="s">
        <v>220</v>
      </c>
    </row>
    <row r="271" s="176" customFormat="true" ht="15.75" hidden="false" customHeight="false" outlineLevel="0" collapsed="false">
      <c r="A271" s="172" t="n">
        <v>261</v>
      </c>
      <c r="B271" s="172" t="s">
        <v>198</v>
      </c>
      <c r="C271" s="172" t="s">
        <v>199</v>
      </c>
      <c r="D271" s="172" t="s">
        <v>218</v>
      </c>
      <c r="E271" s="173" t="s">
        <v>481</v>
      </c>
      <c r="F271" s="174"/>
      <c r="G271" s="172" t="s">
        <v>200</v>
      </c>
      <c r="H271" s="172" t="n">
        <v>2024</v>
      </c>
      <c r="I271" s="175" t="s">
        <v>220</v>
      </c>
    </row>
    <row r="272" s="176" customFormat="true" ht="15.75" hidden="false" customHeight="false" outlineLevel="0" collapsed="false">
      <c r="A272" s="172" t="n">
        <v>262</v>
      </c>
      <c r="B272" s="172" t="s">
        <v>198</v>
      </c>
      <c r="C272" s="172" t="s">
        <v>199</v>
      </c>
      <c r="D272" s="172" t="s">
        <v>218</v>
      </c>
      <c r="E272" s="173" t="s">
        <v>482</v>
      </c>
      <c r="F272" s="174"/>
      <c r="G272" s="172" t="s">
        <v>200</v>
      </c>
      <c r="H272" s="172" t="n">
        <v>2024</v>
      </c>
      <c r="I272" s="175" t="s">
        <v>220</v>
      </c>
    </row>
    <row r="273" s="176" customFormat="true" ht="15.75" hidden="false" customHeight="false" outlineLevel="0" collapsed="false">
      <c r="A273" s="172" t="n">
        <v>263</v>
      </c>
      <c r="B273" s="172" t="s">
        <v>198</v>
      </c>
      <c r="C273" s="172" t="s">
        <v>199</v>
      </c>
      <c r="D273" s="172" t="s">
        <v>218</v>
      </c>
      <c r="E273" s="173" t="s">
        <v>483</v>
      </c>
      <c r="F273" s="174"/>
      <c r="G273" s="172" t="s">
        <v>200</v>
      </c>
      <c r="H273" s="172" t="n">
        <v>2024</v>
      </c>
      <c r="I273" s="175" t="s">
        <v>220</v>
      </c>
    </row>
    <row r="274" s="176" customFormat="true" ht="15.75" hidden="false" customHeight="false" outlineLevel="0" collapsed="false">
      <c r="A274" s="172" t="n">
        <v>264</v>
      </c>
      <c r="B274" s="172" t="s">
        <v>198</v>
      </c>
      <c r="C274" s="172" t="s">
        <v>199</v>
      </c>
      <c r="D274" s="172" t="s">
        <v>218</v>
      </c>
      <c r="E274" s="173" t="s">
        <v>484</v>
      </c>
      <c r="F274" s="174"/>
      <c r="G274" s="172" t="s">
        <v>200</v>
      </c>
      <c r="H274" s="172" t="n">
        <v>2024</v>
      </c>
      <c r="I274" s="175" t="s">
        <v>220</v>
      </c>
    </row>
    <row r="275" s="176" customFormat="true" ht="15.75" hidden="false" customHeight="false" outlineLevel="0" collapsed="false">
      <c r="A275" s="172" t="n">
        <v>265</v>
      </c>
      <c r="B275" s="172" t="s">
        <v>198</v>
      </c>
      <c r="C275" s="172" t="s">
        <v>199</v>
      </c>
      <c r="D275" s="172" t="s">
        <v>218</v>
      </c>
      <c r="E275" s="173" t="s">
        <v>485</v>
      </c>
      <c r="F275" s="174"/>
      <c r="G275" s="172" t="s">
        <v>200</v>
      </c>
      <c r="H275" s="172" t="n">
        <v>2024</v>
      </c>
      <c r="I275" s="175" t="s">
        <v>220</v>
      </c>
    </row>
    <row r="276" s="176" customFormat="true" ht="15.75" hidden="false" customHeight="false" outlineLevel="0" collapsed="false">
      <c r="A276" s="172" t="n">
        <v>266</v>
      </c>
      <c r="B276" s="172" t="s">
        <v>198</v>
      </c>
      <c r="C276" s="172" t="s">
        <v>199</v>
      </c>
      <c r="D276" s="172" t="s">
        <v>218</v>
      </c>
      <c r="E276" s="173" t="s">
        <v>486</v>
      </c>
      <c r="F276" s="174"/>
      <c r="G276" s="172" t="s">
        <v>200</v>
      </c>
      <c r="H276" s="172" t="n">
        <v>2024</v>
      </c>
      <c r="I276" s="175" t="s">
        <v>220</v>
      </c>
    </row>
    <row r="277" s="176" customFormat="true" ht="15.75" hidden="false" customHeight="false" outlineLevel="0" collapsed="false">
      <c r="A277" s="172" t="n">
        <v>267</v>
      </c>
      <c r="B277" s="172" t="s">
        <v>198</v>
      </c>
      <c r="C277" s="172" t="s">
        <v>199</v>
      </c>
      <c r="D277" s="172" t="s">
        <v>218</v>
      </c>
      <c r="E277" s="173" t="s">
        <v>487</v>
      </c>
      <c r="F277" s="174"/>
      <c r="G277" s="172" t="s">
        <v>200</v>
      </c>
      <c r="H277" s="172" t="n">
        <v>2024</v>
      </c>
      <c r="I277" s="175" t="s">
        <v>220</v>
      </c>
    </row>
    <row r="278" s="176" customFormat="true" ht="15.75" hidden="false" customHeight="false" outlineLevel="0" collapsed="false">
      <c r="A278" s="172" t="n">
        <v>268</v>
      </c>
      <c r="B278" s="172" t="s">
        <v>198</v>
      </c>
      <c r="C278" s="172" t="s">
        <v>199</v>
      </c>
      <c r="D278" s="172" t="s">
        <v>218</v>
      </c>
      <c r="E278" s="173" t="s">
        <v>488</v>
      </c>
      <c r="F278" s="174"/>
      <c r="G278" s="172" t="s">
        <v>200</v>
      </c>
      <c r="H278" s="172" t="n">
        <v>2024</v>
      </c>
      <c r="I278" s="175" t="s">
        <v>220</v>
      </c>
    </row>
    <row r="279" s="176" customFormat="true" ht="15.75" hidden="false" customHeight="false" outlineLevel="0" collapsed="false">
      <c r="A279" s="172" t="n">
        <v>269</v>
      </c>
      <c r="B279" s="172" t="s">
        <v>198</v>
      </c>
      <c r="C279" s="172" t="s">
        <v>199</v>
      </c>
      <c r="D279" s="172" t="s">
        <v>218</v>
      </c>
      <c r="E279" s="173" t="s">
        <v>489</v>
      </c>
      <c r="F279" s="174"/>
      <c r="G279" s="172" t="s">
        <v>200</v>
      </c>
      <c r="H279" s="172" t="n">
        <v>2024</v>
      </c>
      <c r="I279" s="175" t="s">
        <v>220</v>
      </c>
    </row>
    <row r="280" s="176" customFormat="true" ht="15.75" hidden="false" customHeight="false" outlineLevel="0" collapsed="false">
      <c r="A280" s="172" t="n">
        <v>270</v>
      </c>
      <c r="B280" s="172" t="s">
        <v>198</v>
      </c>
      <c r="C280" s="172" t="s">
        <v>199</v>
      </c>
      <c r="D280" s="172" t="s">
        <v>218</v>
      </c>
      <c r="E280" s="173" t="s">
        <v>490</v>
      </c>
      <c r="F280" s="174"/>
      <c r="G280" s="172" t="s">
        <v>200</v>
      </c>
      <c r="H280" s="172" t="n">
        <v>2024</v>
      </c>
      <c r="I280" s="175" t="s">
        <v>220</v>
      </c>
    </row>
    <row r="281" s="176" customFormat="true" ht="15.75" hidden="false" customHeight="false" outlineLevel="0" collapsed="false">
      <c r="A281" s="172" t="n">
        <v>271</v>
      </c>
      <c r="B281" s="172" t="s">
        <v>198</v>
      </c>
      <c r="C281" s="172" t="s">
        <v>199</v>
      </c>
      <c r="D281" s="172" t="s">
        <v>218</v>
      </c>
      <c r="E281" s="173" t="s">
        <v>491</v>
      </c>
      <c r="F281" s="174"/>
      <c r="G281" s="172" t="s">
        <v>200</v>
      </c>
      <c r="H281" s="172" t="n">
        <v>2024</v>
      </c>
      <c r="I281" s="175" t="s">
        <v>220</v>
      </c>
    </row>
    <row r="282" s="176" customFormat="true" ht="15.75" hidden="false" customHeight="false" outlineLevel="0" collapsed="false">
      <c r="A282" s="172" t="n">
        <v>272</v>
      </c>
      <c r="B282" s="172" t="s">
        <v>198</v>
      </c>
      <c r="C282" s="172" t="s">
        <v>199</v>
      </c>
      <c r="D282" s="172" t="s">
        <v>218</v>
      </c>
      <c r="E282" s="173" t="s">
        <v>492</v>
      </c>
      <c r="F282" s="174"/>
      <c r="G282" s="172" t="s">
        <v>200</v>
      </c>
      <c r="H282" s="172" t="n">
        <v>2024</v>
      </c>
      <c r="I282" s="175" t="s">
        <v>220</v>
      </c>
    </row>
    <row r="283" s="176" customFormat="true" ht="15.75" hidden="false" customHeight="false" outlineLevel="0" collapsed="false">
      <c r="A283" s="172" t="n">
        <v>273</v>
      </c>
      <c r="B283" s="172" t="s">
        <v>198</v>
      </c>
      <c r="C283" s="172" t="s">
        <v>199</v>
      </c>
      <c r="D283" s="172" t="s">
        <v>218</v>
      </c>
      <c r="E283" s="173" t="s">
        <v>493</v>
      </c>
      <c r="F283" s="174"/>
      <c r="G283" s="172" t="s">
        <v>200</v>
      </c>
      <c r="H283" s="172" t="n">
        <v>2024</v>
      </c>
      <c r="I283" s="175" t="s">
        <v>220</v>
      </c>
    </row>
    <row r="284" s="176" customFormat="true" ht="15.75" hidden="false" customHeight="false" outlineLevel="0" collapsed="false">
      <c r="A284" s="172" t="n">
        <v>274</v>
      </c>
      <c r="B284" s="172" t="s">
        <v>198</v>
      </c>
      <c r="C284" s="172" t="s">
        <v>199</v>
      </c>
      <c r="D284" s="172" t="s">
        <v>218</v>
      </c>
      <c r="E284" s="173" t="s">
        <v>494</v>
      </c>
      <c r="F284" s="174"/>
      <c r="G284" s="172" t="s">
        <v>200</v>
      </c>
      <c r="H284" s="172" t="n">
        <v>2024</v>
      </c>
      <c r="I284" s="175" t="s">
        <v>220</v>
      </c>
    </row>
    <row r="285" s="176" customFormat="true" ht="15.75" hidden="false" customHeight="false" outlineLevel="0" collapsed="false">
      <c r="A285" s="172" t="n">
        <v>275</v>
      </c>
      <c r="B285" s="172" t="s">
        <v>198</v>
      </c>
      <c r="C285" s="172" t="s">
        <v>199</v>
      </c>
      <c r="D285" s="172" t="s">
        <v>218</v>
      </c>
      <c r="E285" s="173" t="s">
        <v>495</v>
      </c>
      <c r="F285" s="174"/>
      <c r="G285" s="172" t="s">
        <v>200</v>
      </c>
      <c r="H285" s="172" t="n">
        <v>2024</v>
      </c>
      <c r="I285" s="175" t="s">
        <v>220</v>
      </c>
    </row>
    <row r="286" s="176" customFormat="true" ht="15.75" hidden="false" customHeight="false" outlineLevel="0" collapsed="false">
      <c r="A286" s="172" t="n">
        <v>276</v>
      </c>
      <c r="B286" s="172" t="s">
        <v>198</v>
      </c>
      <c r="C286" s="172" t="s">
        <v>199</v>
      </c>
      <c r="D286" s="172" t="s">
        <v>218</v>
      </c>
      <c r="E286" s="173" t="s">
        <v>496</v>
      </c>
      <c r="F286" s="174"/>
      <c r="G286" s="172" t="s">
        <v>200</v>
      </c>
      <c r="H286" s="172" t="n">
        <v>2024</v>
      </c>
      <c r="I286" s="175" t="s">
        <v>220</v>
      </c>
    </row>
    <row r="287" s="176" customFormat="true" ht="15.75" hidden="false" customHeight="false" outlineLevel="0" collapsed="false">
      <c r="A287" s="172" t="n">
        <v>277</v>
      </c>
      <c r="B287" s="172" t="s">
        <v>198</v>
      </c>
      <c r="C287" s="172" t="s">
        <v>199</v>
      </c>
      <c r="D287" s="172" t="s">
        <v>218</v>
      </c>
      <c r="E287" s="173" t="s">
        <v>497</v>
      </c>
      <c r="F287" s="174"/>
      <c r="G287" s="172" t="s">
        <v>200</v>
      </c>
      <c r="H287" s="172" t="n">
        <v>2024</v>
      </c>
      <c r="I287" s="175" t="s">
        <v>220</v>
      </c>
    </row>
    <row r="288" s="176" customFormat="true" ht="15.75" hidden="false" customHeight="false" outlineLevel="0" collapsed="false">
      <c r="A288" s="172" t="n">
        <v>278</v>
      </c>
      <c r="B288" s="172" t="s">
        <v>198</v>
      </c>
      <c r="C288" s="172" t="s">
        <v>199</v>
      </c>
      <c r="D288" s="172" t="s">
        <v>218</v>
      </c>
      <c r="E288" s="173" t="s">
        <v>498</v>
      </c>
      <c r="F288" s="174"/>
      <c r="G288" s="172" t="s">
        <v>200</v>
      </c>
      <c r="H288" s="172" t="n">
        <v>2024</v>
      </c>
      <c r="I288" s="175" t="s">
        <v>220</v>
      </c>
    </row>
    <row r="289" s="176" customFormat="true" ht="15.75" hidden="false" customHeight="false" outlineLevel="0" collapsed="false">
      <c r="A289" s="172" t="n">
        <v>279</v>
      </c>
      <c r="B289" s="172" t="s">
        <v>198</v>
      </c>
      <c r="C289" s="172" t="s">
        <v>199</v>
      </c>
      <c r="D289" s="172" t="s">
        <v>218</v>
      </c>
      <c r="E289" s="173" t="s">
        <v>499</v>
      </c>
      <c r="F289" s="174"/>
      <c r="G289" s="172" t="s">
        <v>200</v>
      </c>
      <c r="H289" s="172" t="n">
        <v>2024</v>
      </c>
      <c r="I289" s="175" t="s">
        <v>220</v>
      </c>
    </row>
    <row r="290" s="176" customFormat="true" ht="15.75" hidden="false" customHeight="false" outlineLevel="0" collapsed="false">
      <c r="A290" s="172" t="n">
        <v>280</v>
      </c>
      <c r="B290" s="172" t="s">
        <v>198</v>
      </c>
      <c r="C290" s="172" t="s">
        <v>199</v>
      </c>
      <c r="D290" s="172" t="s">
        <v>218</v>
      </c>
      <c r="E290" s="173" t="s">
        <v>500</v>
      </c>
      <c r="F290" s="174"/>
      <c r="G290" s="172" t="s">
        <v>200</v>
      </c>
      <c r="H290" s="172" t="n">
        <v>2024</v>
      </c>
      <c r="I290" s="175" t="s">
        <v>220</v>
      </c>
    </row>
    <row r="291" s="176" customFormat="true" ht="15.75" hidden="false" customHeight="false" outlineLevel="0" collapsed="false">
      <c r="A291" s="172" t="n">
        <v>281</v>
      </c>
      <c r="B291" s="172" t="s">
        <v>198</v>
      </c>
      <c r="C291" s="172" t="s">
        <v>199</v>
      </c>
      <c r="D291" s="172" t="s">
        <v>218</v>
      </c>
      <c r="E291" s="173" t="s">
        <v>501</v>
      </c>
      <c r="F291" s="174"/>
      <c r="G291" s="172" t="s">
        <v>200</v>
      </c>
      <c r="H291" s="172" t="n">
        <v>2024</v>
      </c>
      <c r="I291" s="175" t="s">
        <v>220</v>
      </c>
    </row>
    <row r="292" s="176" customFormat="true" ht="15.75" hidden="false" customHeight="false" outlineLevel="0" collapsed="false">
      <c r="A292" s="172" t="n">
        <v>282</v>
      </c>
      <c r="B292" s="172" t="s">
        <v>198</v>
      </c>
      <c r="C292" s="172" t="s">
        <v>199</v>
      </c>
      <c r="D292" s="172" t="s">
        <v>218</v>
      </c>
      <c r="E292" s="173" t="s">
        <v>502</v>
      </c>
      <c r="F292" s="174"/>
      <c r="G292" s="172" t="s">
        <v>200</v>
      </c>
      <c r="H292" s="172" t="n">
        <v>2024</v>
      </c>
      <c r="I292" s="175" t="s">
        <v>220</v>
      </c>
    </row>
    <row r="293" s="176" customFormat="true" ht="15.75" hidden="false" customHeight="false" outlineLevel="0" collapsed="false">
      <c r="A293" s="172" t="n">
        <v>283</v>
      </c>
      <c r="B293" s="172" t="s">
        <v>198</v>
      </c>
      <c r="C293" s="172" t="s">
        <v>199</v>
      </c>
      <c r="D293" s="172" t="s">
        <v>218</v>
      </c>
      <c r="E293" s="173" t="s">
        <v>503</v>
      </c>
      <c r="F293" s="174"/>
      <c r="G293" s="172" t="s">
        <v>200</v>
      </c>
      <c r="H293" s="172" t="n">
        <v>2024</v>
      </c>
      <c r="I293" s="175" t="s">
        <v>220</v>
      </c>
    </row>
    <row r="294" s="176" customFormat="true" ht="15.75" hidden="false" customHeight="false" outlineLevel="0" collapsed="false">
      <c r="A294" s="172" t="n">
        <v>284</v>
      </c>
      <c r="B294" s="172" t="s">
        <v>198</v>
      </c>
      <c r="C294" s="172" t="s">
        <v>199</v>
      </c>
      <c r="D294" s="172" t="s">
        <v>218</v>
      </c>
      <c r="E294" s="173" t="s">
        <v>504</v>
      </c>
      <c r="F294" s="174"/>
      <c r="G294" s="172" t="s">
        <v>200</v>
      </c>
      <c r="H294" s="172" t="n">
        <v>2024</v>
      </c>
      <c r="I294" s="175" t="s">
        <v>220</v>
      </c>
    </row>
    <row r="295" s="176" customFormat="true" ht="15.75" hidden="false" customHeight="false" outlineLevel="0" collapsed="false">
      <c r="A295" s="172" t="n">
        <v>285</v>
      </c>
      <c r="B295" s="172" t="s">
        <v>198</v>
      </c>
      <c r="C295" s="172" t="s">
        <v>199</v>
      </c>
      <c r="D295" s="172" t="s">
        <v>218</v>
      </c>
      <c r="E295" s="173" t="s">
        <v>505</v>
      </c>
      <c r="F295" s="174"/>
      <c r="G295" s="172" t="s">
        <v>200</v>
      </c>
      <c r="H295" s="172" t="n">
        <v>2024</v>
      </c>
      <c r="I295" s="175" t="s">
        <v>220</v>
      </c>
    </row>
    <row r="296" s="176" customFormat="true" ht="15.75" hidden="false" customHeight="false" outlineLevel="0" collapsed="false">
      <c r="A296" s="172" t="n">
        <v>286</v>
      </c>
      <c r="B296" s="172" t="s">
        <v>198</v>
      </c>
      <c r="C296" s="172" t="s">
        <v>199</v>
      </c>
      <c r="D296" s="172" t="s">
        <v>218</v>
      </c>
      <c r="E296" s="173" t="s">
        <v>506</v>
      </c>
      <c r="F296" s="174"/>
      <c r="G296" s="172" t="s">
        <v>200</v>
      </c>
      <c r="H296" s="172" t="n">
        <v>2024</v>
      </c>
      <c r="I296" s="175" t="s">
        <v>220</v>
      </c>
    </row>
    <row r="297" s="176" customFormat="true" ht="15.75" hidden="false" customHeight="false" outlineLevel="0" collapsed="false">
      <c r="A297" s="172" t="n">
        <v>287</v>
      </c>
      <c r="B297" s="172" t="s">
        <v>198</v>
      </c>
      <c r="C297" s="172" t="s">
        <v>199</v>
      </c>
      <c r="D297" s="172" t="s">
        <v>218</v>
      </c>
      <c r="E297" s="173" t="s">
        <v>507</v>
      </c>
      <c r="F297" s="174"/>
      <c r="G297" s="172" t="s">
        <v>200</v>
      </c>
      <c r="H297" s="172" t="n">
        <v>2024</v>
      </c>
      <c r="I297" s="175" t="s">
        <v>220</v>
      </c>
    </row>
    <row r="298" s="176" customFormat="true" ht="15.75" hidden="false" customHeight="false" outlineLevel="0" collapsed="false">
      <c r="A298" s="172" t="n">
        <v>288</v>
      </c>
      <c r="B298" s="172" t="s">
        <v>198</v>
      </c>
      <c r="C298" s="172" t="s">
        <v>199</v>
      </c>
      <c r="D298" s="172" t="s">
        <v>218</v>
      </c>
      <c r="E298" s="173" t="s">
        <v>508</v>
      </c>
      <c r="F298" s="174"/>
      <c r="G298" s="172" t="s">
        <v>200</v>
      </c>
      <c r="H298" s="172" t="n">
        <v>2024</v>
      </c>
      <c r="I298" s="175" t="s">
        <v>220</v>
      </c>
    </row>
    <row r="299" s="176" customFormat="true" ht="15.75" hidden="false" customHeight="false" outlineLevel="0" collapsed="false">
      <c r="A299" s="172" t="n">
        <v>289</v>
      </c>
      <c r="B299" s="172" t="s">
        <v>198</v>
      </c>
      <c r="C299" s="172" t="s">
        <v>199</v>
      </c>
      <c r="D299" s="172" t="s">
        <v>218</v>
      </c>
      <c r="E299" s="173" t="s">
        <v>509</v>
      </c>
      <c r="F299" s="174"/>
      <c r="G299" s="172" t="s">
        <v>200</v>
      </c>
      <c r="H299" s="172" t="n">
        <v>2024</v>
      </c>
      <c r="I299" s="175" t="s">
        <v>220</v>
      </c>
    </row>
    <row r="300" s="176" customFormat="true" ht="15.75" hidden="false" customHeight="false" outlineLevel="0" collapsed="false">
      <c r="A300" s="172" t="n">
        <v>290</v>
      </c>
      <c r="B300" s="172" t="s">
        <v>198</v>
      </c>
      <c r="C300" s="172" t="s">
        <v>199</v>
      </c>
      <c r="D300" s="172" t="s">
        <v>218</v>
      </c>
      <c r="E300" s="173" t="s">
        <v>510</v>
      </c>
      <c r="F300" s="174"/>
      <c r="G300" s="172" t="s">
        <v>200</v>
      </c>
      <c r="H300" s="172" t="n">
        <v>2024</v>
      </c>
      <c r="I300" s="175" t="s">
        <v>220</v>
      </c>
    </row>
    <row r="301" s="176" customFormat="true" ht="15.75" hidden="false" customHeight="false" outlineLevel="0" collapsed="false">
      <c r="A301" s="172" t="n">
        <v>291</v>
      </c>
      <c r="B301" s="172" t="s">
        <v>198</v>
      </c>
      <c r="C301" s="172" t="s">
        <v>199</v>
      </c>
      <c r="D301" s="172" t="s">
        <v>218</v>
      </c>
      <c r="E301" s="173" t="s">
        <v>511</v>
      </c>
      <c r="F301" s="174"/>
      <c r="G301" s="172" t="s">
        <v>200</v>
      </c>
      <c r="H301" s="172" t="n">
        <v>2024</v>
      </c>
      <c r="I301" s="175" t="s">
        <v>220</v>
      </c>
    </row>
    <row r="302" s="176" customFormat="true" ht="15.75" hidden="false" customHeight="false" outlineLevel="0" collapsed="false">
      <c r="A302" s="172" t="n">
        <v>292</v>
      </c>
      <c r="B302" s="172" t="s">
        <v>198</v>
      </c>
      <c r="C302" s="172" t="s">
        <v>199</v>
      </c>
      <c r="D302" s="172" t="s">
        <v>218</v>
      </c>
      <c r="E302" s="173" t="s">
        <v>512</v>
      </c>
      <c r="F302" s="174"/>
      <c r="G302" s="172" t="s">
        <v>200</v>
      </c>
      <c r="H302" s="172" t="n">
        <v>2024</v>
      </c>
      <c r="I302" s="175" t="s">
        <v>220</v>
      </c>
    </row>
    <row r="303" s="176" customFormat="true" ht="15.75" hidden="false" customHeight="false" outlineLevel="0" collapsed="false">
      <c r="A303" s="172" t="n">
        <v>293</v>
      </c>
      <c r="B303" s="172" t="s">
        <v>198</v>
      </c>
      <c r="C303" s="172" t="s">
        <v>199</v>
      </c>
      <c r="D303" s="172" t="s">
        <v>218</v>
      </c>
      <c r="E303" s="173" t="s">
        <v>513</v>
      </c>
      <c r="F303" s="174"/>
      <c r="G303" s="172" t="s">
        <v>200</v>
      </c>
      <c r="H303" s="172" t="n">
        <v>2024</v>
      </c>
      <c r="I303" s="175" t="s">
        <v>220</v>
      </c>
    </row>
    <row r="304" s="176" customFormat="true" ht="15.75" hidden="false" customHeight="false" outlineLevel="0" collapsed="false">
      <c r="A304" s="172" t="n">
        <v>294</v>
      </c>
      <c r="B304" s="172" t="s">
        <v>198</v>
      </c>
      <c r="C304" s="172" t="s">
        <v>199</v>
      </c>
      <c r="D304" s="172" t="s">
        <v>218</v>
      </c>
      <c r="E304" s="173" t="s">
        <v>514</v>
      </c>
      <c r="F304" s="174"/>
      <c r="G304" s="172" t="s">
        <v>200</v>
      </c>
      <c r="H304" s="172" t="n">
        <v>2024</v>
      </c>
      <c r="I304" s="175" t="s">
        <v>220</v>
      </c>
    </row>
    <row r="305" s="176" customFormat="true" ht="15.75" hidden="false" customHeight="false" outlineLevel="0" collapsed="false">
      <c r="A305" s="172" t="n">
        <v>295</v>
      </c>
      <c r="B305" s="172" t="s">
        <v>198</v>
      </c>
      <c r="C305" s="172" t="s">
        <v>199</v>
      </c>
      <c r="D305" s="172" t="s">
        <v>218</v>
      </c>
      <c r="E305" s="173" t="s">
        <v>515</v>
      </c>
      <c r="F305" s="174"/>
      <c r="G305" s="172" t="s">
        <v>200</v>
      </c>
      <c r="H305" s="172" t="n">
        <v>2024</v>
      </c>
      <c r="I305" s="175" t="s">
        <v>220</v>
      </c>
    </row>
    <row r="306" s="176" customFormat="true" ht="15.75" hidden="false" customHeight="false" outlineLevel="0" collapsed="false">
      <c r="A306" s="172" t="n">
        <v>296</v>
      </c>
      <c r="B306" s="172" t="s">
        <v>198</v>
      </c>
      <c r="C306" s="172" t="s">
        <v>199</v>
      </c>
      <c r="D306" s="172" t="s">
        <v>218</v>
      </c>
      <c r="E306" s="173" t="s">
        <v>516</v>
      </c>
      <c r="F306" s="174"/>
      <c r="G306" s="172" t="s">
        <v>200</v>
      </c>
      <c r="H306" s="172" t="n">
        <v>2024</v>
      </c>
      <c r="I306" s="175" t="s">
        <v>220</v>
      </c>
    </row>
    <row r="307" s="176" customFormat="true" ht="15.75" hidden="false" customHeight="false" outlineLevel="0" collapsed="false">
      <c r="A307" s="172" t="n">
        <v>297</v>
      </c>
      <c r="B307" s="172" t="s">
        <v>198</v>
      </c>
      <c r="C307" s="172" t="s">
        <v>199</v>
      </c>
      <c r="D307" s="172" t="s">
        <v>218</v>
      </c>
      <c r="E307" s="173" t="s">
        <v>517</v>
      </c>
      <c r="F307" s="174"/>
      <c r="G307" s="172" t="s">
        <v>200</v>
      </c>
      <c r="H307" s="172" t="n">
        <v>2024</v>
      </c>
      <c r="I307" s="175" t="s">
        <v>220</v>
      </c>
    </row>
    <row r="308" s="176" customFormat="true" ht="15.75" hidden="false" customHeight="false" outlineLevel="0" collapsed="false">
      <c r="A308" s="172" t="n">
        <v>298</v>
      </c>
      <c r="B308" s="172" t="s">
        <v>198</v>
      </c>
      <c r="C308" s="172" t="s">
        <v>199</v>
      </c>
      <c r="D308" s="172" t="s">
        <v>218</v>
      </c>
      <c r="E308" s="173" t="s">
        <v>518</v>
      </c>
      <c r="F308" s="174"/>
      <c r="G308" s="172" t="s">
        <v>200</v>
      </c>
      <c r="H308" s="172" t="n">
        <v>2024</v>
      </c>
      <c r="I308" s="175" t="s">
        <v>220</v>
      </c>
    </row>
    <row r="309" s="176" customFormat="true" ht="15.75" hidden="false" customHeight="false" outlineLevel="0" collapsed="false">
      <c r="A309" s="172" t="n">
        <v>299</v>
      </c>
      <c r="B309" s="172" t="s">
        <v>198</v>
      </c>
      <c r="C309" s="172" t="s">
        <v>199</v>
      </c>
      <c r="D309" s="172" t="s">
        <v>218</v>
      </c>
      <c r="E309" s="173" t="s">
        <v>519</v>
      </c>
      <c r="F309" s="174"/>
      <c r="G309" s="172" t="s">
        <v>200</v>
      </c>
      <c r="H309" s="172" t="n">
        <v>2024</v>
      </c>
      <c r="I309" s="175" t="s">
        <v>220</v>
      </c>
    </row>
    <row r="310" s="176" customFormat="true" ht="15.75" hidden="false" customHeight="false" outlineLevel="0" collapsed="false">
      <c r="A310" s="172" t="n">
        <v>300</v>
      </c>
      <c r="B310" s="172" t="s">
        <v>198</v>
      </c>
      <c r="C310" s="172" t="s">
        <v>199</v>
      </c>
      <c r="D310" s="172" t="s">
        <v>218</v>
      </c>
      <c r="E310" s="173" t="s">
        <v>520</v>
      </c>
      <c r="F310" s="174"/>
      <c r="G310" s="172" t="s">
        <v>200</v>
      </c>
      <c r="H310" s="172" t="n">
        <v>2024</v>
      </c>
      <c r="I310" s="175" t="s">
        <v>220</v>
      </c>
    </row>
    <row r="311" s="176" customFormat="true" ht="15.75" hidden="false" customHeight="false" outlineLevel="0" collapsed="false">
      <c r="A311" s="172" t="n">
        <v>301</v>
      </c>
      <c r="B311" s="172" t="s">
        <v>198</v>
      </c>
      <c r="C311" s="172" t="s">
        <v>199</v>
      </c>
      <c r="D311" s="172" t="s">
        <v>218</v>
      </c>
      <c r="E311" s="173" t="s">
        <v>521</v>
      </c>
      <c r="F311" s="174"/>
      <c r="G311" s="172" t="s">
        <v>200</v>
      </c>
      <c r="H311" s="172" t="n">
        <v>2024</v>
      </c>
      <c r="I311" s="175" t="s">
        <v>220</v>
      </c>
    </row>
    <row r="312" s="176" customFormat="true" ht="15.75" hidden="false" customHeight="false" outlineLevel="0" collapsed="false">
      <c r="A312" s="172" t="n">
        <v>302</v>
      </c>
      <c r="B312" s="172" t="s">
        <v>198</v>
      </c>
      <c r="C312" s="172" t="s">
        <v>199</v>
      </c>
      <c r="D312" s="172" t="s">
        <v>218</v>
      </c>
      <c r="E312" s="173" t="s">
        <v>522</v>
      </c>
      <c r="F312" s="174"/>
      <c r="G312" s="172" t="s">
        <v>200</v>
      </c>
      <c r="H312" s="172" t="n">
        <v>2024</v>
      </c>
      <c r="I312" s="175" t="s">
        <v>220</v>
      </c>
    </row>
    <row r="313" s="176" customFormat="true" ht="15.75" hidden="false" customHeight="false" outlineLevel="0" collapsed="false">
      <c r="A313" s="172" t="n">
        <v>303</v>
      </c>
      <c r="B313" s="172" t="s">
        <v>198</v>
      </c>
      <c r="C313" s="172" t="s">
        <v>199</v>
      </c>
      <c r="D313" s="172" t="s">
        <v>218</v>
      </c>
      <c r="E313" s="173" t="s">
        <v>523</v>
      </c>
      <c r="F313" s="174"/>
      <c r="G313" s="172" t="s">
        <v>200</v>
      </c>
      <c r="H313" s="172" t="n">
        <v>2024</v>
      </c>
      <c r="I313" s="175" t="s">
        <v>220</v>
      </c>
    </row>
    <row r="314" s="176" customFormat="true" ht="15.75" hidden="false" customHeight="false" outlineLevel="0" collapsed="false">
      <c r="A314" s="172" t="n">
        <v>304</v>
      </c>
      <c r="B314" s="172" t="s">
        <v>198</v>
      </c>
      <c r="C314" s="172" t="s">
        <v>199</v>
      </c>
      <c r="D314" s="172" t="s">
        <v>218</v>
      </c>
      <c r="E314" s="173" t="s">
        <v>524</v>
      </c>
      <c r="F314" s="174"/>
      <c r="G314" s="172" t="s">
        <v>200</v>
      </c>
      <c r="H314" s="172" t="n">
        <v>2024</v>
      </c>
      <c r="I314" s="175" t="s">
        <v>220</v>
      </c>
    </row>
    <row r="315" s="176" customFormat="true" ht="15.75" hidden="false" customHeight="false" outlineLevel="0" collapsed="false">
      <c r="A315" s="172" t="n">
        <v>305</v>
      </c>
      <c r="B315" s="172" t="s">
        <v>198</v>
      </c>
      <c r="C315" s="172" t="s">
        <v>199</v>
      </c>
      <c r="D315" s="172" t="s">
        <v>218</v>
      </c>
      <c r="E315" s="173" t="s">
        <v>525</v>
      </c>
      <c r="F315" s="174"/>
      <c r="G315" s="172" t="s">
        <v>200</v>
      </c>
      <c r="H315" s="172" t="n">
        <v>2024</v>
      </c>
      <c r="I315" s="175" t="s">
        <v>220</v>
      </c>
    </row>
    <row r="316" s="176" customFormat="true" ht="15.75" hidden="false" customHeight="false" outlineLevel="0" collapsed="false">
      <c r="A316" s="172" t="n">
        <v>306</v>
      </c>
      <c r="B316" s="172" t="s">
        <v>198</v>
      </c>
      <c r="C316" s="172" t="s">
        <v>199</v>
      </c>
      <c r="D316" s="172" t="s">
        <v>218</v>
      </c>
      <c r="E316" s="173" t="s">
        <v>526</v>
      </c>
      <c r="F316" s="174"/>
      <c r="G316" s="172" t="s">
        <v>200</v>
      </c>
      <c r="H316" s="172" t="n">
        <v>2024</v>
      </c>
      <c r="I316" s="175" t="s">
        <v>220</v>
      </c>
    </row>
    <row r="317" s="176" customFormat="true" ht="15.75" hidden="false" customHeight="false" outlineLevel="0" collapsed="false">
      <c r="A317" s="172" t="n">
        <v>307</v>
      </c>
      <c r="B317" s="172" t="s">
        <v>198</v>
      </c>
      <c r="C317" s="172" t="s">
        <v>199</v>
      </c>
      <c r="D317" s="172" t="s">
        <v>218</v>
      </c>
      <c r="E317" s="173" t="s">
        <v>527</v>
      </c>
      <c r="F317" s="174"/>
      <c r="G317" s="172" t="s">
        <v>200</v>
      </c>
      <c r="H317" s="172" t="n">
        <v>2024</v>
      </c>
      <c r="I317" s="175" t="s">
        <v>220</v>
      </c>
    </row>
    <row r="318" s="176" customFormat="true" ht="15.75" hidden="false" customHeight="false" outlineLevel="0" collapsed="false">
      <c r="A318" s="172" t="n">
        <v>308</v>
      </c>
      <c r="B318" s="172" t="s">
        <v>198</v>
      </c>
      <c r="C318" s="172" t="s">
        <v>199</v>
      </c>
      <c r="D318" s="172" t="s">
        <v>218</v>
      </c>
      <c r="E318" s="173" t="s">
        <v>528</v>
      </c>
      <c r="F318" s="174"/>
      <c r="G318" s="172" t="s">
        <v>200</v>
      </c>
      <c r="H318" s="172" t="n">
        <v>2024</v>
      </c>
      <c r="I318" s="175" t="s">
        <v>220</v>
      </c>
    </row>
    <row r="319" s="176" customFormat="true" ht="15.75" hidden="false" customHeight="false" outlineLevel="0" collapsed="false">
      <c r="A319" s="172" t="n">
        <v>309</v>
      </c>
      <c r="B319" s="172" t="s">
        <v>198</v>
      </c>
      <c r="C319" s="172" t="s">
        <v>199</v>
      </c>
      <c r="D319" s="172" t="s">
        <v>218</v>
      </c>
      <c r="E319" s="173" t="s">
        <v>529</v>
      </c>
      <c r="F319" s="174"/>
      <c r="G319" s="172" t="s">
        <v>200</v>
      </c>
      <c r="H319" s="172" t="n">
        <v>2024</v>
      </c>
      <c r="I319" s="175" t="s">
        <v>220</v>
      </c>
    </row>
    <row r="320" s="176" customFormat="true" ht="15.75" hidden="false" customHeight="false" outlineLevel="0" collapsed="false">
      <c r="A320" s="172" t="n">
        <v>310</v>
      </c>
      <c r="B320" s="172" t="s">
        <v>198</v>
      </c>
      <c r="C320" s="172" t="s">
        <v>199</v>
      </c>
      <c r="D320" s="172" t="s">
        <v>218</v>
      </c>
      <c r="E320" s="173" t="s">
        <v>530</v>
      </c>
      <c r="F320" s="174"/>
      <c r="G320" s="172" t="s">
        <v>200</v>
      </c>
      <c r="H320" s="172" t="n">
        <v>2024</v>
      </c>
      <c r="I320" s="175" t="s">
        <v>220</v>
      </c>
    </row>
    <row r="321" s="176" customFormat="true" ht="15.75" hidden="false" customHeight="false" outlineLevel="0" collapsed="false">
      <c r="A321" s="172" t="n">
        <v>311</v>
      </c>
      <c r="B321" s="172" t="s">
        <v>198</v>
      </c>
      <c r="C321" s="172" t="s">
        <v>199</v>
      </c>
      <c r="D321" s="172" t="s">
        <v>218</v>
      </c>
      <c r="E321" s="173" t="s">
        <v>531</v>
      </c>
      <c r="F321" s="174"/>
      <c r="G321" s="172" t="s">
        <v>200</v>
      </c>
      <c r="H321" s="172" t="n">
        <v>2024</v>
      </c>
      <c r="I321" s="175" t="s">
        <v>220</v>
      </c>
    </row>
    <row r="322" s="176" customFormat="true" ht="15.75" hidden="false" customHeight="false" outlineLevel="0" collapsed="false">
      <c r="A322" s="172" t="n">
        <v>312</v>
      </c>
      <c r="B322" s="172" t="s">
        <v>198</v>
      </c>
      <c r="C322" s="172" t="s">
        <v>199</v>
      </c>
      <c r="D322" s="172" t="s">
        <v>218</v>
      </c>
      <c r="E322" s="173" t="s">
        <v>532</v>
      </c>
      <c r="F322" s="174"/>
      <c r="G322" s="172" t="s">
        <v>200</v>
      </c>
      <c r="H322" s="172" t="n">
        <v>2024</v>
      </c>
      <c r="I322" s="175" t="s">
        <v>220</v>
      </c>
    </row>
    <row r="323" s="176" customFormat="true" ht="15.75" hidden="false" customHeight="false" outlineLevel="0" collapsed="false">
      <c r="A323" s="172" t="n">
        <v>313</v>
      </c>
      <c r="B323" s="172" t="s">
        <v>198</v>
      </c>
      <c r="C323" s="172" t="s">
        <v>199</v>
      </c>
      <c r="D323" s="172" t="s">
        <v>218</v>
      </c>
      <c r="E323" s="173" t="s">
        <v>533</v>
      </c>
      <c r="F323" s="174"/>
      <c r="G323" s="172" t="s">
        <v>200</v>
      </c>
      <c r="H323" s="172" t="n">
        <v>2024</v>
      </c>
      <c r="I323" s="175" t="s">
        <v>220</v>
      </c>
    </row>
    <row r="324" s="176" customFormat="true" ht="15.75" hidden="false" customHeight="false" outlineLevel="0" collapsed="false">
      <c r="A324" s="172" t="n">
        <v>314</v>
      </c>
      <c r="B324" s="172" t="s">
        <v>198</v>
      </c>
      <c r="C324" s="172" t="s">
        <v>199</v>
      </c>
      <c r="D324" s="172" t="s">
        <v>218</v>
      </c>
      <c r="E324" s="173" t="s">
        <v>534</v>
      </c>
      <c r="F324" s="174"/>
      <c r="G324" s="172" t="s">
        <v>200</v>
      </c>
      <c r="H324" s="172" t="n">
        <v>2024</v>
      </c>
      <c r="I324" s="175" t="s">
        <v>220</v>
      </c>
    </row>
    <row r="325" s="176" customFormat="true" ht="15.75" hidden="false" customHeight="false" outlineLevel="0" collapsed="false">
      <c r="A325" s="172" t="n">
        <v>315</v>
      </c>
      <c r="B325" s="172" t="s">
        <v>198</v>
      </c>
      <c r="C325" s="172" t="s">
        <v>199</v>
      </c>
      <c r="D325" s="172" t="s">
        <v>218</v>
      </c>
      <c r="E325" s="173" t="s">
        <v>535</v>
      </c>
      <c r="F325" s="174"/>
      <c r="G325" s="172" t="s">
        <v>200</v>
      </c>
      <c r="H325" s="172" t="n">
        <v>2024</v>
      </c>
      <c r="I325" s="175" t="s">
        <v>220</v>
      </c>
    </row>
    <row r="326" s="176" customFormat="true" ht="15.75" hidden="false" customHeight="false" outlineLevel="0" collapsed="false">
      <c r="A326" s="172" t="n">
        <v>316</v>
      </c>
      <c r="B326" s="172" t="s">
        <v>198</v>
      </c>
      <c r="C326" s="172" t="s">
        <v>199</v>
      </c>
      <c r="D326" s="172" t="s">
        <v>218</v>
      </c>
      <c r="E326" s="173" t="s">
        <v>536</v>
      </c>
      <c r="F326" s="174"/>
      <c r="G326" s="172" t="s">
        <v>200</v>
      </c>
      <c r="H326" s="172" t="n">
        <v>2024</v>
      </c>
      <c r="I326" s="175" t="s">
        <v>220</v>
      </c>
    </row>
    <row r="327" s="176" customFormat="true" ht="15.75" hidden="false" customHeight="false" outlineLevel="0" collapsed="false">
      <c r="A327" s="172" t="n">
        <v>317</v>
      </c>
      <c r="B327" s="172" t="s">
        <v>198</v>
      </c>
      <c r="C327" s="172" t="s">
        <v>199</v>
      </c>
      <c r="D327" s="172" t="s">
        <v>218</v>
      </c>
      <c r="E327" s="173" t="s">
        <v>537</v>
      </c>
      <c r="F327" s="174"/>
      <c r="G327" s="172" t="s">
        <v>200</v>
      </c>
      <c r="H327" s="172" t="n">
        <v>2024</v>
      </c>
      <c r="I327" s="175" t="s">
        <v>220</v>
      </c>
    </row>
    <row r="328" s="176" customFormat="true" ht="15.75" hidden="false" customHeight="false" outlineLevel="0" collapsed="false">
      <c r="A328" s="172" t="n">
        <v>318</v>
      </c>
      <c r="B328" s="172" t="s">
        <v>198</v>
      </c>
      <c r="C328" s="172" t="s">
        <v>199</v>
      </c>
      <c r="D328" s="172" t="s">
        <v>218</v>
      </c>
      <c r="E328" s="173" t="s">
        <v>538</v>
      </c>
      <c r="F328" s="174"/>
      <c r="G328" s="172" t="s">
        <v>200</v>
      </c>
      <c r="H328" s="172" t="n">
        <v>2024</v>
      </c>
      <c r="I328" s="175" t="s">
        <v>220</v>
      </c>
    </row>
    <row r="329" s="176" customFormat="true" ht="15.75" hidden="false" customHeight="false" outlineLevel="0" collapsed="false">
      <c r="A329" s="172" t="n">
        <v>319</v>
      </c>
      <c r="B329" s="172" t="s">
        <v>198</v>
      </c>
      <c r="C329" s="172" t="s">
        <v>199</v>
      </c>
      <c r="D329" s="172" t="s">
        <v>218</v>
      </c>
      <c r="E329" s="173" t="s">
        <v>539</v>
      </c>
      <c r="F329" s="174"/>
      <c r="G329" s="172" t="s">
        <v>200</v>
      </c>
      <c r="H329" s="172" t="n">
        <v>2024</v>
      </c>
      <c r="I329" s="175" t="s">
        <v>220</v>
      </c>
    </row>
    <row r="330" s="176" customFormat="true" ht="15.75" hidden="false" customHeight="false" outlineLevel="0" collapsed="false">
      <c r="A330" s="172" t="n">
        <v>320</v>
      </c>
      <c r="B330" s="172" t="s">
        <v>198</v>
      </c>
      <c r="C330" s="172" t="s">
        <v>199</v>
      </c>
      <c r="D330" s="172" t="s">
        <v>218</v>
      </c>
      <c r="E330" s="173" t="s">
        <v>540</v>
      </c>
      <c r="F330" s="174"/>
      <c r="G330" s="172" t="s">
        <v>200</v>
      </c>
      <c r="H330" s="172" t="n">
        <v>2024</v>
      </c>
      <c r="I330" s="175" t="s">
        <v>220</v>
      </c>
    </row>
    <row r="331" s="176" customFormat="true" ht="15.75" hidden="false" customHeight="false" outlineLevel="0" collapsed="false">
      <c r="A331" s="172" t="n">
        <v>321</v>
      </c>
      <c r="B331" s="172" t="s">
        <v>198</v>
      </c>
      <c r="C331" s="172" t="s">
        <v>199</v>
      </c>
      <c r="D331" s="172" t="s">
        <v>218</v>
      </c>
      <c r="E331" s="173" t="s">
        <v>541</v>
      </c>
      <c r="F331" s="174"/>
      <c r="G331" s="172" t="s">
        <v>200</v>
      </c>
      <c r="H331" s="172" t="n">
        <v>2024</v>
      </c>
      <c r="I331" s="175" t="s">
        <v>220</v>
      </c>
    </row>
    <row r="332" s="176" customFormat="true" ht="15.75" hidden="false" customHeight="false" outlineLevel="0" collapsed="false">
      <c r="A332" s="172" t="n">
        <v>322</v>
      </c>
      <c r="B332" s="172" t="s">
        <v>198</v>
      </c>
      <c r="C332" s="172" t="s">
        <v>199</v>
      </c>
      <c r="D332" s="172" t="s">
        <v>218</v>
      </c>
      <c r="E332" s="173" t="s">
        <v>542</v>
      </c>
      <c r="F332" s="174"/>
      <c r="G332" s="172" t="s">
        <v>200</v>
      </c>
      <c r="H332" s="172" t="n">
        <v>2024</v>
      </c>
      <c r="I332" s="175" t="s">
        <v>220</v>
      </c>
    </row>
    <row r="333" s="176" customFormat="true" ht="15.75" hidden="false" customHeight="false" outlineLevel="0" collapsed="false">
      <c r="A333" s="172" t="n">
        <v>323</v>
      </c>
      <c r="B333" s="172" t="s">
        <v>198</v>
      </c>
      <c r="C333" s="172" t="s">
        <v>199</v>
      </c>
      <c r="D333" s="172" t="s">
        <v>218</v>
      </c>
      <c r="E333" s="173" t="s">
        <v>543</v>
      </c>
      <c r="F333" s="174"/>
      <c r="G333" s="172" t="s">
        <v>200</v>
      </c>
      <c r="H333" s="172" t="n">
        <v>2024</v>
      </c>
      <c r="I333" s="175" t="s">
        <v>220</v>
      </c>
    </row>
    <row r="334" s="176" customFormat="true" ht="15.75" hidden="false" customHeight="false" outlineLevel="0" collapsed="false">
      <c r="A334" s="172" t="n">
        <v>324</v>
      </c>
      <c r="B334" s="172" t="s">
        <v>198</v>
      </c>
      <c r="C334" s="172" t="s">
        <v>199</v>
      </c>
      <c r="D334" s="172" t="s">
        <v>218</v>
      </c>
      <c r="E334" s="173" t="s">
        <v>544</v>
      </c>
      <c r="F334" s="174"/>
      <c r="G334" s="172" t="s">
        <v>200</v>
      </c>
      <c r="H334" s="172" t="n">
        <v>2024</v>
      </c>
      <c r="I334" s="175" t="s">
        <v>220</v>
      </c>
    </row>
    <row r="335" s="176" customFormat="true" ht="15.75" hidden="false" customHeight="false" outlineLevel="0" collapsed="false">
      <c r="A335" s="172" t="n">
        <v>325</v>
      </c>
      <c r="B335" s="172" t="s">
        <v>198</v>
      </c>
      <c r="C335" s="172" t="s">
        <v>199</v>
      </c>
      <c r="D335" s="172" t="s">
        <v>218</v>
      </c>
      <c r="E335" s="173" t="s">
        <v>545</v>
      </c>
      <c r="F335" s="174"/>
      <c r="G335" s="172" t="s">
        <v>200</v>
      </c>
      <c r="H335" s="172" t="n">
        <v>2024</v>
      </c>
      <c r="I335" s="175" t="s">
        <v>220</v>
      </c>
    </row>
    <row r="336" s="176" customFormat="true" ht="15.75" hidden="false" customHeight="false" outlineLevel="0" collapsed="false">
      <c r="A336" s="172" t="n">
        <v>326</v>
      </c>
      <c r="B336" s="172" t="s">
        <v>198</v>
      </c>
      <c r="C336" s="172" t="s">
        <v>199</v>
      </c>
      <c r="D336" s="172" t="s">
        <v>218</v>
      </c>
      <c r="E336" s="173" t="s">
        <v>546</v>
      </c>
      <c r="F336" s="174"/>
      <c r="G336" s="172" t="s">
        <v>200</v>
      </c>
      <c r="H336" s="172" t="n">
        <v>2024</v>
      </c>
      <c r="I336" s="175" t="s">
        <v>220</v>
      </c>
    </row>
    <row r="337" s="176" customFormat="true" ht="15.75" hidden="false" customHeight="false" outlineLevel="0" collapsed="false">
      <c r="A337" s="172" t="n">
        <v>327</v>
      </c>
      <c r="B337" s="172" t="s">
        <v>198</v>
      </c>
      <c r="C337" s="172" t="s">
        <v>199</v>
      </c>
      <c r="D337" s="172" t="s">
        <v>218</v>
      </c>
      <c r="E337" s="173" t="s">
        <v>547</v>
      </c>
      <c r="F337" s="174"/>
      <c r="G337" s="172" t="s">
        <v>200</v>
      </c>
      <c r="H337" s="172" t="n">
        <v>2024</v>
      </c>
      <c r="I337" s="175" t="s">
        <v>220</v>
      </c>
    </row>
    <row r="338" s="176" customFormat="true" ht="15.75" hidden="false" customHeight="false" outlineLevel="0" collapsed="false">
      <c r="A338" s="172" t="n">
        <v>328</v>
      </c>
      <c r="B338" s="172" t="s">
        <v>198</v>
      </c>
      <c r="C338" s="172" t="s">
        <v>199</v>
      </c>
      <c r="D338" s="172" t="s">
        <v>218</v>
      </c>
      <c r="E338" s="173" t="s">
        <v>548</v>
      </c>
      <c r="F338" s="174"/>
      <c r="G338" s="172" t="s">
        <v>200</v>
      </c>
      <c r="H338" s="172" t="n">
        <v>2024</v>
      </c>
      <c r="I338" s="175" t="s">
        <v>220</v>
      </c>
    </row>
    <row r="339" s="176" customFormat="true" ht="15.75" hidden="false" customHeight="false" outlineLevel="0" collapsed="false">
      <c r="A339" s="172" t="n">
        <v>329</v>
      </c>
      <c r="B339" s="172" t="s">
        <v>198</v>
      </c>
      <c r="C339" s="172" t="s">
        <v>199</v>
      </c>
      <c r="D339" s="172" t="s">
        <v>218</v>
      </c>
      <c r="E339" s="173" t="s">
        <v>549</v>
      </c>
      <c r="F339" s="174"/>
      <c r="G339" s="172" t="s">
        <v>200</v>
      </c>
      <c r="H339" s="172" t="n">
        <v>2024</v>
      </c>
      <c r="I339" s="175" t="s">
        <v>220</v>
      </c>
    </row>
    <row r="340" s="176" customFormat="true" ht="15.75" hidden="false" customHeight="false" outlineLevel="0" collapsed="false">
      <c r="A340" s="172" t="n">
        <v>330</v>
      </c>
      <c r="B340" s="172" t="s">
        <v>198</v>
      </c>
      <c r="C340" s="172" t="s">
        <v>199</v>
      </c>
      <c r="D340" s="172" t="s">
        <v>218</v>
      </c>
      <c r="E340" s="173" t="s">
        <v>550</v>
      </c>
      <c r="F340" s="174"/>
      <c r="G340" s="172" t="s">
        <v>200</v>
      </c>
      <c r="H340" s="172" t="n">
        <v>2024</v>
      </c>
      <c r="I340" s="175" t="s">
        <v>220</v>
      </c>
    </row>
    <row r="341" s="176" customFormat="true" ht="15.75" hidden="false" customHeight="false" outlineLevel="0" collapsed="false">
      <c r="A341" s="172" t="n">
        <v>331</v>
      </c>
      <c r="B341" s="172" t="s">
        <v>198</v>
      </c>
      <c r="C341" s="172" t="s">
        <v>199</v>
      </c>
      <c r="D341" s="172" t="s">
        <v>218</v>
      </c>
      <c r="E341" s="173" t="s">
        <v>551</v>
      </c>
      <c r="F341" s="174"/>
      <c r="G341" s="172" t="s">
        <v>200</v>
      </c>
      <c r="H341" s="172" t="n">
        <v>2024</v>
      </c>
      <c r="I341" s="175" t="s">
        <v>220</v>
      </c>
    </row>
    <row r="342" s="176" customFormat="true" ht="15.75" hidden="false" customHeight="false" outlineLevel="0" collapsed="false">
      <c r="A342" s="172" t="n">
        <v>332</v>
      </c>
      <c r="B342" s="172" t="s">
        <v>198</v>
      </c>
      <c r="C342" s="172" t="s">
        <v>199</v>
      </c>
      <c r="D342" s="172" t="s">
        <v>218</v>
      </c>
      <c r="E342" s="173" t="s">
        <v>552</v>
      </c>
      <c r="F342" s="174"/>
      <c r="G342" s="172" t="s">
        <v>200</v>
      </c>
      <c r="H342" s="172" t="n">
        <v>2024</v>
      </c>
      <c r="I342" s="175" t="s">
        <v>220</v>
      </c>
    </row>
    <row r="343" s="176" customFormat="true" ht="15.75" hidden="false" customHeight="false" outlineLevel="0" collapsed="false">
      <c r="A343" s="172" t="n">
        <v>333</v>
      </c>
      <c r="B343" s="172" t="s">
        <v>198</v>
      </c>
      <c r="C343" s="172" t="s">
        <v>199</v>
      </c>
      <c r="D343" s="172" t="s">
        <v>218</v>
      </c>
      <c r="E343" s="173" t="s">
        <v>553</v>
      </c>
      <c r="F343" s="174"/>
      <c r="G343" s="172" t="s">
        <v>200</v>
      </c>
      <c r="H343" s="172" t="n">
        <v>2024</v>
      </c>
      <c r="I343" s="175" t="s">
        <v>220</v>
      </c>
    </row>
    <row r="344" s="176" customFormat="true" ht="15.75" hidden="false" customHeight="false" outlineLevel="0" collapsed="false">
      <c r="A344" s="172" t="n">
        <v>334</v>
      </c>
      <c r="B344" s="172" t="s">
        <v>198</v>
      </c>
      <c r="C344" s="172" t="s">
        <v>199</v>
      </c>
      <c r="D344" s="172" t="s">
        <v>218</v>
      </c>
      <c r="E344" s="173" t="s">
        <v>554</v>
      </c>
      <c r="F344" s="174"/>
      <c r="G344" s="172" t="s">
        <v>200</v>
      </c>
      <c r="H344" s="172" t="n">
        <v>2024</v>
      </c>
      <c r="I344" s="175" t="s">
        <v>220</v>
      </c>
    </row>
    <row r="345" s="176" customFormat="true" ht="15.75" hidden="false" customHeight="false" outlineLevel="0" collapsed="false">
      <c r="A345" s="172" t="n">
        <v>335</v>
      </c>
      <c r="B345" s="172" t="s">
        <v>198</v>
      </c>
      <c r="C345" s="172" t="s">
        <v>199</v>
      </c>
      <c r="D345" s="172" t="s">
        <v>218</v>
      </c>
      <c r="E345" s="173" t="s">
        <v>555</v>
      </c>
      <c r="F345" s="174"/>
      <c r="G345" s="172" t="s">
        <v>200</v>
      </c>
      <c r="H345" s="172" t="n">
        <v>2024</v>
      </c>
      <c r="I345" s="175" t="s">
        <v>220</v>
      </c>
    </row>
    <row r="346" s="176" customFormat="true" ht="15.75" hidden="false" customHeight="false" outlineLevel="0" collapsed="false">
      <c r="A346" s="172" t="n">
        <v>336</v>
      </c>
      <c r="B346" s="172" t="s">
        <v>198</v>
      </c>
      <c r="C346" s="172" t="s">
        <v>199</v>
      </c>
      <c r="D346" s="172" t="s">
        <v>218</v>
      </c>
      <c r="E346" s="173" t="s">
        <v>556</v>
      </c>
      <c r="F346" s="174"/>
      <c r="G346" s="172" t="s">
        <v>200</v>
      </c>
      <c r="H346" s="172" t="n">
        <v>2024</v>
      </c>
      <c r="I346" s="175" t="s">
        <v>220</v>
      </c>
    </row>
    <row r="347" s="176" customFormat="true" ht="15.75" hidden="false" customHeight="false" outlineLevel="0" collapsed="false">
      <c r="A347" s="172" t="n">
        <v>337</v>
      </c>
      <c r="B347" s="172" t="s">
        <v>198</v>
      </c>
      <c r="C347" s="172" t="s">
        <v>199</v>
      </c>
      <c r="D347" s="172" t="s">
        <v>218</v>
      </c>
      <c r="E347" s="173" t="s">
        <v>557</v>
      </c>
      <c r="F347" s="174"/>
      <c r="G347" s="172" t="s">
        <v>200</v>
      </c>
      <c r="H347" s="172" t="n">
        <v>2024</v>
      </c>
      <c r="I347" s="175" t="s">
        <v>220</v>
      </c>
    </row>
    <row r="348" s="176" customFormat="true" ht="15.75" hidden="false" customHeight="false" outlineLevel="0" collapsed="false">
      <c r="A348" s="172" t="n">
        <v>338</v>
      </c>
      <c r="B348" s="172" t="s">
        <v>198</v>
      </c>
      <c r="C348" s="172" t="s">
        <v>199</v>
      </c>
      <c r="D348" s="172" t="s">
        <v>218</v>
      </c>
      <c r="E348" s="173" t="s">
        <v>558</v>
      </c>
      <c r="F348" s="174"/>
      <c r="G348" s="172" t="s">
        <v>200</v>
      </c>
      <c r="H348" s="172" t="n">
        <v>2024</v>
      </c>
      <c r="I348" s="175" t="s">
        <v>220</v>
      </c>
    </row>
    <row r="349" s="176" customFormat="true" ht="15.75" hidden="false" customHeight="false" outlineLevel="0" collapsed="false">
      <c r="A349" s="172" t="n">
        <v>339</v>
      </c>
      <c r="B349" s="172" t="s">
        <v>198</v>
      </c>
      <c r="C349" s="172" t="s">
        <v>199</v>
      </c>
      <c r="D349" s="172" t="s">
        <v>218</v>
      </c>
      <c r="E349" s="173" t="s">
        <v>559</v>
      </c>
      <c r="F349" s="174"/>
      <c r="G349" s="172" t="s">
        <v>200</v>
      </c>
      <c r="H349" s="172" t="n">
        <v>2024</v>
      </c>
      <c r="I349" s="175" t="s">
        <v>220</v>
      </c>
    </row>
    <row r="350" s="176" customFormat="true" ht="15.75" hidden="false" customHeight="false" outlineLevel="0" collapsed="false">
      <c r="A350" s="172" t="n">
        <v>340</v>
      </c>
      <c r="B350" s="172" t="s">
        <v>198</v>
      </c>
      <c r="C350" s="172" t="s">
        <v>199</v>
      </c>
      <c r="D350" s="172" t="s">
        <v>218</v>
      </c>
      <c r="E350" s="173" t="s">
        <v>560</v>
      </c>
      <c r="F350" s="174"/>
      <c r="G350" s="172" t="s">
        <v>200</v>
      </c>
      <c r="H350" s="172" t="n">
        <v>2024</v>
      </c>
      <c r="I350" s="175" t="s">
        <v>220</v>
      </c>
    </row>
    <row r="351" s="176" customFormat="true" ht="15.75" hidden="false" customHeight="false" outlineLevel="0" collapsed="false">
      <c r="A351" s="172" t="n">
        <v>341</v>
      </c>
      <c r="B351" s="172" t="s">
        <v>198</v>
      </c>
      <c r="C351" s="172" t="s">
        <v>199</v>
      </c>
      <c r="D351" s="172" t="s">
        <v>218</v>
      </c>
      <c r="E351" s="173" t="s">
        <v>561</v>
      </c>
      <c r="F351" s="174"/>
      <c r="G351" s="172" t="s">
        <v>200</v>
      </c>
      <c r="H351" s="172" t="n">
        <v>2024</v>
      </c>
      <c r="I351" s="175" t="s">
        <v>220</v>
      </c>
    </row>
    <row r="352" s="176" customFormat="true" ht="15.75" hidden="false" customHeight="false" outlineLevel="0" collapsed="false">
      <c r="A352" s="172" t="n">
        <v>342</v>
      </c>
      <c r="B352" s="172" t="s">
        <v>198</v>
      </c>
      <c r="C352" s="172" t="s">
        <v>199</v>
      </c>
      <c r="D352" s="172" t="s">
        <v>218</v>
      </c>
      <c r="E352" s="173" t="s">
        <v>562</v>
      </c>
      <c r="F352" s="174"/>
      <c r="G352" s="172" t="s">
        <v>200</v>
      </c>
      <c r="H352" s="172" t="n">
        <v>2024</v>
      </c>
      <c r="I352" s="175" t="s">
        <v>220</v>
      </c>
    </row>
    <row r="353" s="176" customFormat="true" ht="15.75" hidden="false" customHeight="false" outlineLevel="0" collapsed="false">
      <c r="A353" s="172" t="n">
        <v>343</v>
      </c>
      <c r="B353" s="172" t="s">
        <v>198</v>
      </c>
      <c r="C353" s="172" t="s">
        <v>199</v>
      </c>
      <c r="D353" s="172" t="s">
        <v>218</v>
      </c>
      <c r="E353" s="173" t="s">
        <v>563</v>
      </c>
      <c r="F353" s="174"/>
      <c r="G353" s="172" t="s">
        <v>200</v>
      </c>
      <c r="H353" s="172" t="n">
        <v>2024</v>
      </c>
      <c r="I353" s="175" t="s">
        <v>220</v>
      </c>
    </row>
    <row r="354" s="176" customFormat="true" ht="15.75" hidden="false" customHeight="false" outlineLevel="0" collapsed="false">
      <c r="A354" s="172" t="n">
        <v>344</v>
      </c>
      <c r="B354" s="172" t="s">
        <v>198</v>
      </c>
      <c r="C354" s="172" t="s">
        <v>199</v>
      </c>
      <c r="D354" s="172" t="s">
        <v>218</v>
      </c>
      <c r="E354" s="173" t="s">
        <v>564</v>
      </c>
      <c r="F354" s="174"/>
      <c r="G354" s="172" t="s">
        <v>200</v>
      </c>
      <c r="H354" s="172" t="n">
        <v>2024</v>
      </c>
      <c r="I354" s="175" t="s">
        <v>220</v>
      </c>
    </row>
    <row r="355" s="176" customFormat="true" ht="15.75" hidden="false" customHeight="false" outlineLevel="0" collapsed="false">
      <c r="A355" s="172" t="n">
        <v>345</v>
      </c>
      <c r="B355" s="172" t="s">
        <v>198</v>
      </c>
      <c r="C355" s="172" t="s">
        <v>199</v>
      </c>
      <c r="D355" s="172" t="s">
        <v>218</v>
      </c>
      <c r="E355" s="173" t="s">
        <v>565</v>
      </c>
      <c r="F355" s="174"/>
      <c r="G355" s="172" t="s">
        <v>200</v>
      </c>
      <c r="H355" s="172" t="n">
        <v>2024</v>
      </c>
      <c r="I355" s="175" t="s">
        <v>220</v>
      </c>
    </row>
    <row r="356" s="176" customFormat="true" ht="15.75" hidden="false" customHeight="false" outlineLevel="0" collapsed="false">
      <c r="A356" s="172" t="n">
        <v>346</v>
      </c>
      <c r="B356" s="172" t="s">
        <v>198</v>
      </c>
      <c r="C356" s="172" t="s">
        <v>199</v>
      </c>
      <c r="D356" s="172" t="s">
        <v>218</v>
      </c>
      <c r="E356" s="173" t="s">
        <v>566</v>
      </c>
      <c r="F356" s="174"/>
      <c r="G356" s="172" t="s">
        <v>200</v>
      </c>
      <c r="H356" s="172" t="n">
        <v>2024</v>
      </c>
      <c r="I356" s="175" t="s">
        <v>220</v>
      </c>
    </row>
    <row r="357" s="176" customFormat="true" ht="15.75" hidden="false" customHeight="false" outlineLevel="0" collapsed="false">
      <c r="A357" s="172" t="n">
        <v>347</v>
      </c>
      <c r="B357" s="172" t="s">
        <v>198</v>
      </c>
      <c r="C357" s="172" t="s">
        <v>199</v>
      </c>
      <c r="D357" s="172" t="s">
        <v>218</v>
      </c>
      <c r="E357" s="173" t="s">
        <v>567</v>
      </c>
      <c r="F357" s="174"/>
      <c r="G357" s="172" t="s">
        <v>200</v>
      </c>
      <c r="H357" s="172" t="n">
        <v>2024</v>
      </c>
      <c r="I357" s="175" t="s">
        <v>220</v>
      </c>
    </row>
    <row r="358" s="176" customFormat="true" ht="15.75" hidden="false" customHeight="false" outlineLevel="0" collapsed="false">
      <c r="A358" s="172" t="n">
        <v>348</v>
      </c>
      <c r="B358" s="172" t="s">
        <v>198</v>
      </c>
      <c r="C358" s="172" t="s">
        <v>199</v>
      </c>
      <c r="D358" s="172" t="s">
        <v>218</v>
      </c>
      <c r="E358" s="173" t="s">
        <v>568</v>
      </c>
      <c r="F358" s="174"/>
      <c r="G358" s="172" t="s">
        <v>200</v>
      </c>
      <c r="H358" s="172" t="n">
        <v>2024</v>
      </c>
      <c r="I358" s="175" t="s">
        <v>220</v>
      </c>
    </row>
    <row r="359" s="176" customFormat="true" ht="15.75" hidden="false" customHeight="false" outlineLevel="0" collapsed="false">
      <c r="A359" s="172" t="n">
        <v>349</v>
      </c>
      <c r="B359" s="172" t="s">
        <v>198</v>
      </c>
      <c r="C359" s="172" t="s">
        <v>199</v>
      </c>
      <c r="D359" s="172" t="s">
        <v>218</v>
      </c>
      <c r="E359" s="173" t="s">
        <v>569</v>
      </c>
      <c r="F359" s="174"/>
      <c r="G359" s="172" t="s">
        <v>200</v>
      </c>
      <c r="H359" s="172" t="n">
        <v>2024</v>
      </c>
      <c r="I359" s="175" t="s">
        <v>220</v>
      </c>
    </row>
    <row r="360" s="176" customFormat="true" ht="15.75" hidden="false" customHeight="false" outlineLevel="0" collapsed="false">
      <c r="A360" s="172" t="n">
        <v>350</v>
      </c>
      <c r="B360" s="172" t="s">
        <v>198</v>
      </c>
      <c r="C360" s="172" t="s">
        <v>199</v>
      </c>
      <c r="D360" s="172" t="s">
        <v>218</v>
      </c>
      <c r="E360" s="173" t="s">
        <v>570</v>
      </c>
      <c r="F360" s="174"/>
      <c r="G360" s="172" t="s">
        <v>200</v>
      </c>
      <c r="H360" s="172" t="n">
        <v>2024</v>
      </c>
      <c r="I360" s="175" t="s">
        <v>220</v>
      </c>
    </row>
    <row r="361" s="176" customFormat="true" ht="15.75" hidden="false" customHeight="false" outlineLevel="0" collapsed="false">
      <c r="A361" s="172" t="n">
        <v>351</v>
      </c>
      <c r="B361" s="172" t="s">
        <v>198</v>
      </c>
      <c r="C361" s="172" t="s">
        <v>199</v>
      </c>
      <c r="D361" s="172" t="s">
        <v>218</v>
      </c>
      <c r="E361" s="173" t="s">
        <v>571</v>
      </c>
      <c r="F361" s="174"/>
      <c r="G361" s="172" t="s">
        <v>200</v>
      </c>
      <c r="H361" s="172" t="n">
        <v>2024</v>
      </c>
      <c r="I361" s="175" t="s">
        <v>220</v>
      </c>
    </row>
    <row r="362" s="176" customFormat="true" ht="15.75" hidden="false" customHeight="false" outlineLevel="0" collapsed="false">
      <c r="A362" s="172" t="n">
        <v>352</v>
      </c>
      <c r="B362" s="172" t="s">
        <v>198</v>
      </c>
      <c r="C362" s="172" t="s">
        <v>199</v>
      </c>
      <c r="D362" s="172" t="s">
        <v>218</v>
      </c>
      <c r="E362" s="173" t="s">
        <v>572</v>
      </c>
      <c r="F362" s="174"/>
      <c r="G362" s="172" t="s">
        <v>200</v>
      </c>
      <c r="H362" s="172" t="n">
        <v>2024</v>
      </c>
      <c r="I362" s="175" t="s">
        <v>220</v>
      </c>
    </row>
    <row r="363" s="176" customFormat="true" ht="15.75" hidden="false" customHeight="false" outlineLevel="0" collapsed="false">
      <c r="A363" s="172" t="n">
        <v>353</v>
      </c>
      <c r="B363" s="172" t="s">
        <v>198</v>
      </c>
      <c r="C363" s="172" t="s">
        <v>199</v>
      </c>
      <c r="D363" s="172" t="s">
        <v>218</v>
      </c>
      <c r="E363" s="173" t="s">
        <v>573</v>
      </c>
      <c r="F363" s="174"/>
      <c r="G363" s="172" t="s">
        <v>200</v>
      </c>
      <c r="H363" s="172" t="n">
        <v>2024</v>
      </c>
      <c r="I363" s="175" t="s">
        <v>220</v>
      </c>
    </row>
    <row r="364" s="176" customFormat="true" ht="15.75" hidden="false" customHeight="false" outlineLevel="0" collapsed="false">
      <c r="A364" s="172" t="n">
        <v>354</v>
      </c>
      <c r="B364" s="172" t="s">
        <v>198</v>
      </c>
      <c r="C364" s="172" t="s">
        <v>199</v>
      </c>
      <c r="D364" s="172" t="s">
        <v>218</v>
      </c>
      <c r="E364" s="173" t="s">
        <v>574</v>
      </c>
      <c r="F364" s="174"/>
      <c r="G364" s="172" t="s">
        <v>200</v>
      </c>
      <c r="H364" s="172" t="n">
        <v>2024</v>
      </c>
      <c r="I364" s="175" t="s">
        <v>220</v>
      </c>
    </row>
    <row r="365" s="176" customFormat="true" ht="15.75" hidden="false" customHeight="false" outlineLevel="0" collapsed="false">
      <c r="A365" s="172" t="n">
        <v>355</v>
      </c>
      <c r="B365" s="172" t="s">
        <v>198</v>
      </c>
      <c r="C365" s="172" t="s">
        <v>199</v>
      </c>
      <c r="D365" s="172" t="s">
        <v>218</v>
      </c>
      <c r="E365" s="173" t="s">
        <v>575</v>
      </c>
      <c r="F365" s="174"/>
      <c r="G365" s="172" t="s">
        <v>200</v>
      </c>
      <c r="H365" s="172" t="n">
        <v>2024</v>
      </c>
      <c r="I365" s="175" t="s">
        <v>220</v>
      </c>
    </row>
    <row r="366" s="176" customFormat="true" ht="15.75" hidden="false" customHeight="false" outlineLevel="0" collapsed="false">
      <c r="A366" s="172" t="n">
        <v>356</v>
      </c>
      <c r="B366" s="172" t="s">
        <v>198</v>
      </c>
      <c r="C366" s="172" t="s">
        <v>199</v>
      </c>
      <c r="D366" s="172" t="s">
        <v>218</v>
      </c>
      <c r="E366" s="173" t="s">
        <v>576</v>
      </c>
      <c r="F366" s="174"/>
      <c r="G366" s="172" t="s">
        <v>200</v>
      </c>
      <c r="H366" s="172" t="n">
        <v>2024</v>
      </c>
      <c r="I366" s="175" t="s">
        <v>220</v>
      </c>
    </row>
    <row r="367" s="176" customFormat="true" ht="15.75" hidden="false" customHeight="false" outlineLevel="0" collapsed="false">
      <c r="A367" s="172" t="n">
        <v>357</v>
      </c>
      <c r="B367" s="172" t="s">
        <v>198</v>
      </c>
      <c r="C367" s="172" t="s">
        <v>199</v>
      </c>
      <c r="D367" s="172" t="s">
        <v>218</v>
      </c>
      <c r="E367" s="173" t="s">
        <v>577</v>
      </c>
      <c r="F367" s="174"/>
      <c r="G367" s="172" t="s">
        <v>200</v>
      </c>
      <c r="H367" s="172" t="n">
        <v>2024</v>
      </c>
      <c r="I367" s="175" t="s">
        <v>220</v>
      </c>
    </row>
    <row r="368" s="176" customFormat="true" ht="15.75" hidden="false" customHeight="false" outlineLevel="0" collapsed="false">
      <c r="A368" s="172" t="n">
        <v>358</v>
      </c>
      <c r="B368" s="172" t="s">
        <v>198</v>
      </c>
      <c r="C368" s="172" t="s">
        <v>199</v>
      </c>
      <c r="D368" s="172" t="s">
        <v>218</v>
      </c>
      <c r="E368" s="173" t="s">
        <v>578</v>
      </c>
      <c r="F368" s="174"/>
      <c r="G368" s="172" t="s">
        <v>200</v>
      </c>
      <c r="H368" s="172" t="n">
        <v>2024</v>
      </c>
      <c r="I368" s="175" t="s">
        <v>220</v>
      </c>
    </row>
    <row r="369" s="176" customFormat="true" ht="15.75" hidden="false" customHeight="false" outlineLevel="0" collapsed="false">
      <c r="A369" s="172" t="n">
        <v>359</v>
      </c>
      <c r="B369" s="172" t="s">
        <v>198</v>
      </c>
      <c r="C369" s="172" t="s">
        <v>199</v>
      </c>
      <c r="D369" s="172" t="s">
        <v>218</v>
      </c>
      <c r="E369" s="173" t="s">
        <v>579</v>
      </c>
      <c r="F369" s="174"/>
      <c r="G369" s="172" t="s">
        <v>200</v>
      </c>
      <c r="H369" s="172" t="n">
        <v>2024</v>
      </c>
      <c r="I369" s="175" t="s">
        <v>220</v>
      </c>
    </row>
    <row r="370" s="176" customFormat="true" ht="15.75" hidden="false" customHeight="false" outlineLevel="0" collapsed="false">
      <c r="A370" s="172" t="n">
        <v>360</v>
      </c>
      <c r="B370" s="172" t="s">
        <v>198</v>
      </c>
      <c r="C370" s="172" t="s">
        <v>199</v>
      </c>
      <c r="D370" s="172" t="s">
        <v>218</v>
      </c>
      <c r="E370" s="173" t="s">
        <v>580</v>
      </c>
      <c r="F370" s="174"/>
      <c r="G370" s="172" t="s">
        <v>200</v>
      </c>
      <c r="H370" s="172" t="n">
        <v>2024</v>
      </c>
      <c r="I370" s="175" t="s">
        <v>220</v>
      </c>
    </row>
    <row r="371" s="176" customFormat="true" ht="15.75" hidden="false" customHeight="false" outlineLevel="0" collapsed="false">
      <c r="A371" s="172" t="n">
        <v>361</v>
      </c>
      <c r="B371" s="172" t="s">
        <v>198</v>
      </c>
      <c r="C371" s="172" t="s">
        <v>199</v>
      </c>
      <c r="D371" s="172" t="s">
        <v>218</v>
      </c>
      <c r="E371" s="173" t="s">
        <v>581</v>
      </c>
      <c r="F371" s="174"/>
      <c r="G371" s="172" t="s">
        <v>200</v>
      </c>
      <c r="H371" s="172" t="n">
        <v>2024</v>
      </c>
      <c r="I371" s="175" t="s">
        <v>220</v>
      </c>
    </row>
    <row r="372" s="176" customFormat="true" ht="15.75" hidden="false" customHeight="false" outlineLevel="0" collapsed="false">
      <c r="A372" s="172" t="n">
        <v>362</v>
      </c>
      <c r="B372" s="172" t="s">
        <v>198</v>
      </c>
      <c r="C372" s="172" t="s">
        <v>199</v>
      </c>
      <c r="D372" s="172" t="s">
        <v>218</v>
      </c>
      <c r="E372" s="173" t="s">
        <v>582</v>
      </c>
      <c r="F372" s="174"/>
      <c r="G372" s="172" t="s">
        <v>200</v>
      </c>
      <c r="H372" s="172" t="n">
        <v>2024</v>
      </c>
      <c r="I372" s="175" t="s">
        <v>220</v>
      </c>
    </row>
    <row r="373" s="176" customFormat="true" ht="15.75" hidden="false" customHeight="false" outlineLevel="0" collapsed="false">
      <c r="A373" s="172" t="n">
        <v>363</v>
      </c>
      <c r="B373" s="172" t="s">
        <v>198</v>
      </c>
      <c r="C373" s="172" t="s">
        <v>199</v>
      </c>
      <c r="D373" s="172" t="s">
        <v>218</v>
      </c>
      <c r="E373" s="173" t="s">
        <v>583</v>
      </c>
      <c r="F373" s="174"/>
      <c r="G373" s="172" t="s">
        <v>200</v>
      </c>
      <c r="H373" s="172" t="n">
        <v>2024</v>
      </c>
      <c r="I373" s="175" t="s">
        <v>220</v>
      </c>
    </row>
    <row r="374" s="176" customFormat="true" ht="15.75" hidden="false" customHeight="false" outlineLevel="0" collapsed="false">
      <c r="A374" s="172" t="n">
        <v>364</v>
      </c>
      <c r="B374" s="172" t="s">
        <v>198</v>
      </c>
      <c r="C374" s="172" t="s">
        <v>199</v>
      </c>
      <c r="D374" s="172" t="s">
        <v>218</v>
      </c>
      <c r="E374" s="173" t="s">
        <v>584</v>
      </c>
      <c r="F374" s="174"/>
      <c r="G374" s="172" t="s">
        <v>200</v>
      </c>
      <c r="H374" s="172" t="n">
        <v>2024</v>
      </c>
      <c r="I374" s="175" t="s">
        <v>220</v>
      </c>
    </row>
    <row r="375" s="176" customFormat="true" ht="15.75" hidden="false" customHeight="false" outlineLevel="0" collapsed="false">
      <c r="A375" s="172" t="n">
        <v>365</v>
      </c>
      <c r="B375" s="172" t="s">
        <v>198</v>
      </c>
      <c r="C375" s="172" t="s">
        <v>199</v>
      </c>
      <c r="D375" s="172" t="s">
        <v>218</v>
      </c>
      <c r="E375" s="173" t="s">
        <v>585</v>
      </c>
      <c r="F375" s="174"/>
      <c r="G375" s="172" t="s">
        <v>200</v>
      </c>
      <c r="H375" s="172" t="n">
        <v>2024</v>
      </c>
      <c r="I375" s="175" t="s">
        <v>220</v>
      </c>
    </row>
    <row r="376" s="176" customFormat="true" ht="15.75" hidden="false" customHeight="false" outlineLevel="0" collapsed="false">
      <c r="A376" s="172" t="n">
        <v>366</v>
      </c>
      <c r="B376" s="172" t="s">
        <v>198</v>
      </c>
      <c r="C376" s="172" t="s">
        <v>199</v>
      </c>
      <c r="D376" s="172" t="s">
        <v>218</v>
      </c>
      <c r="E376" s="173" t="s">
        <v>586</v>
      </c>
      <c r="F376" s="174"/>
      <c r="G376" s="172" t="s">
        <v>200</v>
      </c>
      <c r="H376" s="172" t="n">
        <v>2024</v>
      </c>
      <c r="I376" s="175" t="s">
        <v>220</v>
      </c>
    </row>
    <row r="377" s="176" customFormat="true" ht="15.75" hidden="false" customHeight="false" outlineLevel="0" collapsed="false">
      <c r="A377" s="172" t="n">
        <v>367</v>
      </c>
      <c r="B377" s="172" t="s">
        <v>198</v>
      </c>
      <c r="C377" s="172" t="s">
        <v>199</v>
      </c>
      <c r="D377" s="172" t="s">
        <v>218</v>
      </c>
      <c r="E377" s="173" t="s">
        <v>587</v>
      </c>
      <c r="F377" s="174"/>
      <c r="G377" s="172" t="s">
        <v>200</v>
      </c>
      <c r="H377" s="172" t="n">
        <v>2024</v>
      </c>
      <c r="I377" s="175" t="s">
        <v>220</v>
      </c>
    </row>
    <row r="378" s="176" customFormat="true" ht="15.75" hidden="false" customHeight="false" outlineLevel="0" collapsed="false">
      <c r="A378" s="172" t="n">
        <v>368</v>
      </c>
      <c r="B378" s="172" t="s">
        <v>198</v>
      </c>
      <c r="C378" s="172" t="s">
        <v>199</v>
      </c>
      <c r="D378" s="172" t="s">
        <v>218</v>
      </c>
      <c r="E378" s="173" t="s">
        <v>588</v>
      </c>
      <c r="F378" s="174"/>
      <c r="G378" s="172" t="s">
        <v>200</v>
      </c>
      <c r="H378" s="172" t="n">
        <v>2024</v>
      </c>
      <c r="I378" s="175" t="s">
        <v>220</v>
      </c>
    </row>
    <row r="379" s="176" customFormat="true" ht="15.75" hidden="false" customHeight="false" outlineLevel="0" collapsed="false">
      <c r="A379" s="172" t="n">
        <v>369</v>
      </c>
      <c r="B379" s="172" t="s">
        <v>198</v>
      </c>
      <c r="C379" s="172" t="s">
        <v>199</v>
      </c>
      <c r="D379" s="172" t="s">
        <v>218</v>
      </c>
      <c r="E379" s="173" t="s">
        <v>589</v>
      </c>
      <c r="F379" s="174"/>
      <c r="G379" s="172" t="s">
        <v>200</v>
      </c>
      <c r="H379" s="172" t="n">
        <v>2024</v>
      </c>
      <c r="I379" s="175" t="s">
        <v>220</v>
      </c>
    </row>
    <row r="380" s="176" customFormat="true" ht="15.75" hidden="false" customHeight="false" outlineLevel="0" collapsed="false">
      <c r="A380" s="172" t="n">
        <v>370</v>
      </c>
      <c r="B380" s="172" t="s">
        <v>198</v>
      </c>
      <c r="C380" s="172" t="s">
        <v>199</v>
      </c>
      <c r="D380" s="172" t="s">
        <v>218</v>
      </c>
      <c r="E380" s="173" t="s">
        <v>590</v>
      </c>
      <c r="F380" s="174"/>
      <c r="G380" s="172" t="s">
        <v>200</v>
      </c>
      <c r="H380" s="172" t="n">
        <v>2024</v>
      </c>
      <c r="I380" s="175" t="s">
        <v>220</v>
      </c>
    </row>
    <row r="381" s="176" customFormat="true" ht="15.75" hidden="false" customHeight="false" outlineLevel="0" collapsed="false">
      <c r="A381" s="172" t="n">
        <v>371</v>
      </c>
      <c r="B381" s="172" t="s">
        <v>198</v>
      </c>
      <c r="C381" s="172" t="s">
        <v>199</v>
      </c>
      <c r="D381" s="172" t="s">
        <v>218</v>
      </c>
      <c r="E381" s="173" t="s">
        <v>591</v>
      </c>
      <c r="F381" s="174"/>
      <c r="G381" s="172" t="s">
        <v>200</v>
      </c>
      <c r="H381" s="172" t="n">
        <v>2024</v>
      </c>
      <c r="I381" s="175" t="s">
        <v>220</v>
      </c>
    </row>
    <row r="382" s="176" customFormat="true" ht="15.75" hidden="false" customHeight="false" outlineLevel="0" collapsed="false">
      <c r="A382" s="172" t="n">
        <v>372</v>
      </c>
      <c r="B382" s="172" t="s">
        <v>198</v>
      </c>
      <c r="C382" s="172" t="s">
        <v>199</v>
      </c>
      <c r="D382" s="172" t="s">
        <v>218</v>
      </c>
      <c r="E382" s="173" t="s">
        <v>592</v>
      </c>
      <c r="F382" s="174"/>
      <c r="G382" s="172" t="s">
        <v>200</v>
      </c>
      <c r="H382" s="172" t="n">
        <v>2024</v>
      </c>
      <c r="I382" s="175" t="s">
        <v>220</v>
      </c>
    </row>
    <row r="383" s="176" customFormat="true" ht="15.75" hidden="false" customHeight="false" outlineLevel="0" collapsed="false">
      <c r="A383" s="172" t="n">
        <v>373</v>
      </c>
      <c r="B383" s="172" t="s">
        <v>198</v>
      </c>
      <c r="C383" s="172" t="s">
        <v>199</v>
      </c>
      <c r="D383" s="172" t="s">
        <v>218</v>
      </c>
      <c r="E383" s="173" t="s">
        <v>593</v>
      </c>
      <c r="F383" s="174"/>
      <c r="G383" s="172" t="s">
        <v>200</v>
      </c>
      <c r="H383" s="172" t="n">
        <v>2024</v>
      </c>
      <c r="I383" s="175" t="s">
        <v>220</v>
      </c>
    </row>
    <row r="384" s="176" customFormat="true" ht="15.75" hidden="false" customHeight="false" outlineLevel="0" collapsed="false">
      <c r="A384" s="172" t="n">
        <v>374</v>
      </c>
      <c r="B384" s="172" t="s">
        <v>198</v>
      </c>
      <c r="C384" s="172" t="s">
        <v>199</v>
      </c>
      <c r="D384" s="172" t="s">
        <v>218</v>
      </c>
      <c r="E384" s="173" t="s">
        <v>594</v>
      </c>
      <c r="F384" s="174"/>
      <c r="G384" s="172" t="s">
        <v>200</v>
      </c>
      <c r="H384" s="172" t="n">
        <v>2024</v>
      </c>
      <c r="I384" s="175" t="s">
        <v>220</v>
      </c>
    </row>
    <row r="385" s="176" customFormat="true" ht="15.75" hidden="false" customHeight="false" outlineLevel="0" collapsed="false">
      <c r="A385" s="172" t="n">
        <v>375</v>
      </c>
      <c r="B385" s="172" t="s">
        <v>198</v>
      </c>
      <c r="C385" s="172" t="s">
        <v>199</v>
      </c>
      <c r="D385" s="172" t="s">
        <v>218</v>
      </c>
      <c r="E385" s="173" t="s">
        <v>595</v>
      </c>
      <c r="F385" s="174"/>
      <c r="G385" s="172" t="s">
        <v>200</v>
      </c>
      <c r="H385" s="172" t="n">
        <v>2024</v>
      </c>
      <c r="I385" s="175" t="s">
        <v>220</v>
      </c>
    </row>
    <row r="386" s="176" customFormat="true" ht="15.75" hidden="false" customHeight="false" outlineLevel="0" collapsed="false">
      <c r="A386" s="172" t="n">
        <v>376</v>
      </c>
      <c r="B386" s="172" t="s">
        <v>198</v>
      </c>
      <c r="C386" s="172" t="s">
        <v>199</v>
      </c>
      <c r="D386" s="172" t="s">
        <v>218</v>
      </c>
      <c r="E386" s="173" t="s">
        <v>596</v>
      </c>
      <c r="F386" s="174"/>
      <c r="G386" s="172" t="s">
        <v>200</v>
      </c>
      <c r="H386" s="172" t="n">
        <v>2024</v>
      </c>
      <c r="I386" s="175" t="s">
        <v>220</v>
      </c>
    </row>
    <row r="387" s="176" customFormat="true" ht="15.75" hidden="false" customHeight="false" outlineLevel="0" collapsed="false">
      <c r="A387" s="172" t="n">
        <v>377</v>
      </c>
      <c r="B387" s="172" t="s">
        <v>198</v>
      </c>
      <c r="C387" s="172" t="s">
        <v>199</v>
      </c>
      <c r="D387" s="172" t="s">
        <v>218</v>
      </c>
      <c r="E387" s="173" t="s">
        <v>597</v>
      </c>
      <c r="F387" s="174"/>
      <c r="G387" s="172" t="s">
        <v>200</v>
      </c>
      <c r="H387" s="172" t="n">
        <v>2024</v>
      </c>
      <c r="I387" s="175" t="s">
        <v>220</v>
      </c>
    </row>
    <row r="388" s="176" customFormat="true" ht="15.75" hidden="false" customHeight="false" outlineLevel="0" collapsed="false">
      <c r="A388" s="172" t="n">
        <v>378</v>
      </c>
      <c r="B388" s="172" t="s">
        <v>198</v>
      </c>
      <c r="C388" s="172" t="s">
        <v>199</v>
      </c>
      <c r="D388" s="172" t="s">
        <v>218</v>
      </c>
      <c r="E388" s="173" t="s">
        <v>598</v>
      </c>
      <c r="F388" s="174"/>
      <c r="G388" s="172" t="s">
        <v>200</v>
      </c>
      <c r="H388" s="172" t="n">
        <v>2024</v>
      </c>
      <c r="I388" s="175" t="s">
        <v>220</v>
      </c>
    </row>
    <row r="389" s="176" customFormat="true" ht="15.75" hidden="false" customHeight="false" outlineLevel="0" collapsed="false">
      <c r="A389" s="172" t="n">
        <v>379</v>
      </c>
      <c r="B389" s="172" t="s">
        <v>198</v>
      </c>
      <c r="C389" s="172" t="s">
        <v>199</v>
      </c>
      <c r="D389" s="172" t="s">
        <v>218</v>
      </c>
      <c r="E389" s="173" t="s">
        <v>599</v>
      </c>
      <c r="F389" s="174"/>
      <c r="G389" s="172" t="s">
        <v>200</v>
      </c>
      <c r="H389" s="172" t="n">
        <v>2024</v>
      </c>
      <c r="I389" s="175" t="s">
        <v>220</v>
      </c>
    </row>
    <row r="390" s="176" customFormat="true" ht="15.75" hidden="false" customHeight="false" outlineLevel="0" collapsed="false">
      <c r="A390" s="172" t="n">
        <v>380</v>
      </c>
      <c r="B390" s="172" t="s">
        <v>198</v>
      </c>
      <c r="C390" s="172" t="s">
        <v>199</v>
      </c>
      <c r="D390" s="172" t="s">
        <v>218</v>
      </c>
      <c r="E390" s="173" t="s">
        <v>600</v>
      </c>
      <c r="F390" s="174"/>
      <c r="G390" s="172" t="s">
        <v>200</v>
      </c>
      <c r="H390" s="172" t="n">
        <v>2024</v>
      </c>
      <c r="I390" s="175" t="s">
        <v>220</v>
      </c>
    </row>
    <row r="391" s="176" customFormat="true" ht="15.75" hidden="false" customHeight="false" outlineLevel="0" collapsed="false">
      <c r="A391" s="172" t="n">
        <v>381</v>
      </c>
      <c r="B391" s="172" t="s">
        <v>198</v>
      </c>
      <c r="C391" s="172" t="s">
        <v>199</v>
      </c>
      <c r="D391" s="172" t="s">
        <v>218</v>
      </c>
      <c r="E391" s="173" t="s">
        <v>601</v>
      </c>
      <c r="F391" s="174"/>
      <c r="G391" s="172" t="s">
        <v>200</v>
      </c>
      <c r="H391" s="172" t="n">
        <v>2024</v>
      </c>
      <c r="I391" s="175" t="s">
        <v>220</v>
      </c>
    </row>
    <row r="392" s="176" customFormat="true" ht="15.75" hidden="false" customHeight="false" outlineLevel="0" collapsed="false">
      <c r="A392" s="172" t="n">
        <v>382</v>
      </c>
      <c r="B392" s="172" t="s">
        <v>198</v>
      </c>
      <c r="C392" s="172" t="s">
        <v>199</v>
      </c>
      <c r="D392" s="172" t="s">
        <v>218</v>
      </c>
      <c r="E392" s="173" t="s">
        <v>602</v>
      </c>
      <c r="F392" s="174"/>
      <c r="G392" s="172" t="s">
        <v>200</v>
      </c>
      <c r="H392" s="172" t="n">
        <v>2024</v>
      </c>
      <c r="I392" s="175" t="s">
        <v>220</v>
      </c>
    </row>
    <row r="393" s="176" customFormat="true" ht="15.75" hidden="false" customHeight="false" outlineLevel="0" collapsed="false">
      <c r="A393" s="172" t="n">
        <v>383</v>
      </c>
      <c r="B393" s="172" t="s">
        <v>198</v>
      </c>
      <c r="C393" s="172" t="s">
        <v>199</v>
      </c>
      <c r="D393" s="172" t="s">
        <v>218</v>
      </c>
      <c r="E393" s="173" t="s">
        <v>603</v>
      </c>
      <c r="F393" s="174"/>
      <c r="G393" s="172" t="s">
        <v>200</v>
      </c>
      <c r="H393" s="172" t="n">
        <v>2024</v>
      </c>
      <c r="I393" s="175" t="s">
        <v>220</v>
      </c>
    </row>
    <row r="394" s="176" customFormat="true" ht="15.75" hidden="false" customHeight="false" outlineLevel="0" collapsed="false">
      <c r="A394" s="172" t="n">
        <v>384</v>
      </c>
      <c r="B394" s="172" t="s">
        <v>198</v>
      </c>
      <c r="C394" s="172" t="s">
        <v>199</v>
      </c>
      <c r="D394" s="172" t="s">
        <v>218</v>
      </c>
      <c r="E394" s="173" t="s">
        <v>604</v>
      </c>
      <c r="F394" s="174"/>
      <c r="G394" s="172" t="s">
        <v>200</v>
      </c>
      <c r="H394" s="172" t="n">
        <v>2024</v>
      </c>
      <c r="I394" s="175" t="s">
        <v>220</v>
      </c>
    </row>
    <row r="395" s="176" customFormat="true" ht="15.75" hidden="false" customHeight="false" outlineLevel="0" collapsed="false">
      <c r="A395" s="172" t="n">
        <v>385</v>
      </c>
      <c r="B395" s="172" t="s">
        <v>198</v>
      </c>
      <c r="C395" s="172" t="s">
        <v>199</v>
      </c>
      <c r="D395" s="172" t="s">
        <v>218</v>
      </c>
      <c r="E395" s="173" t="s">
        <v>605</v>
      </c>
      <c r="F395" s="174"/>
      <c r="G395" s="172" t="s">
        <v>200</v>
      </c>
      <c r="H395" s="172" t="n">
        <v>2024</v>
      </c>
      <c r="I395" s="175" t="s">
        <v>220</v>
      </c>
    </row>
    <row r="396" s="176" customFormat="true" ht="15.75" hidden="false" customHeight="false" outlineLevel="0" collapsed="false">
      <c r="A396" s="172" t="n">
        <v>386</v>
      </c>
      <c r="B396" s="172" t="s">
        <v>198</v>
      </c>
      <c r="C396" s="172" t="s">
        <v>199</v>
      </c>
      <c r="D396" s="172" t="s">
        <v>218</v>
      </c>
      <c r="E396" s="173" t="s">
        <v>606</v>
      </c>
      <c r="F396" s="174"/>
      <c r="G396" s="172" t="s">
        <v>200</v>
      </c>
      <c r="H396" s="172" t="n">
        <v>2024</v>
      </c>
      <c r="I396" s="175" t="s">
        <v>220</v>
      </c>
    </row>
    <row r="397" s="176" customFormat="true" ht="15.75" hidden="false" customHeight="false" outlineLevel="0" collapsed="false">
      <c r="A397" s="172" t="n">
        <v>387</v>
      </c>
      <c r="B397" s="172" t="s">
        <v>198</v>
      </c>
      <c r="C397" s="172" t="s">
        <v>199</v>
      </c>
      <c r="D397" s="172" t="s">
        <v>218</v>
      </c>
      <c r="E397" s="173" t="s">
        <v>607</v>
      </c>
      <c r="F397" s="174"/>
      <c r="G397" s="172" t="s">
        <v>200</v>
      </c>
      <c r="H397" s="172" t="n">
        <v>2024</v>
      </c>
      <c r="I397" s="175" t="s">
        <v>220</v>
      </c>
    </row>
    <row r="398" s="176" customFormat="true" ht="15.75" hidden="false" customHeight="false" outlineLevel="0" collapsed="false">
      <c r="A398" s="172" t="n">
        <v>388</v>
      </c>
      <c r="B398" s="172" t="s">
        <v>198</v>
      </c>
      <c r="C398" s="172" t="s">
        <v>199</v>
      </c>
      <c r="D398" s="172" t="s">
        <v>218</v>
      </c>
      <c r="E398" s="173" t="s">
        <v>608</v>
      </c>
      <c r="F398" s="174"/>
      <c r="G398" s="172" t="s">
        <v>200</v>
      </c>
      <c r="H398" s="172" t="n">
        <v>2024</v>
      </c>
      <c r="I398" s="175" t="s">
        <v>220</v>
      </c>
    </row>
    <row r="399" s="176" customFormat="true" ht="15.75" hidden="false" customHeight="false" outlineLevel="0" collapsed="false">
      <c r="A399" s="172" t="n">
        <v>389</v>
      </c>
      <c r="B399" s="172" t="s">
        <v>198</v>
      </c>
      <c r="C399" s="172" t="s">
        <v>199</v>
      </c>
      <c r="D399" s="172" t="s">
        <v>218</v>
      </c>
      <c r="E399" s="173" t="s">
        <v>609</v>
      </c>
      <c r="F399" s="174"/>
      <c r="G399" s="172" t="s">
        <v>200</v>
      </c>
      <c r="H399" s="172" t="n">
        <v>2024</v>
      </c>
      <c r="I399" s="175" t="s">
        <v>220</v>
      </c>
    </row>
    <row r="400" s="176" customFormat="true" ht="15.75" hidden="false" customHeight="false" outlineLevel="0" collapsed="false">
      <c r="A400" s="172" t="n">
        <v>390</v>
      </c>
      <c r="B400" s="172" t="s">
        <v>198</v>
      </c>
      <c r="C400" s="172" t="s">
        <v>199</v>
      </c>
      <c r="D400" s="172" t="s">
        <v>218</v>
      </c>
      <c r="E400" s="173" t="s">
        <v>610</v>
      </c>
      <c r="F400" s="174"/>
      <c r="G400" s="172" t="s">
        <v>200</v>
      </c>
      <c r="H400" s="172" t="n">
        <v>2024</v>
      </c>
      <c r="I400" s="175" t="s">
        <v>220</v>
      </c>
    </row>
    <row r="401" s="176" customFormat="true" ht="15.75" hidden="false" customHeight="false" outlineLevel="0" collapsed="false">
      <c r="A401" s="172" t="n">
        <v>391</v>
      </c>
      <c r="B401" s="172" t="s">
        <v>198</v>
      </c>
      <c r="C401" s="172" t="s">
        <v>199</v>
      </c>
      <c r="D401" s="172" t="s">
        <v>218</v>
      </c>
      <c r="E401" s="173" t="s">
        <v>611</v>
      </c>
      <c r="F401" s="174"/>
      <c r="G401" s="172" t="s">
        <v>200</v>
      </c>
      <c r="H401" s="172" t="n">
        <v>2024</v>
      </c>
      <c r="I401" s="175" t="s">
        <v>220</v>
      </c>
    </row>
    <row r="402" s="176" customFormat="true" ht="15.75" hidden="false" customHeight="false" outlineLevel="0" collapsed="false">
      <c r="A402" s="172" t="n">
        <v>392</v>
      </c>
      <c r="B402" s="172" t="s">
        <v>198</v>
      </c>
      <c r="C402" s="172" t="s">
        <v>199</v>
      </c>
      <c r="D402" s="172" t="s">
        <v>218</v>
      </c>
      <c r="E402" s="173" t="s">
        <v>612</v>
      </c>
      <c r="F402" s="174"/>
      <c r="G402" s="172" t="s">
        <v>200</v>
      </c>
      <c r="H402" s="172" t="n">
        <v>2024</v>
      </c>
      <c r="I402" s="175" t="s">
        <v>220</v>
      </c>
    </row>
    <row r="403" s="176" customFormat="true" ht="15.75" hidden="false" customHeight="false" outlineLevel="0" collapsed="false">
      <c r="A403" s="172" t="n">
        <v>393</v>
      </c>
      <c r="B403" s="172" t="s">
        <v>198</v>
      </c>
      <c r="C403" s="172" t="s">
        <v>199</v>
      </c>
      <c r="D403" s="172" t="s">
        <v>218</v>
      </c>
      <c r="E403" s="173" t="s">
        <v>613</v>
      </c>
      <c r="F403" s="174"/>
      <c r="G403" s="172" t="s">
        <v>200</v>
      </c>
      <c r="H403" s="172" t="n">
        <v>2024</v>
      </c>
      <c r="I403" s="175" t="s">
        <v>220</v>
      </c>
    </row>
    <row r="404" s="176" customFormat="true" ht="15.75" hidden="false" customHeight="false" outlineLevel="0" collapsed="false">
      <c r="A404" s="172" t="n">
        <v>394</v>
      </c>
      <c r="B404" s="172" t="s">
        <v>198</v>
      </c>
      <c r="C404" s="172" t="s">
        <v>199</v>
      </c>
      <c r="D404" s="172" t="s">
        <v>218</v>
      </c>
      <c r="E404" s="173" t="s">
        <v>614</v>
      </c>
      <c r="F404" s="174"/>
      <c r="G404" s="172" t="s">
        <v>200</v>
      </c>
      <c r="H404" s="172" t="n">
        <v>2024</v>
      </c>
      <c r="I404" s="175" t="s">
        <v>220</v>
      </c>
    </row>
    <row r="405" s="176" customFormat="true" ht="15.75" hidden="false" customHeight="false" outlineLevel="0" collapsed="false">
      <c r="A405" s="172" t="n">
        <v>395</v>
      </c>
      <c r="B405" s="172" t="s">
        <v>198</v>
      </c>
      <c r="C405" s="172" t="s">
        <v>199</v>
      </c>
      <c r="D405" s="172" t="s">
        <v>218</v>
      </c>
      <c r="E405" s="173" t="s">
        <v>615</v>
      </c>
      <c r="F405" s="174"/>
      <c r="G405" s="172" t="s">
        <v>200</v>
      </c>
      <c r="H405" s="172" t="n">
        <v>2024</v>
      </c>
      <c r="I405" s="175" t="s">
        <v>220</v>
      </c>
    </row>
    <row r="406" s="176" customFormat="true" ht="15.75" hidden="false" customHeight="false" outlineLevel="0" collapsed="false">
      <c r="A406" s="172" t="n">
        <v>396</v>
      </c>
      <c r="B406" s="172" t="s">
        <v>198</v>
      </c>
      <c r="C406" s="172" t="s">
        <v>199</v>
      </c>
      <c r="D406" s="172" t="s">
        <v>218</v>
      </c>
      <c r="E406" s="173" t="s">
        <v>616</v>
      </c>
      <c r="F406" s="174"/>
      <c r="G406" s="172" t="s">
        <v>200</v>
      </c>
      <c r="H406" s="172" t="n">
        <v>2024</v>
      </c>
      <c r="I406" s="175" t="s">
        <v>220</v>
      </c>
    </row>
    <row r="407" s="176" customFormat="true" ht="15.75" hidden="false" customHeight="false" outlineLevel="0" collapsed="false">
      <c r="A407" s="172" t="n">
        <v>397</v>
      </c>
      <c r="B407" s="172" t="s">
        <v>198</v>
      </c>
      <c r="C407" s="172" t="s">
        <v>199</v>
      </c>
      <c r="D407" s="172" t="s">
        <v>218</v>
      </c>
      <c r="E407" s="173" t="s">
        <v>617</v>
      </c>
      <c r="F407" s="174"/>
      <c r="G407" s="172" t="s">
        <v>200</v>
      </c>
      <c r="H407" s="172" t="n">
        <v>2024</v>
      </c>
      <c r="I407" s="175" t="s">
        <v>220</v>
      </c>
    </row>
    <row r="408" s="176" customFormat="true" ht="15.75" hidden="false" customHeight="false" outlineLevel="0" collapsed="false">
      <c r="A408" s="172" t="n">
        <v>398</v>
      </c>
      <c r="B408" s="172" t="s">
        <v>198</v>
      </c>
      <c r="C408" s="172" t="s">
        <v>199</v>
      </c>
      <c r="D408" s="172" t="s">
        <v>218</v>
      </c>
      <c r="E408" s="173" t="s">
        <v>618</v>
      </c>
      <c r="F408" s="174"/>
      <c r="G408" s="172" t="s">
        <v>200</v>
      </c>
      <c r="H408" s="172" t="n">
        <v>2024</v>
      </c>
      <c r="I408" s="175" t="s">
        <v>220</v>
      </c>
    </row>
    <row r="409" s="176" customFormat="true" ht="15.75" hidden="false" customHeight="false" outlineLevel="0" collapsed="false">
      <c r="A409" s="172" t="n">
        <v>399</v>
      </c>
      <c r="B409" s="172" t="s">
        <v>198</v>
      </c>
      <c r="C409" s="172" t="s">
        <v>199</v>
      </c>
      <c r="D409" s="172" t="s">
        <v>218</v>
      </c>
      <c r="E409" s="173" t="s">
        <v>619</v>
      </c>
      <c r="F409" s="174"/>
      <c r="G409" s="172" t="s">
        <v>200</v>
      </c>
      <c r="H409" s="172" t="n">
        <v>2024</v>
      </c>
      <c r="I409" s="175" t="s">
        <v>220</v>
      </c>
    </row>
    <row r="410" s="176" customFormat="true" ht="15.75" hidden="false" customHeight="false" outlineLevel="0" collapsed="false">
      <c r="A410" s="172" t="n">
        <v>400</v>
      </c>
      <c r="B410" s="172" t="s">
        <v>198</v>
      </c>
      <c r="C410" s="172" t="s">
        <v>199</v>
      </c>
      <c r="D410" s="172" t="s">
        <v>218</v>
      </c>
      <c r="E410" s="173" t="s">
        <v>620</v>
      </c>
      <c r="F410" s="174"/>
      <c r="G410" s="172" t="s">
        <v>200</v>
      </c>
      <c r="H410" s="172" t="n">
        <v>2024</v>
      </c>
      <c r="I410" s="175" t="s">
        <v>220</v>
      </c>
    </row>
    <row r="411" s="176" customFormat="true" ht="15.75" hidden="false" customHeight="false" outlineLevel="0" collapsed="false">
      <c r="A411" s="172" t="n">
        <v>401</v>
      </c>
      <c r="B411" s="172" t="s">
        <v>198</v>
      </c>
      <c r="C411" s="172" t="s">
        <v>199</v>
      </c>
      <c r="D411" s="172" t="s">
        <v>218</v>
      </c>
      <c r="E411" s="173" t="s">
        <v>621</v>
      </c>
      <c r="F411" s="174"/>
      <c r="G411" s="172" t="s">
        <v>200</v>
      </c>
      <c r="H411" s="172" t="n">
        <v>2024</v>
      </c>
      <c r="I411" s="175" t="s">
        <v>220</v>
      </c>
    </row>
    <row r="412" s="176" customFormat="true" ht="15.75" hidden="false" customHeight="false" outlineLevel="0" collapsed="false">
      <c r="A412" s="172" t="n">
        <v>402</v>
      </c>
      <c r="B412" s="172" t="s">
        <v>198</v>
      </c>
      <c r="C412" s="172" t="s">
        <v>199</v>
      </c>
      <c r="D412" s="172" t="s">
        <v>218</v>
      </c>
      <c r="E412" s="173" t="s">
        <v>622</v>
      </c>
      <c r="F412" s="174"/>
      <c r="G412" s="172" t="s">
        <v>200</v>
      </c>
      <c r="H412" s="172" t="n">
        <v>2024</v>
      </c>
      <c r="I412" s="175" t="s">
        <v>220</v>
      </c>
    </row>
    <row r="413" s="176" customFormat="true" ht="15.75" hidden="false" customHeight="false" outlineLevel="0" collapsed="false">
      <c r="A413" s="172" t="n">
        <v>403</v>
      </c>
      <c r="B413" s="172" t="s">
        <v>198</v>
      </c>
      <c r="C413" s="172" t="s">
        <v>199</v>
      </c>
      <c r="D413" s="172" t="s">
        <v>218</v>
      </c>
      <c r="E413" s="173" t="s">
        <v>623</v>
      </c>
      <c r="F413" s="174"/>
      <c r="G413" s="172" t="s">
        <v>200</v>
      </c>
      <c r="H413" s="172" t="n">
        <v>2024</v>
      </c>
      <c r="I413" s="175" t="s">
        <v>220</v>
      </c>
    </row>
    <row r="414" s="176" customFormat="true" ht="15.75" hidden="false" customHeight="false" outlineLevel="0" collapsed="false">
      <c r="A414" s="172" t="n">
        <v>404</v>
      </c>
      <c r="B414" s="172" t="s">
        <v>198</v>
      </c>
      <c r="C414" s="172" t="s">
        <v>199</v>
      </c>
      <c r="D414" s="172" t="s">
        <v>218</v>
      </c>
      <c r="E414" s="173" t="s">
        <v>624</v>
      </c>
      <c r="F414" s="174"/>
      <c r="G414" s="172" t="s">
        <v>200</v>
      </c>
      <c r="H414" s="172" t="n">
        <v>2024</v>
      </c>
      <c r="I414" s="175" t="s">
        <v>220</v>
      </c>
    </row>
    <row r="415" s="176" customFormat="true" ht="15.75" hidden="false" customHeight="false" outlineLevel="0" collapsed="false">
      <c r="A415" s="172" t="n">
        <v>405</v>
      </c>
      <c r="B415" s="172" t="s">
        <v>198</v>
      </c>
      <c r="C415" s="172" t="s">
        <v>199</v>
      </c>
      <c r="D415" s="172" t="s">
        <v>218</v>
      </c>
      <c r="E415" s="173" t="s">
        <v>625</v>
      </c>
      <c r="F415" s="174"/>
      <c r="G415" s="172" t="s">
        <v>200</v>
      </c>
      <c r="H415" s="172" t="n">
        <v>2024</v>
      </c>
      <c r="I415" s="175" t="s">
        <v>220</v>
      </c>
    </row>
    <row r="416" s="176" customFormat="true" ht="15.75" hidden="false" customHeight="false" outlineLevel="0" collapsed="false">
      <c r="A416" s="172" t="n">
        <v>406</v>
      </c>
      <c r="B416" s="172" t="s">
        <v>198</v>
      </c>
      <c r="C416" s="172" t="s">
        <v>199</v>
      </c>
      <c r="D416" s="172" t="s">
        <v>218</v>
      </c>
      <c r="E416" s="173" t="s">
        <v>626</v>
      </c>
      <c r="F416" s="174"/>
      <c r="G416" s="172" t="s">
        <v>200</v>
      </c>
      <c r="H416" s="172" t="n">
        <v>2024</v>
      </c>
      <c r="I416" s="175" t="s">
        <v>220</v>
      </c>
    </row>
    <row r="417" s="176" customFormat="true" ht="15.75" hidden="false" customHeight="false" outlineLevel="0" collapsed="false">
      <c r="A417" s="172" t="n">
        <v>407</v>
      </c>
      <c r="B417" s="172" t="s">
        <v>198</v>
      </c>
      <c r="C417" s="172" t="s">
        <v>199</v>
      </c>
      <c r="D417" s="172" t="s">
        <v>218</v>
      </c>
      <c r="E417" s="173" t="s">
        <v>627</v>
      </c>
      <c r="F417" s="174"/>
      <c r="G417" s="172" t="s">
        <v>200</v>
      </c>
      <c r="H417" s="172" t="n">
        <v>2024</v>
      </c>
      <c r="I417" s="175" t="s">
        <v>220</v>
      </c>
    </row>
    <row r="418" s="176" customFormat="true" ht="15.75" hidden="false" customHeight="false" outlineLevel="0" collapsed="false">
      <c r="A418" s="172" t="n">
        <v>408</v>
      </c>
      <c r="B418" s="172" t="s">
        <v>198</v>
      </c>
      <c r="C418" s="172" t="s">
        <v>199</v>
      </c>
      <c r="D418" s="172" t="s">
        <v>218</v>
      </c>
      <c r="E418" s="173" t="s">
        <v>628</v>
      </c>
      <c r="F418" s="174"/>
      <c r="G418" s="172" t="s">
        <v>200</v>
      </c>
      <c r="H418" s="172" t="n">
        <v>2024</v>
      </c>
      <c r="I418" s="175" t="s">
        <v>220</v>
      </c>
    </row>
    <row r="419" s="176" customFormat="true" ht="15.75" hidden="false" customHeight="false" outlineLevel="0" collapsed="false">
      <c r="A419" s="172" t="n">
        <v>409</v>
      </c>
      <c r="B419" s="172" t="s">
        <v>198</v>
      </c>
      <c r="C419" s="172" t="s">
        <v>199</v>
      </c>
      <c r="D419" s="172" t="s">
        <v>218</v>
      </c>
      <c r="E419" s="173" t="s">
        <v>629</v>
      </c>
      <c r="F419" s="174"/>
      <c r="G419" s="172" t="s">
        <v>200</v>
      </c>
      <c r="H419" s="172" t="n">
        <v>2024</v>
      </c>
      <c r="I419" s="175" t="s">
        <v>220</v>
      </c>
    </row>
    <row r="420" s="176" customFormat="true" ht="15.75" hidden="false" customHeight="false" outlineLevel="0" collapsed="false">
      <c r="A420" s="172" t="n">
        <v>410</v>
      </c>
      <c r="B420" s="172" t="s">
        <v>198</v>
      </c>
      <c r="C420" s="172" t="s">
        <v>199</v>
      </c>
      <c r="D420" s="172" t="s">
        <v>218</v>
      </c>
      <c r="E420" s="173" t="s">
        <v>630</v>
      </c>
      <c r="F420" s="174"/>
      <c r="G420" s="172" t="s">
        <v>200</v>
      </c>
      <c r="H420" s="172" t="n">
        <v>2024</v>
      </c>
      <c r="I420" s="175" t="s">
        <v>220</v>
      </c>
    </row>
    <row r="421" s="176" customFormat="true" ht="15.75" hidden="false" customHeight="false" outlineLevel="0" collapsed="false">
      <c r="A421" s="172" t="n">
        <v>411</v>
      </c>
      <c r="B421" s="172" t="s">
        <v>198</v>
      </c>
      <c r="C421" s="172" t="s">
        <v>199</v>
      </c>
      <c r="D421" s="172" t="s">
        <v>218</v>
      </c>
      <c r="E421" s="173" t="s">
        <v>631</v>
      </c>
      <c r="F421" s="174"/>
      <c r="G421" s="172" t="s">
        <v>200</v>
      </c>
      <c r="H421" s="172" t="n">
        <v>2024</v>
      </c>
      <c r="I421" s="175" t="s">
        <v>220</v>
      </c>
    </row>
    <row r="422" s="176" customFormat="true" ht="15.75" hidden="false" customHeight="false" outlineLevel="0" collapsed="false">
      <c r="A422" s="172" t="n">
        <v>412</v>
      </c>
      <c r="B422" s="172" t="s">
        <v>198</v>
      </c>
      <c r="C422" s="172" t="s">
        <v>199</v>
      </c>
      <c r="D422" s="172" t="s">
        <v>218</v>
      </c>
      <c r="E422" s="173" t="s">
        <v>632</v>
      </c>
      <c r="F422" s="174"/>
      <c r="G422" s="172" t="s">
        <v>200</v>
      </c>
      <c r="H422" s="172" t="n">
        <v>2024</v>
      </c>
      <c r="I422" s="175" t="s">
        <v>220</v>
      </c>
    </row>
    <row r="423" s="176" customFormat="true" ht="15.75" hidden="false" customHeight="false" outlineLevel="0" collapsed="false">
      <c r="A423" s="172" t="n">
        <v>413</v>
      </c>
      <c r="B423" s="172" t="s">
        <v>198</v>
      </c>
      <c r="C423" s="172" t="s">
        <v>199</v>
      </c>
      <c r="D423" s="172" t="s">
        <v>218</v>
      </c>
      <c r="E423" s="173" t="s">
        <v>633</v>
      </c>
      <c r="F423" s="174"/>
      <c r="G423" s="172" t="s">
        <v>200</v>
      </c>
      <c r="H423" s="172" t="n">
        <v>2024</v>
      </c>
      <c r="I423" s="175" t="s">
        <v>220</v>
      </c>
    </row>
    <row r="424" s="176" customFormat="true" ht="15.75" hidden="false" customHeight="false" outlineLevel="0" collapsed="false">
      <c r="A424" s="172" t="n">
        <v>414</v>
      </c>
      <c r="B424" s="172" t="s">
        <v>198</v>
      </c>
      <c r="C424" s="172" t="s">
        <v>199</v>
      </c>
      <c r="D424" s="172" t="s">
        <v>218</v>
      </c>
      <c r="E424" s="173" t="s">
        <v>634</v>
      </c>
      <c r="F424" s="174"/>
      <c r="G424" s="172" t="s">
        <v>200</v>
      </c>
      <c r="H424" s="172" t="n">
        <v>2024</v>
      </c>
      <c r="I424" s="175" t="s">
        <v>220</v>
      </c>
    </row>
    <row r="425" s="176" customFormat="true" ht="15.75" hidden="false" customHeight="false" outlineLevel="0" collapsed="false">
      <c r="A425" s="172" t="n">
        <v>415</v>
      </c>
      <c r="B425" s="172" t="s">
        <v>198</v>
      </c>
      <c r="C425" s="172" t="s">
        <v>199</v>
      </c>
      <c r="D425" s="172" t="s">
        <v>218</v>
      </c>
      <c r="E425" s="173" t="s">
        <v>635</v>
      </c>
      <c r="F425" s="174"/>
      <c r="G425" s="172" t="s">
        <v>200</v>
      </c>
      <c r="H425" s="172" t="n">
        <v>2024</v>
      </c>
      <c r="I425" s="175" t="s">
        <v>220</v>
      </c>
    </row>
    <row r="426" s="176" customFormat="true" ht="15.75" hidden="false" customHeight="false" outlineLevel="0" collapsed="false">
      <c r="A426" s="172" t="n">
        <v>416</v>
      </c>
      <c r="B426" s="172" t="s">
        <v>198</v>
      </c>
      <c r="C426" s="172" t="s">
        <v>199</v>
      </c>
      <c r="D426" s="172" t="s">
        <v>218</v>
      </c>
      <c r="E426" s="173" t="s">
        <v>636</v>
      </c>
      <c r="F426" s="174"/>
      <c r="G426" s="172" t="s">
        <v>200</v>
      </c>
      <c r="H426" s="172" t="n">
        <v>2024</v>
      </c>
      <c r="I426" s="175" t="s">
        <v>220</v>
      </c>
    </row>
    <row r="427" s="176" customFormat="true" ht="15.75" hidden="false" customHeight="false" outlineLevel="0" collapsed="false">
      <c r="A427" s="172" t="n">
        <v>417</v>
      </c>
      <c r="B427" s="172" t="s">
        <v>198</v>
      </c>
      <c r="C427" s="172" t="s">
        <v>199</v>
      </c>
      <c r="D427" s="172" t="s">
        <v>218</v>
      </c>
      <c r="E427" s="173" t="s">
        <v>637</v>
      </c>
      <c r="F427" s="174"/>
      <c r="G427" s="172" t="s">
        <v>200</v>
      </c>
      <c r="H427" s="172" t="n">
        <v>2024</v>
      </c>
      <c r="I427" s="175" t="s">
        <v>220</v>
      </c>
    </row>
    <row r="428" s="176" customFormat="true" ht="15.75" hidden="false" customHeight="false" outlineLevel="0" collapsed="false">
      <c r="A428" s="172" t="n">
        <v>418</v>
      </c>
      <c r="B428" s="172" t="s">
        <v>198</v>
      </c>
      <c r="C428" s="172" t="s">
        <v>199</v>
      </c>
      <c r="D428" s="172" t="s">
        <v>218</v>
      </c>
      <c r="E428" s="173" t="s">
        <v>638</v>
      </c>
      <c r="F428" s="174"/>
      <c r="G428" s="172" t="s">
        <v>200</v>
      </c>
      <c r="H428" s="172" t="n">
        <v>2024</v>
      </c>
      <c r="I428" s="175" t="s">
        <v>220</v>
      </c>
    </row>
    <row r="429" s="176" customFormat="true" ht="15.75" hidden="false" customHeight="false" outlineLevel="0" collapsed="false">
      <c r="A429" s="172" t="n">
        <v>419</v>
      </c>
      <c r="B429" s="172" t="s">
        <v>198</v>
      </c>
      <c r="C429" s="172" t="s">
        <v>199</v>
      </c>
      <c r="D429" s="172" t="s">
        <v>218</v>
      </c>
      <c r="E429" s="173" t="s">
        <v>639</v>
      </c>
      <c r="F429" s="174"/>
      <c r="G429" s="172" t="s">
        <v>200</v>
      </c>
      <c r="H429" s="172" t="n">
        <v>2024</v>
      </c>
      <c r="I429" s="175" t="s">
        <v>220</v>
      </c>
    </row>
    <row r="430" s="176" customFormat="true" ht="15.75" hidden="false" customHeight="false" outlineLevel="0" collapsed="false">
      <c r="A430" s="172" t="n">
        <v>420</v>
      </c>
      <c r="B430" s="172" t="s">
        <v>198</v>
      </c>
      <c r="C430" s="172" t="s">
        <v>199</v>
      </c>
      <c r="D430" s="172" t="s">
        <v>218</v>
      </c>
      <c r="E430" s="173" t="s">
        <v>640</v>
      </c>
      <c r="F430" s="174"/>
      <c r="G430" s="172" t="s">
        <v>200</v>
      </c>
      <c r="H430" s="172" t="n">
        <v>2024</v>
      </c>
      <c r="I430" s="175" t="s">
        <v>220</v>
      </c>
    </row>
    <row r="431" s="176" customFormat="true" ht="15.75" hidden="false" customHeight="false" outlineLevel="0" collapsed="false">
      <c r="A431" s="172" t="n">
        <v>421</v>
      </c>
      <c r="B431" s="172" t="s">
        <v>198</v>
      </c>
      <c r="C431" s="172" t="s">
        <v>199</v>
      </c>
      <c r="D431" s="172" t="s">
        <v>218</v>
      </c>
      <c r="E431" s="173" t="s">
        <v>641</v>
      </c>
      <c r="F431" s="174"/>
      <c r="G431" s="172" t="s">
        <v>200</v>
      </c>
      <c r="H431" s="172" t="n">
        <v>2024</v>
      </c>
      <c r="I431" s="175" t="s">
        <v>220</v>
      </c>
    </row>
    <row r="432" s="176" customFormat="true" ht="15.75" hidden="false" customHeight="false" outlineLevel="0" collapsed="false">
      <c r="A432" s="172" t="n">
        <v>422</v>
      </c>
      <c r="B432" s="172" t="s">
        <v>198</v>
      </c>
      <c r="C432" s="172" t="s">
        <v>199</v>
      </c>
      <c r="D432" s="172" t="s">
        <v>218</v>
      </c>
      <c r="E432" s="173" t="s">
        <v>642</v>
      </c>
      <c r="F432" s="174"/>
      <c r="G432" s="172" t="s">
        <v>200</v>
      </c>
      <c r="H432" s="172" t="n">
        <v>2024</v>
      </c>
      <c r="I432" s="175" t="s">
        <v>220</v>
      </c>
    </row>
    <row r="433" s="176" customFormat="true" ht="15.75" hidden="false" customHeight="false" outlineLevel="0" collapsed="false">
      <c r="A433" s="172" t="n">
        <v>423</v>
      </c>
      <c r="B433" s="172" t="s">
        <v>198</v>
      </c>
      <c r="C433" s="172" t="s">
        <v>199</v>
      </c>
      <c r="D433" s="172" t="s">
        <v>218</v>
      </c>
      <c r="E433" s="173" t="s">
        <v>643</v>
      </c>
      <c r="F433" s="174"/>
      <c r="G433" s="172" t="s">
        <v>200</v>
      </c>
      <c r="H433" s="172" t="n">
        <v>2024</v>
      </c>
      <c r="I433" s="175" t="s">
        <v>220</v>
      </c>
    </row>
    <row r="434" s="176" customFormat="true" ht="15.75" hidden="false" customHeight="false" outlineLevel="0" collapsed="false">
      <c r="A434" s="172" t="n">
        <v>424</v>
      </c>
      <c r="B434" s="172" t="s">
        <v>198</v>
      </c>
      <c r="C434" s="172" t="s">
        <v>199</v>
      </c>
      <c r="D434" s="172" t="s">
        <v>218</v>
      </c>
      <c r="E434" s="173" t="s">
        <v>644</v>
      </c>
      <c r="F434" s="174"/>
      <c r="G434" s="172" t="s">
        <v>200</v>
      </c>
      <c r="H434" s="172" t="n">
        <v>2024</v>
      </c>
      <c r="I434" s="175" t="s">
        <v>220</v>
      </c>
    </row>
    <row r="435" s="176" customFormat="true" ht="15.75" hidden="false" customHeight="false" outlineLevel="0" collapsed="false">
      <c r="A435" s="172" t="n">
        <v>425</v>
      </c>
      <c r="B435" s="172" t="s">
        <v>198</v>
      </c>
      <c r="C435" s="172" t="s">
        <v>199</v>
      </c>
      <c r="D435" s="172" t="s">
        <v>218</v>
      </c>
      <c r="E435" s="173" t="s">
        <v>645</v>
      </c>
      <c r="F435" s="174"/>
      <c r="G435" s="172" t="s">
        <v>200</v>
      </c>
      <c r="H435" s="172" t="n">
        <v>2024</v>
      </c>
      <c r="I435" s="175" t="s">
        <v>220</v>
      </c>
    </row>
    <row r="436" s="176" customFormat="true" ht="15.75" hidden="false" customHeight="false" outlineLevel="0" collapsed="false">
      <c r="A436" s="172" t="n">
        <v>426</v>
      </c>
      <c r="B436" s="172" t="s">
        <v>198</v>
      </c>
      <c r="C436" s="172" t="s">
        <v>199</v>
      </c>
      <c r="D436" s="172" t="s">
        <v>218</v>
      </c>
      <c r="E436" s="173" t="s">
        <v>646</v>
      </c>
      <c r="F436" s="174"/>
      <c r="G436" s="172" t="s">
        <v>200</v>
      </c>
      <c r="H436" s="172" t="n">
        <v>2024</v>
      </c>
      <c r="I436" s="175" t="s">
        <v>220</v>
      </c>
    </row>
    <row r="437" s="176" customFormat="true" ht="15.75" hidden="false" customHeight="false" outlineLevel="0" collapsed="false">
      <c r="A437" s="172" t="n">
        <v>427</v>
      </c>
      <c r="B437" s="172" t="s">
        <v>198</v>
      </c>
      <c r="C437" s="172" t="s">
        <v>199</v>
      </c>
      <c r="D437" s="172" t="s">
        <v>218</v>
      </c>
      <c r="E437" s="173" t="s">
        <v>647</v>
      </c>
      <c r="F437" s="174"/>
      <c r="G437" s="172" t="s">
        <v>200</v>
      </c>
      <c r="H437" s="172" t="n">
        <v>2024</v>
      </c>
      <c r="I437" s="175" t="s">
        <v>220</v>
      </c>
    </row>
    <row r="438" s="176" customFormat="true" ht="15.75" hidden="false" customHeight="false" outlineLevel="0" collapsed="false">
      <c r="A438" s="172" t="n">
        <v>428</v>
      </c>
      <c r="B438" s="172" t="s">
        <v>198</v>
      </c>
      <c r="C438" s="172" t="s">
        <v>199</v>
      </c>
      <c r="D438" s="172" t="s">
        <v>218</v>
      </c>
      <c r="E438" s="173" t="s">
        <v>648</v>
      </c>
      <c r="F438" s="174"/>
      <c r="G438" s="172" t="s">
        <v>200</v>
      </c>
      <c r="H438" s="172" t="n">
        <v>2024</v>
      </c>
      <c r="I438" s="175" t="s">
        <v>220</v>
      </c>
    </row>
    <row r="439" s="176" customFormat="true" ht="15.75" hidden="false" customHeight="false" outlineLevel="0" collapsed="false">
      <c r="A439" s="172" t="n">
        <v>429</v>
      </c>
      <c r="B439" s="172" t="s">
        <v>198</v>
      </c>
      <c r="C439" s="172" t="s">
        <v>199</v>
      </c>
      <c r="D439" s="172" t="s">
        <v>218</v>
      </c>
      <c r="E439" s="173" t="s">
        <v>649</v>
      </c>
      <c r="F439" s="174"/>
      <c r="G439" s="172" t="s">
        <v>200</v>
      </c>
      <c r="H439" s="172" t="n">
        <v>2024</v>
      </c>
      <c r="I439" s="175" t="s">
        <v>220</v>
      </c>
    </row>
    <row r="440" s="176" customFormat="true" ht="15.75" hidden="false" customHeight="false" outlineLevel="0" collapsed="false">
      <c r="A440" s="172" t="n">
        <v>430</v>
      </c>
      <c r="B440" s="172" t="s">
        <v>198</v>
      </c>
      <c r="C440" s="172" t="s">
        <v>199</v>
      </c>
      <c r="D440" s="172" t="s">
        <v>218</v>
      </c>
      <c r="E440" s="173" t="s">
        <v>650</v>
      </c>
      <c r="F440" s="174"/>
      <c r="G440" s="172" t="s">
        <v>200</v>
      </c>
      <c r="H440" s="172" t="n">
        <v>2024</v>
      </c>
      <c r="I440" s="175" t="s">
        <v>220</v>
      </c>
    </row>
    <row r="441" s="176" customFormat="true" ht="15.75" hidden="false" customHeight="false" outlineLevel="0" collapsed="false">
      <c r="A441" s="172" t="n">
        <v>431</v>
      </c>
      <c r="B441" s="172" t="s">
        <v>198</v>
      </c>
      <c r="C441" s="172" t="s">
        <v>199</v>
      </c>
      <c r="D441" s="172" t="s">
        <v>218</v>
      </c>
      <c r="E441" s="173" t="s">
        <v>651</v>
      </c>
      <c r="F441" s="174"/>
      <c r="G441" s="172" t="s">
        <v>200</v>
      </c>
      <c r="H441" s="172" t="n">
        <v>2024</v>
      </c>
      <c r="I441" s="175" t="s">
        <v>220</v>
      </c>
    </row>
    <row r="442" s="176" customFormat="true" ht="15.75" hidden="false" customHeight="false" outlineLevel="0" collapsed="false">
      <c r="A442" s="172" t="n">
        <v>432</v>
      </c>
      <c r="B442" s="172" t="s">
        <v>198</v>
      </c>
      <c r="C442" s="172" t="s">
        <v>199</v>
      </c>
      <c r="D442" s="172" t="s">
        <v>218</v>
      </c>
      <c r="E442" s="173" t="s">
        <v>652</v>
      </c>
      <c r="F442" s="174"/>
      <c r="G442" s="172" t="s">
        <v>200</v>
      </c>
      <c r="H442" s="172" t="n">
        <v>2024</v>
      </c>
      <c r="I442" s="175" t="s">
        <v>220</v>
      </c>
    </row>
    <row r="443" s="176" customFormat="true" ht="15.75" hidden="false" customHeight="false" outlineLevel="0" collapsed="false">
      <c r="A443" s="172" t="n">
        <v>433</v>
      </c>
      <c r="B443" s="172" t="s">
        <v>198</v>
      </c>
      <c r="C443" s="172" t="s">
        <v>199</v>
      </c>
      <c r="D443" s="172" t="s">
        <v>218</v>
      </c>
      <c r="E443" s="173" t="s">
        <v>653</v>
      </c>
      <c r="F443" s="174"/>
      <c r="G443" s="172" t="s">
        <v>200</v>
      </c>
      <c r="H443" s="172" t="n">
        <v>2024</v>
      </c>
      <c r="I443" s="175" t="s">
        <v>220</v>
      </c>
    </row>
    <row r="444" s="176" customFormat="true" ht="15.75" hidden="false" customHeight="false" outlineLevel="0" collapsed="false">
      <c r="A444" s="172" t="n">
        <v>434</v>
      </c>
      <c r="B444" s="172" t="s">
        <v>198</v>
      </c>
      <c r="C444" s="172" t="s">
        <v>199</v>
      </c>
      <c r="D444" s="172" t="s">
        <v>218</v>
      </c>
      <c r="E444" s="173" t="s">
        <v>654</v>
      </c>
      <c r="F444" s="174"/>
      <c r="G444" s="172" t="s">
        <v>200</v>
      </c>
      <c r="H444" s="172" t="n">
        <v>2024</v>
      </c>
      <c r="I444" s="175" t="s">
        <v>220</v>
      </c>
    </row>
    <row r="445" s="176" customFormat="true" ht="15.75" hidden="false" customHeight="false" outlineLevel="0" collapsed="false">
      <c r="A445" s="172" t="n">
        <v>435</v>
      </c>
      <c r="B445" s="172" t="s">
        <v>198</v>
      </c>
      <c r="C445" s="172" t="s">
        <v>199</v>
      </c>
      <c r="D445" s="172" t="s">
        <v>218</v>
      </c>
      <c r="E445" s="173" t="s">
        <v>655</v>
      </c>
      <c r="F445" s="174"/>
      <c r="G445" s="172" t="s">
        <v>200</v>
      </c>
      <c r="H445" s="172" t="n">
        <v>2024</v>
      </c>
      <c r="I445" s="175" t="s">
        <v>220</v>
      </c>
    </row>
    <row r="446" s="176" customFormat="true" ht="15.75" hidden="false" customHeight="false" outlineLevel="0" collapsed="false">
      <c r="A446" s="172" t="n">
        <v>436</v>
      </c>
      <c r="B446" s="172" t="s">
        <v>198</v>
      </c>
      <c r="C446" s="172" t="s">
        <v>199</v>
      </c>
      <c r="D446" s="172" t="s">
        <v>218</v>
      </c>
      <c r="E446" s="173" t="s">
        <v>656</v>
      </c>
      <c r="F446" s="174"/>
      <c r="G446" s="172" t="s">
        <v>200</v>
      </c>
      <c r="H446" s="172" t="n">
        <v>2024</v>
      </c>
      <c r="I446" s="175" t="s">
        <v>220</v>
      </c>
    </row>
    <row r="447" s="176" customFormat="true" ht="15.75" hidden="false" customHeight="false" outlineLevel="0" collapsed="false">
      <c r="A447" s="172" t="n">
        <v>437</v>
      </c>
      <c r="B447" s="172" t="s">
        <v>198</v>
      </c>
      <c r="C447" s="172" t="s">
        <v>199</v>
      </c>
      <c r="D447" s="172" t="s">
        <v>218</v>
      </c>
      <c r="E447" s="173" t="s">
        <v>657</v>
      </c>
      <c r="F447" s="174"/>
      <c r="G447" s="172" t="s">
        <v>200</v>
      </c>
      <c r="H447" s="172" t="n">
        <v>2024</v>
      </c>
      <c r="I447" s="175" t="s">
        <v>220</v>
      </c>
    </row>
    <row r="448" s="176" customFormat="true" ht="15.75" hidden="false" customHeight="false" outlineLevel="0" collapsed="false">
      <c r="A448" s="172" t="n">
        <v>438</v>
      </c>
      <c r="B448" s="172" t="s">
        <v>198</v>
      </c>
      <c r="C448" s="172" t="s">
        <v>199</v>
      </c>
      <c r="D448" s="172" t="s">
        <v>218</v>
      </c>
      <c r="E448" s="173" t="s">
        <v>658</v>
      </c>
      <c r="F448" s="174"/>
      <c r="G448" s="172" t="s">
        <v>200</v>
      </c>
      <c r="H448" s="172" t="n">
        <v>2024</v>
      </c>
      <c r="I448" s="175" t="s">
        <v>220</v>
      </c>
    </row>
    <row r="449" s="176" customFormat="true" ht="15.75" hidden="false" customHeight="false" outlineLevel="0" collapsed="false">
      <c r="A449" s="172" t="n">
        <v>439</v>
      </c>
      <c r="B449" s="172" t="s">
        <v>198</v>
      </c>
      <c r="C449" s="172" t="s">
        <v>199</v>
      </c>
      <c r="D449" s="172" t="s">
        <v>218</v>
      </c>
      <c r="E449" s="173" t="s">
        <v>659</v>
      </c>
      <c r="F449" s="174"/>
      <c r="G449" s="172" t="s">
        <v>200</v>
      </c>
      <c r="H449" s="172" t="n">
        <v>2024</v>
      </c>
      <c r="I449" s="175" t="s">
        <v>220</v>
      </c>
    </row>
    <row r="450" s="176" customFormat="true" ht="15.75" hidden="false" customHeight="false" outlineLevel="0" collapsed="false">
      <c r="A450" s="172" t="n">
        <v>440</v>
      </c>
      <c r="B450" s="172" t="s">
        <v>198</v>
      </c>
      <c r="C450" s="172" t="s">
        <v>199</v>
      </c>
      <c r="D450" s="172" t="s">
        <v>218</v>
      </c>
      <c r="E450" s="173" t="s">
        <v>660</v>
      </c>
      <c r="F450" s="174"/>
      <c r="G450" s="172" t="s">
        <v>200</v>
      </c>
      <c r="H450" s="172" t="n">
        <v>2024</v>
      </c>
      <c r="I450" s="175" t="s">
        <v>220</v>
      </c>
    </row>
    <row r="451" s="176" customFormat="true" ht="15.75" hidden="false" customHeight="false" outlineLevel="0" collapsed="false">
      <c r="A451" s="172" t="n">
        <v>441</v>
      </c>
      <c r="B451" s="172" t="s">
        <v>198</v>
      </c>
      <c r="C451" s="172" t="s">
        <v>199</v>
      </c>
      <c r="D451" s="172" t="s">
        <v>218</v>
      </c>
      <c r="E451" s="173" t="s">
        <v>661</v>
      </c>
      <c r="F451" s="174"/>
      <c r="G451" s="172" t="s">
        <v>200</v>
      </c>
      <c r="H451" s="172" t="n">
        <v>2024</v>
      </c>
      <c r="I451" s="175" t="s">
        <v>220</v>
      </c>
    </row>
    <row r="452" s="176" customFormat="true" ht="15.75" hidden="false" customHeight="false" outlineLevel="0" collapsed="false">
      <c r="A452" s="172" t="n">
        <v>442</v>
      </c>
      <c r="B452" s="172" t="s">
        <v>198</v>
      </c>
      <c r="C452" s="172" t="s">
        <v>199</v>
      </c>
      <c r="D452" s="172" t="s">
        <v>218</v>
      </c>
      <c r="E452" s="173" t="s">
        <v>662</v>
      </c>
      <c r="F452" s="174"/>
      <c r="G452" s="172" t="s">
        <v>200</v>
      </c>
      <c r="H452" s="172" t="n">
        <v>2024</v>
      </c>
      <c r="I452" s="175" t="s">
        <v>220</v>
      </c>
    </row>
    <row r="453" s="176" customFormat="true" ht="15.75" hidden="false" customHeight="false" outlineLevel="0" collapsed="false">
      <c r="A453" s="172" t="n">
        <v>443</v>
      </c>
      <c r="B453" s="172" t="s">
        <v>198</v>
      </c>
      <c r="C453" s="172" t="s">
        <v>199</v>
      </c>
      <c r="D453" s="172" t="s">
        <v>218</v>
      </c>
      <c r="E453" s="173" t="s">
        <v>663</v>
      </c>
      <c r="F453" s="174"/>
      <c r="G453" s="172" t="s">
        <v>200</v>
      </c>
      <c r="H453" s="172" t="n">
        <v>2024</v>
      </c>
      <c r="I453" s="175" t="s">
        <v>220</v>
      </c>
    </row>
    <row r="454" s="176" customFormat="true" ht="15.75" hidden="false" customHeight="false" outlineLevel="0" collapsed="false">
      <c r="A454" s="172" t="n">
        <v>444</v>
      </c>
      <c r="B454" s="172" t="s">
        <v>198</v>
      </c>
      <c r="C454" s="172" t="s">
        <v>199</v>
      </c>
      <c r="D454" s="172" t="s">
        <v>218</v>
      </c>
      <c r="E454" s="173" t="s">
        <v>664</v>
      </c>
      <c r="F454" s="174"/>
      <c r="G454" s="172" t="s">
        <v>200</v>
      </c>
      <c r="H454" s="172" t="n">
        <v>2024</v>
      </c>
      <c r="I454" s="175" t="s">
        <v>220</v>
      </c>
    </row>
    <row r="455" s="176" customFormat="true" ht="15.75" hidden="false" customHeight="false" outlineLevel="0" collapsed="false">
      <c r="A455" s="172" t="n">
        <v>445</v>
      </c>
      <c r="B455" s="172" t="s">
        <v>198</v>
      </c>
      <c r="C455" s="172" t="s">
        <v>199</v>
      </c>
      <c r="D455" s="172" t="s">
        <v>218</v>
      </c>
      <c r="E455" s="173" t="s">
        <v>665</v>
      </c>
      <c r="F455" s="174"/>
      <c r="G455" s="172" t="s">
        <v>200</v>
      </c>
      <c r="H455" s="172" t="n">
        <v>2024</v>
      </c>
      <c r="I455" s="175" t="s">
        <v>220</v>
      </c>
    </row>
    <row r="456" s="176" customFormat="true" ht="15.75" hidden="false" customHeight="false" outlineLevel="0" collapsed="false">
      <c r="A456" s="172" t="n">
        <v>446</v>
      </c>
      <c r="B456" s="172" t="s">
        <v>198</v>
      </c>
      <c r="C456" s="172" t="s">
        <v>199</v>
      </c>
      <c r="D456" s="172" t="s">
        <v>218</v>
      </c>
      <c r="E456" s="173" t="s">
        <v>666</v>
      </c>
      <c r="F456" s="174"/>
      <c r="G456" s="172" t="s">
        <v>200</v>
      </c>
      <c r="H456" s="172" t="n">
        <v>2024</v>
      </c>
      <c r="I456" s="175" t="s">
        <v>220</v>
      </c>
    </row>
    <row r="457" s="176" customFormat="true" ht="15.75" hidden="false" customHeight="false" outlineLevel="0" collapsed="false">
      <c r="A457" s="172" t="n">
        <v>447</v>
      </c>
      <c r="B457" s="172" t="s">
        <v>198</v>
      </c>
      <c r="C457" s="172" t="s">
        <v>199</v>
      </c>
      <c r="D457" s="172" t="s">
        <v>218</v>
      </c>
      <c r="E457" s="173" t="s">
        <v>667</v>
      </c>
      <c r="F457" s="174"/>
      <c r="G457" s="172" t="s">
        <v>200</v>
      </c>
      <c r="H457" s="172" t="n">
        <v>2024</v>
      </c>
      <c r="I457" s="175" t="s">
        <v>220</v>
      </c>
    </row>
    <row r="458" s="176" customFormat="true" ht="15.75" hidden="false" customHeight="false" outlineLevel="0" collapsed="false">
      <c r="A458" s="172" t="n">
        <v>448</v>
      </c>
      <c r="B458" s="172" t="s">
        <v>198</v>
      </c>
      <c r="C458" s="172" t="s">
        <v>199</v>
      </c>
      <c r="D458" s="172" t="s">
        <v>218</v>
      </c>
      <c r="E458" s="173" t="s">
        <v>668</v>
      </c>
      <c r="F458" s="174"/>
      <c r="G458" s="172" t="s">
        <v>200</v>
      </c>
      <c r="H458" s="172" t="n">
        <v>2024</v>
      </c>
      <c r="I458" s="175" t="s">
        <v>220</v>
      </c>
    </row>
    <row r="459" s="176" customFormat="true" ht="15.75" hidden="false" customHeight="false" outlineLevel="0" collapsed="false">
      <c r="A459" s="172" t="n">
        <v>449</v>
      </c>
      <c r="B459" s="172" t="s">
        <v>198</v>
      </c>
      <c r="C459" s="172" t="s">
        <v>199</v>
      </c>
      <c r="D459" s="172" t="s">
        <v>218</v>
      </c>
      <c r="E459" s="173" t="s">
        <v>669</v>
      </c>
      <c r="F459" s="174"/>
      <c r="G459" s="172" t="s">
        <v>200</v>
      </c>
      <c r="H459" s="172" t="n">
        <v>2024</v>
      </c>
      <c r="I459" s="175" t="s">
        <v>220</v>
      </c>
    </row>
    <row r="460" s="176" customFormat="true" ht="15.75" hidden="false" customHeight="false" outlineLevel="0" collapsed="false">
      <c r="A460" s="172" t="n">
        <v>450</v>
      </c>
      <c r="B460" s="172" t="s">
        <v>198</v>
      </c>
      <c r="C460" s="172" t="s">
        <v>199</v>
      </c>
      <c r="D460" s="172" t="s">
        <v>218</v>
      </c>
      <c r="E460" s="173" t="s">
        <v>670</v>
      </c>
      <c r="F460" s="174"/>
      <c r="G460" s="172" t="s">
        <v>200</v>
      </c>
      <c r="H460" s="172" t="n">
        <v>2024</v>
      </c>
      <c r="I460" s="175" t="s">
        <v>220</v>
      </c>
    </row>
    <row r="461" s="176" customFormat="true" ht="15.75" hidden="false" customHeight="false" outlineLevel="0" collapsed="false">
      <c r="A461" s="172" t="n">
        <v>451</v>
      </c>
      <c r="B461" s="172" t="s">
        <v>198</v>
      </c>
      <c r="C461" s="172" t="s">
        <v>199</v>
      </c>
      <c r="D461" s="172" t="s">
        <v>218</v>
      </c>
      <c r="E461" s="173" t="s">
        <v>671</v>
      </c>
      <c r="F461" s="174"/>
      <c r="G461" s="172" t="s">
        <v>200</v>
      </c>
      <c r="H461" s="172" t="n">
        <v>2024</v>
      </c>
      <c r="I461" s="175" t="s">
        <v>220</v>
      </c>
    </row>
    <row r="462" s="176" customFormat="true" ht="15.75" hidden="false" customHeight="false" outlineLevel="0" collapsed="false">
      <c r="A462" s="172" t="n">
        <v>452</v>
      </c>
      <c r="B462" s="172" t="s">
        <v>198</v>
      </c>
      <c r="C462" s="172" t="s">
        <v>199</v>
      </c>
      <c r="D462" s="172" t="s">
        <v>218</v>
      </c>
      <c r="E462" s="173" t="s">
        <v>672</v>
      </c>
      <c r="F462" s="174"/>
      <c r="G462" s="172" t="s">
        <v>200</v>
      </c>
      <c r="H462" s="172" t="n">
        <v>2024</v>
      </c>
      <c r="I462" s="175" t="s">
        <v>220</v>
      </c>
    </row>
    <row r="463" s="176" customFormat="true" ht="15.75" hidden="false" customHeight="false" outlineLevel="0" collapsed="false">
      <c r="A463" s="172" t="n">
        <v>453</v>
      </c>
      <c r="B463" s="172" t="s">
        <v>198</v>
      </c>
      <c r="C463" s="172" t="s">
        <v>199</v>
      </c>
      <c r="D463" s="172" t="s">
        <v>218</v>
      </c>
      <c r="E463" s="173" t="s">
        <v>673</v>
      </c>
      <c r="F463" s="174"/>
      <c r="G463" s="172" t="s">
        <v>200</v>
      </c>
      <c r="H463" s="172" t="n">
        <v>2024</v>
      </c>
      <c r="I463" s="175" t="s">
        <v>220</v>
      </c>
    </row>
    <row r="464" s="176" customFormat="true" ht="15.75" hidden="false" customHeight="false" outlineLevel="0" collapsed="false">
      <c r="A464" s="172" t="n">
        <v>454</v>
      </c>
      <c r="B464" s="172" t="s">
        <v>198</v>
      </c>
      <c r="C464" s="172" t="s">
        <v>199</v>
      </c>
      <c r="D464" s="172" t="s">
        <v>218</v>
      </c>
      <c r="E464" s="173" t="s">
        <v>674</v>
      </c>
      <c r="F464" s="174"/>
      <c r="G464" s="172" t="s">
        <v>200</v>
      </c>
      <c r="H464" s="172" t="n">
        <v>2024</v>
      </c>
      <c r="I464" s="175" t="s">
        <v>220</v>
      </c>
    </row>
    <row r="465" s="176" customFormat="true" ht="15.75" hidden="false" customHeight="false" outlineLevel="0" collapsed="false">
      <c r="A465" s="172" t="n">
        <v>455</v>
      </c>
      <c r="B465" s="172" t="s">
        <v>198</v>
      </c>
      <c r="C465" s="172" t="s">
        <v>199</v>
      </c>
      <c r="D465" s="172" t="s">
        <v>218</v>
      </c>
      <c r="E465" s="173" t="s">
        <v>675</v>
      </c>
      <c r="F465" s="174"/>
      <c r="G465" s="172" t="s">
        <v>200</v>
      </c>
      <c r="H465" s="172" t="n">
        <v>2024</v>
      </c>
      <c r="I465" s="175" t="s">
        <v>220</v>
      </c>
    </row>
    <row r="466" s="176" customFormat="true" ht="15.75" hidden="false" customHeight="false" outlineLevel="0" collapsed="false">
      <c r="A466" s="172" t="n">
        <v>456</v>
      </c>
      <c r="B466" s="172" t="s">
        <v>198</v>
      </c>
      <c r="C466" s="172" t="s">
        <v>199</v>
      </c>
      <c r="D466" s="172" t="s">
        <v>218</v>
      </c>
      <c r="E466" s="173" t="s">
        <v>676</v>
      </c>
      <c r="F466" s="174"/>
      <c r="G466" s="172" t="s">
        <v>200</v>
      </c>
      <c r="H466" s="172" t="n">
        <v>2024</v>
      </c>
      <c r="I466" s="175" t="s">
        <v>220</v>
      </c>
    </row>
    <row r="467" s="176" customFormat="true" ht="15.75" hidden="false" customHeight="false" outlineLevel="0" collapsed="false">
      <c r="A467" s="172" t="n">
        <v>457</v>
      </c>
      <c r="B467" s="172" t="s">
        <v>198</v>
      </c>
      <c r="C467" s="172" t="s">
        <v>199</v>
      </c>
      <c r="D467" s="172" t="s">
        <v>218</v>
      </c>
      <c r="E467" s="173" t="s">
        <v>677</v>
      </c>
      <c r="F467" s="174"/>
      <c r="G467" s="172" t="s">
        <v>200</v>
      </c>
      <c r="H467" s="172" t="n">
        <v>2024</v>
      </c>
      <c r="I467" s="175" t="s">
        <v>220</v>
      </c>
    </row>
    <row r="468" s="176" customFormat="true" ht="15.75" hidden="false" customHeight="false" outlineLevel="0" collapsed="false">
      <c r="A468" s="172" t="n">
        <v>458</v>
      </c>
      <c r="B468" s="172" t="s">
        <v>198</v>
      </c>
      <c r="C468" s="172" t="s">
        <v>199</v>
      </c>
      <c r="D468" s="172" t="s">
        <v>218</v>
      </c>
      <c r="E468" s="173" t="s">
        <v>678</v>
      </c>
      <c r="F468" s="174"/>
      <c r="G468" s="172" t="s">
        <v>200</v>
      </c>
      <c r="H468" s="172" t="n">
        <v>2024</v>
      </c>
      <c r="I468" s="175" t="s">
        <v>220</v>
      </c>
    </row>
    <row r="469" s="176" customFormat="true" ht="15.75" hidden="false" customHeight="false" outlineLevel="0" collapsed="false">
      <c r="A469" s="172" t="n">
        <v>459</v>
      </c>
      <c r="B469" s="172" t="s">
        <v>198</v>
      </c>
      <c r="C469" s="172" t="s">
        <v>199</v>
      </c>
      <c r="D469" s="172" t="s">
        <v>218</v>
      </c>
      <c r="E469" s="173" t="s">
        <v>679</v>
      </c>
      <c r="F469" s="174"/>
      <c r="G469" s="172" t="s">
        <v>200</v>
      </c>
      <c r="H469" s="172" t="n">
        <v>2024</v>
      </c>
      <c r="I469" s="175" t="s">
        <v>220</v>
      </c>
    </row>
    <row r="470" s="176" customFormat="true" ht="15.75" hidden="false" customHeight="false" outlineLevel="0" collapsed="false">
      <c r="A470" s="172" t="n">
        <v>460</v>
      </c>
      <c r="B470" s="172" t="s">
        <v>198</v>
      </c>
      <c r="C470" s="172" t="s">
        <v>199</v>
      </c>
      <c r="D470" s="172" t="s">
        <v>218</v>
      </c>
      <c r="E470" s="173" t="s">
        <v>680</v>
      </c>
      <c r="F470" s="174"/>
      <c r="G470" s="172" t="s">
        <v>200</v>
      </c>
      <c r="H470" s="172" t="n">
        <v>2024</v>
      </c>
      <c r="I470" s="175" t="s">
        <v>220</v>
      </c>
    </row>
    <row r="471" s="176" customFormat="true" ht="15.75" hidden="false" customHeight="false" outlineLevel="0" collapsed="false">
      <c r="A471" s="172" t="n">
        <v>461</v>
      </c>
      <c r="B471" s="172" t="s">
        <v>198</v>
      </c>
      <c r="C471" s="172" t="s">
        <v>199</v>
      </c>
      <c r="D471" s="172" t="s">
        <v>218</v>
      </c>
      <c r="E471" s="173" t="s">
        <v>681</v>
      </c>
      <c r="F471" s="174"/>
      <c r="G471" s="172" t="s">
        <v>200</v>
      </c>
      <c r="H471" s="172" t="n">
        <v>2024</v>
      </c>
      <c r="I471" s="175" t="s">
        <v>220</v>
      </c>
    </row>
    <row r="472" s="176" customFormat="true" ht="15.75" hidden="false" customHeight="false" outlineLevel="0" collapsed="false">
      <c r="A472" s="172" t="n">
        <v>462</v>
      </c>
      <c r="B472" s="172" t="s">
        <v>198</v>
      </c>
      <c r="C472" s="172" t="s">
        <v>199</v>
      </c>
      <c r="D472" s="172" t="s">
        <v>218</v>
      </c>
      <c r="E472" s="173" t="s">
        <v>682</v>
      </c>
      <c r="F472" s="174"/>
      <c r="G472" s="172" t="s">
        <v>200</v>
      </c>
      <c r="H472" s="172" t="n">
        <v>2024</v>
      </c>
      <c r="I472" s="175" t="s">
        <v>220</v>
      </c>
    </row>
    <row r="473" s="176" customFormat="true" ht="15.75" hidden="false" customHeight="false" outlineLevel="0" collapsed="false">
      <c r="A473" s="172" t="n">
        <v>463</v>
      </c>
      <c r="B473" s="172" t="s">
        <v>198</v>
      </c>
      <c r="C473" s="172" t="s">
        <v>199</v>
      </c>
      <c r="D473" s="172" t="s">
        <v>218</v>
      </c>
      <c r="E473" s="173" t="s">
        <v>683</v>
      </c>
      <c r="F473" s="174"/>
      <c r="G473" s="172" t="s">
        <v>200</v>
      </c>
      <c r="H473" s="172" t="n">
        <v>2024</v>
      </c>
      <c r="I473" s="175" t="s">
        <v>220</v>
      </c>
    </row>
    <row r="474" s="176" customFormat="true" ht="15.75" hidden="false" customHeight="false" outlineLevel="0" collapsed="false">
      <c r="A474" s="172" t="n">
        <v>464</v>
      </c>
      <c r="B474" s="172" t="s">
        <v>198</v>
      </c>
      <c r="C474" s="172" t="s">
        <v>199</v>
      </c>
      <c r="D474" s="172" t="s">
        <v>218</v>
      </c>
      <c r="E474" s="173" t="s">
        <v>684</v>
      </c>
      <c r="F474" s="174"/>
      <c r="G474" s="172" t="s">
        <v>200</v>
      </c>
      <c r="H474" s="172" t="n">
        <v>2024</v>
      </c>
      <c r="I474" s="175" t="s">
        <v>220</v>
      </c>
    </row>
    <row r="475" s="176" customFormat="true" ht="15.75" hidden="false" customHeight="false" outlineLevel="0" collapsed="false">
      <c r="A475" s="172" t="n">
        <v>465</v>
      </c>
      <c r="B475" s="172" t="s">
        <v>198</v>
      </c>
      <c r="C475" s="172" t="s">
        <v>199</v>
      </c>
      <c r="D475" s="172" t="s">
        <v>218</v>
      </c>
      <c r="E475" s="173" t="s">
        <v>685</v>
      </c>
      <c r="F475" s="174"/>
      <c r="G475" s="172" t="s">
        <v>200</v>
      </c>
      <c r="H475" s="172" t="n">
        <v>2024</v>
      </c>
      <c r="I475" s="175" t="s">
        <v>220</v>
      </c>
    </row>
    <row r="476" s="176" customFormat="true" ht="15.75" hidden="false" customHeight="false" outlineLevel="0" collapsed="false">
      <c r="A476" s="172" t="n">
        <v>466</v>
      </c>
      <c r="B476" s="172" t="s">
        <v>198</v>
      </c>
      <c r="C476" s="172" t="s">
        <v>199</v>
      </c>
      <c r="D476" s="172" t="s">
        <v>218</v>
      </c>
      <c r="E476" s="173" t="s">
        <v>686</v>
      </c>
      <c r="F476" s="174"/>
      <c r="G476" s="172" t="s">
        <v>200</v>
      </c>
      <c r="H476" s="172" t="n">
        <v>2024</v>
      </c>
      <c r="I476" s="175" t="s">
        <v>220</v>
      </c>
    </row>
    <row r="477" s="176" customFormat="true" ht="15.75" hidden="false" customHeight="false" outlineLevel="0" collapsed="false">
      <c r="A477" s="172" t="n">
        <v>467</v>
      </c>
      <c r="B477" s="172" t="s">
        <v>198</v>
      </c>
      <c r="C477" s="172" t="s">
        <v>199</v>
      </c>
      <c r="D477" s="172" t="s">
        <v>218</v>
      </c>
      <c r="E477" s="173" t="s">
        <v>687</v>
      </c>
      <c r="F477" s="174"/>
      <c r="G477" s="172" t="s">
        <v>200</v>
      </c>
      <c r="H477" s="172" t="n">
        <v>2024</v>
      </c>
      <c r="I477" s="175" t="s">
        <v>220</v>
      </c>
    </row>
    <row r="478" s="176" customFormat="true" ht="15.75" hidden="false" customHeight="false" outlineLevel="0" collapsed="false">
      <c r="A478" s="172" t="n">
        <v>468</v>
      </c>
      <c r="B478" s="172" t="s">
        <v>198</v>
      </c>
      <c r="C478" s="172" t="s">
        <v>199</v>
      </c>
      <c r="D478" s="172" t="s">
        <v>218</v>
      </c>
      <c r="E478" s="173" t="s">
        <v>688</v>
      </c>
      <c r="F478" s="174"/>
      <c r="G478" s="172" t="s">
        <v>200</v>
      </c>
      <c r="H478" s="172" t="n">
        <v>2024</v>
      </c>
      <c r="I478" s="175" t="s">
        <v>220</v>
      </c>
    </row>
    <row r="479" s="176" customFormat="true" ht="15.75" hidden="false" customHeight="false" outlineLevel="0" collapsed="false">
      <c r="A479" s="172" t="n">
        <v>469</v>
      </c>
      <c r="B479" s="172" t="s">
        <v>198</v>
      </c>
      <c r="C479" s="172" t="s">
        <v>199</v>
      </c>
      <c r="D479" s="172" t="s">
        <v>218</v>
      </c>
      <c r="E479" s="173" t="s">
        <v>689</v>
      </c>
      <c r="F479" s="174"/>
      <c r="G479" s="172" t="s">
        <v>200</v>
      </c>
      <c r="H479" s="172" t="n">
        <v>2024</v>
      </c>
      <c r="I479" s="175" t="s">
        <v>220</v>
      </c>
    </row>
    <row r="480" s="176" customFormat="true" ht="15.75" hidden="false" customHeight="false" outlineLevel="0" collapsed="false">
      <c r="A480" s="172" t="n">
        <v>470</v>
      </c>
      <c r="B480" s="172" t="s">
        <v>198</v>
      </c>
      <c r="C480" s="172" t="s">
        <v>199</v>
      </c>
      <c r="D480" s="172" t="s">
        <v>218</v>
      </c>
      <c r="E480" s="173" t="s">
        <v>690</v>
      </c>
      <c r="F480" s="174"/>
      <c r="G480" s="172" t="s">
        <v>200</v>
      </c>
      <c r="H480" s="172" t="n">
        <v>2024</v>
      </c>
      <c r="I480" s="175" t="s">
        <v>220</v>
      </c>
    </row>
    <row r="481" s="176" customFormat="true" ht="15.75" hidden="false" customHeight="false" outlineLevel="0" collapsed="false">
      <c r="A481" s="172" t="n">
        <v>471</v>
      </c>
      <c r="B481" s="172" t="s">
        <v>198</v>
      </c>
      <c r="C481" s="172" t="s">
        <v>199</v>
      </c>
      <c r="D481" s="172" t="s">
        <v>218</v>
      </c>
      <c r="E481" s="173" t="s">
        <v>691</v>
      </c>
      <c r="F481" s="174"/>
      <c r="G481" s="172" t="s">
        <v>200</v>
      </c>
      <c r="H481" s="172" t="n">
        <v>2024</v>
      </c>
      <c r="I481" s="175" t="s">
        <v>220</v>
      </c>
    </row>
    <row r="482" s="176" customFormat="true" ht="15.75" hidden="false" customHeight="false" outlineLevel="0" collapsed="false">
      <c r="A482" s="172" t="n">
        <v>472</v>
      </c>
      <c r="B482" s="172" t="s">
        <v>198</v>
      </c>
      <c r="C482" s="172" t="s">
        <v>199</v>
      </c>
      <c r="D482" s="172" t="s">
        <v>218</v>
      </c>
      <c r="E482" s="173" t="s">
        <v>692</v>
      </c>
      <c r="F482" s="174"/>
      <c r="G482" s="172" t="s">
        <v>200</v>
      </c>
      <c r="H482" s="172" t="n">
        <v>2024</v>
      </c>
      <c r="I482" s="175" t="s">
        <v>220</v>
      </c>
    </row>
    <row r="483" s="176" customFormat="true" ht="15.75" hidden="false" customHeight="false" outlineLevel="0" collapsed="false">
      <c r="A483" s="172" t="n">
        <v>473</v>
      </c>
      <c r="B483" s="172" t="s">
        <v>198</v>
      </c>
      <c r="C483" s="172" t="s">
        <v>199</v>
      </c>
      <c r="D483" s="172" t="s">
        <v>218</v>
      </c>
      <c r="E483" s="173" t="s">
        <v>693</v>
      </c>
      <c r="F483" s="174"/>
      <c r="G483" s="172" t="s">
        <v>200</v>
      </c>
      <c r="H483" s="172" t="n">
        <v>2024</v>
      </c>
      <c r="I483" s="175" t="s">
        <v>220</v>
      </c>
    </row>
    <row r="484" s="176" customFormat="true" ht="15.75" hidden="false" customHeight="false" outlineLevel="0" collapsed="false">
      <c r="A484" s="172" t="n">
        <v>474</v>
      </c>
      <c r="B484" s="172" t="s">
        <v>198</v>
      </c>
      <c r="C484" s="172" t="s">
        <v>199</v>
      </c>
      <c r="D484" s="172" t="s">
        <v>218</v>
      </c>
      <c r="E484" s="173" t="s">
        <v>694</v>
      </c>
      <c r="F484" s="174"/>
      <c r="G484" s="172" t="s">
        <v>200</v>
      </c>
      <c r="H484" s="172" t="n">
        <v>2024</v>
      </c>
      <c r="I484" s="175" t="s">
        <v>220</v>
      </c>
    </row>
    <row r="485" s="176" customFormat="true" ht="15.75" hidden="false" customHeight="false" outlineLevel="0" collapsed="false">
      <c r="A485" s="172" t="n">
        <v>475</v>
      </c>
      <c r="B485" s="172" t="s">
        <v>198</v>
      </c>
      <c r="C485" s="172" t="s">
        <v>199</v>
      </c>
      <c r="D485" s="172" t="s">
        <v>218</v>
      </c>
      <c r="E485" s="173" t="s">
        <v>695</v>
      </c>
      <c r="F485" s="174"/>
      <c r="G485" s="172" t="s">
        <v>200</v>
      </c>
      <c r="H485" s="172" t="n">
        <v>2024</v>
      </c>
      <c r="I485" s="175" t="s">
        <v>220</v>
      </c>
    </row>
    <row r="486" s="176" customFormat="true" ht="15.75" hidden="false" customHeight="false" outlineLevel="0" collapsed="false">
      <c r="A486" s="172" t="n">
        <v>476</v>
      </c>
      <c r="B486" s="172" t="s">
        <v>198</v>
      </c>
      <c r="C486" s="172" t="s">
        <v>199</v>
      </c>
      <c r="D486" s="172" t="s">
        <v>218</v>
      </c>
      <c r="E486" s="173" t="s">
        <v>696</v>
      </c>
      <c r="F486" s="174"/>
      <c r="G486" s="172" t="s">
        <v>200</v>
      </c>
      <c r="H486" s="172" t="n">
        <v>2024</v>
      </c>
      <c r="I486" s="175" t="s">
        <v>220</v>
      </c>
    </row>
    <row r="487" s="176" customFormat="true" ht="15.75" hidden="false" customHeight="false" outlineLevel="0" collapsed="false">
      <c r="A487" s="172" t="n">
        <v>477</v>
      </c>
      <c r="B487" s="172" t="s">
        <v>198</v>
      </c>
      <c r="C487" s="172" t="s">
        <v>199</v>
      </c>
      <c r="D487" s="172" t="s">
        <v>218</v>
      </c>
      <c r="E487" s="173" t="s">
        <v>697</v>
      </c>
      <c r="F487" s="174"/>
      <c r="G487" s="172" t="s">
        <v>200</v>
      </c>
      <c r="H487" s="172" t="n">
        <v>2024</v>
      </c>
      <c r="I487" s="175" t="s">
        <v>220</v>
      </c>
    </row>
    <row r="488" s="176" customFormat="true" ht="15.75" hidden="false" customHeight="false" outlineLevel="0" collapsed="false">
      <c r="A488" s="172" t="n">
        <v>478</v>
      </c>
      <c r="B488" s="172" t="s">
        <v>198</v>
      </c>
      <c r="C488" s="172" t="s">
        <v>199</v>
      </c>
      <c r="D488" s="172" t="s">
        <v>218</v>
      </c>
      <c r="E488" s="173" t="s">
        <v>698</v>
      </c>
      <c r="F488" s="174"/>
      <c r="G488" s="172" t="s">
        <v>200</v>
      </c>
      <c r="H488" s="172" t="n">
        <v>2024</v>
      </c>
      <c r="I488" s="175" t="s">
        <v>220</v>
      </c>
    </row>
    <row r="489" s="176" customFormat="true" ht="15.75" hidden="false" customHeight="false" outlineLevel="0" collapsed="false">
      <c r="A489" s="172" t="n">
        <v>479</v>
      </c>
      <c r="B489" s="172" t="s">
        <v>198</v>
      </c>
      <c r="C489" s="172" t="s">
        <v>199</v>
      </c>
      <c r="D489" s="172" t="s">
        <v>218</v>
      </c>
      <c r="E489" s="173" t="s">
        <v>699</v>
      </c>
      <c r="F489" s="174"/>
      <c r="G489" s="172" t="s">
        <v>200</v>
      </c>
      <c r="H489" s="172" t="n">
        <v>2024</v>
      </c>
      <c r="I489" s="175" t="s">
        <v>220</v>
      </c>
    </row>
    <row r="490" s="176" customFormat="true" ht="15.75" hidden="false" customHeight="false" outlineLevel="0" collapsed="false">
      <c r="A490" s="172" t="n">
        <v>480</v>
      </c>
      <c r="B490" s="172" t="s">
        <v>198</v>
      </c>
      <c r="C490" s="172" t="s">
        <v>199</v>
      </c>
      <c r="D490" s="172" t="s">
        <v>218</v>
      </c>
      <c r="E490" s="173" t="s">
        <v>700</v>
      </c>
      <c r="F490" s="174"/>
      <c r="G490" s="172" t="s">
        <v>200</v>
      </c>
      <c r="H490" s="172" t="n">
        <v>2024</v>
      </c>
      <c r="I490" s="175" t="s">
        <v>220</v>
      </c>
    </row>
    <row r="491" s="176" customFormat="true" ht="15.75" hidden="false" customHeight="false" outlineLevel="0" collapsed="false">
      <c r="A491" s="172" t="n">
        <v>481</v>
      </c>
      <c r="B491" s="172" t="s">
        <v>198</v>
      </c>
      <c r="C491" s="172" t="s">
        <v>199</v>
      </c>
      <c r="D491" s="172" t="s">
        <v>218</v>
      </c>
      <c r="E491" s="173" t="s">
        <v>701</v>
      </c>
      <c r="F491" s="174"/>
      <c r="G491" s="172" t="s">
        <v>200</v>
      </c>
      <c r="H491" s="172" t="n">
        <v>2024</v>
      </c>
      <c r="I491" s="175" t="s">
        <v>220</v>
      </c>
    </row>
    <row r="492" s="176" customFormat="true" ht="15.75" hidden="false" customHeight="false" outlineLevel="0" collapsed="false">
      <c r="A492" s="172" t="n">
        <v>482</v>
      </c>
      <c r="B492" s="172" t="s">
        <v>198</v>
      </c>
      <c r="C492" s="172" t="s">
        <v>199</v>
      </c>
      <c r="D492" s="172" t="s">
        <v>218</v>
      </c>
      <c r="E492" s="173" t="s">
        <v>702</v>
      </c>
      <c r="F492" s="174"/>
      <c r="G492" s="172" t="s">
        <v>200</v>
      </c>
      <c r="H492" s="172" t="n">
        <v>2024</v>
      </c>
      <c r="I492" s="175" t="s">
        <v>220</v>
      </c>
    </row>
    <row r="493" s="176" customFormat="true" ht="15.75" hidden="false" customHeight="false" outlineLevel="0" collapsed="false">
      <c r="A493" s="172" t="n">
        <v>483</v>
      </c>
      <c r="B493" s="172" t="s">
        <v>198</v>
      </c>
      <c r="C493" s="172" t="s">
        <v>199</v>
      </c>
      <c r="D493" s="172" t="s">
        <v>218</v>
      </c>
      <c r="E493" s="173" t="s">
        <v>703</v>
      </c>
      <c r="F493" s="174"/>
      <c r="G493" s="172" t="s">
        <v>200</v>
      </c>
      <c r="H493" s="172" t="n">
        <v>2024</v>
      </c>
      <c r="I493" s="175" t="s">
        <v>220</v>
      </c>
    </row>
    <row r="494" s="176" customFormat="true" ht="15.75" hidden="false" customHeight="false" outlineLevel="0" collapsed="false">
      <c r="A494" s="172" t="n">
        <v>484</v>
      </c>
      <c r="B494" s="172" t="s">
        <v>198</v>
      </c>
      <c r="C494" s="172" t="s">
        <v>199</v>
      </c>
      <c r="D494" s="172" t="s">
        <v>218</v>
      </c>
      <c r="E494" s="173" t="s">
        <v>704</v>
      </c>
      <c r="F494" s="174"/>
      <c r="G494" s="172" t="s">
        <v>200</v>
      </c>
      <c r="H494" s="172" t="n">
        <v>2024</v>
      </c>
      <c r="I494" s="175" t="s">
        <v>220</v>
      </c>
    </row>
    <row r="495" s="176" customFormat="true" ht="15.75" hidden="false" customHeight="false" outlineLevel="0" collapsed="false">
      <c r="A495" s="172" t="n">
        <v>485</v>
      </c>
      <c r="B495" s="172" t="s">
        <v>198</v>
      </c>
      <c r="C495" s="172" t="s">
        <v>199</v>
      </c>
      <c r="D495" s="172" t="s">
        <v>218</v>
      </c>
      <c r="E495" s="173" t="s">
        <v>705</v>
      </c>
      <c r="F495" s="174"/>
      <c r="G495" s="172" t="s">
        <v>200</v>
      </c>
      <c r="H495" s="172" t="n">
        <v>2024</v>
      </c>
      <c r="I495" s="175" t="s">
        <v>220</v>
      </c>
    </row>
    <row r="496" s="176" customFormat="true" ht="15.75" hidden="false" customHeight="false" outlineLevel="0" collapsed="false">
      <c r="A496" s="172" t="n">
        <v>486</v>
      </c>
      <c r="B496" s="172" t="s">
        <v>198</v>
      </c>
      <c r="C496" s="172" t="s">
        <v>199</v>
      </c>
      <c r="D496" s="172" t="s">
        <v>218</v>
      </c>
      <c r="E496" s="173" t="s">
        <v>706</v>
      </c>
      <c r="F496" s="174"/>
      <c r="G496" s="172" t="s">
        <v>200</v>
      </c>
      <c r="H496" s="172" t="n">
        <v>2024</v>
      </c>
      <c r="I496" s="175" t="s">
        <v>220</v>
      </c>
    </row>
    <row r="497" s="176" customFormat="true" ht="15.75" hidden="false" customHeight="false" outlineLevel="0" collapsed="false">
      <c r="A497" s="172" t="n">
        <v>487</v>
      </c>
      <c r="B497" s="172" t="s">
        <v>198</v>
      </c>
      <c r="C497" s="172" t="s">
        <v>199</v>
      </c>
      <c r="D497" s="172" t="s">
        <v>218</v>
      </c>
      <c r="E497" s="173" t="s">
        <v>707</v>
      </c>
      <c r="F497" s="174"/>
      <c r="G497" s="172" t="s">
        <v>200</v>
      </c>
      <c r="H497" s="172" t="n">
        <v>2024</v>
      </c>
      <c r="I497" s="175" t="s">
        <v>220</v>
      </c>
    </row>
    <row r="498" s="176" customFormat="true" ht="15.75" hidden="false" customHeight="false" outlineLevel="0" collapsed="false">
      <c r="A498" s="172" t="n">
        <v>488</v>
      </c>
      <c r="B498" s="172" t="s">
        <v>198</v>
      </c>
      <c r="C498" s="172" t="s">
        <v>199</v>
      </c>
      <c r="D498" s="172" t="s">
        <v>218</v>
      </c>
      <c r="E498" s="173" t="s">
        <v>708</v>
      </c>
      <c r="F498" s="174"/>
      <c r="G498" s="172" t="s">
        <v>200</v>
      </c>
      <c r="H498" s="172" t="n">
        <v>2024</v>
      </c>
      <c r="I498" s="175" t="s">
        <v>220</v>
      </c>
    </row>
    <row r="499" s="176" customFormat="true" ht="15.75" hidden="false" customHeight="false" outlineLevel="0" collapsed="false">
      <c r="A499" s="172" t="n">
        <v>489</v>
      </c>
      <c r="B499" s="172" t="s">
        <v>198</v>
      </c>
      <c r="C499" s="172" t="s">
        <v>199</v>
      </c>
      <c r="D499" s="172" t="s">
        <v>218</v>
      </c>
      <c r="E499" s="173" t="s">
        <v>709</v>
      </c>
      <c r="F499" s="174"/>
      <c r="G499" s="172" t="s">
        <v>200</v>
      </c>
      <c r="H499" s="172" t="n">
        <v>2024</v>
      </c>
      <c r="I499" s="175" t="s">
        <v>220</v>
      </c>
    </row>
    <row r="500" s="176" customFormat="true" ht="15.75" hidden="false" customHeight="false" outlineLevel="0" collapsed="false">
      <c r="A500" s="172" t="n">
        <v>490</v>
      </c>
      <c r="B500" s="172" t="s">
        <v>198</v>
      </c>
      <c r="C500" s="172" t="s">
        <v>199</v>
      </c>
      <c r="D500" s="172" t="s">
        <v>218</v>
      </c>
      <c r="E500" s="173" t="s">
        <v>710</v>
      </c>
      <c r="F500" s="174"/>
      <c r="G500" s="172" t="s">
        <v>200</v>
      </c>
      <c r="H500" s="172" t="n">
        <v>2024</v>
      </c>
      <c r="I500" s="175" t="s">
        <v>220</v>
      </c>
    </row>
    <row r="501" s="176" customFormat="true" ht="15.75" hidden="false" customHeight="false" outlineLevel="0" collapsed="false">
      <c r="A501" s="172" t="n">
        <v>491</v>
      </c>
      <c r="B501" s="172" t="s">
        <v>198</v>
      </c>
      <c r="C501" s="172" t="s">
        <v>199</v>
      </c>
      <c r="D501" s="172" t="s">
        <v>218</v>
      </c>
      <c r="E501" s="173" t="s">
        <v>711</v>
      </c>
      <c r="F501" s="174"/>
      <c r="G501" s="172" t="s">
        <v>200</v>
      </c>
      <c r="H501" s="172" t="n">
        <v>2024</v>
      </c>
      <c r="I501" s="175" t="s">
        <v>220</v>
      </c>
    </row>
    <row r="502" s="176" customFormat="true" ht="15.75" hidden="false" customHeight="false" outlineLevel="0" collapsed="false">
      <c r="A502" s="172" t="n">
        <v>492</v>
      </c>
      <c r="B502" s="172" t="s">
        <v>198</v>
      </c>
      <c r="C502" s="172" t="s">
        <v>199</v>
      </c>
      <c r="D502" s="172" t="s">
        <v>218</v>
      </c>
      <c r="E502" s="173" t="s">
        <v>712</v>
      </c>
      <c r="F502" s="174"/>
      <c r="G502" s="172" t="s">
        <v>200</v>
      </c>
      <c r="H502" s="172" t="n">
        <v>2024</v>
      </c>
      <c r="I502" s="175" t="s">
        <v>220</v>
      </c>
    </row>
    <row r="503" s="176" customFormat="true" ht="15.75" hidden="false" customHeight="false" outlineLevel="0" collapsed="false">
      <c r="A503" s="172" t="n">
        <v>493</v>
      </c>
      <c r="B503" s="172" t="s">
        <v>198</v>
      </c>
      <c r="C503" s="172" t="s">
        <v>199</v>
      </c>
      <c r="D503" s="172" t="s">
        <v>218</v>
      </c>
      <c r="E503" s="173" t="s">
        <v>713</v>
      </c>
      <c r="F503" s="174"/>
      <c r="G503" s="172" t="s">
        <v>200</v>
      </c>
      <c r="H503" s="172" t="n">
        <v>2024</v>
      </c>
      <c r="I503" s="175" t="s">
        <v>220</v>
      </c>
    </row>
    <row r="504" s="176" customFormat="true" ht="15.75" hidden="false" customHeight="false" outlineLevel="0" collapsed="false">
      <c r="A504" s="172" t="n">
        <v>494</v>
      </c>
      <c r="B504" s="172" t="s">
        <v>198</v>
      </c>
      <c r="C504" s="172" t="s">
        <v>199</v>
      </c>
      <c r="D504" s="172" t="s">
        <v>218</v>
      </c>
      <c r="E504" s="173" t="s">
        <v>714</v>
      </c>
      <c r="F504" s="174"/>
      <c r="G504" s="172" t="s">
        <v>200</v>
      </c>
      <c r="H504" s="172" t="n">
        <v>2024</v>
      </c>
      <c r="I504" s="175" t="s">
        <v>220</v>
      </c>
    </row>
    <row r="505" s="176" customFormat="true" ht="15.75" hidden="false" customHeight="false" outlineLevel="0" collapsed="false">
      <c r="A505" s="172" t="n">
        <v>495</v>
      </c>
      <c r="B505" s="172" t="s">
        <v>198</v>
      </c>
      <c r="C505" s="172" t="s">
        <v>199</v>
      </c>
      <c r="D505" s="172" t="s">
        <v>218</v>
      </c>
      <c r="E505" s="173" t="s">
        <v>715</v>
      </c>
      <c r="F505" s="174"/>
      <c r="G505" s="172" t="s">
        <v>200</v>
      </c>
      <c r="H505" s="172" t="n">
        <v>2024</v>
      </c>
      <c r="I505" s="175" t="s">
        <v>220</v>
      </c>
    </row>
    <row r="506" s="176" customFormat="true" ht="15.75" hidden="false" customHeight="false" outlineLevel="0" collapsed="false">
      <c r="A506" s="172" t="n">
        <v>496</v>
      </c>
      <c r="B506" s="172" t="s">
        <v>198</v>
      </c>
      <c r="C506" s="172" t="s">
        <v>199</v>
      </c>
      <c r="D506" s="172" t="s">
        <v>218</v>
      </c>
      <c r="E506" s="173" t="s">
        <v>716</v>
      </c>
      <c r="F506" s="174"/>
      <c r="G506" s="172" t="s">
        <v>200</v>
      </c>
      <c r="H506" s="172" t="n">
        <v>2024</v>
      </c>
      <c r="I506" s="175" t="s">
        <v>220</v>
      </c>
    </row>
    <row r="507" s="176" customFormat="true" ht="15.75" hidden="false" customHeight="false" outlineLevel="0" collapsed="false">
      <c r="A507" s="172" t="n">
        <v>497</v>
      </c>
      <c r="B507" s="172" t="s">
        <v>198</v>
      </c>
      <c r="C507" s="172" t="s">
        <v>199</v>
      </c>
      <c r="D507" s="172" t="s">
        <v>218</v>
      </c>
      <c r="E507" s="173" t="s">
        <v>717</v>
      </c>
      <c r="F507" s="174"/>
      <c r="G507" s="172" t="s">
        <v>200</v>
      </c>
      <c r="H507" s="172" t="n">
        <v>2024</v>
      </c>
      <c r="I507" s="175" t="s">
        <v>220</v>
      </c>
    </row>
    <row r="508" s="176" customFormat="true" ht="15.75" hidden="false" customHeight="false" outlineLevel="0" collapsed="false">
      <c r="A508" s="172" t="n">
        <v>498</v>
      </c>
      <c r="B508" s="172" t="s">
        <v>198</v>
      </c>
      <c r="C508" s="172" t="s">
        <v>199</v>
      </c>
      <c r="D508" s="172" t="s">
        <v>218</v>
      </c>
      <c r="E508" s="173" t="s">
        <v>718</v>
      </c>
      <c r="F508" s="174"/>
      <c r="G508" s="172" t="s">
        <v>200</v>
      </c>
      <c r="H508" s="172" t="n">
        <v>2024</v>
      </c>
      <c r="I508" s="175" t="s">
        <v>220</v>
      </c>
    </row>
    <row r="509" s="176" customFormat="true" ht="15.75" hidden="false" customHeight="false" outlineLevel="0" collapsed="false">
      <c r="A509" s="172" t="n">
        <v>499</v>
      </c>
      <c r="B509" s="172" t="s">
        <v>198</v>
      </c>
      <c r="C509" s="172" t="s">
        <v>199</v>
      </c>
      <c r="D509" s="172" t="s">
        <v>218</v>
      </c>
      <c r="E509" s="173" t="s">
        <v>719</v>
      </c>
      <c r="F509" s="174"/>
      <c r="G509" s="172" t="s">
        <v>200</v>
      </c>
      <c r="H509" s="172" t="n">
        <v>2024</v>
      </c>
      <c r="I509" s="175" t="s">
        <v>220</v>
      </c>
    </row>
    <row r="510" s="176" customFormat="true" ht="15.75" hidden="false" customHeight="false" outlineLevel="0" collapsed="false">
      <c r="A510" s="172" t="n">
        <v>500</v>
      </c>
      <c r="B510" s="172" t="s">
        <v>198</v>
      </c>
      <c r="C510" s="172" t="s">
        <v>199</v>
      </c>
      <c r="D510" s="172" t="s">
        <v>218</v>
      </c>
      <c r="E510" s="173" t="s">
        <v>720</v>
      </c>
      <c r="F510" s="174"/>
      <c r="G510" s="172" t="s">
        <v>200</v>
      </c>
      <c r="H510" s="172" t="n">
        <v>2024</v>
      </c>
      <c r="I510" s="175" t="s">
        <v>220</v>
      </c>
    </row>
    <row r="511" s="176" customFormat="true" ht="15.75" hidden="false" customHeight="false" outlineLevel="0" collapsed="false">
      <c r="A511" s="172" t="n">
        <v>501</v>
      </c>
      <c r="B511" s="172" t="s">
        <v>198</v>
      </c>
      <c r="C511" s="172" t="s">
        <v>199</v>
      </c>
      <c r="D511" s="172" t="s">
        <v>218</v>
      </c>
      <c r="E511" s="173" t="s">
        <v>721</v>
      </c>
      <c r="F511" s="174"/>
      <c r="G511" s="172" t="s">
        <v>200</v>
      </c>
      <c r="H511" s="172" t="n">
        <v>2024</v>
      </c>
      <c r="I511" s="175" t="s">
        <v>220</v>
      </c>
    </row>
    <row r="512" s="176" customFormat="true" ht="15.75" hidden="false" customHeight="false" outlineLevel="0" collapsed="false">
      <c r="A512" s="172" t="n">
        <v>502</v>
      </c>
      <c r="B512" s="172" t="s">
        <v>198</v>
      </c>
      <c r="C512" s="172" t="s">
        <v>199</v>
      </c>
      <c r="D512" s="172" t="s">
        <v>218</v>
      </c>
      <c r="E512" s="173" t="s">
        <v>722</v>
      </c>
      <c r="F512" s="174"/>
      <c r="G512" s="172" t="s">
        <v>200</v>
      </c>
      <c r="H512" s="172" t="n">
        <v>2024</v>
      </c>
      <c r="I512" s="175" t="s">
        <v>220</v>
      </c>
    </row>
    <row r="513" s="176" customFormat="true" ht="15.75" hidden="false" customHeight="false" outlineLevel="0" collapsed="false">
      <c r="A513" s="172" t="n">
        <v>503</v>
      </c>
      <c r="B513" s="172" t="s">
        <v>198</v>
      </c>
      <c r="C513" s="172" t="s">
        <v>199</v>
      </c>
      <c r="D513" s="172" t="s">
        <v>218</v>
      </c>
      <c r="E513" s="173" t="s">
        <v>723</v>
      </c>
      <c r="F513" s="174"/>
      <c r="G513" s="172" t="s">
        <v>200</v>
      </c>
      <c r="H513" s="172" t="n">
        <v>2024</v>
      </c>
      <c r="I513" s="175" t="s">
        <v>220</v>
      </c>
    </row>
    <row r="514" s="176" customFormat="true" ht="15.75" hidden="false" customHeight="false" outlineLevel="0" collapsed="false">
      <c r="A514" s="172" t="n">
        <v>504</v>
      </c>
      <c r="B514" s="172" t="s">
        <v>198</v>
      </c>
      <c r="C514" s="172" t="s">
        <v>199</v>
      </c>
      <c r="D514" s="172" t="s">
        <v>218</v>
      </c>
      <c r="E514" s="173" t="s">
        <v>724</v>
      </c>
      <c r="F514" s="174"/>
      <c r="G514" s="172" t="s">
        <v>200</v>
      </c>
      <c r="H514" s="172" t="n">
        <v>2024</v>
      </c>
      <c r="I514" s="175" t="s">
        <v>220</v>
      </c>
    </row>
    <row r="515" s="176" customFormat="true" ht="15.75" hidden="false" customHeight="false" outlineLevel="0" collapsed="false">
      <c r="A515" s="172" t="n">
        <v>505</v>
      </c>
      <c r="B515" s="172" t="s">
        <v>198</v>
      </c>
      <c r="C515" s="172" t="s">
        <v>199</v>
      </c>
      <c r="D515" s="172" t="s">
        <v>218</v>
      </c>
      <c r="E515" s="173" t="s">
        <v>725</v>
      </c>
      <c r="F515" s="174"/>
      <c r="G515" s="172" t="s">
        <v>200</v>
      </c>
      <c r="H515" s="172" t="n">
        <v>2024</v>
      </c>
      <c r="I515" s="175" t="s">
        <v>220</v>
      </c>
    </row>
    <row r="516" s="176" customFormat="true" ht="15.75" hidden="false" customHeight="false" outlineLevel="0" collapsed="false">
      <c r="A516" s="172" t="n">
        <v>506</v>
      </c>
      <c r="B516" s="172" t="s">
        <v>198</v>
      </c>
      <c r="C516" s="172" t="s">
        <v>199</v>
      </c>
      <c r="D516" s="172" t="s">
        <v>218</v>
      </c>
      <c r="E516" s="173" t="s">
        <v>726</v>
      </c>
      <c r="F516" s="174"/>
      <c r="G516" s="172" t="s">
        <v>200</v>
      </c>
      <c r="H516" s="172" t="n">
        <v>2024</v>
      </c>
      <c r="I516" s="175" t="s">
        <v>220</v>
      </c>
    </row>
    <row r="517" s="176" customFormat="true" ht="15.75" hidden="false" customHeight="false" outlineLevel="0" collapsed="false">
      <c r="A517" s="172" t="n">
        <v>507</v>
      </c>
      <c r="B517" s="172" t="s">
        <v>198</v>
      </c>
      <c r="C517" s="172" t="s">
        <v>199</v>
      </c>
      <c r="D517" s="172" t="s">
        <v>218</v>
      </c>
      <c r="E517" s="173" t="s">
        <v>727</v>
      </c>
      <c r="F517" s="174"/>
      <c r="G517" s="172" t="s">
        <v>200</v>
      </c>
      <c r="H517" s="172" t="n">
        <v>2024</v>
      </c>
      <c r="I517" s="175" t="s">
        <v>220</v>
      </c>
    </row>
    <row r="518" s="176" customFormat="true" ht="15.75" hidden="false" customHeight="false" outlineLevel="0" collapsed="false">
      <c r="A518" s="172" t="n">
        <v>508</v>
      </c>
      <c r="B518" s="172" t="s">
        <v>198</v>
      </c>
      <c r="C518" s="172" t="s">
        <v>199</v>
      </c>
      <c r="D518" s="172" t="s">
        <v>218</v>
      </c>
      <c r="E518" s="173" t="s">
        <v>728</v>
      </c>
      <c r="F518" s="174"/>
      <c r="G518" s="172" t="s">
        <v>200</v>
      </c>
      <c r="H518" s="172" t="n">
        <v>2024</v>
      </c>
      <c r="I518" s="175" t="s">
        <v>220</v>
      </c>
    </row>
    <row r="519" s="176" customFormat="true" ht="15.75" hidden="false" customHeight="false" outlineLevel="0" collapsed="false">
      <c r="A519" s="172" t="n">
        <v>509</v>
      </c>
      <c r="B519" s="172" t="s">
        <v>198</v>
      </c>
      <c r="C519" s="172" t="s">
        <v>199</v>
      </c>
      <c r="D519" s="172" t="s">
        <v>218</v>
      </c>
      <c r="E519" s="173" t="s">
        <v>729</v>
      </c>
      <c r="F519" s="174"/>
      <c r="G519" s="172" t="s">
        <v>200</v>
      </c>
      <c r="H519" s="172" t="n">
        <v>2024</v>
      </c>
      <c r="I519" s="175" t="s">
        <v>220</v>
      </c>
    </row>
    <row r="520" s="176" customFormat="true" ht="15.75" hidden="false" customHeight="false" outlineLevel="0" collapsed="false">
      <c r="A520" s="172" t="n">
        <v>510</v>
      </c>
      <c r="B520" s="172" t="s">
        <v>198</v>
      </c>
      <c r="C520" s="172" t="s">
        <v>199</v>
      </c>
      <c r="D520" s="172" t="s">
        <v>218</v>
      </c>
      <c r="E520" s="173" t="s">
        <v>730</v>
      </c>
      <c r="F520" s="174"/>
      <c r="G520" s="172" t="s">
        <v>200</v>
      </c>
      <c r="H520" s="172" t="n">
        <v>2024</v>
      </c>
      <c r="I520" s="175" t="s">
        <v>220</v>
      </c>
    </row>
    <row r="521" s="176" customFormat="true" ht="15.75" hidden="false" customHeight="false" outlineLevel="0" collapsed="false">
      <c r="A521" s="172" t="n">
        <v>511</v>
      </c>
      <c r="B521" s="172" t="s">
        <v>198</v>
      </c>
      <c r="C521" s="172" t="s">
        <v>199</v>
      </c>
      <c r="D521" s="172" t="s">
        <v>218</v>
      </c>
      <c r="E521" s="173" t="s">
        <v>731</v>
      </c>
      <c r="F521" s="174"/>
      <c r="G521" s="172" t="s">
        <v>200</v>
      </c>
      <c r="H521" s="172" t="n">
        <v>2024</v>
      </c>
      <c r="I521" s="175" t="s">
        <v>220</v>
      </c>
    </row>
    <row r="522" s="176" customFormat="true" ht="15.75" hidden="false" customHeight="false" outlineLevel="0" collapsed="false">
      <c r="A522" s="172" t="n">
        <v>512</v>
      </c>
      <c r="B522" s="172" t="s">
        <v>198</v>
      </c>
      <c r="C522" s="172" t="s">
        <v>199</v>
      </c>
      <c r="D522" s="172" t="s">
        <v>218</v>
      </c>
      <c r="E522" s="173" t="s">
        <v>732</v>
      </c>
      <c r="F522" s="174"/>
      <c r="G522" s="172" t="s">
        <v>200</v>
      </c>
      <c r="H522" s="172" t="n">
        <v>2024</v>
      </c>
      <c r="I522" s="175" t="s">
        <v>220</v>
      </c>
    </row>
    <row r="523" s="176" customFormat="true" ht="15.75" hidden="false" customHeight="false" outlineLevel="0" collapsed="false">
      <c r="A523" s="172" t="n">
        <v>513</v>
      </c>
      <c r="B523" s="172" t="s">
        <v>198</v>
      </c>
      <c r="C523" s="172" t="s">
        <v>199</v>
      </c>
      <c r="D523" s="172" t="s">
        <v>218</v>
      </c>
      <c r="E523" s="173" t="s">
        <v>733</v>
      </c>
      <c r="F523" s="174"/>
      <c r="G523" s="172" t="s">
        <v>200</v>
      </c>
      <c r="H523" s="172" t="n">
        <v>2024</v>
      </c>
      <c r="I523" s="175" t="s">
        <v>220</v>
      </c>
    </row>
    <row r="524" s="176" customFormat="true" ht="15.75" hidden="false" customHeight="false" outlineLevel="0" collapsed="false">
      <c r="A524" s="172" t="n">
        <v>514</v>
      </c>
      <c r="B524" s="172" t="s">
        <v>198</v>
      </c>
      <c r="C524" s="172" t="s">
        <v>199</v>
      </c>
      <c r="D524" s="172" t="s">
        <v>218</v>
      </c>
      <c r="E524" s="173" t="s">
        <v>734</v>
      </c>
      <c r="F524" s="174"/>
      <c r="G524" s="172" t="s">
        <v>200</v>
      </c>
      <c r="H524" s="172" t="n">
        <v>2024</v>
      </c>
      <c r="I524" s="175" t="s">
        <v>220</v>
      </c>
    </row>
    <row r="525" s="176" customFormat="true" ht="15.75" hidden="false" customHeight="false" outlineLevel="0" collapsed="false">
      <c r="A525" s="172" t="n">
        <v>515</v>
      </c>
      <c r="B525" s="172" t="s">
        <v>198</v>
      </c>
      <c r="C525" s="172" t="s">
        <v>199</v>
      </c>
      <c r="D525" s="172" t="s">
        <v>218</v>
      </c>
      <c r="E525" s="173" t="s">
        <v>735</v>
      </c>
      <c r="F525" s="174"/>
      <c r="G525" s="172" t="s">
        <v>200</v>
      </c>
      <c r="H525" s="172" t="n">
        <v>2024</v>
      </c>
      <c r="I525" s="175" t="s">
        <v>220</v>
      </c>
    </row>
    <row r="526" s="176" customFormat="true" ht="15.75" hidden="false" customHeight="false" outlineLevel="0" collapsed="false">
      <c r="A526" s="172" t="n">
        <v>516</v>
      </c>
      <c r="B526" s="172" t="s">
        <v>198</v>
      </c>
      <c r="C526" s="172" t="s">
        <v>199</v>
      </c>
      <c r="D526" s="172" t="s">
        <v>218</v>
      </c>
      <c r="E526" s="173" t="s">
        <v>736</v>
      </c>
      <c r="F526" s="174"/>
      <c r="G526" s="172" t="s">
        <v>200</v>
      </c>
      <c r="H526" s="172" t="n">
        <v>2024</v>
      </c>
      <c r="I526" s="175" t="s">
        <v>220</v>
      </c>
    </row>
    <row r="527" s="176" customFormat="true" ht="15.75" hidden="false" customHeight="false" outlineLevel="0" collapsed="false">
      <c r="A527" s="172" t="n">
        <v>517</v>
      </c>
      <c r="B527" s="172" t="s">
        <v>198</v>
      </c>
      <c r="C527" s="172" t="s">
        <v>199</v>
      </c>
      <c r="D527" s="172" t="s">
        <v>218</v>
      </c>
      <c r="E527" s="173" t="s">
        <v>737</v>
      </c>
      <c r="F527" s="174"/>
      <c r="G527" s="172" t="s">
        <v>200</v>
      </c>
      <c r="H527" s="172" t="n">
        <v>2024</v>
      </c>
      <c r="I527" s="175" t="s">
        <v>220</v>
      </c>
    </row>
    <row r="528" s="176" customFormat="true" ht="15.75" hidden="false" customHeight="false" outlineLevel="0" collapsed="false">
      <c r="A528" s="172" t="n">
        <v>518</v>
      </c>
      <c r="B528" s="172" t="s">
        <v>198</v>
      </c>
      <c r="C528" s="172" t="s">
        <v>199</v>
      </c>
      <c r="D528" s="172" t="s">
        <v>218</v>
      </c>
      <c r="E528" s="173" t="s">
        <v>738</v>
      </c>
      <c r="F528" s="174"/>
      <c r="G528" s="172" t="s">
        <v>200</v>
      </c>
      <c r="H528" s="172" t="n">
        <v>2024</v>
      </c>
      <c r="I528" s="175" t="s">
        <v>220</v>
      </c>
    </row>
    <row r="529" s="176" customFormat="true" ht="15.75" hidden="false" customHeight="false" outlineLevel="0" collapsed="false">
      <c r="A529" s="172" t="n">
        <v>519</v>
      </c>
      <c r="B529" s="172" t="s">
        <v>198</v>
      </c>
      <c r="C529" s="172" t="s">
        <v>199</v>
      </c>
      <c r="D529" s="172" t="s">
        <v>218</v>
      </c>
      <c r="E529" s="173" t="s">
        <v>739</v>
      </c>
      <c r="F529" s="174"/>
      <c r="G529" s="172" t="s">
        <v>200</v>
      </c>
      <c r="H529" s="172" t="n">
        <v>2024</v>
      </c>
      <c r="I529" s="175" t="s">
        <v>220</v>
      </c>
    </row>
    <row r="530" s="176" customFormat="true" ht="15.75" hidden="false" customHeight="false" outlineLevel="0" collapsed="false">
      <c r="A530" s="172" t="n">
        <v>520</v>
      </c>
      <c r="B530" s="172" t="s">
        <v>198</v>
      </c>
      <c r="C530" s="172" t="s">
        <v>199</v>
      </c>
      <c r="D530" s="172" t="s">
        <v>218</v>
      </c>
      <c r="E530" s="173" t="s">
        <v>740</v>
      </c>
      <c r="F530" s="174"/>
      <c r="G530" s="172" t="s">
        <v>200</v>
      </c>
      <c r="H530" s="172" t="n">
        <v>2024</v>
      </c>
      <c r="I530" s="175" t="s">
        <v>220</v>
      </c>
    </row>
    <row r="531" s="176" customFormat="true" ht="15.75" hidden="false" customHeight="false" outlineLevel="0" collapsed="false">
      <c r="A531" s="172" t="n">
        <v>521</v>
      </c>
      <c r="B531" s="172" t="s">
        <v>198</v>
      </c>
      <c r="C531" s="172" t="s">
        <v>199</v>
      </c>
      <c r="D531" s="172" t="s">
        <v>218</v>
      </c>
      <c r="E531" s="173" t="s">
        <v>741</v>
      </c>
      <c r="F531" s="174"/>
      <c r="G531" s="172" t="s">
        <v>200</v>
      </c>
      <c r="H531" s="172" t="n">
        <v>2024</v>
      </c>
      <c r="I531" s="175" t="s">
        <v>220</v>
      </c>
    </row>
    <row r="532" s="176" customFormat="true" ht="15.75" hidden="false" customHeight="false" outlineLevel="0" collapsed="false">
      <c r="A532" s="172" t="n">
        <v>522</v>
      </c>
      <c r="B532" s="172" t="s">
        <v>198</v>
      </c>
      <c r="C532" s="172" t="s">
        <v>199</v>
      </c>
      <c r="D532" s="172" t="s">
        <v>218</v>
      </c>
      <c r="E532" s="173" t="s">
        <v>742</v>
      </c>
      <c r="F532" s="174"/>
      <c r="G532" s="172" t="s">
        <v>200</v>
      </c>
      <c r="H532" s="172" t="n">
        <v>2024</v>
      </c>
      <c r="I532" s="175" t="s">
        <v>220</v>
      </c>
    </row>
    <row r="533" s="176" customFormat="true" ht="15.75" hidden="false" customHeight="false" outlineLevel="0" collapsed="false">
      <c r="A533" s="172" t="n">
        <v>523</v>
      </c>
      <c r="B533" s="172" t="s">
        <v>198</v>
      </c>
      <c r="C533" s="172" t="s">
        <v>199</v>
      </c>
      <c r="D533" s="172" t="s">
        <v>218</v>
      </c>
      <c r="E533" s="173" t="s">
        <v>743</v>
      </c>
      <c r="F533" s="174"/>
      <c r="G533" s="172" t="s">
        <v>200</v>
      </c>
      <c r="H533" s="172" t="n">
        <v>2024</v>
      </c>
      <c r="I533" s="175" t="s">
        <v>220</v>
      </c>
    </row>
    <row r="534" s="176" customFormat="true" ht="15.75" hidden="false" customHeight="false" outlineLevel="0" collapsed="false">
      <c r="A534" s="172" t="n">
        <v>524</v>
      </c>
      <c r="B534" s="172" t="s">
        <v>198</v>
      </c>
      <c r="C534" s="172" t="s">
        <v>199</v>
      </c>
      <c r="D534" s="172" t="s">
        <v>218</v>
      </c>
      <c r="E534" s="173" t="s">
        <v>744</v>
      </c>
      <c r="F534" s="174"/>
      <c r="G534" s="172" t="s">
        <v>200</v>
      </c>
      <c r="H534" s="172" t="n">
        <v>2024</v>
      </c>
      <c r="I534" s="175" t="s">
        <v>220</v>
      </c>
    </row>
    <row r="535" s="176" customFormat="true" ht="15.75" hidden="false" customHeight="false" outlineLevel="0" collapsed="false">
      <c r="A535" s="172" t="n">
        <v>525</v>
      </c>
      <c r="B535" s="172" t="s">
        <v>198</v>
      </c>
      <c r="C535" s="172" t="s">
        <v>199</v>
      </c>
      <c r="D535" s="172" t="s">
        <v>218</v>
      </c>
      <c r="E535" s="173" t="s">
        <v>745</v>
      </c>
      <c r="F535" s="174"/>
      <c r="G535" s="172" t="s">
        <v>200</v>
      </c>
      <c r="H535" s="172" t="n">
        <v>2024</v>
      </c>
      <c r="I535" s="175" t="s">
        <v>220</v>
      </c>
    </row>
    <row r="536" s="176" customFormat="true" ht="15.75" hidden="false" customHeight="false" outlineLevel="0" collapsed="false">
      <c r="A536" s="172" t="n">
        <v>526</v>
      </c>
      <c r="B536" s="172" t="s">
        <v>198</v>
      </c>
      <c r="C536" s="172" t="s">
        <v>199</v>
      </c>
      <c r="D536" s="172" t="s">
        <v>218</v>
      </c>
      <c r="E536" s="173" t="s">
        <v>746</v>
      </c>
      <c r="F536" s="174"/>
      <c r="G536" s="172" t="s">
        <v>200</v>
      </c>
      <c r="H536" s="172" t="n">
        <v>2024</v>
      </c>
      <c r="I536" s="175" t="s">
        <v>220</v>
      </c>
    </row>
    <row r="537" s="176" customFormat="true" ht="15.75" hidden="false" customHeight="false" outlineLevel="0" collapsed="false">
      <c r="A537" s="172" t="n">
        <v>527</v>
      </c>
      <c r="B537" s="172" t="s">
        <v>198</v>
      </c>
      <c r="C537" s="172" t="s">
        <v>199</v>
      </c>
      <c r="D537" s="172" t="s">
        <v>218</v>
      </c>
      <c r="E537" s="173" t="s">
        <v>747</v>
      </c>
      <c r="F537" s="174"/>
      <c r="G537" s="172" t="s">
        <v>200</v>
      </c>
      <c r="H537" s="172" t="n">
        <v>2024</v>
      </c>
      <c r="I537" s="175" t="s">
        <v>220</v>
      </c>
    </row>
    <row r="538" s="176" customFormat="true" ht="15.75" hidden="false" customHeight="false" outlineLevel="0" collapsed="false">
      <c r="A538" s="172" t="n">
        <v>528</v>
      </c>
      <c r="B538" s="172" t="s">
        <v>198</v>
      </c>
      <c r="C538" s="172" t="s">
        <v>199</v>
      </c>
      <c r="D538" s="172" t="s">
        <v>218</v>
      </c>
      <c r="E538" s="173" t="s">
        <v>748</v>
      </c>
      <c r="F538" s="174"/>
      <c r="G538" s="172" t="s">
        <v>200</v>
      </c>
      <c r="H538" s="172" t="n">
        <v>2024</v>
      </c>
      <c r="I538" s="175" t="s">
        <v>220</v>
      </c>
    </row>
    <row r="539" s="176" customFormat="true" ht="15.75" hidden="false" customHeight="false" outlineLevel="0" collapsed="false">
      <c r="A539" s="172" t="n">
        <v>529</v>
      </c>
      <c r="B539" s="172" t="s">
        <v>198</v>
      </c>
      <c r="C539" s="172" t="s">
        <v>199</v>
      </c>
      <c r="D539" s="172" t="s">
        <v>218</v>
      </c>
      <c r="E539" s="173" t="s">
        <v>749</v>
      </c>
      <c r="F539" s="174"/>
      <c r="G539" s="172" t="s">
        <v>200</v>
      </c>
      <c r="H539" s="172" t="n">
        <v>2024</v>
      </c>
      <c r="I539" s="175" t="s">
        <v>220</v>
      </c>
    </row>
    <row r="540" s="176" customFormat="true" ht="15.75" hidden="false" customHeight="false" outlineLevel="0" collapsed="false">
      <c r="A540" s="172" t="n">
        <v>530</v>
      </c>
      <c r="B540" s="172" t="s">
        <v>198</v>
      </c>
      <c r="C540" s="172" t="s">
        <v>199</v>
      </c>
      <c r="D540" s="172" t="s">
        <v>218</v>
      </c>
      <c r="E540" s="173" t="s">
        <v>750</v>
      </c>
      <c r="F540" s="174"/>
      <c r="G540" s="172" t="s">
        <v>200</v>
      </c>
      <c r="H540" s="172" t="n">
        <v>2024</v>
      </c>
      <c r="I540" s="175" t="s">
        <v>220</v>
      </c>
    </row>
    <row r="541" s="176" customFormat="true" ht="15.75" hidden="false" customHeight="false" outlineLevel="0" collapsed="false">
      <c r="A541" s="172" t="n">
        <v>531</v>
      </c>
      <c r="B541" s="172" t="s">
        <v>198</v>
      </c>
      <c r="C541" s="172" t="s">
        <v>199</v>
      </c>
      <c r="D541" s="172" t="s">
        <v>218</v>
      </c>
      <c r="E541" s="173" t="s">
        <v>751</v>
      </c>
      <c r="F541" s="174"/>
      <c r="G541" s="172" t="s">
        <v>200</v>
      </c>
      <c r="H541" s="172" t="n">
        <v>2024</v>
      </c>
      <c r="I541" s="175" t="s">
        <v>220</v>
      </c>
    </row>
    <row r="542" s="176" customFormat="true" ht="15.75" hidden="false" customHeight="false" outlineLevel="0" collapsed="false">
      <c r="A542" s="172" t="n">
        <v>532</v>
      </c>
      <c r="B542" s="172" t="s">
        <v>198</v>
      </c>
      <c r="C542" s="172" t="s">
        <v>199</v>
      </c>
      <c r="D542" s="172" t="s">
        <v>218</v>
      </c>
      <c r="E542" s="173" t="s">
        <v>752</v>
      </c>
      <c r="F542" s="174"/>
      <c r="G542" s="172" t="s">
        <v>200</v>
      </c>
      <c r="H542" s="172" t="n">
        <v>2024</v>
      </c>
      <c r="I542" s="175" t="s">
        <v>220</v>
      </c>
    </row>
    <row r="543" s="176" customFormat="true" ht="15.75" hidden="false" customHeight="false" outlineLevel="0" collapsed="false">
      <c r="A543" s="172" t="n">
        <v>533</v>
      </c>
      <c r="B543" s="172" t="s">
        <v>198</v>
      </c>
      <c r="C543" s="172" t="s">
        <v>199</v>
      </c>
      <c r="D543" s="172" t="s">
        <v>218</v>
      </c>
      <c r="E543" s="173" t="s">
        <v>753</v>
      </c>
      <c r="F543" s="174"/>
      <c r="G543" s="172" t="s">
        <v>200</v>
      </c>
      <c r="H543" s="172" t="n">
        <v>2024</v>
      </c>
      <c r="I543" s="175" t="s">
        <v>220</v>
      </c>
    </row>
    <row r="544" s="176" customFormat="true" ht="15.75" hidden="false" customHeight="false" outlineLevel="0" collapsed="false">
      <c r="A544" s="172" t="n">
        <v>534</v>
      </c>
      <c r="B544" s="172" t="s">
        <v>198</v>
      </c>
      <c r="C544" s="172" t="s">
        <v>199</v>
      </c>
      <c r="D544" s="172" t="s">
        <v>218</v>
      </c>
      <c r="E544" s="173" t="s">
        <v>754</v>
      </c>
      <c r="F544" s="174"/>
      <c r="G544" s="172" t="s">
        <v>200</v>
      </c>
      <c r="H544" s="172" t="n">
        <v>2024</v>
      </c>
      <c r="I544" s="175" t="s">
        <v>220</v>
      </c>
    </row>
    <row r="545" s="176" customFormat="true" ht="15.75" hidden="false" customHeight="false" outlineLevel="0" collapsed="false">
      <c r="A545" s="172" t="n">
        <v>535</v>
      </c>
      <c r="B545" s="172" t="s">
        <v>198</v>
      </c>
      <c r="C545" s="172" t="s">
        <v>199</v>
      </c>
      <c r="D545" s="172" t="s">
        <v>218</v>
      </c>
      <c r="E545" s="173" t="s">
        <v>755</v>
      </c>
      <c r="F545" s="174"/>
      <c r="G545" s="172" t="s">
        <v>200</v>
      </c>
      <c r="H545" s="172" t="n">
        <v>2024</v>
      </c>
      <c r="I545" s="175" t="s">
        <v>220</v>
      </c>
    </row>
    <row r="546" s="176" customFormat="true" ht="15.75" hidden="false" customHeight="false" outlineLevel="0" collapsed="false">
      <c r="A546" s="172" t="n">
        <v>536</v>
      </c>
      <c r="B546" s="172" t="s">
        <v>198</v>
      </c>
      <c r="C546" s="172" t="s">
        <v>199</v>
      </c>
      <c r="D546" s="172" t="s">
        <v>218</v>
      </c>
      <c r="E546" s="173" t="s">
        <v>756</v>
      </c>
      <c r="F546" s="174"/>
      <c r="G546" s="172" t="s">
        <v>200</v>
      </c>
      <c r="H546" s="172" t="n">
        <v>2024</v>
      </c>
      <c r="I546" s="175" t="s">
        <v>220</v>
      </c>
    </row>
    <row r="547" s="176" customFormat="true" ht="15.75" hidden="false" customHeight="false" outlineLevel="0" collapsed="false">
      <c r="A547" s="172" t="n">
        <v>537</v>
      </c>
      <c r="B547" s="172" t="s">
        <v>198</v>
      </c>
      <c r="C547" s="172" t="s">
        <v>199</v>
      </c>
      <c r="D547" s="172" t="s">
        <v>218</v>
      </c>
      <c r="E547" s="173" t="s">
        <v>757</v>
      </c>
      <c r="F547" s="174"/>
      <c r="G547" s="172" t="s">
        <v>200</v>
      </c>
      <c r="H547" s="172" t="n">
        <v>2024</v>
      </c>
      <c r="I547" s="175" t="s">
        <v>220</v>
      </c>
    </row>
    <row r="548" s="176" customFormat="true" ht="15.75" hidden="false" customHeight="false" outlineLevel="0" collapsed="false">
      <c r="A548" s="172" t="n">
        <v>538</v>
      </c>
      <c r="B548" s="172" t="s">
        <v>198</v>
      </c>
      <c r="C548" s="172" t="s">
        <v>199</v>
      </c>
      <c r="D548" s="172" t="s">
        <v>218</v>
      </c>
      <c r="E548" s="173" t="s">
        <v>758</v>
      </c>
      <c r="F548" s="174"/>
      <c r="G548" s="172" t="s">
        <v>200</v>
      </c>
      <c r="H548" s="172" t="n">
        <v>2024</v>
      </c>
      <c r="I548" s="175" t="s">
        <v>220</v>
      </c>
    </row>
    <row r="549" s="176" customFormat="true" ht="15.75" hidden="false" customHeight="false" outlineLevel="0" collapsed="false">
      <c r="A549" s="172" t="n">
        <v>539</v>
      </c>
      <c r="B549" s="172" t="s">
        <v>198</v>
      </c>
      <c r="C549" s="172" t="s">
        <v>199</v>
      </c>
      <c r="D549" s="172" t="s">
        <v>218</v>
      </c>
      <c r="E549" s="173" t="s">
        <v>759</v>
      </c>
      <c r="F549" s="174"/>
      <c r="G549" s="172" t="s">
        <v>200</v>
      </c>
      <c r="H549" s="172" t="n">
        <v>2024</v>
      </c>
      <c r="I549" s="175" t="s">
        <v>220</v>
      </c>
    </row>
    <row r="550" s="176" customFormat="true" ht="15.75" hidden="false" customHeight="false" outlineLevel="0" collapsed="false">
      <c r="A550" s="172" t="n">
        <v>540</v>
      </c>
      <c r="B550" s="172" t="s">
        <v>198</v>
      </c>
      <c r="C550" s="172" t="s">
        <v>199</v>
      </c>
      <c r="D550" s="172" t="s">
        <v>218</v>
      </c>
      <c r="E550" s="173" t="s">
        <v>760</v>
      </c>
      <c r="F550" s="174"/>
      <c r="G550" s="172" t="s">
        <v>200</v>
      </c>
      <c r="H550" s="172" t="n">
        <v>2024</v>
      </c>
      <c r="I550" s="175" t="s">
        <v>220</v>
      </c>
    </row>
    <row r="551" s="176" customFormat="true" ht="15.75" hidden="false" customHeight="false" outlineLevel="0" collapsed="false">
      <c r="A551" s="172" t="n">
        <v>541</v>
      </c>
      <c r="B551" s="172" t="s">
        <v>198</v>
      </c>
      <c r="C551" s="172" t="s">
        <v>199</v>
      </c>
      <c r="D551" s="172" t="s">
        <v>218</v>
      </c>
      <c r="E551" s="173" t="s">
        <v>761</v>
      </c>
      <c r="F551" s="174"/>
      <c r="G551" s="172" t="s">
        <v>200</v>
      </c>
      <c r="H551" s="172" t="n">
        <v>2024</v>
      </c>
      <c r="I551" s="175" t="s">
        <v>220</v>
      </c>
    </row>
    <row r="552" s="176" customFormat="true" ht="15.75" hidden="false" customHeight="false" outlineLevel="0" collapsed="false">
      <c r="A552" s="172" t="n">
        <v>542</v>
      </c>
      <c r="B552" s="172" t="s">
        <v>198</v>
      </c>
      <c r="C552" s="172" t="s">
        <v>199</v>
      </c>
      <c r="D552" s="172" t="s">
        <v>218</v>
      </c>
      <c r="E552" s="173" t="s">
        <v>762</v>
      </c>
      <c r="F552" s="174"/>
      <c r="G552" s="172" t="s">
        <v>200</v>
      </c>
      <c r="H552" s="172" t="n">
        <v>2024</v>
      </c>
      <c r="I552" s="175" t="s">
        <v>220</v>
      </c>
    </row>
    <row r="553" s="176" customFormat="true" ht="15.75" hidden="false" customHeight="false" outlineLevel="0" collapsed="false">
      <c r="A553" s="172" t="n">
        <v>543</v>
      </c>
      <c r="B553" s="172" t="s">
        <v>198</v>
      </c>
      <c r="C553" s="172" t="s">
        <v>199</v>
      </c>
      <c r="D553" s="172" t="s">
        <v>218</v>
      </c>
      <c r="E553" s="173" t="s">
        <v>763</v>
      </c>
      <c r="F553" s="174"/>
      <c r="G553" s="172" t="s">
        <v>200</v>
      </c>
      <c r="H553" s="172" t="n">
        <v>2024</v>
      </c>
      <c r="I553" s="175" t="s">
        <v>220</v>
      </c>
    </row>
    <row r="554" s="176" customFormat="true" ht="15.75" hidden="false" customHeight="false" outlineLevel="0" collapsed="false">
      <c r="A554" s="172" t="n">
        <v>544</v>
      </c>
      <c r="B554" s="172" t="s">
        <v>198</v>
      </c>
      <c r="C554" s="172" t="s">
        <v>199</v>
      </c>
      <c r="D554" s="172" t="s">
        <v>218</v>
      </c>
      <c r="E554" s="173" t="s">
        <v>764</v>
      </c>
      <c r="F554" s="174"/>
      <c r="G554" s="172" t="s">
        <v>200</v>
      </c>
      <c r="H554" s="172" t="n">
        <v>2024</v>
      </c>
      <c r="I554" s="175" t="s">
        <v>220</v>
      </c>
    </row>
    <row r="555" s="176" customFormat="true" ht="15.75" hidden="false" customHeight="false" outlineLevel="0" collapsed="false">
      <c r="A555" s="172" t="n">
        <v>545</v>
      </c>
      <c r="B555" s="172" t="s">
        <v>198</v>
      </c>
      <c r="C555" s="172" t="s">
        <v>199</v>
      </c>
      <c r="D555" s="172" t="s">
        <v>218</v>
      </c>
      <c r="E555" s="173" t="s">
        <v>765</v>
      </c>
      <c r="F555" s="174"/>
      <c r="G555" s="172" t="s">
        <v>200</v>
      </c>
      <c r="H555" s="172" t="n">
        <v>2024</v>
      </c>
      <c r="I555" s="175" t="s">
        <v>220</v>
      </c>
    </row>
    <row r="556" s="176" customFormat="true" ht="15.75" hidden="false" customHeight="false" outlineLevel="0" collapsed="false">
      <c r="A556" s="172" t="n">
        <v>546</v>
      </c>
      <c r="B556" s="172" t="s">
        <v>198</v>
      </c>
      <c r="C556" s="172" t="s">
        <v>199</v>
      </c>
      <c r="D556" s="172" t="s">
        <v>218</v>
      </c>
      <c r="E556" s="173" t="s">
        <v>766</v>
      </c>
      <c r="F556" s="174"/>
      <c r="G556" s="172" t="s">
        <v>200</v>
      </c>
      <c r="H556" s="172" t="n">
        <v>2024</v>
      </c>
      <c r="I556" s="175" t="s">
        <v>220</v>
      </c>
    </row>
    <row r="557" s="176" customFormat="true" ht="15.75" hidden="false" customHeight="false" outlineLevel="0" collapsed="false">
      <c r="A557" s="172" t="n">
        <v>547</v>
      </c>
      <c r="B557" s="172" t="s">
        <v>198</v>
      </c>
      <c r="C557" s="172" t="s">
        <v>199</v>
      </c>
      <c r="D557" s="172" t="s">
        <v>218</v>
      </c>
      <c r="E557" s="173" t="s">
        <v>767</v>
      </c>
      <c r="F557" s="174"/>
      <c r="G557" s="172" t="s">
        <v>200</v>
      </c>
      <c r="H557" s="172" t="n">
        <v>2024</v>
      </c>
      <c r="I557" s="175" t="s">
        <v>220</v>
      </c>
    </row>
    <row r="558" s="176" customFormat="true" ht="15.75" hidden="false" customHeight="false" outlineLevel="0" collapsed="false">
      <c r="A558" s="172" t="n">
        <v>548</v>
      </c>
      <c r="B558" s="172" t="s">
        <v>198</v>
      </c>
      <c r="C558" s="172" t="s">
        <v>199</v>
      </c>
      <c r="D558" s="172" t="s">
        <v>218</v>
      </c>
      <c r="E558" s="173" t="s">
        <v>768</v>
      </c>
      <c r="F558" s="174"/>
      <c r="G558" s="172" t="s">
        <v>200</v>
      </c>
      <c r="H558" s="172" t="n">
        <v>2024</v>
      </c>
      <c r="I558" s="175" t="s">
        <v>220</v>
      </c>
    </row>
    <row r="559" s="176" customFormat="true" ht="15.75" hidden="false" customHeight="false" outlineLevel="0" collapsed="false">
      <c r="A559" s="172" t="n">
        <v>549</v>
      </c>
      <c r="B559" s="172" t="s">
        <v>198</v>
      </c>
      <c r="C559" s="172" t="s">
        <v>199</v>
      </c>
      <c r="D559" s="172" t="s">
        <v>218</v>
      </c>
      <c r="E559" s="173" t="s">
        <v>769</v>
      </c>
      <c r="F559" s="174"/>
      <c r="G559" s="172" t="s">
        <v>200</v>
      </c>
      <c r="H559" s="172" t="n">
        <v>2024</v>
      </c>
      <c r="I559" s="175" t="s">
        <v>220</v>
      </c>
    </row>
    <row r="560" s="176" customFormat="true" ht="15.75" hidden="false" customHeight="false" outlineLevel="0" collapsed="false">
      <c r="A560" s="172" t="n">
        <v>550</v>
      </c>
      <c r="B560" s="172" t="s">
        <v>198</v>
      </c>
      <c r="C560" s="172" t="s">
        <v>199</v>
      </c>
      <c r="D560" s="172" t="s">
        <v>218</v>
      </c>
      <c r="E560" s="173" t="s">
        <v>770</v>
      </c>
      <c r="F560" s="174"/>
      <c r="G560" s="172" t="s">
        <v>200</v>
      </c>
      <c r="H560" s="172" t="n">
        <v>2024</v>
      </c>
      <c r="I560" s="175" t="s">
        <v>220</v>
      </c>
    </row>
    <row r="561" s="176" customFormat="true" ht="15.75" hidden="false" customHeight="false" outlineLevel="0" collapsed="false">
      <c r="A561" s="172" t="n">
        <v>551</v>
      </c>
      <c r="B561" s="172" t="s">
        <v>198</v>
      </c>
      <c r="C561" s="172" t="s">
        <v>199</v>
      </c>
      <c r="D561" s="172" t="s">
        <v>218</v>
      </c>
      <c r="E561" s="173" t="s">
        <v>771</v>
      </c>
      <c r="F561" s="174"/>
      <c r="G561" s="172" t="s">
        <v>200</v>
      </c>
      <c r="H561" s="172" t="n">
        <v>2024</v>
      </c>
      <c r="I561" s="175" t="s">
        <v>220</v>
      </c>
    </row>
    <row r="562" s="176" customFormat="true" ht="15.75" hidden="false" customHeight="false" outlineLevel="0" collapsed="false">
      <c r="A562" s="172" t="n">
        <v>552</v>
      </c>
      <c r="B562" s="172" t="s">
        <v>198</v>
      </c>
      <c r="C562" s="172" t="s">
        <v>199</v>
      </c>
      <c r="D562" s="172" t="s">
        <v>218</v>
      </c>
      <c r="E562" s="173" t="s">
        <v>772</v>
      </c>
      <c r="F562" s="174"/>
      <c r="G562" s="172" t="s">
        <v>200</v>
      </c>
      <c r="H562" s="172" t="n">
        <v>2024</v>
      </c>
      <c r="I562" s="175" t="s">
        <v>220</v>
      </c>
    </row>
    <row r="563" s="176" customFormat="true" ht="15.75" hidden="false" customHeight="false" outlineLevel="0" collapsed="false">
      <c r="A563" s="172" t="n">
        <v>553</v>
      </c>
      <c r="B563" s="172" t="s">
        <v>198</v>
      </c>
      <c r="C563" s="172" t="s">
        <v>199</v>
      </c>
      <c r="D563" s="172" t="s">
        <v>218</v>
      </c>
      <c r="E563" s="173" t="s">
        <v>773</v>
      </c>
      <c r="F563" s="174"/>
      <c r="G563" s="172" t="s">
        <v>200</v>
      </c>
      <c r="H563" s="172" t="n">
        <v>2024</v>
      </c>
      <c r="I563" s="175" t="s">
        <v>220</v>
      </c>
    </row>
    <row r="564" s="176" customFormat="true" ht="15.75" hidden="false" customHeight="false" outlineLevel="0" collapsed="false">
      <c r="A564" s="172" t="n">
        <v>554</v>
      </c>
      <c r="B564" s="172" t="s">
        <v>198</v>
      </c>
      <c r="C564" s="172" t="s">
        <v>199</v>
      </c>
      <c r="D564" s="172" t="s">
        <v>218</v>
      </c>
      <c r="E564" s="173" t="s">
        <v>774</v>
      </c>
      <c r="F564" s="174"/>
      <c r="G564" s="172" t="s">
        <v>200</v>
      </c>
      <c r="H564" s="172" t="n">
        <v>2024</v>
      </c>
      <c r="I564" s="175" t="s">
        <v>220</v>
      </c>
    </row>
    <row r="565" s="176" customFormat="true" ht="15.75" hidden="false" customHeight="false" outlineLevel="0" collapsed="false">
      <c r="A565" s="172" t="n">
        <v>555</v>
      </c>
      <c r="B565" s="172" t="s">
        <v>198</v>
      </c>
      <c r="C565" s="172" t="s">
        <v>199</v>
      </c>
      <c r="D565" s="172" t="s">
        <v>218</v>
      </c>
      <c r="E565" s="173" t="s">
        <v>775</v>
      </c>
      <c r="F565" s="174"/>
      <c r="G565" s="172" t="s">
        <v>200</v>
      </c>
      <c r="H565" s="172" t="n">
        <v>2024</v>
      </c>
      <c r="I565" s="175" t="s">
        <v>220</v>
      </c>
    </row>
    <row r="566" s="176" customFormat="true" ht="15.75" hidden="false" customHeight="false" outlineLevel="0" collapsed="false">
      <c r="A566" s="172" t="n">
        <v>556</v>
      </c>
      <c r="B566" s="172" t="s">
        <v>198</v>
      </c>
      <c r="C566" s="172" t="s">
        <v>199</v>
      </c>
      <c r="D566" s="172" t="s">
        <v>218</v>
      </c>
      <c r="E566" s="173" t="s">
        <v>776</v>
      </c>
      <c r="F566" s="174"/>
      <c r="G566" s="172" t="s">
        <v>200</v>
      </c>
      <c r="H566" s="172" t="n">
        <v>2024</v>
      </c>
      <c r="I566" s="175" t="s">
        <v>220</v>
      </c>
    </row>
    <row r="567" s="176" customFormat="true" ht="15.75" hidden="false" customHeight="false" outlineLevel="0" collapsed="false">
      <c r="A567" s="172" t="n">
        <v>557</v>
      </c>
      <c r="B567" s="172" t="s">
        <v>198</v>
      </c>
      <c r="C567" s="172" t="s">
        <v>199</v>
      </c>
      <c r="D567" s="172" t="s">
        <v>218</v>
      </c>
      <c r="E567" s="173" t="s">
        <v>777</v>
      </c>
      <c r="F567" s="174"/>
      <c r="G567" s="172" t="s">
        <v>200</v>
      </c>
      <c r="H567" s="172" t="n">
        <v>2024</v>
      </c>
      <c r="I567" s="175" t="s">
        <v>220</v>
      </c>
    </row>
    <row r="568" s="176" customFormat="true" ht="15.75" hidden="false" customHeight="false" outlineLevel="0" collapsed="false">
      <c r="A568" s="172" t="n">
        <v>558</v>
      </c>
      <c r="B568" s="172" t="s">
        <v>198</v>
      </c>
      <c r="C568" s="172" t="s">
        <v>199</v>
      </c>
      <c r="D568" s="172" t="s">
        <v>218</v>
      </c>
      <c r="E568" s="173" t="s">
        <v>778</v>
      </c>
      <c r="F568" s="174"/>
      <c r="G568" s="172" t="s">
        <v>200</v>
      </c>
      <c r="H568" s="172" t="n">
        <v>2024</v>
      </c>
      <c r="I568" s="175" t="s">
        <v>220</v>
      </c>
    </row>
    <row r="569" s="176" customFormat="true" ht="15.75" hidden="false" customHeight="false" outlineLevel="0" collapsed="false">
      <c r="A569" s="172" t="n">
        <v>559</v>
      </c>
      <c r="B569" s="172" t="s">
        <v>198</v>
      </c>
      <c r="C569" s="172" t="s">
        <v>199</v>
      </c>
      <c r="D569" s="172" t="s">
        <v>218</v>
      </c>
      <c r="E569" s="173" t="s">
        <v>779</v>
      </c>
      <c r="F569" s="174"/>
      <c r="G569" s="172" t="s">
        <v>200</v>
      </c>
      <c r="H569" s="172" t="n">
        <v>2024</v>
      </c>
      <c r="I569" s="175" t="s">
        <v>220</v>
      </c>
    </row>
    <row r="570" s="176" customFormat="true" ht="15.75" hidden="false" customHeight="false" outlineLevel="0" collapsed="false">
      <c r="A570" s="172" t="n">
        <v>560</v>
      </c>
      <c r="B570" s="172" t="s">
        <v>198</v>
      </c>
      <c r="C570" s="172" t="s">
        <v>199</v>
      </c>
      <c r="D570" s="172" t="s">
        <v>218</v>
      </c>
      <c r="E570" s="173" t="s">
        <v>780</v>
      </c>
      <c r="F570" s="174"/>
      <c r="G570" s="172" t="s">
        <v>200</v>
      </c>
      <c r="H570" s="172" t="n">
        <v>2024</v>
      </c>
      <c r="I570" s="175" t="s">
        <v>220</v>
      </c>
    </row>
    <row r="571" s="176" customFormat="true" ht="15.75" hidden="false" customHeight="false" outlineLevel="0" collapsed="false">
      <c r="A571" s="172" t="n">
        <v>561</v>
      </c>
      <c r="B571" s="172" t="s">
        <v>198</v>
      </c>
      <c r="C571" s="172" t="s">
        <v>199</v>
      </c>
      <c r="D571" s="172" t="s">
        <v>218</v>
      </c>
      <c r="E571" s="173" t="s">
        <v>781</v>
      </c>
      <c r="F571" s="174"/>
      <c r="G571" s="172" t="s">
        <v>200</v>
      </c>
      <c r="H571" s="172" t="n">
        <v>2024</v>
      </c>
      <c r="I571" s="175" t="s">
        <v>220</v>
      </c>
    </row>
    <row r="572" s="176" customFormat="true" ht="15.75" hidden="false" customHeight="false" outlineLevel="0" collapsed="false">
      <c r="A572" s="172" t="n">
        <v>562</v>
      </c>
      <c r="B572" s="172" t="s">
        <v>198</v>
      </c>
      <c r="C572" s="172" t="s">
        <v>199</v>
      </c>
      <c r="D572" s="172" t="s">
        <v>218</v>
      </c>
      <c r="E572" s="173" t="s">
        <v>782</v>
      </c>
      <c r="F572" s="174"/>
      <c r="G572" s="172" t="s">
        <v>200</v>
      </c>
      <c r="H572" s="172" t="n">
        <v>2024</v>
      </c>
      <c r="I572" s="175" t="s">
        <v>220</v>
      </c>
    </row>
    <row r="573" s="176" customFormat="true" ht="15.75" hidden="false" customHeight="false" outlineLevel="0" collapsed="false">
      <c r="A573" s="172" t="n">
        <v>563</v>
      </c>
      <c r="B573" s="172" t="s">
        <v>198</v>
      </c>
      <c r="C573" s="172" t="s">
        <v>199</v>
      </c>
      <c r="D573" s="172" t="s">
        <v>218</v>
      </c>
      <c r="E573" s="173" t="s">
        <v>783</v>
      </c>
      <c r="F573" s="174"/>
      <c r="G573" s="172" t="s">
        <v>200</v>
      </c>
      <c r="H573" s="172" t="n">
        <v>2024</v>
      </c>
      <c r="I573" s="175" t="s">
        <v>220</v>
      </c>
    </row>
    <row r="574" s="176" customFormat="true" ht="15.75" hidden="false" customHeight="false" outlineLevel="0" collapsed="false">
      <c r="A574" s="172" t="n">
        <v>564</v>
      </c>
      <c r="B574" s="172" t="s">
        <v>198</v>
      </c>
      <c r="C574" s="172" t="s">
        <v>199</v>
      </c>
      <c r="D574" s="172" t="s">
        <v>218</v>
      </c>
      <c r="E574" s="173" t="s">
        <v>784</v>
      </c>
      <c r="F574" s="174"/>
      <c r="G574" s="172" t="s">
        <v>200</v>
      </c>
      <c r="H574" s="172" t="n">
        <v>2024</v>
      </c>
      <c r="I574" s="175" t="s">
        <v>220</v>
      </c>
    </row>
    <row r="575" s="176" customFormat="true" ht="15.75" hidden="false" customHeight="false" outlineLevel="0" collapsed="false">
      <c r="A575" s="172" t="n">
        <v>565</v>
      </c>
      <c r="B575" s="172" t="s">
        <v>198</v>
      </c>
      <c r="C575" s="172" t="s">
        <v>199</v>
      </c>
      <c r="D575" s="172" t="s">
        <v>218</v>
      </c>
      <c r="E575" s="173" t="s">
        <v>785</v>
      </c>
      <c r="F575" s="174"/>
      <c r="G575" s="172" t="s">
        <v>200</v>
      </c>
      <c r="H575" s="172" t="n">
        <v>2024</v>
      </c>
      <c r="I575" s="175" t="s">
        <v>220</v>
      </c>
    </row>
    <row r="576" s="176" customFormat="true" ht="15.75" hidden="false" customHeight="false" outlineLevel="0" collapsed="false">
      <c r="A576" s="172" t="n">
        <v>566</v>
      </c>
      <c r="B576" s="172" t="s">
        <v>198</v>
      </c>
      <c r="C576" s="172" t="s">
        <v>199</v>
      </c>
      <c r="D576" s="172" t="s">
        <v>218</v>
      </c>
      <c r="E576" s="173" t="s">
        <v>786</v>
      </c>
      <c r="F576" s="174"/>
      <c r="G576" s="172" t="s">
        <v>200</v>
      </c>
      <c r="H576" s="172" t="n">
        <v>2024</v>
      </c>
      <c r="I576" s="175" t="s">
        <v>220</v>
      </c>
    </row>
    <row r="577" s="176" customFormat="true" ht="15.75" hidden="false" customHeight="false" outlineLevel="0" collapsed="false">
      <c r="A577" s="172" t="n">
        <v>567</v>
      </c>
      <c r="B577" s="172" t="s">
        <v>198</v>
      </c>
      <c r="C577" s="172" t="s">
        <v>199</v>
      </c>
      <c r="D577" s="172" t="s">
        <v>218</v>
      </c>
      <c r="E577" s="173" t="s">
        <v>787</v>
      </c>
      <c r="F577" s="174"/>
      <c r="G577" s="172" t="s">
        <v>200</v>
      </c>
      <c r="H577" s="172" t="n">
        <v>2024</v>
      </c>
      <c r="I577" s="175" t="s">
        <v>220</v>
      </c>
    </row>
    <row r="578" s="176" customFormat="true" ht="15.75" hidden="false" customHeight="false" outlineLevel="0" collapsed="false">
      <c r="A578" s="172" t="n">
        <v>568</v>
      </c>
      <c r="B578" s="172" t="s">
        <v>198</v>
      </c>
      <c r="C578" s="172" t="s">
        <v>199</v>
      </c>
      <c r="D578" s="172" t="s">
        <v>218</v>
      </c>
      <c r="E578" s="173" t="s">
        <v>788</v>
      </c>
      <c r="F578" s="174"/>
      <c r="G578" s="172" t="s">
        <v>200</v>
      </c>
      <c r="H578" s="172" t="n">
        <v>2024</v>
      </c>
      <c r="I578" s="175" t="s">
        <v>220</v>
      </c>
    </row>
    <row r="579" s="176" customFormat="true" ht="15.75" hidden="false" customHeight="false" outlineLevel="0" collapsed="false">
      <c r="A579" s="172" t="n">
        <v>569</v>
      </c>
      <c r="B579" s="172" t="s">
        <v>198</v>
      </c>
      <c r="C579" s="172" t="s">
        <v>199</v>
      </c>
      <c r="D579" s="172" t="s">
        <v>218</v>
      </c>
      <c r="E579" s="173" t="s">
        <v>789</v>
      </c>
      <c r="F579" s="174"/>
      <c r="G579" s="172" t="s">
        <v>200</v>
      </c>
      <c r="H579" s="172" t="n">
        <v>2024</v>
      </c>
      <c r="I579" s="175" t="s">
        <v>220</v>
      </c>
    </row>
    <row r="580" s="176" customFormat="true" ht="15.75" hidden="false" customHeight="false" outlineLevel="0" collapsed="false">
      <c r="A580" s="172" t="n">
        <v>570</v>
      </c>
      <c r="B580" s="172" t="s">
        <v>198</v>
      </c>
      <c r="C580" s="172" t="s">
        <v>199</v>
      </c>
      <c r="D580" s="172" t="s">
        <v>218</v>
      </c>
      <c r="E580" s="173" t="s">
        <v>790</v>
      </c>
      <c r="F580" s="174"/>
      <c r="G580" s="172" t="s">
        <v>200</v>
      </c>
      <c r="H580" s="172" t="n">
        <v>2024</v>
      </c>
      <c r="I580" s="175" t="s">
        <v>220</v>
      </c>
    </row>
    <row r="581" s="176" customFormat="true" ht="15.75" hidden="false" customHeight="false" outlineLevel="0" collapsed="false">
      <c r="A581" s="172" t="n">
        <v>571</v>
      </c>
      <c r="B581" s="172" t="s">
        <v>198</v>
      </c>
      <c r="C581" s="172" t="s">
        <v>199</v>
      </c>
      <c r="D581" s="172" t="s">
        <v>218</v>
      </c>
      <c r="E581" s="173" t="s">
        <v>791</v>
      </c>
      <c r="F581" s="174"/>
      <c r="G581" s="172" t="s">
        <v>200</v>
      </c>
      <c r="H581" s="172" t="n">
        <v>2024</v>
      </c>
      <c r="I581" s="175" t="s">
        <v>220</v>
      </c>
    </row>
    <row r="582" s="176" customFormat="true" ht="15.75" hidden="false" customHeight="false" outlineLevel="0" collapsed="false">
      <c r="A582" s="172" t="n">
        <v>572</v>
      </c>
      <c r="B582" s="172" t="s">
        <v>198</v>
      </c>
      <c r="C582" s="172" t="s">
        <v>199</v>
      </c>
      <c r="D582" s="172" t="s">
        <v>218</v>
      </c>
      <c r="E582" s="173" t="s">
        <v>792</v>
      </c>
      <c r="F582" s="174"/>
      <c r="G582" s="172" t="s">
        <v>200</v>
      </c>
      <c r="H582" s="172" t="n">
        <v>2024</v>
      </c>
      <c r="I582" s="175" t="s">
        <v>220</v>
      </c>
    </row>
    <row r="583" s="176" customFormat="true" ht="15.75" hidden="false" customHeight="false" outlineLevel="0" collapsed="false">
      <c r="A583" s="172" t="n">
        <v>573</v>
      </c>
      <c r="B583" s="172" t="s">
        <v>198</v>
      </c>
      <c r="C583" s="172" t="s">
        <v>199</v>
      </c>
      <c r="D583" s="172" t="s">
        <v>218</v>
      </c>
      <c r="E583" s="173" t="s">
        <v>793</v>
      </c>
      <c r="F583" s="174"/>
      <c r="G583" s="172" t="s">
        <v>200</v>
      </c>
      <c r="H583" s="172" t="n">
        <v>2024</v>
      </c>
      <c r="I583" s="175" t="s">
        <v>220</v>
      </c>
    </row>
    <row r="584" s="176" customFormat="true" ht="15.75" hidden="false" customHeight="false" outlineLevel="0" collapsed="false">
      <c r="A584" s="172" t="n">
        <v>574</v>
      </c>
      <c r="B584" s="172" t="s">
        <v>198</v>
      </c>
      <c r="C584" s="172" t="s">
        <v>199</v>
      </c>
      <c r="D584" s="172" t="s">
        <v>218</v>
      </c>
      <c r="E584" s="173" t="s">
        <v>794</v>
      </c>
      <c r="F584" s="174"/>
      <c r="G584" s="172" t="s">
        <v>200</v>
      </c>
      <c r="H584" s="172" t="n">
        <v>2024</v>
      </c>
      <c r="I584" s="175" t="s">
        <v>220</v>
      </c>
    </row>
    <row r="585" s="176" customFormat="true" ht="15.75" hidden="false" customHeight="false" outlineLevel="0" collapsed="false">
      <c r="A585" s="172" t="n">
        <v>575</v>
      </c>
      <c r="B585" s="172" t="s">
        <v>198</v>
      </c>
      <c r="C585" s="172" t="s">
        <v>199</v>
      </c>
      <c r="D585" s="172" t="s">
        <v>218</v>
      </c>
      <c r="E585" s="173" t="s">
        <v>795</v>
      </c>
      <c r="F585" s="174"/>
      <c r="G585" s="172" t="s">
        <v>200</v>
      </c>
      <c r="H585" s="172" t="n">
        <v>2024</v>
      </c>
      <c r="I585" s="175" t="s">
        <v>220</v>
      </c>
    </row>
    <row r="586" s="176" customFormat="true" ht="15.75" hidden="false" customHeight="false" outlineLevel="0" collapsed="false">
      <c r="A586" s="172" t="n">
        <v>576</v>
      </c>
      <c r="B586" s="172" t="s">
        <v>198</v>
      </c>
      <c r="C586" s="172" t="s">
        <v>199</v>
      </c>
      <c r="D586" s="172" t="s">
        <v>218</v>
      </c>
      <c r="E586" s="173" t="s">
        <v>796</v>
      </c>
      <c r="F586" s="174"/>
      <c r="G586" s="172" t="s">
        <v>200</v>
      </c>
      <c r="H586" s="172" t="n">
        <v>2024</v>
      </c>
      <c r="I586" s="175" t="s">
        <v>220</v>
      </c>
    </row>
    <row r="587" s="176" customFormat="true" ht="15.75" hidden="false" customHeight="false" outlineLevel="0" collapsed="false">
      <c r="A587" s="172" t="n">
        <v>577</v>
      </c>
      <c r="B587" s="172" t="s">
        <v>198</v>
      </c>
      <c r="C587" s="172" t="s">
        <v>199</v>
      </c>
      <c r="D587" s="172" t="s">
        <v>218</v>
      </c>
      <c r="E587" s="173" t="s">
        <v>797</v>
      </c>
      <c r="F587" s="174"/>
      <c r="G587" s="172" t="s">
        <v>200</v>
      </c>
      <c r="H587" s="172" t="n">
        <v>2024</v>
      </c>
      <c r="I587" s="175" t="s">
        <v>220</v>
      </c>
    </row>
    <row r="588" s="176" customFormat="true" ht="15.75" hidden="false" customHeight="false" outlineLevel="0" collapsed="false">
      <c r="A588" s="172" t="n">
        <v>578</v>
      </c>
      <c r="B588" s="172" t="s">
        <v>198</v>
      </c>
      <c r="C588" s="172" t="s">
        <v>199</v>
      </c>
      <c r="D588" s="172" t="s">
        <v>218</v>
      </c>
      <c r="E588" s="173" t="s">
        <v>798</v>
      </c>
      <c r="F588" s="174"/>
      <c r="G588" s="172" t="s">
        <v>200</v>
      </c>
      <c r="H588" s="172" t="n">
        <v>2024</v>
      </c>
      <c r="I588" s="175" t="s">
        <v>220</v>
      </c>
    </row>
    <row r="589" s="176" customFormat="true" ht="15.75" hidden="false" customHeight="false" outlineLevel="0" collapsed="false">
      <c r="A589" s="172" t="n">
        <v>579</v>
      </c>
      <c r="B589" s="172" t="s">
        <v>198</v>
      </c>
      <c r="C589" s="172" t="s">
        <v>199</v>
      </c>
      <c r="D589" s="172" t="s">
        <v>218</v>
      </c>
      <c r="E589" s="173" t="s">
        <v>799</v>
      </c>
      <c r="F589" s="174"/>
      <c r="G589" s="172" t="s">
        <v>200</v>
      </c>
      <c r="H589" s="172" t="n">
        <v>2024</v>
      </c>
      <c r="I589" s="175" t="s">
        <v>220</v>
      </c>
    </row>
    <row r="590" s="176" customFormat="true" ht="15.75" hidden="false" customHeight="false" outlineLevel="0" collapsed="false">
      <c r="A590" s="172" t="n">
        <v>580</v>
      </c>
      <c r="B590" s="172" t="s">
        <v>198</v>
      </c>
      <c r="C590" s="172" t="s">
        <v>199</v>
      </c>
      <c r="D590" s="172" t="s">
        <v>218</v>
      </c>
      <c r="E590" s="173" t="s">
        <v>800</v>
      </c>
      <c r="F590" s="174"/>
      <c r="G590" s="172" t="s">
        <v>200</v>
      </c>
      <c r="H590" s="172" t="n">
        <v>2024</v>
      </c>
      <c r="I590" s="175" t="s">
        <v>220</v>
      </c>
    </row>
    <row r="591" s="176" customFormat="true" ht="15.75" hidden="false" customHeight="false" outlineLevel="0" collapsed="false">
      <c r="A591" s="172" t="n">
        <v>581</v>
      </c>
      <c r="B591" s="172" t="s">
        <v>198</v>
      </c>
      <c r="C591" s="172" t="s">
        <v>199</v>
      </c>
      <c r="D591" s="172" t="s">
        <v>218</v>
      </c>
      <c r="E591" s="173" t="s">
        <v>801</v>
      </c>
      <c r="F591" s="174"/>
      <c r="G591" s="172" t="s">
        <v>200</v>
      </c>
      <c r="H591" s="172" t="n">
        <v>2024</v>
      </c>
      <c r="I591" s="175" t="s">
        <v>220</v>
      </c>
    </row>
    <row r="592" s="176" customFormat="true" ht="15.75" hidden="false" customHeight="false" outlineLevel="0" collapsed="false">
      <c r="A592" s="172" t="n">
        <v>582</v>
      </c>
      <c r="B592" s="172" t="s">
        <v>198</v>
      </c>
      <c r="C592" s="172" t="s">
        <v>199</v>
      </c>
      <c r="D592" s="172" t="s">
        <v>218</v>
      </c>
      <c r="E592" s="173" t="s">
        <v>802</v>
      </c>
      <c r="F592" s="174"/>
      <c r="G592" s="172" t="s">
        <v>200</v>
      </c>
      <c r="H592" s="172" t="n">
        <v>2024</v>
      </c>
      <c r="I592" s="175" t="s">
        <v>220</v>
      </c>
    </row>
    <row r="593" s="176" customFormat="true" ht="15.75" hidden="false" customHeight="false" outlineLevel="0" collapsed="false">
      <c r="A593" s="172" t="n">
        <v>583</v>
      </c>
      <c r="B593" s="172" t="s">
        <v>198</v>
      </c>
      <c r="C593" s="172" t="s">
        <v>199</v>
      </c>
      <c r="D593" s="172" t="s">
        <v>218</v>
      </c>
      <c r="E593" s="173" t="s">
        <v>803</v>
      </c>
      <c r="F593" s="174"/>
      <c r="G593" s="172" t="s">
        <v>200</v>
      </c>
      <c r="H593" s="172" t="n">
        <v>2024</v>
      </c>
      <c r="I593" s="175" t="s">
        <v>220</v>
      </c>
    </row>
    <row r="594" s="176" customFormat="true" ht="15.75" hidden="false" customHeight="false" outlineLevel="0" collapsed="false">
      <c r="A594" s="172" t="n">
        <v>584</v>
      </c>
      <c r="B594" s="172" t="s">
        <v>198</v>
      </c>
      <c r="C594" s="172" t="s">
        <v>199</v>
      </c>
      <c r="D594" s="172" t="s">
        <v>218</v>
      </c>
      <c r="E594" s="173" t="s">
        <v>804</v>
      </c>
      <c r="F594" s="174"/>
      <c r="G594" s="172" t="s">
        <v>200</v>
      </c>
      <c r="H594" s="172" t="n">
        <v>2024</v>
      </c>
      <c r="I594" s="175" t="s">
        <v>220</v>
      </c>
    </row>
    <row r="595" s="176" customFormat="true" ht="15.75" hidden="false" customHeight="false" outlineLevel="0" collapsed="false">
      <c r="A595" s="172" t="n">
        <v>585</v>
      </c>
      <c r="B595" s="172" t="s">
        <v>198</v>
      </c>
      <c r="C595" s="172" t="s">
        <v>199</v>
      </c>
      <c r="D595" s="172" t="s">
        <v>218</v>
      </c>
      <c r="E595" s="173" t="s">
        <v>805</v>
      </c>
      <c r="F595" s="174"/>
      <c r="G595" s="172" t="s">
        <v>200</v>
      </c>
      <c r="H595" s="172" t="n">
        <v>2024</v>
      </c>
      <c r="I595" s="175" t="s">
        <v>220</v>
      </c>
    </row>
    <row r="596" s="176" customFormat="true" ht="15.75" hidden="false" customHeight="false" outlineLevel="0" collapsed="false">
      <c r="A596" s="172" t="n">
        <v>586</v>
      </c>
      <c r="B596" s="172" t="s">
        <v>198</v>
      </c>
      <c r="C596" s="172" t="s">
        <v>199</v>
      </c>
      <c r="D596" s="172" t="s">
        <v>218</v>
      </c>
      <c r="E596" s="173" t="s">
        <v>806</v>
      </c>
      <c r="F596" s="174"/>
      <c r="G596" s="172" t="s">
        <v>200</v>
      </c>
      <c r="H596" s="172" t="n">
        <v>2024</v>
      </c>
      <c r="I596" s="175" t="s">
        <v>220</v>
      </c>
    </row>
    <row r="597" s="176" customFormat="true" ht="15.75" hidden="false" customHeight="false" outlineLevel="0" collapsed="false">
      <c r="A597" s="172" t="n">
        <v>587</v>
      </c>
      <c r="B597" s="172" t="s">
        <v>198</v>
      </c>
      <c r="C597" s="172" t="s">
        <v>199</v>
      </c>
      <c r="D597" s="172" t="s">
        <v>218</v>
      </c>
      <c r="E597" s="173" t="s">
        <v>807</v>
      </c>
      <c r="F597" s="174"/>
      <c r="G597" s="172" t="s">
        <v>200</v>
      </c>
      <c r="H597" s="172" t="n">
        <v>2024</v>
      </c>
      <c r="I597" s="175" t="s">
        <v>220</v>
      </c>
    </row>
    <row r="598" s="176" customFormat="true" ht="15.75" hidden="false" customHeight="false" outlineLevel="0" collapsed="false">
      <c r="A598" s="172" t="n">
        <v>588</v>
      </c>
      <c r="B598" s="172" t="s">
        <v>198</v>
      </c>
      <c r="C598" s="172" t="s">
        <v>199</v>
      </c>
      <c r="D598" s="172" t="s">
        <v>218</v>
      </c>
      <c r="E598" s="173" t="s">
        <v>808</v>
      </c>
      <c r="F598" s="174"/>
      <c r="G598" s="172" t="s">
        <v>200</v>
      </c>
      <c r="H598" s="172" t="n">
        <v>2024</v>
      </c>
      <c r="I598" s="175" t="s">
        <v>220</v>
      </c>
    </row>
    <row r="599" s="176" customFormat="true" ht="15.75" hidden="false" customHeight="false" outlineLevel="0" collapsed="false">
      <c r="A599" s="172" t="n">
        <v>589</v>
      </c>
      <c r="B599" s="172" t="s">
        <v>198</v>
      </c>
      <c r="C599" s="172" t="s">
        <v>199</v>
      </c>
      <c r="D599" s="172" t="s">
        <v>218</v>
      </c>
      <c r="E599" s="173" t="s">
        <v>809</v>
      </c>
      <c r="F599" s="174"/>
      <c r="G599" s="172" t="s">
        <v>200</v>
      </c>
      <c r="H599" s="172" t="n">
        <v>2024</v>
      </c>
      <c r="I599" s="175" t="s">
        <v>220</v>
      </c>
    </row>
    <row r="600" s="176" customFormat="true" ht="15.75" hidden="false" customHeight="false" outlineLevel="0" collapsed="false">
      <c r="A600" s="172" t="n">
        <v>590</v>
      </c>
      <c r="B600" s="172" t="s">
        <v>198</v>
      </c>
      <c r="C600" s="172" t="s">
        <v>199</v>
      </c>
      <c r="D600" s="172" t="s">
        <v>218</v>
      </c>
      <c r="E600" s="173" t="s">
        <v>810</v>
      </c>
      <c r="F600" s="174"/>
      <c r="G600" s="172" t="s">
        <v>200</v>
      </c>
      <c r="H600" s="172" t="n">
        <v>2024</v>
      </c>
      <c r="I600" s="175" t="s">
        <v>220</v>
      </c>
    </row>
    <row r="601" s="176" customFormat="true" ht="15.75" hidden="false" customHeight="false" outlineLevel="0" collapsed="false">
      <c r="A601" s="172" t="n">
        <v>591</v>
      </c>
      <c r="B601" s="172" t="s">
        <v>198</v>
      </c>
      <c r="C601" s="172" t="s">
        <v>199</v>
      </c>
      <c r="D601" s="172" t="s">
        <v>218</v>
      </c>
      <c r="E601" s="173" t="s">
        <v>811</v>
      </c>
      <c r="F601" s="174"/>
      <c r="G601" s="172" t="s">
        <v>200</v>
      </c>
      <c r="H601" s="172" t="n">
        <v>2024</v>
      </c>
      <c r="I601" s="175" t="s">
        <v>220</v>
      </c>
    </row>
    <row r="602" s="176" customFormat="true" ht="15.75" hidden="false" customHeight="false" outlineLevel="0" collapsed="false">
      <c r="A602" s="172" t="n">
        <v>592</v>
      </c>
      <c r="B602" s="172" t="s">
        <v>198</v>
      </c>
      <c r="C602" s="172" t="s">
        <v>199</v>
      </c>
      <c r="D602" s="172" t="s">
        <v>218</v>
      </c>
      <c r="E602" s="173" t="s">
        <v>812</v>
      </c>
      <c r="F602" s="174"/>
      <c r="G602" s="172" t="s">
        <v>200</v>
      </c>
      <c r="H602" s="172" t="n">
        <v>2024</v>
      </c>
      <c r="I602" s="175" t="s">
        <v>220</v>
      </c>
    </row>
    <row r="603" s="176" customFormat="true" ht="15.75" hidden="false" customHeight="false" outlineLevel="0" collapsed="false">
      <c r="A603" s="172" t="n">
        <v>593</v>
      </c>
      <c r="B603" s="172" t="s">
        <v>198</v>
      </c>
      <c r="C603" s="172" t="s">
        <v>199</v>
      </c>
      <c r="D603" s="172" t="s">
        <v>218</v>
      </c>
      <c r="E603" s="173" t="s">
        <v>813</v>
      </c>
      <c r="F603" s="174"/>
      <c r="G603" s="172" t="s">
        <v>200</v>
      </c>
      <c r="H603" s="172" t="n">
        <v>2024</v>
      </c>
      <c r="I603" s="175" t="s">
        <v>220</v>
      </c>
    </row>
    <row r="604" s="176" customFormat="true" ht="15.75" hidden="false" customHeight="false" outlineLevel="0" collapsed="false">
      <c r="A604" s="172" t="n">
        <v>594</v>
      </c>
      <c r="B604" s="172" t="s">
        <v>198</v>
      </c>
      <c r="C604" s="172" t="s">
        <v>199</v>
      </c>
      <c r="D604" s="172" t="s">
        <v>218</v>
      </c>
      <c r="E604" s="173" t="s">
        <v>814</v>
      </c>
      <c r="F604" s="174"/>
      <c r="G604" s="172" t="s">
        <v>200</v>
      </c>
      <c r="H604" s="172" t="n">
        <v>2024</v>
      </c>
      <c r="I604" s="175" t="s">
        <v>220</v>
      </c>
    </row>
    <row r="605" s="176" customFormat="true" ht="15.75" hidden="false" customHeight="false" outlineLevel="0" collapsed="false">
      <c r="A605" s="172" t="n">
        <v>595</v>
      </c>
      <c r="B605" s="172" t="s">
        <v>198</v>
      </c>
      <c r="C605" s="172" t="s">
        <v>199</v>
      </c>
      <c r="D605" s="172" t="s">
        <v>218</v>
      </c>
      <c r="E605" s="173" t="s">
        <v>815</v>
      </c>
      <c r="F605" s="174"/>
      <c r="G605" s="172" t="s">
        <v>200</v>
      </c>
      <c r="H605" s="172" t="n">
        <v>2024</v>
      </c>
      <c r="I605" s="175" t="s">
        <v>220</v>
      </c>
    </row>
    <row r="606" s="176" customFormat="true" ht="15.75" hidden="false" customHeight="false" outlineLevel="0" collapsed="false">
      <c r="A606" s="172" t="n">
        <v>596</v>
      </c>
      <c r="B606" s="172" t="s">
        <v>198</v>
      </c>
      <c r="C606" s="172" t="s">
        <v>199</v>
      </c>
      <c r="D606" s="172" t="s">
        <v>218</v>
      </c>
      <c r="E606" s="173" t="s">
        <v>816</v>
      </c>
      <c r="F606" s="174"/>
      <c r="G606" s="172" t="s">
        <v>200</v>
      </c>
      <c r="H606" s="172" t="n">
        <v>2024</v>
      </c>
      <c r="I606" s="175" t="s">
        <v>220</v>
      </c>
    </row>
    <row r="607" s="176" customFormat="true" ht="15.75" hidden="false" customHeight="false" outlineLevel="0" collapsed="false">
      <c r="A607" s="172" t="n">
        <v>597</v>
      </c>
      <c r="B607" s="172" t="s">
        <v>198</v>
      </c>
      <c r="C607" s="172" t="s">
        <v>199</v>
      </c>
      <c r="D607" s="172" t="s">
        <v>218</v>
      </c>
      <c r="E607" s="173" t="s">
        <v>817</v>
      </c>
      <c r="F607" s="174"/>
      <c r="G607" s="172" t="s">
        <v>200</v>
      </c>
      <c r="H607" s="172" t="n">
        <v>2024</v>
      </c>
      <c r="I607" s="175" t="s">
        <v>220</v>
      </c>
    </row>
    <row r="608" s="176" customFormat="true" ht="15.75" hidden="false" customHeight="false" outlineLevel="0" collapsed="false">
      <c r="A608" s="172" t="n">
        <v>598</v>
      </c>
      <c r="B608" s="172" t="s">
        <v>198</v>
      </c>
      <c r="C608" s="172" t="s">
        <v>199</v>
      </c>
      <c r="D608" s="172" t="s">
        <v>218</v>
      </c>
      <c r="E608" s="173" t="s">
        <v>818</v>
      </c>
      <c r="F608" s="174"/>
      <c r="G608" s="172" t="s">
        <v>200</v>
      </c>
      <c r="H608" s="172" t="n">
        <v>2024</v>
      </c>
      <c r="I608" s="175" t="s">
        <v>220</v>
      </c>
    </row>
    <row r="609" s="176" customFormat="true" ht="15.75" hidden="false" customHeight="false" outlineLevel="0" collapsed="false">
      <c r="A609" s="172" t="n">
        <v>599</v>
      </c>
      <c r="B609" s="172" t="s">
        <v>198</v>
      </c>
      <c r="C609" s="172" t="s">
        <v>199</v>
      </c>
      <c r="D609" s="172" t="s">
        <v>218</v>
      </c>
      <c r="E609" s="173" t="s">
        <v>819</v>
      </c>
      <c r="F609" s="174"/>
      <c r="G609" s="172" t="s">
        <v>200</v>
      </c>
      <c r="H609" s="172" t="n">
        <v>2024</v>
      </c>
      <c r="I609" s="175" t="s">
        <v>220</v>
      </c>
    </row>
    <row r="610" s="176" customFormat="true" ht="15.75" hidden="false" customHeight="false" outlineLevel="0" collapsed="false">
      <c r="A610" s="172" t="n">
        <v>600</v>
      </c>
      <c r="B610" s="172" t="s">
        <v>198</v>
      </c>
      <c r="C610" s="172" t="s">
        <v>199</v>
      </c>
      <c r="D610" s="172" t="s">
        <v>218</v>
      </c>
      <c r="E610" s="173" t="s">
        <v>820</v>
      </c>
      <c r="F610" s="174"/>
      <c r="G610" s="172" t="s">
        <v>200</v>
      </c>
      <c r="H610" s="172" t="n">
        <v>2024</v>
      </c>
      <c r="I610" s="175" t="s">
        <v>220</v>
      </c>
    </row>
    <row r="611" s="176" customFormat="true" ht="15.75" hidden="false" customHeight="false" outlineLevel="0" collapsed="false">
      <c r="A611" s="172" t="n">
        <v>601</v>
      </c>
      <c r="B611" s="172" t="s">
        <v>198</v>
      </c>
      <c r="C611" s="172" t="s">
        <v>199</v>
      </c>
      <c r="D611" s="172" t="s">
        <v>218</v>
      </c>
      <c r="E611" s="173" t="s">
        <v>821</v>
      </c>
      <c r="F611" s="174"/>
      <c r="G611" s="172" t="s">
        <v>200</v>
      </c>
      <c r="H611" s="172" t="n">
        <v>2024</v>
      </c>
      <c r="I611" s="175" t="s">
        <v>220</v>
      </c>
    </row>
    <row r="612" s="176" customFormat="true" ht="15.75" hidden="false" customHeight="false" outlineLevel="0" collapsed="false">
      <c r="A612" s="172" t="n">
        <v>602</v>
      </c>
      <c r="B612" s="172" t="s">
        <v>198</v>
      </c>
      <c r="C612" s="172" t="s">
        <v>199</v>
      </c>
      <c r="D612" s="172" t="s">
        <v>218</v>
      </c>
      <c r="E612" s="173" t="s">
        <v>822</v>
      </c>
      <c r="F612" s="174"/>
      <c r="G612" s="172" t="s">
        <v>200</v>
      </c>
      <c r="H612" s="172" t="n">
        <v>2024</v>
      </c>
      <c r="I612" s="175" t="s">
        <v>220</v>
      </c>
    </row>
    <row r="613" s="176" customFormat="true" ht="15.75" hidden="false" customHeight="false" outlineLevel="0" collapsed="false">
      <c r="A613" s="172" t="n">
        <v>603</v>
      </c>
      <c r="B613" s="172" t="s">
        <v>198</v>
      </c>
      <c r="C613" s="172" t="s">
        <v>199</v>
      </c>
      <c r="D613" s="172" t="s">
        <v>218</v>
      </c>
      <c r="E613" s="173" t="s">
        <v>823</v>
      </c>
      <c r="F613" s="174"/>
      <c r="G613" s="172" t="s">
        <v>200</v>
      </c>
      <c r="H613" s="172" t="n">
        <v>2024</v>
      </c>
      <c r="I613" s="175" t="s">
        <v>220</v>
      </c>
    </row>
    <row r="614" s="176" customFormat="true" ht="15.75" hidden="false" customHeight="false" outlineLevel="0" collapsed="false">
      <c r="A614" s="172" t="n">
        <v>604</v>
      </c>
      <c r="B614" s="172" t="s">
        <v>198</v>
      </c>
      <c r="C614" s="172" t="s">
        <v>199</v>
      </c>
      <c r="D614" s="172" t="s">
        <v>218</v>
      </c>
      <c r="E614" s="173" t="s">
        <v>824</v>
      </c>
      <c r="F614" s="174"/>
      <c r="G614" s="172" t="s">
        <v>200</v>
      </c>
      <c r="H614" s="172" t="n">
        <v>2024</v>
      </c>
      <c r="I614" s="175" t="s">
        <v>220</v>
      </c>
    </row>
    <row r="615" s="176" customFormat="true" ht="15.75" hidden="false" customHeight="false" outlineLevel="0" collapsed="false">
      <c r="A615" s="172" t="n">
        <v>605</v>
      </c>
      <c r="B615" s="172" t="s">
        <v>198</v>
      </c>
      <c r="C615" s="172" t="s">
        <v>199</v>
      </c>
      <c r="D615" s="172" t="s">
        <v>218</v>
      </c>
      <c r="E615" s="173" t="s">
        <v>825</v>
      </c>
      <c r="F615" s="174"/>
      <c r="G615" s="172" t="s">
        <v>200</v>
      </c>
      <c r="H615" s="172" t="n">
        <v>2024</v>
      </c>
      <c r="I615" s="175" t="s">
        <v>220</v>
      </c>
    </row>
    <row r="616" s="176" customFormat="true" ht="15.75" hidden="false" customHeight="false" outlineLevel="0" collapsed="false">
      <c r="A616" s="172" t="n">
        <v>606</v>
      </c>
      <c r="B616" s="172" t="s">
        <v>198</v>
      </c>
      <c r="C616" s="172" t="s">
        <v>199</v>
      </c>
      <c r="D616" s="172" t="s">
        <v>218</v>
      </c>
      <c r="E616" s="173" t="s">
        <v>826</v>
      </c>
      <c r="F616" s="174"/>
      <c r="G616" s="172" t="s">
        <v>200</v>
      </c>
      <c r="H616" s="172" t="n">
        <v>2024</v>
      </c>
      <c r="I616" s="175" t="s">
        <v>220</v>
      </c>
    </row>
    <row r="617" s="176" customFormat="true" ht="15.75" hidden="false" customHeight="false" outlineLevel="0" collapsed="false">
      <c r="A617" s="172" t="n">
        <v>607</v>
      </c>
      <c r="B617" s="172" t="s">
        <v>198</v>
      </c>
      <c r="C617" s="172" t="s">
        <v>199</v>
      </c>
      <c r="D617" s="172" t="s">
        <v>218</v>
      </c>
      <c r="E617" s="173" t="s">
        <v>827</v>
      </c>
      <c r="F617" s="174"/>
      <c r="G617" s="172" t="s">
        <v>200</v>
      </c>
      <c r="H617" s="172" t="n">
        <v>2024</v>
      </c>
      <c r="I617" s="175" t="s">
        <v>220</v>
      </c>
    </row>
    <row r="618" s="176" customFormat="true" ht="15.75" hidden="false" customHeight="false" outlineLevel="0" collapsed="false">
      <c r="A618" s="172" t="n">
        <v>608</v>
      </c>
      <c r="B618" s="172" t="s">
        <v>198</v>
      </c>
      <c r="C618" s="172" t="s">
        <v>199</v>
      </c>
      <c r="D618" s="172" t="s">
        <v>218</v>
      </c>
      <c r="E618" s="173" t="s">
        <v>828</v>
      </c>
      <c r="F618" s="174"/>
      <c r="G618" s="172" t="s">
        <v>200</v>
      </c>
      <c r="H618" s="172" t="n">
        <v>2024</v>
      </c>
      <c r="I618" s="175" t="s">
        <v>220</v>
      </c>
    </row>
    <row r="619" s="176" customFormat="true" ht="15.75" hidden="false" customHeight="false" outlineLevel="0" collapsed="false">
      <c r="A619" s="172" t="n">
        <v>609</v>
      </c>
      <c r="B619" s="172" t="s">
        <v>198</v>
      </c>
      <c r="C619" s="172" t="s">
        <v>199</v>
      </c>
      <c r="D619" s="172" t="s">
        <v>218</v>
      </c>
      <c r="E619" s="173" t="s">
        <v>829</v>
      </c>
      <c r="F619" s="174"/>
      <c r="G619" s="172" t="s">
        <v>200</v>
      </c>
      <c r="H619" s="172" t="n">
        <v>2024</v>
      </c>
      <c r="I619" s="175" t="s">
        <v>220</v>
      </c>
    </row>
    <row r="620" s="176" customFormat="true" ht="15.75" hidden="false" customHeight="false" outlineLevel="0" collapsed="false">
      <c r="A620" s="172" t="n">
        <v>610</v>
      </c>
      <c r="B620" s="172" t="s">
        <v>198</v>
      </c>
      <c r="C620" s="172" t="s">
        <v>199</v>
      </c>
      <c r="D620" s="172" t="s">
        <v>218</v>
      </c>
      <c r="E620" s="173" t="s">
        <v>830</v>
      </c>
      <c r="F620" s="174"/>
      <c r="G620" s="172" t="s">
        <v>200</v>
      </c>
      <c r="H620" s="172" t="n">
        <v>2024</v>
      </c>
      <c r="I620" s="175" t="s">
        <v>220</v>
      </c>
    </row>
    <row r="621" s="176" customFormat="true" ht="15.75" hidden="false" customHeight="false" outlineLevel="0" collapsed="false">
      <c r="A621" s="172" t="n">
        <v>611</v>
      </c>
      <c r="B621" s="172" t="s">
        <v>198</v>
      </c>
      <c r="C621" s="172" t="s">
        <v>199</v>
      </c>
      <c r="D621" s="172" t="s">
        <v>218</v>
      </c>
      <c r="E621" s="173" t="s">
        <v>831</v>
      </c>
      <c r="F621" s="174"/>
      <c r="G621" s="172" t="s">
        <v>200</v>
      </c>
      <c r="H621" s="172" t="n">
        <v>2024</v>
      </c>
      <c r="I621" s="175" t="s">
        <v>220</v>
      </c>
    </row>
    <row r="622" s="176" customFormat="true" ht="15.75" hidden="false" customHeight="false" outlineLevel="0" collapsed="false">
      <c r="A622" s="172" t="n">
        <v>612</v>
      </c>
      <c r="B622" s="172" t="s">
        <v>198</v>
      </c>
      <c r="C622" s="172" t="s">
        <v>199</v>
      </c>
      <c r="D622" s="172" t="s">
        <v>218</v>
      </c>
      <c r="E622" s="173" t="s">
        <v>832</v>
      </c>
      <c r="F622" s="174"/>
      <c r="G622" s="172" t="s">
        <v>200</v>
      </c>
      <c r="H622" s="172" t="n">
        <v>2024</v>
      </c>
      <c r="I622" s="175" t="s">
        <v>220</v>
      </c>
    </row>
    <row r="623" s="176" customFormat="true" ht="15.75" hidden="false" customHeight="false" outlineLevel="0" collapsed="false">
      <c r="A623" s="172" t="n">
        <v>613</v>
      </c>
      <c r="B623" s="172" t="s">
        <v>198</v>
      </c>
      <c r="C623" s="172" t="s">
        <v>199</v>
      </c>
      <c r="D623" s="172" t="s">
        <v>218</v>
      </c>
      <c r="E623" s="173" t="s">
        <v>833</v>
      </c>
      <c r="F623" s="174"/>
      <c r="G623" s="172" t="s">
        <v>200</v>
      </c>
      <c r="H623" s="172" t="n">
        <v>2024</v>
      </c>
      <c r="I623" s="175" t="s">
        <v>220</v>
      </c>
    </row>
    <row r="624" s="176" customFormat="true" ht="15.75" hidden="false" customHeight="false" outlineLevel="0" collapsed="false">
      <c r="A624" s="172" t="n">
        <v>614</v>
      </c>
      <c r="B624" s="172" t="s">
        <v>198</v>
      </c>
      <c r="C624" s="172" t="s">
        <v>199</v>
      </c>
      <c r="D624" s="172" t="s">
        <v>218</v>
      </c>
      <c r="E624" s="173" t="s">
        <v>834</v>
      </c>
      <c r="F624" s="174"/>
      <c r="G624" s="172" t="s">
        <v>200</v>
      </c>
      <c r="H624" s="172" t="n">
        <v>2024</v>
      </c>
      <c r="I624" s="175" t="s">
        <v>220</v>
      </c>
    </row>
    <row r="625" s="176" customFormat="true" ht="15.75" hidden="false" customHeight="false" outlineLevel="0" collapsed="false">
      <c r="A625" s="172" t="n">
        <v>615</v>
      </c>
      <c r="B625" s="172" t="s">
        <v>198</v>
      </c>
      <c r="C625" s="172" t="s">
        <v>199</v>
      </c>
      <c r="D625" s="172" t="s">
        <v>218</v>
      </c>
      <c r="E625" s="173" t="s">
        <v>835</v>
      </c>
      <c r="F625" s="174"/>
      <c r="G625" s="172" t="s">
        <v>200</v>
      </c>
      <c r="H625" s="172" t="n">
        <v>2024</v>
      </c>
      <c r="I625" s="175" t="s">
        <v>220</v>
      </c>
    </row>
    <row r="626" s="176" customFormat="true" ht="15.75" hidden="false" customHeight="false" outlineLevel="0" collapsed="false">
      <c r="A626" s="172" t="n">
        <v>616</v>
      </c>
      <c r="B626" s="172" t="s">
        <v>198</v>
      </c>
      <c r="C626" s="172" t="s">
        <v>199</v>
      </c>
      <c r="D626" s="172" t="s">
        <v>218</v>
      </c>
      <c r="E626" s="173" t="s">
        <v>836</v>
      </c>
      <c r="F626" s="174"/>
      <c r="G626" s="172" t="s">
        <v>200</v>
      </c>
      <c r="H626" s="172" t="n">
        <v>2024</v>
      </c>
      <c r="I626" s="175" t="s">
        <v>220</v>
      </c>
    </row>
    <row r="627" s="176" customFormat="true" ht="15.75" hidden="false" customHeight="false" outlineLevel="0" collapsed="false">
      <c r="A627" s="172" t="n">
        <v>617</v>
      </c>
      <c r="B627" s="172" t="s">
        <v>198</v>
      </c>
      <c r="C627" s="172" t="s">
        <v>199</v>
      </c>
      <c r="D627" s="172" t="s">
        <v>218</v>
      </c>
      <c r="E627" s="173" t="s">
        <v>837</v>
      </c>
      <c r="F627" s="174"/>
      <c r="G627" s="172" t="s">
        <v>200</v>
      </c>
      <c r="H627" s="172" t="n">
        <v>2024</v>
      </c>
      <c r="I627" s="175" t="s">
        <v>220</v>
      </c>
    </row>
    <row r="628" s="176" customFormat="true" ht="15.75" hidden="false" customHeight="false" outlineLevel="0" collapsed="false">
      <c r="A628" s="172" t="n">
        <v>618</v>
      </c>
      <c r="B628" s="172" t="s">
        <v>198</v>
      </c>
      <c r="C628" s="172" t="s">
        <v>199</v>
      </c>
      <c r="D628" s="172" t="s">
        <v>218</v>
      </c>
      <c r="E628" s="173" t="s">
        <v>838</v>
      </c>
      <c r="F628" s="174"/>
      <c r="G628" s="172" t="s">
        <v>200</v>
      </c>
      <c r="H628" s="172" t="n">
        <v>2024</v>
      </c>
      <c r="I628" s="175" t="s">
        <v>220</v>
      </c>
    </row>
    <row r="629" s="176" customFormat="true" ht="15.75" hidden="false" customHeight="false" outlineLevel="0" collapsed="false">
      <c r="A629" s="172" t="n">
        <v>619</v>
      </c>
      <c r="B629" s="172" t="s">
        <v>198</v>
      </c>
      <c r="C629" s="172" t="s">
        <v>199</v>
      </c>
      <c r="D629" s="172" t="s">
        <v>218</v>
      </c>
      <c r="E629" s="173" t="s">
        <v>839</v>
      </c>
      <c r="F629" s="174"/>
      <c r="G629" s="172" t="s">
        <v>200</v>
      </c>
      <c r="H629" s="172" t="n">
        <v>2024</v>
      </c>
      <c r="I629" s="175" t="s">
        <v>220</v>
      </c>
    </row>
    <row r="630" s="176" customFormat="true" ht="15.75" hidden="false" customHeight="false" outlineLevel="0" collapsed="false">
      <c r="A630" s="172" t="n">
        <v>620</v>
      </c>
      <c r="B630" s="172" t="s">
        <v>198</v>
      </c>
      <c r="C630" s="172" t="s">
        <v>199</v>
      </c>
      <c r="D630" s="172" t="s">
        <v>218</v>
      </c>
      <c r="E630" s="173" t="s">
        <v>840</v>
      </c>
      <c r="F630" s="174"/>
      <c r="G630" s="172" t="s">
        <v>200</v>
      </c>
      <c r="H630" s="172" t="n">
        <v>2024</v>
      </c>
      <c r="I630" s="175" t="s">
        <v>220</v>
      </c>
    </row>
    <row r="631" s="176" customFormat="true" ht="15.75" hidden="false" customHeight="false" outlineLevel="0" collapsed="false">
      <c r="A631" s="172" t="n">
        <v>621</v>
      </c>
      <c r="B631" s="172" t="s">
        <v>198</v>
      </c>
      <c r="C631" s="172" t="s">
        <v>199</v>
      </c>
      <c r="D631" s="172" t="s">
        <v>218</v>
      </c>
      <c r="E631" s="173" t="s">
        <v>841</v>
      </c>
      <c r="F631" s="174"/>
      <c r="G631" s="172" t="s">
        <v>200</v>
      </c>
      <c r="H631" s="172" t="n">
        <v>2024</v>
      </c>
      <c r="I631" s="175" t="s">
        <v>220</v>
      </c>
    </row>
    <row r="632" s="176" customFormat="true" ht="15.75" hidden="false" customHeight="false" outlineLevel="0" collapsed="false">
      <c r="A632" s="172" t="n">
        <v>622</v>
      </c>
      <c r="B632" s="172" t="s">
        <v>198</v>
      </c>
      <c r="C632" s="172" t="s">
        <v>199</v>
      </c>
      <c r="D632" s="172" t="s">
        <v>218</v>
      </c>
      <c r="E632" s="173" t="s">
        <v>842</v>
      </c>
      <c r="F632" s="174"/>
      <c r="G632" s="172" t="s">
        <v>200</v>
      </c>
      <c r="H632" s="172" t="n">
        <v>2024</v>
      </c>
      <c r="I632" s="175" t="s">
        <v>220</v>
      </c>
    </row>
    <row r="633" s="176" customFormat="true" ht="15.75" hidden="false" customHeight="false" outlineLevel="0" collapsed="false">
      <c r="A633" s="172" t="n">
        <v>623</v>
      </c>
      <c r="B633" s="172" t="s">
        <v>198</v>
      </c>
      <c r="C633" s="172" t="s">
        <v>199</v>
      </c>
      <c r="D633" s="172" t="s">
        <v>218</v>
      </c>
      <c r="E633" s="173" t="s">
        <v>843</v>
      </c>
      <c r="F633" s="174"/>
      <c r="G633" s="172" t="s">
        <v>200</v>
      </c>
      <c r="H633" s="172" t="n">
        <v>2024</v>
      </c>
      <c r="I633" s="175" t="s">
        <v>220</v>
      </c>
    </row>
    <row r="634" s="176" customFormat="true" ht="15.75" hidden="false" customHeight="false" outlineLevel="0" collapsed="false">
      <c r="A634" s="172" t="n">
        <v>624</v>
      </c>
      <c r="B634" s="172" t="s">
        <v>198</v>
      </c>
      <c r="C634" s="172" t="s">
        <v>199</v>
      </c>
      <c r="D634" s="172" t="s">
        <v>218</v>
      </c>
      <c r="E634" s="173" t="s">
        <v>844</v>
      </c>
      <c r="F634" s="174"/>
      <c r="G634" s="172" t="s">
        <v>200</v>
      </c>
      <c r="H634" s="172" t="n">
        <v>2024</v>
      </c>
      <c r="I634" s="175" t="s">
        <v>220</v>
      </c>
    </row>
    <row r="635" s="176" customFormat="true" ht="15.75" hidden="false" customHeight="false" outlineLevel="0" collapsed="false">
      <c r="A635" s="172" t="n">
        <v>625</v>
      </c>
      <c r="B635" s="172" t="s">
        <v>198</v>
      </c>
      <c r="C635" s="172" t="s">
        <v>199</v>
      </c>
      <c r="D635" s="172" t="s">
        <v>218</v>
      </c>
      <c r="E635" s="173" t="s">
        <v>845</v>
      </c>
      <c r="F635" s="174"/>
      <c r="G635" s="172" t="s">
        <v>200</v>
      </c>
      <c r="H635" s="172" t="n">
        <v>2024</v>
      </c>
      <c r="I635" s="175" t="s">
        <v>220</v>
      </c>
    </row>
    <row r="636" s="176" customFormat="true" ht="15.75" hidden="false" customHeight="false" outlineLevel="0" collapsed="false">
      <c r="A636" s="172" t="n">
        <v>626</v>
      </c>
      <c r="B636" s="172" t="s">
        <v>198</v>
      </c>
      <c r="C636" s="172" t="s">
        <v>199</v>
      </c>
      <c r="D636" s="172" t="s">
        <v>218</v>
      </c>
      <c r="E636" s="173" t="s">
        <v>846</v>
      </c>
      <c r="F636" s="174"/>
      <c r="G636" s="172" t="s">
        <v>200</v>
      </c>
      <c r="H636" s="172" t="n">
        <v>2024</v>
      </c>
      <c r="I636" s="175" t="s">
        <v>220</v>
      </c>
    </row>
    <row r="637" s="176" customFormat="true" ht="15.75" hidden="false" customHeight="false" outlineLevel="0" collapsed="false">
      <c r="A637" s="172" t="n">
        <v>627</v>
      </c>
      <c r="B637" s="172" t="s">
        <v>198</v>
      </c>
      <c r="C637" s="172" t="s">
        <v>199</v>
      </c>
      <c r="D637" s="172" t="s">
        <v>218</v>
      </c>
      <c r="E637" s="173" t="s">
        <v>847</v>
      </c>
      <c r="F637" s="174"/>
      <c r="G637" s="172" t="s">
        <v>200</v>
      </c>
      <c r="H637" s="172" t="n">
        <v>2024</v>
      </c>
      <c r="I637" s="175" t="s">
        <v>220</v>
      </c>
    </row>
    <row r="638" s="176" customFormat="true" ht="15.75" hidden="false" customHeight="false" outlineLevel="0" collapsed="false">
      <c r="A638" s="172" t="n">
        <v>628</v>
      </c>
      <c r="B638" s="172" t="s">
        <v>198</v>
      </c>
      <c r="C638" s="172" t="s">
        <v>199</v>
      </c>
      <c r="D638" s="172" t="s">
        <v>218</v>
      </c>
      <c r="E638" s="173" t="s">
        <v>848</v>
      </c>
      <c r="F638" s="174"/>
      <c r="G638" s="172" t="s">
        <v>200</v>
      </c>
      <c r="H638" s="172" t="n">
        <v>2024</v>
      </c>
      <c r="I638" s="175" t="s">
        <v>220</v>
      </c>
    </row>
    <row r="639" s="176" customFormat="true" ht="15.75" hidden="false" customHeight="false" outlineLevel="0" collapsed="false">
      <c r="A639" s="172" t="n">
        <v>629</v>
      </c>
      <c r="B639" s="172" t="s">
        <v>198</v>
      </c>
      <c r="C639" s="172" t="s">
        <v>199</v>
      </c>
      <c r="D639" s="172" t="s">
        <v>218</v>
      </c>
      <c r="E639" s="173" t="s">
        <v>849</v>
      </c>
      <c r="F639" s="174"/>
      <c r="G639" s="172" t="s">
        <v>200</v>
      </c>
      <c r="H639" s="172" t="n">
        <v>2024</v>
      </c>
      <c r="I639" s="175" t="s">
        <v>220</v>
      </c>
    </row>
    <row r="640" s="176" customFormat="true" ht="15.75" hidden="false" customHeight="false" outlineLevel="0" collapsed="false">
      <c r="A640" s="172" t="n">
        <v>630</v>
      </c>
      <c r="B640" s="172" t="s">
        <v>198</v>
      </c>
      <c r="C640" s="172" t="s">
        <v>199</v>
      </c>
      <c r="D640" s="172" t="s">
        <v>218</v>
      </c>
      <c r="E640" s="173" t="s">
        <v>850</v>
      </c>
      <c r="F640" s="174"/>
      <c r="G640" s="172" t="s">
        <v>200</v>
      </c>
      <c r="H640" s="172" t="n">
        <v>2024</v>
      </c>
      <c r="I640" s="175" t="s">
        <v>220</v>
      </c>
    </row>
    <row r="641" s="176" customFormat="true" ht="15.75" hidden="false" customHeight="false" outlineLevel="0" collapsed="false">
      <c r="A641" s="172" t="n">
        <v>631</v>
      </c>
      <c r="B641" s="172" t="s">
        <v>198</v>
      </c>
      <c r="C641" s="172" t="s">
        <v>199</v>
      </c>
      <c r="D641" s="172" t="s">
        <v>218</v>
      </c>
      <c r="E641" s="173" t="s">
        <v>851</v>
      </c>
      <c r="F641" s="174"/>
      <c r="G641" s="172" t="s">
        <v>200</v>
      </c>
      <c r="H641" s="172" t="n">
        <v>2024</v>
      </c>
      <c r="I641" s="175" t="s">
        <v>220</v>
      </c>
    </row>
    <row r="642" s="176" customFormat="true" ht="15.75" hidden="false" customHeight="false" outlineLevel="0" collapsed="false">
      <c r="A642" s="172" t="n">
        <v>632</v>
      </c>
      <c r="B642" s="172" t="s">
        <v>198</v>
      </c>
      <c r="C642" s="172" t="s">
        <v>199</v>
      </c>
      <c r="D642" s="172" t="s">
        <v>218</v>
      </c>
      <c r="E642" s="173" t="s">
        <v>852</v>
      </c>
      <c r="F642" s="174"/>
      <c r="G642" s="172" t="s">
        <v>200</v>
      </c>
      <c r="H642" s="172" t="n">
        <v>2024</v>
      </c>
      <c r="I642" s="175" t="s">
        <v>220</v>
      </c>
    </row>
    <row r="643" s="176" customFormat="true" ht="15.75" hidden="false" customHeight="false" outlineLevel="0" collapsed="false">
      <c r="A643" s="172" t="n">
        <v>633</v>
      </c>
      <c r="B643" s="172" t="s">
        <v>198</v>
      </c>
      <c r="C643" s="172" t="s">
        <v>199</v>
      </c>
      <c r="D643" s="172" t="s">
        <v>218</v>
      </c>
      <c r="E643" s="173" t="s">
        <v>853</v>
      </c>
      <c r="F643" s="174"/>
      <c r="G643" s="172" t="s">
        <v>200</v>
      </c>
      <c r="H643" s="172" t="n">
        <v>2024</v>
      </c>
      <c r="I643" s="175" t="s">
        <v>220</v>
      </c>
    </row>
    <row r="644" s="176" customFormat="true" ht="15.75" hidden="false" customHeight="false" outlineLevel="0" collapsed="false">
      <c r="A644" s="172" t="n">
        <v>634</v>
      </c>
      <c r="B644" s="172" t="s">
        <v>198</v>
      </c>
      <c r="C644" s="172" t="s">
        <v>199</v>
      </c>
      <c r="D644" s="172" t="s">
        <v>218</v>
      </c>
      <c r="E644" s="173" t="s">
        <v>854</v>
      </c>
      <c r="F644" s="174"/>
      <c r="G644" s="172" t="s">
        <v>200</v>
      </c>
      <c r="H644" s="172" t="n">
        <v>2024</v>
      </c>
      <c r="I644" s="175" t="s">
        <v>220</v>
      </c>
    </row>
    <row r="645" s="176" customFormat="true" ht="15.75" hidden="false" customHeight="false" outlineLevel="0" collapsed="false">
      <c r="A645" s="172" t="n">
        <v>635</v>
      </c>
      <c r="B645" s="172" t="s">
        <v>198</v>
      </c>
      <c r="C645" s="172" t="s">
        <v>199</v>
      </c>
      <c r="D645" s="172" t="s">
        <v>218</v>
      </c>
      <c r="E645" s="173" t="s">
        <v>855</v>
      </c>
      <c r="F645" s="174"/>
      <c r="G645" s="172" t="s">
        <v>200</v>
      </c>
      <c r="H645" s="172" t="n">
        <v>2024</v>
      </c>
      <c r="I645" s="175" t="s">
        <v>220</v>
      </c>
    </row>
    <row r="646" s="176" customFormat="true" ht="15.75" hidden="false" customHeight="false" outlineLevel="0" collapsed="false">
      <c r="A646" s="172" t="n">
        <v>636</v>
      </c>
      <c r="B646" s="172" t="s">
        <v>198</v>
      </c>
      <c r="C646" s="172" t="s">
        <v>199</v>
      </c>
      <c r="D646" s="172" t="s">
        <v>218</v>
      </c>
      <c r="E646" s="173" t="s">
        <v>856</v>
      </c>
      <c r="F646" s="174"/>
      <c r="G646" s="172" t="s">
        <v>200</v>
      </c>
      <c r="H646" s="172" t="n">
        <v>2024</v>
      </c>
      <c r="I646" s="175" t="s">
        <v>220</v>
      </c>
    </row>
    <row r="647" s="176" customFormat="true" ht="15.75" hidden="false" customHeight="false" outlineLevel="0" collapsed="false">
      <c r="A647" s="172" t="n">
        <v>637</v>
      </c>
      <c r="B647" s="172" t="s">
        <v>198</v>
      </c>
      <c r="C647" s="172" t="s">
        <v>199</v>
      </c>
      <c r="D647" s="172" t="s">
        <v>218</v>
      </c>
      <c r="E647" s="173" t="s">
        <v>857</v>
      </c>
      <c r="F647" s="174"/>
      <c r="G647" s="172" t="s">
        <v>200</v>
      </c>
      <c r="H647" s="172" t="n">
        <v>2024</v>
      </c>
      <c r="I647" s="175" t="s">
        <v>220</v>
      </c>
    </row>
    <row r="648" s="176" customFormat="true" ht="15.75" hidden="false" customHeight="false" outlineLevel="0" collapsed="false">
      <c r="A648" s="172" t="n">
        <v>638</v>
      </c>
      <c r="B648" s="172" t="s">
        <v>198</v>
      </c>
      <c r="C648" s="172" t="s">
        <v>199</v>
      </c>
      <c r="D648" s="172" t="s">
        <v>218</v>
      </c>
      <c r="E648" s="173" t="s">
        <v>858</v>
      </c>
      <c r="F648" s="174"/>
      <c r="G648" s="172" t="s">
        <v>200</v>
      </c>
      <c r="H648" s="172" t="n">
        <v>2024</v>
      </c>
      <c r="I648" s="175" t="s">
        <v>220</v>
      </c>
    </row>
    <row r="649" s="176" customFormat="true" ht="15.75" hidden="false" customHeight="false" outlineLevel="0" collapsed="false">
      <c r="A649" s="172" t="n">
        <v>639</v>
      </c>
      <c r="B649" s="172" t="s">
        <v>198</v>
      </c>
      <c r="C649" s="172" t="s">
        <v>199</v>
      </c>
      <c r="D649" s="172" t="s">
        <v>218</v>
      </c>
      <c r="E649" s="173" t="s">
        <v>859</v>
      </c>
      <c r="F649" s="174"/>
      <c r="G649" s="172" t="s">
        <v>200</v>
      </c>
      <c r="H649" s="172" t="n">
        <v>2024</v>
      </c>
      <c r="I649" s="175" t="s">
        <v>220</v>
      </c>
    </row>
    <row r="650" s="176" customFormat="true" ht="15.75" hidden="false" customHeight="false" outlineLevel="0" collapsed="false">
      <c r="A650" s="172" t="n">
        <v>640</v>
      </c>
      <c r="B650" s="172" t="s">
        <v>198</v>
      </c>
      <c r="C650" s="172" t="s">
        <v>199</v>
      </c>
      <c r="D650" s="172" t="s">
        <v>218</v>
      </c>
      <c r="E650" s="173" t="s">
        <v>860</v>
      </c>
      <c r="F650" s="174"/>
      <c r="G650" s="172" t="s">
        <v>200</v>
      </c>
      <c r="H650" s="172" t="n">
        <v>2024</v>
      </c>
      <c r="I650" s="175" t="s">
        <v>220</v>
      </c>
    </row>
    <row r="651" s="176" customFormat="true" ht="15.75" hidden="false" customHeight="false" outlineLevel="0" collapsed="false">
      <c r="A651" s="172" t="n">
        <v>641</v>
      </c>
      <c r="B651" s="172" t="s">
        <v>198</v>
      </c>
      <c r="C651" s="172" t="s">
        <v>199</v>
      </c>
      <c r="D651" s="172" t="s">
        <v>218</v>
      </c>
      <c r="E651" s="173" t="s">
        <v>861</v>
      </c>
      <c r="F651" s="174"/>
      <c r="G651" s="172" t="s">
        <v>200</v>
      </c>
      <c r="H651" s="172" t="n">
        <v>2024</v>
      </c>
      <c r="I651" s="175" t="s">
        <v>220</v>
      </c>
    </row>
    <row r="652" s="176" customFormat="true" ht="15.75" hidden="false" customHeight="false" outlineLevel="0" collapsed="false">
      <c r="A652" s="172" t="n">
        <v>642</v>
      </c>
      <c r="B652" s="172" t="s">
        <v>198</v>
      </c>
      <c r="C652" s="172" t="s">
        <v>199</v>
      </c>
      <c r="D652" s="172" t="s">
        <v>218</v>
      </c>
      <c r="E652" s="173" t="s">
        <v>862</v>
      </c>
      <c r="F652" s="174"/>
      <c r="G652" s="172" t="s">
        <v>200</v>
      </c>
      <c r="H652" s="172" t="n">
        <v>2024</v>
      </c>
      <c r="I652" s="175" t="s">
        <v>220</v>
      </c>
    </row>
    <row r="653" s="176" customFormat="true" ht="15.75" hidden="false" customHeight="false" outlineLevel="0" collapsed="false">
      <c r="A653" s="172" t="n">
        <v>643</v>
      </c>
      <c r="B653" s="172" t="s">
        <v>198</v>
      </c>
      <c r="C653" s="172" t="s">
        <v>199</v>
      </c>
      <c r="D653" s="172" t="s">
        <v>218</v>
      </c>
      <c r="E653" s="173" t="s">
        <v>863</v>
      </c>
      <c r="F653" s="174"/>
      <c r="G653" s="172" t="s">
        <v>200</v>
      </c>
      <c r="H653" s="172" t="n">
        <v>2024</v>
      </c>
      <c r="I653" s="175" t="s">
        <v>220</v>
      </c>
    </row>
    <row r="654" s="176" customFormat="true" ht="15.75" hidden="false" customHeight="false" outlineLevel="0" collapsed="false">
      <c r="A654" s="172" t="n">
        <v>644</v>
      </c>
      <c r="B654" s="172" t="s">
        <v>198</v>
      </c>
      <c r="C654" s="172" t="s">
        <v>199</v>
      </c>
      <c r="D654" s="172" t="s">
        <v>218</v>
      </c>
      <c r="E654" s="173" t="s">
        <v>864</v>
      </c>
      <c r="F654" s="174"/>
      <c r="G654" s="172" t="s">
        <v>200</v>
      </c>
      <c r="H654" s="172" t="n">
        <v>2024</v>
      </c>
      <c r="I654" s="175" t="s">
        <v>220</v>
      </c>
    </row>
    <row r="655" s="176" customFormat="true" ht="15.75" hidden="false" customHeight="false" outlineLevel="0" collapsed="false">
      <c r="A655" s="172" t="n">
        <v>645</v>
      </c>
      <c r="B655" s="172" t="s">
        <v>198</v>
      </c>
      <c r="C655" s="172" t="s">
        <v>199</v>
      </c>
      <c r="D655" s="172" t="s">
        <v>218</v>
      </c>
      <c r="E655" s="173" t="s">
        <v>865</v>
      </c>
      <c r="F655" s="174"/>
      <c r="G655" s="172" t="s">
        <v>200</v>
      </c>
      <c r="H655" s="172" t="n">
        <v>2024</v>
      </c>
      <c r="I655" s="175" t="s">
        <v>220</v>
      </c>
    </row>
    <row r="656" s="176" customFormat="true" ht="15.75" hidden="false" customHeight="false" outlineLevel="0" collapsed="false">
      <c r="A656" s="172" t="n">
        <v>646</v>
      </c>
      <c r="B656" s="172" t="s">
        <v>198</v>
      </c>
      <c r="C656" s="172" t="s">
        <v>199</v>
      </c>
      <c r="D656" s="172" t="s">
        <v>218</v>
      </c>
      <c r="E656" s="173" t="s">
        <v>866</v>
      </c>
      <c r="F656" s="174"/>
      <c r="G656" s="172" t="s">
        <v>200</v>
      </c>
      <c r="H656" s="172" t="n">
        <v>2024</v>
      </c>
      <c r="I656" s="175" t="s">
        <v>220</v>
      </c>
    </row>
    <row r="657" s="176" customFormat="true" ht="15.75" hidden="false" customHeight="false" outlineLevel="0" collapsed="false">
      <c r="A657" s="172" t="n">
        <v>647</v>
      </c>
      <c r="B657" s="172" t="s">
        <v>198</v>
      </c>
      <c r="C657" s="172" t="s">
        <v>199</v>
      </c>
      <c r="D657" s="172" t="s">
        <v>218</v>
      </c>
      <c r="E657" s="173" t="s">
        <v>867</v>
      </c>
      <c r="F657" s="174"/>
      <c r="G657" s="172" t="s">
        <v>200</v>
      </c>
      <c r="H657" s="172" t="n">
        <v>2024</v>
      </c>
      <c r="I657" s="175" t="s">
        <v>220</v>
      </c>
    </row>
    <row r="658" s="176" customFormat="true" ht="15.75" hidden="false" customHeight="false" outlineLevel="0" collapsed="false">
      <c r="A658" s="172" t="n">
        <v>648</v>
      </c>
      <c r="B658" s="172" t="s">
        <v>198</v>
      </c>
      <c r="C658" s="172" t="s">
        <v>199</v>
      </c>
      <c r="D658" s="172" t="s">
        <v>218</v>
      </c>
      <c r="E658" s="173" t="s">
        <v>868</v>
      </c>
      <c r="F658" s="174"/>
      <c r="G658" s="172" t="s">
        <v>200</v>
      </c>
      <c r="H658" s="172" t="n">
        <v>2024</v>
      </c>
      <c r="I658" s="175" t="s">
        <v>220</v>
      </c>
    </row>
    <row r="659" s="176" customFormat="true" ht="15.75" hidden="false" customHeight="false" outlineLevel="0" collapsed="false">
      <c r="A659" s="172" t="n">
        <v>649</v>
      </c>
      <c r="B659" s="172" t="s">
        <v>198</v>
      </c>
      <c r="C659" s="172" t="s">
        <v>199</v>
      </c>
      <c r="D659" s="172" t="s">
        <v>218</v>
      </c>
      <c r="E659" s="173" t="s">
        <v>869</v>
      </c>
      <c r="F659" s="174"/>
      <c r="G659" s="172" t="s">
        <v>200</v>
      </c>
      <c r="H659" s="172" t="n">
        <v>2024</v>
      </c>
      <c r="I659" s="175" t="s">
        <v>220</v>
      </c>
    </row>
    <row r="660" s="176" customFormat="true" ht="15.75" hidden="false" customHeight="false" outlineLevel="0" collapsed="false">
      <c r="A660" s="172" t="n">
        <v>650</v>
      </c>
      <c r="B660" s="172" t="s">
        <v>198</v>
      </c>
      <c r="C660" s="172" t="s">
        <v>199</v>
      </c>
      <c r="D660" s="172" t="s">
        <v>218</v>
      </c>
      <c r="E660" s="173" t="s">
        <v>870</v>
      </c>
      <c r="F660" s="174"/>
      <c r="G660" s="172" t="s">
        <v>200</v>
      </c>
      <c r="H660" s="172" t="n">
        <v>2024</v>
      </c>
      <c r="I660" s="175" t="s">
        <v>220</v>
      </c>
    </row>
    <row r="661" s="176" customFormat="true" ht="15.75" hidden="false" customHeight="false" outlineLevel="0" collapsed="false">
      <c r="A661" s="172" t="n">
        <v>651</v>
      </c>
      <c r="B661" s="172" t="s">
        <v>198</v>
      </c>
      <c r="C661" s="172" t="s">
        <v>199</v>
      </c>
      <c r="D661" s="172" t="s">
        <v>218</v>
      </c>
      <c r="E661" s="173" t="s">
        <v>871</v>
      </c>
      <c r="F661" s="174"/>
      <c r="G661" s="172" t="s">
        <v>200</v>
      </c>
      <c r="H661" s="172" t="n">
        <v>2024</v>
      </c>
      <c r="I661" s="175" t="s">
        <v>220</v>
      </c>
    </row>
    <row r="662" s="176" customFormat="true" ht="15.75" hidden="false" customHeight="false" outlineLevel="0" collapsed="false">
      <c r="A662" s="172" t="n">
        <v>652</v>
      </c>
      <c r="B662" s="172" t="s">
        <v>198</v>
      </c>
      <c r="C662" s="172" t="s">
        <v>199</v>
      </c>
      <c r="D662" s="172" t="s">
        <v>218</v>
      </c>
      <c r="E662" s="173" t="s">
        <v>872</v>
      </c>
      <c r="F662" s="174"/>
      <c r="G662" s="172" t="s">
        <v>200</v>
      </c>
      <c r="H662" s="172" t="n">
        <v>2024</v>
      </c>
      <c r="I662" s="175" t="s">
        <v>220</v>
      </c>
    </row>
    <row r="663" s="176" customFormat="true" ht="15.75" hidden="false" customHeight="false" outlineLevel="0" collapsed="false">
      <c r="A663" s="172" t="n">
        <v>653</v>
      </c>
      <c r="B663" s="172" t="s">
        <v>198</v>
      </c>
      <c r="C663" s="172" t="s">
        <v>199</v>
      </c>
      <c r="D663" s="172" t="s">
        <v>218</v>
      </c>
      <c r="E663" s="173" t="s">
        <v>873</v>
      </c>
      <c r="F663" s="174"/>
      <c r="G663" s="172" t="s">
        <v>200</v>
      </c>
      <c r="H663" s="172" t="n">
        <v>2024</v>
      </c>
      <c r="I663" s="175" t="s">
        <v>220</v>
      </c>
    </row>
    <row r="664" s="176" customFormat="true" ht="15.75" hidden="false" customHeight="false" outlineLevel="0" collapsed="false">
      <c r="A664" s="172" t="n">
        <v>654</v>
      </c>
      <c r="B664" s="172" t="s">
        <v>198</v>
      </c>
      <c r="C664" s="172" t="s">
        <v>199</v>
      </c>
      <c r="D664" s="172" t="s">
        <v>218</v>
      </c>
      <c r="E664" s="173" t="s">
        <v>874</v>
      </c>
      <c r="F664" s="174"/>
      <c r="G664" s="172" t="s">
        <v>200</v>
      </c>
      <c r="H664" s="172" t="n">
        <v>2024</v>
      </c>
      <c r="I664" s="175" t="s">
        <v>220</v>
      </c>
    </row>
    <row r="665" s="176" customFormat="true" ht="15.75" hidden="false" customHeight="false" outlineLevel="0" collapsed="false">
      <c r="A665" s="172" t="n">
        <v>655</v>
      </c>
      <c r="B665" s="172" t="s">
        <v>198</v>
      </c>
      <c r="C665" s="172" t="s">
        <v>199</v>
      </c>
      <c r="D665" s="172" t="s">
        <v>218</v>
      </c>
      <c r="E665" s="173" t="s">
        <v>875</v>
      </c>
      <c r="F665" s="174"/>
      <c r="G665" s="172" t="s">
        <v>200</v>
      </c>
      <c r="H665" s="172" t="n">
        <v>2024</v>
      </c>
      <c r="I665" s="175" t="s">
        <v>220</v>
      </c>
    </row>
    <row r="666" s="176" customFormat="true" ht="15.75" hidden="false" customHeight="false" outlineLevel="0" collapsed="false">
      <c r="A666" s="172" t="n">
        <v>656</v>
      </c>
      <c r="B666" s="172" t="s">
        <v>198</v>
      </c>
      <c r="C666" s="172" t="s">
        <v>199</v>
      </c>
      <c r="D666" s="172" t="s">
        <v>218</v>
      </c>
      <c r="E666" s="173" t="s">
        <v>876</v>
      </c>
      <c r="F666" s="174"/>
      <c r="G666" s="172" t="s">
        <v>200</v>
      </c>
      <c r="H666" s="172" t="n">
        <v>2024</v>
      </c>
      <c r="I666" s="175" t="s">
        <v>220</v>
      </c>
    </row>
    <row r="667" s="176" customFormat="true" ht="15.75" hidden="false" customHeight="false" outlineLevel="0" collapsed="false">
      <c r="A667" s="172" t="n">
        <v>657</v>
      </c>
      <c r="B667" s="172" t="s">
        <v>198</v>
      </c>
      <c r="C667" s="172" t="s">
        <v>199</v>
      </c>
      <c r="D667" s="172" t="s">
        <v>218</v>
      </c>
      <c r="E667" s="173" t="s">
        <v>877</v>
      </c>
      <c r="F667" s="174"/>
      <c r="G667" s="172" t="s">
        <v>200</v>
      </c>
      <c r="H667" s="172" t="n">
        <v>2024</v>
      </c>
      <c r="I667" s="175" t="s">
        <v>220</v>
      </c>
    </row>
    <row r="668" s="176" customFormat="true" ht="15.75" hidden="false" customHeight="false" outlineLevel="0" collapsed="false">
      <c r="A668" s="172" t="n">
        <v>658</v>
      </c>
      <c r="B668" s="172" t="s">
        <v>198</v>
      </c>
      <c r="C668" s="172" t="s">
        <v>199</v>
      </c>
      <c r="D668" s="172" t="s">
        <v>218</v>
      </c>
      <c r="E668" s="173" t="s">
        <v>878</v>
      </c>
      <c r="F668" s="174"/>
      <c r="G668" s="172" t="s">
        <v>200</v>
      </c>
      <c r="H668" s="172" t="n">
        <v>2024</v>
      </c>
      <c r="I668" s="175" t="s">
        <v>220</v>
      </c>
    </row>
    <row r="669" s="176" customFormat="true" ht="15.75" hidden="false" customHeight="false" outlineLevel="0" collapsed="false">
      <c r="A669" s="172" t="n">
        <v>659</v>
      </c>
      <c r="B669" s="172" t="s">
        <v>198</v>
      </c>
      <c r="C669" s="172" t="s">
        <v>199</v>
      </c>
      <c r="D669" s="172" t="s">
        <v>218</v>
      </c>
      <c r="E669" s="173" t="s">
        <v>879</v>
      </c>
      <c r="F669" s="174"/>
      <c r="G669" s="172" t="s">
        <v>200</v>
      </c>
      <c r="H669" s="172" t="n">
        <v>2024</v>
      </c>
      <c r="I669" s="175" t="s">
        <v>220</v>
      </c>
    </row>
    <row r="670" s="176" customFormat="true" ht="15.75" hidden="false" customHeight="false" outlineLevel="0" collapsed="false">
      <c r="A670" s="172" t="n">
        <v>660</v>
      </c>
      <c r="B670" s="172" t="s">
        <v>198</v>
      </c>
      <c r="C670" s="172" t="s">
        <v>199</v>
      </c>
      <c r="D670" s="172" t="s">
        <v>218</v>
      </c>
      <c r="E670" s="173" t="s">
        <v>880</v>
      </c>
      <c r="F670" s="174"/>
      <c r="G670" s="172" t="s">
        <v>200</v>
      </c>
      <c r="H670" s="172" t="n">
        <v>2024</v>
      </c>
      <c r="I670" s="175" t="s">
        <v>220</v>
      </c>
    </row>
    <row r="671" s="176" customFormat="true" ht="15.75" hidden="false" customHeight="false" outlineLevel="0" collapsed="false">
      <c r="A671" s="172" t="n">
        <v>661</v>
      </c>
      <c r="B671" s="172" t="s">
        <v>198</v>
      </c>
      <c r="C671" s="172" t="s">
        <v>199</v>
      </c>
      <c r="D671" s="172" t="s">
        <v>218</v>
      </c>
      <c r="E671" s="173" t="s">
        <v>881</v>
      </c>
      <c r="F671" s="174"/>
      <c r="G671" s="172" t="s">
        <v>200</v>
      </c>
      <c r="H671" s="172" t="n">
        <v>2024</v>
      </c>
      <c r="I671" s="175" t="s">
        <v>220</v>
      </c>
    </row>
    <row r="672" s="176" customFormat="true" ht="15.75" hidden="false" customHeight="false" outlineLevel="0" collapsed="false">
      <c r="A672" s="172" t="n">
        <v>662</v>
      </c>
      <c r="B672" s="172" t="s">
        <v>198</v>
      </c>
      <c r="C672" s="172" t="s">
        <v>199</v>
      </c>
      <c r="D672" s="172" t="s">
        <v>218</v>
      </c>
      <c r="E672" s="173" t="s">
        <v>882</v>
      </c>
      <c r="F672" s="174"/>
      <c r="G672" s="172" t="s">
        <v>200</v>
      </c>
      <c r="H672" s="172" t="n">
        <v>2024</v>
      </c>
      <c r="I672" s="175" t="s">
        <v>220</v>
      </c>
    </row>
    <row r="673" s="176" customFormat="true" ht="15.75" hidden="false" customHeight="false" outlineLevel="0" collapsed="false">
      <c r="A673" s="172" t="n">
        <v>663</v>
      </c>
      <c r="B673" s="172" t="s">
        <v>198</v>
      </c>
      <c r="C673" s="172" t="s">
        <v>199</v>
      </c>
      <c r="D673" s="172" t="s">
        <v>218</v>
      </c>
      <c r="E673" s="173" t="s">
        <v>883</v>
      </c>
      <c r="F673" s="174"/>
      <c r="G673" s="172" t="s">
        <v>200</v>
      </c>
      <c r="H673" s="172" t="n">
        <v>2024</v>
      </c>
      <c r="I673" s="175" t="s">
        <v>220</v>
      </c>
    </row>
    <row r="674" s="176" customFormat="true" ht="15.75" hidden="false" customHeight="false" outlineLevel="0" collapsed="false">
      <c r="A674" s="172" t="n">
        <v>664</v>
      </c>
      <c r="B674" s="172" t="s">
        <v>198</v>
      </c>
      <c r="C674" s="172" t="s">
        <v>199</v>
      </c>
      <c r="D674" s="172" t="s">
        <v>218</v>
      </c>
      <c r="E674" s="173" t="s">
        <v>884</v>
      </c>
      <c r="F674" s="174"/>
      <c r="G674" s="172" t="s">
        <v>200</v>
      </c>
      <c r="H674" s="172" t="n">
        <v>2024</v>
      </c>
      <c r="I674" s="175" t="s">
        <v>220</v>
      </c>
    </row>
    <row r="675" s="176" customFormat="true" ht="15.75" hidden="false" customHeight="false" outlineLevel="0" collapsed="false">
      <c r="A675" s="172" t="n">
        <v>665</v>
      </c>
      <c r="B675" s="172" t="s">
        <v>198</v>
      </c>
      <c r="C675" s="172" t="s">
        <v>199</v>
      </c>
      <c r="D675" s="172" t="s">
        <v>218</v>
      </c>
      <c r="E675" s="173" t="s">
        <v>885</v>
      </c>
      <c r="F675" s="174"/>
      <c r="G675" s="172" t="s">
        <v>200</v>
      </c>
      <c r="H675" s="172" t="n">
        <v>2024</v>
      </c>
      <c r="I675" s="175" t="s">
        <v>220</v>
      </c>
    </row>
    <row r="676" s="176" customFormat="true" ht="15.75" hidden="false" customHeight="false" outlineLevel="0" collapsed="false">
      <c r="A676" s="172" t="n">
        <v>666</v>
      </c>
      <c r="B676" s="172" t="s">
        <v>198</v>
      </c>
      <c r="C676" s="172" t="s">
        <v>199</v>
      </c>
      <c r="D676" s="172" t="s">
        <v>218</v>
      </c>
      <c r="E676" s="173" t="s">
        <v>886</v>
      </c>
      <c r="F676" s="174"/>
      <c r="G676" s="172" t="s">
        <v>200</v>
      </c>
      <c r="H676" s="172" t="n">
        <v>2024</v>
      </c>
      <c r="I676" s="175" t="s">
        <v>220</v>
      </c>
    </row>
    <row r="677" s="176" customFormat="true" ht="15.75" hidden="false" customHeight="false" outlineLevel="0" collapsed="false">
      <c r="A677" s="172" t="n">
        <v>667</v>
      </c>
      <c r="B677" s="172" t="s">
        <v>198</v>
      </c>
      <c r="C677" s="172" t="s">
        <v>199</v>
      </c>
      <c r="D677" s="172" t="s">
        <v>218</v>
      </c>
      <c r="E677" s="173" t="s">
        <v>887</v>
      </c>
      <c r="F677" s="174"/>
      <c r="G677" s="172" t="s">
        <v>200</v>
      </c>
      <c r="H677" s="172" t="n">
        <v>2024</v>
      </c>
      <c r="I677" s="175" t="s">
        <v>220</v>
      </c>
    </row>
    <row r="678" s="176" customFormat="true" ht="15.75" hidden="false" customHeight="false" outlineLevel="0" collapsed="false">
      <c r="A678" s="172" t="n">
        <v>668</v>
      </c>
      <c r="B678" s="172" t="s">
        <v>198</v>
      </c>
      <c r="C678" s="172" t="s">
        <v>199</v>
      </c>
      <c r="D678" s="172" t="s">
        <v>218</v>
      </c>
      <c r="E678" s="173" t="s">
        <v>888</v>
      </c>
      <c r="F678" s="174"/>
      <c r="G678" s="172" t="s">
        <v>200</v>
      </c>
      <c r="H678" s="172" t="n">
        <v>2024</v>
      </c>
      <c r="I678" s="175" t="s">
        <v>220</v>
      </c>
    </row>
    <row r="679" s="176" customFormat="true" ht="15.75" hidden="false" customHeight="false" outlineLevel="0" collapsed="false">
      <c r="A679" s="172" t="n">
        <v>669</v>
      </c>
      <c r="B679" s="172" t="s">
        <v>198</v>
      </c>
      <c r="C679" s="172" t="s">
        <v>199</v>
      </c>
      <c r="D679" s="172" t="s">
        <v>218</v>
      </c>
      <c r="E679" s="173" t="s">
        <v>889</v>
      </c>
      <c r="F679" s="174"/>
      <c r="G679" s="172" t="s">
        <v>200</v>
      </c>
      <c r="H679" s="172" t="n">
        <v>2024</v>
      </c>
      <c r="I679" s="175" t="s">
        <v>220</v>
      </c>
    </row>
    <row r="680" s="176" customFormat="true" ht="15.75" hidden="false" customHeight="false" outlineLevel="0" collapsed="false">
      <c r="A680" s="172" t="n">
        <v>670</v>
      </c>
      <c r="B680" s="172" t="s">
        <v>198</v>
      </c>
      <c r="C680" s="172" t="s">
        <v>199</v>
      </c>
      <c r="D680" s="172" t="s">
        <v>218</v>
      </c>
      <c r="E680" s="173" t="s">
        <v>890</v>
      </c>
      <c r="F680" s="174"/>
      <c r="G680" s="172" t="s">
        <v>200</v>
      </c>
      <c r="H680" s="172" t="n">
        <v>2024</v>
      </c>
      <c r="I680" s="175" t="s">
        <v>220</v>
      </c>
    </row>
    <row r="681" s="176" customFormat="true" ht="15.75" hidden="false" customHeight="false" outlineLevel="0" collapsed="false">
      <c r="A681" s="172" t="n">
        <v>671</v>
      </c>
      <c r="B681" s="172" t="s">
        <v>198</v>
      </c>
      <c r="C681" s="172" t="s">
        <v>199</v>
      </c>
      <c r="D681" s="172" t="s">
        <v>218</v>
      </c>
      <c r="E681" s="173" t="s">
        <v>891</v>
      </c>
      <c r="F681" s="174"/>
      <c r="G681" s="172" t="s">
        <v>200</v>
      </c>
      <c r="H681" s="172" t="n">
        <v>2024</v>
      </c>
      <c r="I681" s="175" t="s">
        <v>220</v>
      </c>
    </row>
    <row r="682" s="176" customFormat="true" ht="15.75" hidden="false" customHeight="false" outlineLevel="0" collapsed="false">
      <c r="A682" s="172" t="n">
        <v>672</v>
      </c>
      <c r="B682" s="172" t="s">
        <v>198</v>
      </c>
      <c r="C682" s="172" t="s">
        <v>199</v>
      </c>
      <c r="D682" s="172" t="s">
        <v>218</v>
      </c>
      <c r="E682" s="173" t="s">
        <v>892</v>
      </c>
      <c r="F682" s="174"/>
      <c r="G682" s="172" t="s">
        <v>200</v>
      </c>
      <c r="H682" s="172" t="n">
        <v>2024</v>
      </c>
      <c r="I682" s="175" t="s">
        <v>220</v>
      </c>
    </row>
    <row r="683" s="176" customFormat="true" ht="15.75" hidden="false" customHeight="false" outlineLevel="0" collapsed="false">
      <c r="A683" s="172" t="n">
        <v>673</v>
      </c>
      <c r="B683" s="172" t="s">
        <v>198</v>
      </c>
      <c r="C683" s="172" t="s">
        <v>199</v>
      </c>
      <c r="D683" s="172" t="s">
        <v>218</v>
      </c>
      <c r="E683" s="173" t="s">
        <v>893</v>
      </c>
      <c r="F683" s="174"/>
      <c r="G683" s="172" t="s">
        <v>200</v>
      </c>
      <c r="H683" s="172" t="n">
        <v>2024</v>
      </c>
      <c r="I683" s="175" t="s">
        <v>220</v>
      </c>
    </row>
    <row r="684" s="176" customFormat="true" ht="15.75" hidden="false" customHeight="false" outlineLevel="0" collapsed="false">
      <c r="A684" s="172" t="n">
        <v>674</v>
      </c>
      <c r="B684" s="172" t="s">
        <v>198</v>
      </c>
      <c r="C684" s="172" t="s">
        <v>199</v>
      </c>
      <c r="D684" s="172" t="s">
        <v>218</v>
      </c>
      <c r="E684" s="173" t="s">
        <v>894</v>
      </c>
      <c r="F684" s="174"/>
      <c r="G684" s="172" t="s">
        <v>200</v>
      </c>
      <c r="H684" s="172" t="n">
        <v>2024</v>
      </c>
      <c r="I684" s="175" t="s">
        <v>220</v>
      </c>
    </row>
    <row r="685" s="176" customFormat="true" ht="15.75" hidden="false" customHeight="false" outlineLevel="0" collapsed="false">
      <c r="A685" s="172" t="n">
        <v>675</v>
      </c>
      <c r="B685" s="172" t="s">
        <v>198</v>
      </c>
      <c r="C685" s="172" t="s">
        <v>199</v>
      </c>
      <c r="D685" s="172" t="s">
        <v>218</v>
      </c>
      <c r="E685" s="173" t="s">
        <v>895</v>
      </c>
      <c r="F685" s="174"/>
      <c r="G685" s="172" t="s">
        <v>200</v>
      </c>
      <c r="H685" s="172" t="n">
        <v>2024</v>
      </c>
      <c r="I685" s="175" t="s">
        <v>220</v>
      </c>
    </row>
    <row r="686" s="176" customFormat="true" ht="15.75" hidden="false" customHeight="false" outlineLevel="0" collapsed="false">
      <c r="A686" s="172" t="n">
        <v>676</v>
      </c>
      <c r="B686" s="172" t="s">
        <v>198</v>
      </c>
      <c r="C686" s="172" t="s">
        <v>199</v>
      </c>
      <c r="D686" s="172" t="s">
        <v>218</v>
      </c>
      <c r="E686" s="173" t="s">
        <v>896</v>
      </c>
      <c r="F686" s="174"/>
      <c r="G686" s="172" t="s">
        <v>200</v>
      </c>
      <c r="H686" s="172" t="n">
        <v>2024</v>
      </c>
      <c r="I686" s="175" t="s">
        <v>220</v>
      </c>
    </row>
    <row r="687" s="176" customFormat="true" ht="15.75" hidden="false" customHeight="false" outlineLevel="0" collapsed="false">
      <c r="A687" s="172" t="n">
        <v>677</v>
      </c>
      <c r="B687" s="172" t="s">
        <v>198</v>
      </c>
      <c r="C687" s="172" t="s">
        <v>199</v>
      </c>
      <c r="D687" s="172" t="s">
        <v>218</v>
      </c>
      <c r="E687" s="173" t="s">
        <v>897</v>
      </c>
      <c r="F687" s="174"/>
      <c r="G687" s="172" t="s">
        <v>200</v>
      </c>
      <c r="H687" s="172" t="n">
        <v>2024</v>
      </c>
      <c r="I687" s="175" t="s">
        <v>220</v>
      </c>
    </row>
    <row r="688" s="176" customFormat="true" ht="15.75" hidden="false" customHeight="false" outlineLevel="0" collapsed="false">
      <c r="A688" s="172" t="n">
        <v>678</v>
      </c>
      <c r="B688" s="172" t="s">
        <v>198</v>
      </c>
      <c r="C688" s="172" t="s">
        <v>199</v>
      </c>
      <c r="D688" s="172" t="s">
        <v>218</v>
      </c>
      <c r="E688" s="173" t="s">
        <v>898</v>
      </c>
      <c r="F688" s="174"/>
      <c r="G688" s="172" t="s">
        <v>200</v>
      </c>
      <c r="H688" s="172" t="n">
        <v>2024</v>
      </c>
      <c r="I688" s="175" t="s">
        <v>220</v>
      </c>
    </row>
    <row r="689" s="176" customFormat="true" ht="15.75" hidden="false" customHeight="false" outlineLevel="0" collapsed="false">
      <c r="A689" s="172" t="n">
        <v>679</v>
      </c>
      <c r="B689" s="172" t="s">
        <v>198</v>
      </c>
      <c r="C689" s="172" t="s">
        <v>199</v>
      </c>
      <c r="D689" s="172" t="s">
        <v>218</v>
      </c>
      <c r="E689" s="173" t="s">
        <v>899</v>
      </c>
      <c r="F689" s="174"/>
      <c r="G689" s="172" t="s">
        <v>200</v>
      </c>
      <c r="H689" s="172" t="n">
        <v>2024</v>
      </c>
      <c r="I689" s="175" t="s">
        <v>220</v>
      </c>
    </row>
    <row r="690" s="176" customFormat="true" ht="15.75" hidden="false" customHeight="false" outlineLevel="0" collapsed="false">
      <c r="A690" s="172" t="n">
        <v>680</v>
      </c>
      <c r="B690" s="172" t="s">
        <v>198</v>
      </c>
      <c r="C690" s="172" t="s">
        <v>199</v>
      </c>
      <c r="D690" s="172" t="s">
        <v>218</v>
      </c>
      <c r="E690" s="173" t="s">
        <v>900</v>
      </c>
      <c r="F690" s="174"/>
      <c r="G690" s="172" t="s">
        <v>200</v>
      </c>
      <c r="H690" s="172" t="n">
        <v>2024</v>
      </c>
      <c r="I690" s="175" t="s">
        <v>220</v>
      </c>
    </row>
    <row r="691" s="176" customFormat="true" ht="15.75" hidden="false" customHeight="false" outlineLevel="0" collapsed="false">
      <c r="A691" s="172" t="n">
        <v>681</v>
      </c>
      <c r="B691" s="172" t="s">
        <v>198</v>
      </c>
      <c r="C691" s="172" t="s">
        <v>199</v>
      </c>
      <c r="D691" s="172" t="s">
        <v>218</v>
      </c>
      <c r="E691" s="173" t="s">
        <v>901</v>
      </c>
      <c r="F691" s="174"/>
      <c r="G691" s="172" t="s">
        <v>200</v>
      </c>
      <c r="H691" s="172" t="n">
        <v>2024</v>
      </c>
      <c r="I691" s="175" t="s">
        <v>220</v>
      </c>
    </row>
    <row r="692" s="176" customFormat="true" ht="15.75" hidden="false" customHeight="false" outlineLevel="0" collapsed="false">
      <c r="A692" s="172" t="n">
        <v>682</v>
      </c>
      <c r="B692" s="172" t="s">
        <v>198</v>
      </c>
      <c r="C692" s="172" t="s">
        <v>199</v>
      </c>
      <c r="D692" s="172" t="s">
        <v>218</v>
      </c>
      <c r="E692" s="173" t="s">
        <v>902</v>
      </c>
      <c r="F692" s="174"/>
      <c r="G692" s="172" t="s">
        <v>200</v>
      </c>
      <c r="H692" s="172" t="n">
        <v>2024</v>
      </c>
      <c r="I692" s="175" t="s">
        <v>220</v>
      </c>
    </row>
    <row r="693" s="176" customFormat="true" ht="15.75" hidden="false" customHeight="false" outlineLevel="0" collapsed="false">
      <c r="A693" s="172" t="n">
        <v>683</v>
      </c>
      <c r="B693" s="172" t="s">
        <v>198</v>
      </c>
      <c r="C693" s="172" t="s">
        <v>199</v>
      </c>
      <c r="D693" s="172" t="s">
        <v>218</v>
      </c>
      <c r="E693" s="173" t="s">
        <v>903</v>
      </c>
      <c r="F693" s="174"/>
      <c r="G693" s="172" t="s">
        <v>200</v>
      </c>
      <c r="H693" s="172" t="n">
        <v>2024</v>
      </c>
      <c r="I693" s="175" t="s">
        <v>220</v>
      </c>
    </row>
    <row r="694" s="176" customFormat="true" ht="15.75" hidden="false" customHeight="false" outlineLevel="0" collapsed="false">
      <c r="A694" s="172" t="n">
        <v>684</v>
      </c>
      <c r="B694" s="172" t="s">
        <v>198</v>
      </c>
      <c r="C694" s="172" t="s">
        <v>199</v>
      </c>
      <c r="D694" s="172" t="s">
        <v>218</v>
      </c>
      <c r="E694" s="173" t="s">
        <v>904</v>
      </c>
      <c r="F694" s="174"/>
      <c r="G694" s="172" t="s">
        <v>200</v>
      </c>
      <c r="H694" s="172" t="n">
        <v>2024</v>
      </c>
      <c r="I694" s="175" t="s">
        <v>220</v>
      </c>
    </row>
    <row r="695" s="176" customFormat="true" ht="15.75" hidden="false" customHeight="false" outlineLevel="0" collapsed="false">
      <c r="A695" s="172" t="n">
        <v>685</v>
      </c>
      <c r="B695" s="172" t="s">
        <v>198</v>
      </c>
      <c r="C695" s="172" t="s">
        <v>199</v>
      </c>
      <c r="D695" s="172" t="s">
        <v>218</v>
      </c>
      <c r="E695" s="173" t="s">
        <v>905</v>
      </c>
      <c r="F695" s="174"/>
      <c r="G695" s="172" t="s">
        <v>200</v>
      </c>
      <c r="H695" s="172" t="n">
        <v>2024</v>
      </c>
      <c r="I695" s="175" t="s">
        <v>220</v>
      </c>
    </row>
    <row r="696" s="176" customFormat="true" ht="15.75" hidden="false" customHeight="false" outlineLevel="0" collapsed="false">
      <c r="A696" s="172" t="n">
        <v>686</v>
      </c>
      <c r="B696" s="172" t="s">
        <v>198</v>
      </c>
      <c r="C696" s="172" t="s">
        <v>199</v>
      </c>
      <c r="D696" s="172" t="s">
        <v>218</v>
      </c>
      <c r="E696" s="173" t="s">
        <v>906</v>
      </c>
      <c r="F696" s="174"/>
      <c r="G696" s="172" t="s">
        <v>200</v>
      </c>
      <c r="H696" s="172" t="n">
        <v>2024</v>
      </c>
      <c r="I696" s="175" t="s">
        <v>220</v>
      </c>
    </row>
    <row r="697" s="176" customFormat="true" ht="15.75" hidden="false" customHeight="false" outlineLevel="0" collapsed="false">
      <c r="A697" s="172" t="n">
        <v>687</v>
      </c>
      <c r="B697" s="172" t="s">
        <v>198</v>
      </c>
      <c r="C697" s="172" t="s">
        <v>199</v>
      </c>
      <c r="D697" s="172" t="s">
        <v>218</v>
      </c>
      <c r="E697" s="173" t="s">
        <v>907</v>
      </c>
      <c r="F697" s="174"/>
      <c r="G697" s="172" t="s">
        <v>200</v>
      </c>
      <c r="H697" s="172" t="n">
        <v>2024</v>
      </c>
      <c r="I697" s="175" t="s">
        <v>220</v>
      </c>
    </row>
    <row r="698" s="176" customFormat="true" ht="15.75" hidden="false" customHeight="false" outlineLevel="0" collapsed="false">
      <c r="A698" s="172" t="n">
        <v>688</v>
      </c>
      <c r="B698" s="172" t="s">
        <v>198</v>
      </c>
      <c r="C698" s="172" t="s">
        <v>199</v>
      </c>
      <c r="D698" s="172" t="s">
        <v>218</v>
      </c>
      <c r="E698" s="173" t="s">
        <v>908</v>
      </c>
      <c r="F698" s="174"/>
      <c r="G698" s="172" t="s">
        <v>200</v>
      </c>
      <c r="H698" s="172" t="n">
        <v>2024</v>
      </c>
      <c r="I698" s="175" t="s">
        <v>220</v>
      </c>
    </row>
    <row r="699" s="176" customFormat="true" ht="15.75" hidden="false" customHeight="false" outlineLevel="0" collapsed="false">
      <c r="A699" s="172" t="n">
        <v>689</v>
      </c>
      <c r="B699" s="172" t="s">
        <v>198</v>
      </c>
      <c r="C699" s="172" t="s">
        <v>199</v>
      </c>
      <c r="D699" s="172" t="s">
        <v>218</v>
      </c>
      <c r="E699" s="173" t="s">
        <v>909</v>
      </c>
      <c r="F699" s="174"/>
      <c r="G699" s="172" t="s">
        <v>200</v>
      </c>
      <c r="H699" s="172" t="n">
        <v>2024</v>
      </c>
      <c r="I699" s="175" t="s">
        <v>220</v>
      </c>
    </row>
    <row r="700" s="176" customFormat="true" ht="15.75" hidden="false" customHeight="false" outlineLevel="0" collapsed="false">
      <c r="A700" s="172" t="n">
        <v>690</v>
      </c>
      <c r="B700" s="172" t="s">
        <v>198</v>
      </c>
      <c r="C700" s="172" t="s">
        <v>199</v>
      </c>
      <c r="D700" s="172" t="s">
        <v>218</v>
      </c>
      <c r="E700" s="173" t="s">
        <v>910</v>
      </c>
      <c r="F700" s="174"/>
      <c r="G700" s="172" t="s">
        <v>200</v>
      </c>
      <c r="H700" s="172" t="n">
        <v>2024</v>
      </c>
      <c r="I700" s="175" t="s">
        <v>220</v>
      </c>
    </row>
    <row r="701" s="176" customFormat="true" ht="15.75" hidden="false" customHeight="false" outlineLevel="0" collapsed="false">
      <c r="A701" s="172" t="n">
        <v>691</v>
      </c>
      <c r="B701" s="172" t="s">
        <v>198</v>
      </c>
      <c r="C701" s="172" t="s">
        <v>199</v>
      </c>
      <c r="D701" s="172" t="s">
        <v>218</v>
      </c>
      <c r="E701" s="173" t="s">
        <v>911</v>
      </c>
      <c r="F701" s="174"/>
      <c r="G701" s="172" t="s">
        <v>200</v>
      </c>
      <c r="H701" s="172" t="n">
        <v>2024</v>
      </c>
      <c r="I701" s="175" t="s">
        <v>220</v>
      </c>
    </row>
    <row r="702" s="176" customFormat="true" ht="15.75" hidden="false" customHeight="false" outlineLevel="0" collapsed="false">
      <c r="A702" s="172" t="n">
        <v>692</v>
      </c>
      <c r="B702" s="172" t="s">
        <v>198</v>
      </c>
      <c r="C702" s="172" t="s">
        <v>199</v>
      </c>
      <c r="D702" s="172" t="s">
        <v>218</v>
      </c>
      <c r="E702" s="173" t="s">
        <v>912</v>
      </c>
      <c r="F702" s="174"/>
      <c r="G702" s="172" t="s">
        <v>200</v>
      </c>
      <c r="H702" s="172" t="n">
        <v>2024</v>
      </c>
      <c r="I702" s="175" t="s">
        <v>220</v>
      </c>
    </row>
    <row r="703" s="176" customFormat="true" ht="15.75" hidden="false" customHeight="false" outlineLevel="0" collapsed="false">
      <c r="A703" s="172" t="n">
        <v>693</v>
      </c>
      <c r="B703" s="172" t="s">
        <v>198</v>
      </c>
      <c r="C703" s="172" t="s">
        <v>199</v>
      </c>
      <c r="D703" s="172" t="s">
        <v>218</v>
      </c>
      <c r="E703" s="173" t="s">
        <v>913</v>
      </c>
      <c r="F703" s="174"/>
      <c r="G703" s="172" t="s">
        <v>200</v>
      </c>
      <c r="H703" s="172" t="n">
        <v>2024</v>
      </c>
      <c r="I703" s="175" t="s">
        <v>220</v>
      </c>
    </row>
    <row r="704" s="176" customFormat="true" ht="15.75" hidden="false" customHeight="false" outlineLevel="0" collapsed="false">
      <c r="A704" s="172" t="n">
        <v>694</v>
      </c>
      <c r="B704" s="172" t="s">
        <v>198</v>
      </c>
      <c r="C704" s="172" t="s">
        <v>199</v>
      </c>
      <c r="D704" s="172" t="s">
        <v>218</v>
      </c>
      <c r="E704" s="173" t="s">
        <v>914</v>
      </c>
      <c r="F704" s="174"/>
      <c r="G704" s="172" t="s">
        <v>200</v>
      </c>
      <c r="H704" s="172" t="n">
        <v>2024</v>
      </c>
      <c r="I704" s="175" t="s">
        <v>220</v>
      </c>
    </row>
    <row r="705" s="176" customFormat="true" ht="15.75" hidden="false" customHeight="false" outlineLevel="0" collapsed="false">
      <c r="A705" s="172" t="n">
        <v>695</v>
      </c>
      <c r="B705" s="172" t="s">
        <v>198</v>
      </c>
      <c r="C705" s="172" t="s">
        <v>199</v>
      </c>
      <c r="D705" s="172" t="s">
        <v>218</v>
      </c>
      <c r="E705" s="173" t="s">
        <v>915</v>
      </c>
      <c r="F705" s="174"/>
      <c r="G705" s="172" t="s">
        <v>200</v>
      </c>
      <c r="H705" s="172" t="n">
        <v>2024</v>
      </c>
      <c r="I705" s="175" t="s">
        <v>220</v>
      </c>
    </row>
    <row r="706" s="176" customFormat="true" ht="15.75" hidden="false" customHeight="false" outlineLevel="0" collapsed="false">
      <c r="A706" s="172" t="n">
        <v>696</v>
      </c>
      <c r="B706" s="172" t="s">
        <v>198</v>
      </c>
      <c r="C706" s="172" t="s">
        <v>199</v>
      </c>
      <c r="D706" s="172" t="s">
        <v>218</v>
      </c>
      <c r="E706" s="173" t="s">
        <v>916</v>
      </c>
      <c r="F706" s="174"/>
      <c r="G706" s="172" t="s">
        <v>200</v>
      </c>
      <c r="H706" s="172" t="n">
        <v>2024</v>
      </c>
      <c r="I706" s="175" t="s">
        <v>220</v>
      </c>
    </row>
    <row r="707" s="176" customFormat="true" ht="15.75" hidden="false" customHeight="false" outlineLevel="0" collapsed="false">
      <c r="A707" s="172" t="n">
        <v>697</v>
      </c>
      <c r="B707" s="172" t="s">
        <v>198</v>
      </c>
      <c r="C707" s="172" t="s">
        <v>199</v>
      </c>
      <c r="D707" s="172" t="s">
        <v>218</v>
      </c>
      <c r="E707" s="173" t="s">
        <v>917</v>
      </c>
      <c r="F707" s="174"/>
      <c r="G707" s="172" t="s">
        <v>200</v>
      </c>
      <c r="H707" s="172" t="n">
        <v>2024</v>
      </c>
      <c r="I707" s="175" t="s">
        <v>220</v>
      </c>
    </row>
    <row r="708" s="176" customFormat="true" ht="15.75" hidden="false" customHeight="false" outlineLevel="0" collapsed="false">
      <c r="A708" s="172" t="n">
        <v>698</v>
      </c>
      <c r="B708" s="172" t="s">
        <v>198</v>
      </c>
      <c r="C708" s="172" t="s">
        <v>199</v>
      </c>
      <c r="D708" s="172" t="s">
        <v>218</v>
      </c>
      <c r="E708" s="173" t="s">
        <v>918</v>
      </c>
      <c r="F708" s="174"/>
      <c r="G708" s="172" t="s">
        <v>200</v>
      </c>
      <c r="H708" s="172" t="n">
        <v>2024</v>
      </c>
      <c r="I708" s="175" t="s">
        <v>220</v>
      </c>
    </row>
    <row r="709" s="176" customFormat="true" ht="15.75" hidden="false" customHeight="false" outlineLevel="0" collapsed="false">
      <c r="A709" s="172" t="n">
        <v>699</v>
      </c>
      <c r="B709" s="172" t="s">
        <v>198</v>
      </c>
      <c r="C709" s="172" t="s">
        <v>199</v>
      </c>
      <c r="D709" s="172" t="s">
        <v>218</v>
      </c>
      <c r="E709" s="173" t="s">
        <v>919</v>
      </c>
      <c r="F709" s="174"/>
      <c r="G709" s="172" t="s">
        <v>200</v>
      </c>
      <c r="H709" s="172" t="n">
        <v>2024</v>
      </c>
      <c r="I709" s="175" t="s">
        <v>220</v>
      </c>
    </row>
    <row r="710" s="176" customFormat="true" ht="15.75" hidden="false" customHeight="false" outlineLevel="0" collapsed="false">
      <c r="A710" s="172" t="n">
        <v>700</v>
      </c>
      <c r="B710" s="172" t="s">
        <v>198</v>
      </c>
      <c r="C710" s="172" t="s">
        <v>199</v>
      </c>
      <c r="D710" s="172" t="s">
        <v>218</v>
      </c>
      <c r="E710" s="173" t="s">
        <v>920</v>
      </c>
      <c r="F710" s="174"/>
      <c r="G710" s="172" t="s">
        <v>200</v>
      </c>
      <c r="H710" s="172" t="n">
        <v>2024</v>
      </c>
      <c r="I710" s="175" t="s">
        <v>220</v>
      </c>
    </row>
    <row r="711" s="176" customFormat="true" ht="15.75" hidden="false" customHeight="false" outlineLevel="0" collapsed="false">
      <c r="A711" s="172" t="n">
        <v>701</v>
      </c>
      <c r="B711" s="172" t="s">
        <v>198</v>
      </c>
      <c r="C711" s="172" t="s">
        <v>199</v>
      </c>
      <c r="D711" s="172" t="s">
        <v>218</v>
      </c>
      <c r="E711" s="173" t="s">
        <v>921</v>
      </c>
      <c r="F711" s="174"/>
      <c r="G711" s="172" t="s">
        <v>200</v>
      </c>
      <c r="H711" s="172" t="n">
        <v>2024</v>
      </c>
      <c r="I711" s="175" t="s">
        <v>220</v>
      </c>
    </row>
    <row r="712" s="176" customFormat="true" ht="15.75" hidden="false" customHeight="false" outlineLevel="0" collapsed="false">
      <c r="A712" s="172" t="n">
        <v>702</v>
      </c>
      <c r="B712" s="172" t="s">
        <v>198</v>
      </c>
      <c r="C712" s="172" t="s">
        <v>199</v>
      </c>
      <c r="D712" s="172" t="s">
        <v>218</v>
      </c>
      <c r="E712" s="173" t="s">
        <v>922</v>
      </c>
      <c r="F712" s="174"/>
      <c r="G712" s="172" t="s">
        <v>200</v>
      </c>
      <c r="H712" s="172" t="n">
        <v>2024</v>
      </c>
      <c r="I712" s="175" t="s">
        <v>220</v>
      </c>
    </row>
    <row r="713" s="176" customFormat="true" ht="15.75" hidden="false" customHeight="false" outlineLevel="0" collapsed="false">
      <c r="A713" s="172" t="n">
        <v>703</v>
      </c>
      <c r="B713" s="172" t="s">
        <v>198</v>
      </c>
      <c r="C713" s="172" t="s">
        <v>199</v>
      </c>
      <c r="D713" s="172" t="s">
        <v>218</v>
      </c>
      <c r="E713" s="173" t="s">
        <v>923</v>
      </c>
      <c r="F713" s="174"/>
      <c r="G713" s="172" t="s">
        <v>200</v>
      </c>
      <c r="H713" s="172" t="n">
        <v>2024</v>
      </c>
      <c r="I713" s="175" t="s">
        <v>220</v>
      </c>
    </row>
    <row r="714" s="176" customFormat="true" ht="15.75" hidden="false" customHeight="false" outlineLevel="0" collapsed="false">
      <c r="A714" s="172" t="n">
        <v>704</v>
      </c>
      <c r="B714" s="172" t="s">
        <v>198</v>
      </c>
      <c r="C714" s="172" t="s">
        <v>199</v>
      </c>
      <c r="D714" s="172" t="s">
        <v>218</v>
      </c>
      <c r="E714" s="173" t="s">
        <v>924</v>
      </c>
      <c r="F714" s="174"/>
      <c r="G714" s="172" t="s">
        <v>200</v>
      </c>
      <c r="H714" s="172" t="n">
        <v>2024</v>
      </c>
      <c r="I714" s="175" t="s">
        <v>220</v>
      </c>
    </row>
    <row r="715" s="176" customFormat="true" ht="15.75" hidden="false" customHeight="false" outlineLevel="0" collapsed="false">
      <c r="A715" s="172" t="n">
        <v>705</v>
      </c>
      <c r="B715" s="172" t="s">
        <v>198</v>
      </c>
      <c r="C715" s="172" t="s">
        <v>199</v>
      </c>
      <c r="D715" s="172" t="s">
        <v>218</v>
      </c>
      <c r="E715" s="173" t="s">
        <v>925</v>
      </c>
      <c r="F715" s="174"/>
      <c r="G715" s="172" t="s">
        <v>200</v>
      </c>
      <c r="H715" s="172" t="n">
        <v>2024</v>
      </c>
      <c r="I715" s="175" t="s">
        <v>220</v>
      </c>
    </row>
    <row r="716" s="176" customFormat="true" ht="15.75" hidden="false" customHeight="false" outlineLevel="0" collapsed="false">
      <c r="A716" s="172" t="n">
        <v>706</v>
      </c>
      <c r="B716" s="172" t="s">
        <v>198</v>
      </c>
      <c r="C716" s="172" t="s">
        <v>199</v>
      </c>
      <c r="D716" s="172" t="s">
        <v>218</v>
      </c>
      <c r="E716" s="173" t="s">
        <v>926</v>
      </c>
      <c r="F716" s="174"/>
      <c r="G716" s="172" t="s">
        <v>200</v>
      </c>
      <c r="H716" s="172" t="n">
        <v>2024</v>
      </c>
      <c r="I716" s="175" t="s">
        <v>220</v>
      </c>
    </row>
    <row r="717" s="176" customFormat="true" ht="15.75" hidden="false" customHeight="false" outlineLevel="0" collapsed="false">
      <c r="A717" s="172" t="n">
        <v>707</v>
      </c>
      <c r="B717" s="172" t="s">
        <v>198</v>
      </c>
      <c r="C717" s="172" t="s">
        <v>199</v>
      </c>
      <c r="D717" s="172" t="s">
        <v>218</v>
      </c>
      <c r="E717" s="173" t="s">
        <v>927</v>
      </c>
      <c r="F717" s="174"/>
      <c r="G717" s="172" t="s">
        <v>200</v>
      </c>
      <c r="H717" s="172" t="n">
        <v>2024</v>
      </c>
      <c r="I717" s="175" t="s">
        <v>220</v>
      </c>
    </row>
    <row r="718" s="176" customFormat="true" ht="15.75" hidden="false" customHeight="false" outlineLevel="0" collapsed="false">
      <c r="A718" s="172" t="n">
        <v>708</v>
      </c>
      <c r="B718" s="172" t="s">
        <v>198</v>
      </c>
      <c r="C718" s="172" t="s">
        <v>199</v>
      </c>
      <c r="D718" s="172" t="s">
        <v>218</v>
      </c>
      <c r="E718" s="173" t="s">
        <v>928</v>
      </c>
      <c r="F718" s="174"/>
      <c r="G718" s="172" t="s">
        <v>200</v>
      </c>
      <c r="H718" s="172" t="n">
        <v>2024</v>
      </c>
      <c r="I718" s="175" t="s">
        <v>220</v>
      </c>
    </row>
    <row r="719" s="176" customFormat="true" ht="15.75" hidden="false" customHeight="false" outlineLevel="0" collapsed="false">
      <c r="A719" s="172" t="n">
        <v>709</v>
      </c>
      <c r="B719" s="172" t="s">
        <v>198</v>
      </c>
      <c r="C719" s="172" t="s">
        <v>199</v>
      </c>
      <c r="D719" s="172" t="s">
        <v>218</v>
      </c>
      <c r="E719" s="173" t="s">
        <v>929</v>
      </c>
      <c r="F719" s="174"/>
      <c r="G719" s="172" t="s">
        <v>200</v>
      </c>
      <c r="H719" s="172" t="n">
        <v>2024</v>
      </c>
      <c r="I719" s="175" t="s">
        <v>220</v>
      </c>
    </row>
    <row r="720" s="176" customFormat="true" ht="15.75" hidden="false" customHeight="false" outlineLevel="0" collapsed="false">
      <c r="A720" s="172" t="n">
        <v>710</v>
      </c>
      <c r="B720" s="172" t="s">
        <v>198</v>
      </c>
      <c r="C720" s="172" t="s">
        <v>199</v>
      </c>
      <c r="D720" s="172" t="s">
        <v>218</v>
      </c>
      <c r="E720" s="173" t="s">
        <v>930</v>
      </c>
      <c r="F720" s="174"/>
      <c r="G720" s="172" t="s">
        <v>200</v>
      </c>
      <c r="H720" s="172" t="n">
        <v>2024</v>
      </c>
      <c r="I720" s="175" t="s">
        <v>220</v>
      </c>
    </row>
    <row r="721" s="176" customFormat="true" ht="15.75" hidden="false" customHeight="false" outlineLevel="0" collapsed="false">
      <c r="A721" s="172" t="n">
        <v>711</v>
      </c>
      <c r="B721" s="172" t="s">
        <v>198</v>
      </c>
      <c r="C721" s="172" t="s">
        <v>199</v>
      </c>
      <c r="D721" s="172" t="s">
        <v>218</v>
      </c>
      <c r="E721" s="173" t="s">
        <v>931</v>
      </c>
      <c r="F721" s="174"/>
      <c r="G721" s="172" t="s">
        <v>200</v>
      </c>
      <c r="H721" s="172" t="n">
        <v>2024</v>
      </c>
      <c r="I721" s="175" t="s">
        <v>220</v>
      </c>
    </row>
    <row r="722" s="176" customFormat="true" ht="15.75" hidden="false" customHeight="false" outlineLevel="0" collapsed="false">
      <c r="A722" s="172" t="n">
        <v>712</v>
      </c>
      <c r="B722" s="172" t="s">
        <v>198</v>
      </c>
      <c r="C722" s="172" t="s">
        <v>199</v>
      </c>
      <c r="D722" s="172" t="s">
        <v>218</v>
      </c>
      <c r="E722" s="173" t="s">
        <v>932</v>
      </c>
      <c r="F722" s="174"/>
      <c r="G722" s="172" t="s">
        <v>200</v>
      </c>
      <c r="H722" s="172" t="n">
        <v>2024</v>
      </c>
      <c r="I722" s="175" t="s">
        <v>220</v>
      </c>
    </row>
    <row r="723" s="176" customFormat="true" ht="15.75" hidden="false" customHeight="false" outlineLevel="0" collapsed="false">
      <c r="A723" s="172" t="n">
        <v>713</v>
      </c>
      <c r="B723" s="172" t="s">
        <v>198</v>
      </c>
      <c r="C723" s="172" t="s">
        <v>199</v>
      </c>
      <c r="D723" s="172" t="s">
        <v>218</v>
      </c>
      <c r="E723" s="173" t="s">
        <v>933</v>
      </c>
      <c r="F723" s="174"/>
      <c r="G723" s="172" t="s">
        <v>200</v>
      </c>
      <c r="H723" s="172" t="n">
        <v>2024</v>
      </c>
      <c r="I723" s="175" t="s">
        <v>220</v>
      </c>
    </row>
    <row r="724" s="176" customFormat="true" ht="15.75" hidden="false" customHeight="false" outlineLevel="0" collapsed="false">
      <c r="A724" s="172" t="n">
        <v>714</v>
      </c>
      <c r="B724" s="172" t="s">
        <v>198</v>
      </c>
      <c r="C724" s="172" t="s">
        <v>199</v>
      </c>
      <c r="D724" s="172" t="s">
        <v>218</v>
      </c>
      <c r="E724" s="173" t="s">
        <v>934</v>
      </c>
      <c r="F724" s="174"/>
      <c r="G724" s="172" t="s">
        <v>200</v>
      </c>
      <c r="H724" s="172" t="n">
        <v>2024</v>
      </c>
      <c r="I724" s="175" t="s">
        <v>220</v>
      </c>
    </row>
    <row r="725" s="176" customFormat="true" ht="15.75" hidden="false" customHeight="false" outlineLevel="0" collapsed="false">
      <c r="A725" s="172" t="n">
        <v>715</v>
      </c>
      <c r="B725" s="172" t="s">
        <v>198</v>
      </c>
      <c r="C725" s="172" t="s">
        <v>199</v>
      </c>
      <c r="D725" s="172" t="s">
        <v>218</v>
      </c>
      <c r="E725" s="173" t="s">
        <v>935</v>
      </c>
      <c r="F725" s="174"/>
      <c r="G725" s="172" t="s">
        <v>200</v>
      </c>
      <c r="H725" s="172" t="n">
        <v>2024</v>
      </c>
      <c r="I725" s="175" t="s">
        <v>220</v>
      </c>
    </row>
    <row r="726" s="176" customFormat="true" ht="15.75" hidden="false" customHeight="false" outlineLevel="0" collapsed="false">
      <c r="A726" s="172" t="n">
        <v>716</v>
      </c>
      <c r="B726" s="172" t="s">
        <v>198</v>
      </c>
      <c r="C726" s="172" t="s">
        <v>199</v>
      </c>
      <c r="D726" s="172" t="s">
        <v>218</v>
      </c>
      <c r="E726" s="173" t="s">
        <v>936</v>
      </c>
      <c r="F726" s="174"/>
      <c r="G726" s="172" t="s">
        <v>200</v>
      </c>
      <c r="H726" s="172" t="n">
        <v>2024</v>
      </c>
      <c r="I726" s="175" t="s">
        <v>220</v>
      </c>
    </row>
    <row r="727" s="176" customFormat="true" ht="15.75" hidden="false" customHeight="false" outlineLevel="0" collapsed="false">
      <c r="A727" s="172" t="n">
        <v>717</v>
      </c>
      <c r="B727" s="172" t="s">
        <v>198</v>
      </c>
      <c r="C727" s="172" t="s">
        <v>199</v>
      </c>
      <c r="D727" s="172" t="s">
        <v>218</v>
      </c>
      <c r="E727" s="173" t="s">
        <v>937</v>
      </c>
      <c r="F727" s="174"/>
      <c r="G727" s="172" t="s">
        <v>200</v>
      </c>
      <c r="H727" s="172" t="n">
        <v>2024</v>
      </c>
      <c r="I727" s="175" t="s">
        <v>220</v>
      </c>
    </row>
    <row r="728" s="176" customFormat="true" ht="15.75" hidden="false" customHeight="false" outlineLevel="0" collapsed="false">
      <c r="A728" s="172" t="n">
        <v>718</v>
      </c>
      <c r="B728" s="172" t="s">
        <v>198</v>
      </c>
      <c r="C728" s="172" t="s">
        <v>199</v>
      </c>
      <c r="D728" s="172" t="s">
        <v>218</v>
      </c>
      <c r="E728" s="173" t="s">
        <v>938</v>
      </c>
      <c r="F728" s="174"/>
      <c r="G728" s="172" t="s">
        <v>200</v>
      </c>
      <c r="H728" s="172" t="n">
        <v>2024</v>
      </c>
      <c r="I728" s="175" t="s">
        <v>220</v>
      </c>
    </row>
    <row r="729" s="176" customFormat="true" ht="15.75" hidden="false" customHeight="false" outlineLevel="0" collapsed="false">
      <c r="A729" s="172" t="n">
        <v>719</v>
      </c>
      <c r="B729" s="172" t="s">
        <v>198</v>
      </c>
      <c r="C729" s="172" t="s">
        <v>199</v>
      </c>
      <c r="D729" s="172" t="s">
        <v>218</v>
      </c>
      <c r="E729" s="173" t="s">
        <v>939</v>
      </c>
      <c r="F729" s="174"/>
      <c r="G729" s="172" t="s">
        <v>200</v>
      </c>
      <c r="H729" s="172" t="n">
        <v>2024</v>
      </c>
      <c r="I729" s="175" t="s">
        <v>220</v>
      </c>
    </row>
    <row r="730" s="176" customFormat="true" ht="15.75" hidden="false" customHeight="false" outlineLevel="0" collapsed="false">
      <c r="A730" s="172" t="n">
        <v>720</v>
      </c>
      <c r="B730" s="172" t="s">
        <v>198</v>
      </c>
      <c r="C730" s="172" t="s">
        <v>199</v>
      </c>
      <c r="D730" s="172" t="s">
        <v>218</v>
      </c>
      <c r="E730" s="173" t="s">
        <v>940</v>
      </c>
      <c r="F730" s="174"/>
      <c r="G730" s="172" t="s">
        <v>200</v>
      </c>
      <c r="H730" s="172" t="n">
        <v>2024</v>
      </c>
      <c r="I730" s="175" t="s">
        <v>220</v>
      </c>
    </row>
    <row r="731" s="176" customFormat="true" ht="15.75" hidden="false" customHeight="false" outlineLevel="0" collapsed="false">
      <c r="A731" s="172" t="n">
        <v>721</v>
      </c>
      <c r="B731" s="172" t="s">
        <v>198</v>
      </c>
      <c r="C731" s="172" t="s">
        <v>199</v>
      </c>
      <c r="D731" s="172" t="s">
        <v>218</v>
      </c>
      <c r="E731" s="173" t="s">
        <v>941</v>
      </c>
      <c r="F731" s="174"/>
      <c r="G731" s="172" t="s">
        <v>200</v>
      </c>
      <c r="H731" s="172" t="n">
        <v>2024</v>
      </c>
      <c r="I731" s="175" t="s">
        <v>220</v>
      </c>
    </row>
    <row r="732" s="176" customFormat="true" ht="15.75" hidden="false" customHeight="false" outlineLevel="0" collapsed="false">
      <c r="A732" s="172" t="n">
        <v>722</v>
      </c>
      <c r="B732" s="172" t="s">
        <v>198</v>
      </c>
      <c r="C732" s="172" t="s">
        <v>199</v>
      </c>
      <c r="D732" s="172" t="s">
        <v>218</v>
      </c>
      <c r="E732" s="173" t="s">
        <v>942</v>
      </c>
      <c r="F732" s="174"/>
      <c r="G732" s="172" t="s">
        <v>200</v>
      </c>
      <c r="H732" s="172" t="n">
        <v>2024</v>
      </c>
      <c r="I732" s="175" t="s">
        <v>220</v>
      </c>
    </row>
    <row r="733" s="176" customFormat="true" ht="15.75" hidden="false" customHeight="false" outlineLevel="0" collapsed="false">
      <c r="A733" s="172" t="n">
        <v>723</v>
      </c>
      <c r="B733" s="172" t="s">
        <v>198</v>
      </c>
      <c r="C733" s="172" t="s">
        <v>199</v>
      </c>
      <c r="D733" s="172" t="s">
        <v>218</v>
      </c>
      <c r="E733" s="173" t="s">
        <v>943</v>
      </c>
      <c r="F733" s="174"/>
      <c r="G733" s="172" t="s">
        <v>200</v>
      </c>
      <c r="H733" s="172" t="n">
        <v>2024</v>
      </c>
      <c r="I733" s="175" t="s">
        <v>220</v>
      </c>
    </row>
    <row r="734" s="176" customFormat="true" ht="15.75" hidden="false" customHeight="false" outlineLevel="0" collapsed="false">
      <c r="A734" s="172" t="n">
        <v>724</v>
      </c>
      <c r="B734" s="172" t="s">
        <v>198</v>
      </c>
      <c r="C734" s="172" t="s">
        <v>199</v>
      </c>
      <c r="D734" s="172" t="s">
        <v>218</v>
      </c>
      <c r="E734" s="173" t="s">
        <v>944</v>
      </c>
      <c r="F734" s="174"/>
      <c r="G734" s="172" t="s">
        <v>200</v>
      </c>
      <c r="H734" s="172" t="n">
        <v>2024</v>
      </c>
      <c r="I734" s="175" t="s">
        <v>220</v>
      </c>
    </row>
    <row r="735" s="176" customFormat="true" ht="15.75" hidden="false" customHeight="false" outlineLevel="0" collapsed="false">
      <c r="A735" s="172" t="n">
        <v>725</v>
      </c>
      <c r="B735" s="172" t="s">
        <v>198</v>
      </c>
      <c r="C735" s="172" t="s">
        <v>199</v>
      </c>
      <c r="D735" s="172" t="s">
        <v>218</v>
      </c>
      <c r="E735" s="173" t="s">
        <v>945</v>
      </c>
      <c r="F735" s="174"/>
      <c r="G735" s="172" t="s">
        <v>200</v>
      </c>
      <c r="H735" s="172" t="n">
        <v>2024</v>
      </c>
      <c r="I735" s="175" t="s">
        <v>220</v>
      </c>
    </row>
    <row r="736" s="176" customFormat="true" ht="15.75" hidden="false" customHeight="false" outlineLevel="0" collapsed="false">
      <c r="A736" s="172" t="n">
        <v>726</v>
      </c>
      <c r="B736" s="172" t="s">
        <v>198</v>
      </c>
      <c r="C736" s="172" t="s">
        <v>199</v>
      </c>
      <c r="D736" s="172" t="s">
        <v>218</v>
      </c>
      <c r="E736" s="173" t="s">
        <v>946</v>
      </c>
      <c r="F736" s="174"/>
      <c r="G736" s="172" t="s">
        <v>200</v>
      </c>
      <c r="H736" s="172" t="n">
        <v>2024</v>
      </c>
      <c r="I736" s="175" t="s">
        <v>220</v>
      </c>
    </row>
    <row r="737" s="176" customFormat="true" ht="15.75" hidden="false" customHeight="false" outlineLevel="0" collapsed="false">
      <c r="A737" s="172" t="n">
        <v>727</v>
      </c>
      <c r="B737" s="172" t="s">
        <v>198</v>
      </c>
      <c r="C737" s="172" t="s">
        <v>199</v>
      </c>
      <c r="D737" s="172" t="s">
        <v>218</v>
      </c>
      <c r="E737" s="173" t="s">
        <v>947</v>
      </c>
      <c r="F737" s="174"/>
      <c r="G737" s="172" t="s">
        <v>200</v>
      </c>
      <c r="H737" s="172" t="n">
        <v>2024</v>
      </c>
      <c r="I737" s="175" t="s">
        <v>220</v>
      </c>
    </row>
    <row r="738" s="176" customFormat="true" ht="15.75" hidden="false" customHeight="false" outlineLevel="0" collapsed="false">
      <c r="A738" s="172" t="n">
        <v>728</v>
      </c>
      <c r="B738" s="172" t="s">
        <v>198</v>
      </c>
      <c r="C738" s="172" t="s">
        <v>199</v>
      </c>
      <c r="D738" s="172" t="s">
        <v>218</v>
      </c>
      <c r="E738" s="173" t="s">
        <v>948</v>
      </c>
      <c r="F738" s="174"/>
      <c r="G738" s="172" t="s">
        <v>200</v>
      </c>
      <c r="H738" s="172" t="n">
        <v>2024</v>
      </c>
      <c r="I738" s="175" t="s">
        <v>220</v>
      </c>
    </row>
    <row r="739" s="176" customFormat="true" ht="15.75" hidden="false" customHeight="false" outlineLevel="0" collapsed="false">
      <c r="A739" s="172" t="n">
        <v>729</v>
      </c>
      <c r="B739" s="172" t="s">
        <v>198</v>
      </c>
      <c r="C739" s="172" t="s">
        <v>199</v>
      </c>
      <c r="D739" s="172" t="s">
        <v>218</v>
      </c>
      <c r="E739" s="173" t="s">
        <v>949</v>
      </c>
      <c r="F739" s="174"/>
      <c r="G739" s="172" t="s">
        <v>200</v>
      </c>
      <c r="H739" s="172" t="n">
        <v>2024</v>
      </c>
      <c r="I739" s="175" t="s">
        <v>220</v>
      </c>
    </row>
    <row r="740" s="176" customFormat="true" ht="15.75" hidden="false" customHeight="false" outlineLevel="0" collapsed="false">
      <c r="A740" s="172" t="n">
        <v>730</v>
      </c>
      <c r="B740" s="172" t="s">
        <v>198</v>
      </c>
      <c r="C740" s="172" t="s">
        <v>199</v>
      </c>
      <c r="D740" s="172" t="s">
        <v>218</v>
      </c>
      <c r="E740" s="173" t="s">
        <v>950</v>
      </c>
      <c r="F740" s="174"/>
      <c r="G740" s="172" t="s">
        <v>200</v>
      </c>
      <c r="H740" s="172" t="n">
        <v>2024</v>
      </c>
      <c r="I740" s="175" t="s">
        <v>220</v>
      </c>
    </row>
    <row r="741" s="176" customFormat="true" ht="15.75" hidden="false" customHeight="false" outlineLevel="0" collapsed="false">
      <c r="A741" s="172" t="n">
        <v>731</v>
      </c>
      <c r="B741" s="172" t="s">
        <v>198</v>
      </c>
      <c r="C741" s="172" t="s">
        <v>199</v>
      </c>
      <c r="D741" s="172" t="s">
        <v>218</v>
      </c>
      <c r="E741" s="173" t="s">
        <v>951</v>
      </c>
      <c r="F741" s="174"/>
      <c r="G741" s="172" t="s">
        <v>200</v>
      </c>
      <c r="H741" s="172" t="n">
        <v>2024</v>
      </c>
      <c r="I741" s="175" t="s">
        <v>220</v>
      </c>
    </row>
    <row r="742" s="176" customFormat="true" ht="15.75" hidden="false" customHeight="false" outlineLevel="0" collapsed="false">
      <c r="A742" s="172" t="n">
        <v>732</v>
      </c>
      <c r="B742" s="172" t="s">
        <v>198</v>
      </c>
      <c r="C742" s="172" t="s">
        <v>199</v>
      </c>
      <c r="D742" s="172" t="s">
        <v>218</v>
      </c>
      <c r="E742" s="173" t="s">
        <v>952</v>
      </c>
      <c r="F742" s="174"/>
      <c r="G742" s="172" t="s">
        <v>200</v>
      </c>
      <c r="H742" s="172" t="n">
        <v>2024</v>
      </c>
      <c r="I742" s="175" t="s">
        <v>220</v>
      </c>
    </row>
    <row r="743" s="176" customFormat="true" ht="15.75" hidden="false" customHeight="false" outlineLevel="0" collapsed="false">
      <c r="A743" s="172" t="n">
        <v>733</v>
      </c>
      <c r="B743" s="172" t="s">
        <v>198</v>
      </c>
      <c r="C743" s="172" t="s">
        <v>199</v>
      </c>
      <c r="D743" s="172" t="s">
        <v>218</v>
      </c>
      <c r="E743" s="173" t="s">
        <v>953</v>
      </c>
      <c r="F743" s="174"/>
      <c r="G743" s="172" t="s">
        <v>200</v>
      </c>
      <c r="H743" s="172" t="n">
        <v>2024</v>
      </c>
      <c r="I743" s="175" t="s">
        <v>220</v>
      </c>
    </row>
    <row r="744" s="176" customFormat="true" ht="15.75" hidden="false" customHeight="false" outlineLevel="0" collapsed="false">
      <c r="A744" s="172" t="n">
        <v>734</v>
      </c>
      <c r="B744" s="172" t="s">
        <v>198</v>
      </c>
      <c r="C744" s="172" t="s">
        <v>199</v>
      </c>
      <c r="D744" s="172" t="s">
        <v>218</v>
      </c>
      <c r="E744" s="173" t="s">
        <v>954</v>
      </c>
      <c r="F744" s="174"/>
      <c r="G744" s="172" t="s">
        <v>200</v>
      </c>
      <c r="H744" s="172" t="n">
        <v>2024</v>
      </c>
      <c r="I744" s="175" t="s">
        <v>220</v>
      </c>
    </row>
    <row r="745" s="176" customFormat="true" ht="15.75" hidden="false" customHeight="false" outlineLevel="0" collapsed="false">
      <c r="A745" s="172" t="n">
        <v>735</v>
      </c>
      <c r="B745" s="172" t="s">
        <v>198</v>
      </c>
      <c r="C745" s="172" t="s">
        <v>199</v>
      </c>
      <c r="D745" s="172" t="s">
        <v>218</v>
      </c>
      <c r="E745" s="173" t="s">
        <v>955</v>
      </c>
      <c r="F745" s="174"/>
      <c r="G745" s="172" t="s">
        <v>200</v>
      </c>
      <c r="H745" s="172" t="n">
        <v>2024</v>
      </c>
      <c r="I745" s="175" t="s">
        <v>220</v>
      </c>
    </row>
    <row r="746" s="176" customFormat="true" ht="15.75" hidden="false" customHeight="false" outlineLevel="0" collapsed="false">
      <c r="A746" s="172" t="n">
        <v>736</v>
      </c>
      <c r="B746" s="172" t="s">
        <v>198</v>
      </c>
      <c r="C746" s="172" t="s">
        <v>199</v>
      </c>
      <c r="D746" s="172" t="s">
        <v>218</v>
      </c>
      <c r="E746" s="173" t="s">
        <v>956</v>
      </c>
      <c r="F746" s="174"/>
      <c r="G746" s="172" t="s">
        <v>200</v>
      </c>
      <c r="H746" s="172" t="n">
        <v>2024</v>
      </c>
      <c r="I746" s="175" t="s">
        <v>220</v>
      </c>
    </row>
    <row r="747" s="176" customFormat="true" ht="15.75" hidden="false" customHeight="false" outlineLevel="0" collapsed="false">
      <c r="A747" s="172" t="n">
        <v>737</v>
      </c>
      <c r="B747" s="172" t="s">
        <v>198</v>
      </c>
      <c r="C747" s="172" t="s">
        <v>199</v>
      </c>
      <c r="D747" s="172" t="s">
        <v>218</v>
      </c>
      <c r="E747" s="173" t="s">
        <v>957</v>
      </c>
      <c r="F747" s="174"/>
      <c r="G747" s="172" t="s">
        <v>200</v>
      </c>
      <c r="H747" s="172" t="n">
        <v>2024</v>
      </c>
      <c r="I747" s="175" t="s">
        <v>220</v>
      </c>
    </row>
    <row r="748" s="176" customFormat="true" ht="15.75" hidden="false" customHeight="false" outlineLevel="0" collapsed="false">
      <c r="A748" s="172" t="n">
        <v>738</v>
      </c>
      <c r="B748" s="172" t="s">
        <v>198</v>
      </c>
      <c r="C748" s="172" t="s">
        <v>199</v>
      </c>
      <c r="D748" s="172" t="s">
        <v>218</v>
      </c>
      <c r="E748" s="173" t="s">
        <v>958</v>
      </c>
      <c r="F748" s="174"/>
      <c r="G748" s="172" t="s">
        <v>200</v>
      </c>
      <c r="H748" s="172" t="n">
        <v>2024</v>
      </c>
      <c r="I748" s="175" t="s">
        <v>220</v>
      </c>
    </row>
    <row r="749" s="176" customFormat="true" ht="15.75" hidden="false" customHeight="false" outlineLevel="0" collapsed="false">
      <c r="A749" s="172" t="n">
        <v>739</v>
      </c>
      <c r="B749" s="172" t="s">
        <v>198</v>
      </c>
      <c r="C749" s="172" t="s">
        <v>199</v>
      </c>
      <c r="D749" s="172" t="s">
        <v>218</v>
      </c>
      <c r="E749" s="173" t="s">
        <v>959</v>
      </c>
      <c r="F749" s="174"/>
      <c r="G749" s="172" t="s">
        <v>200</v>
      </c>
      <c r="H749" s="172" t="n">
        <v>2024</v>
      </c>
      <c r="I749" s="175" t="s">
        <v>220</v>
      </c>
    </row>
    <row r="750" s="176" customFormat="true" ht="15.75" hidden="false" customHeight="false" outlineLevel="0" collapsed="false">
      <c r="A750" s="172" t="n">
        <v>740</v>
      </c>
      <c r="B750" s="172" t="s">
        <v>198</v>
      </c>
      <c r="C750" s="172" t="s">
        <v>199</v>
      </c>
      <c r="D750" s="172" t="s">
        <v>218</v>
      </c>
      <c r="E750" s="173" t="s">
        <v>960</v>
      </c>
      <c r="F750" s="174"/>
      <c r="G750" s="172" t="s">
        <v>200</v>
      </c>
      <c r="H750" s="172" t="n">
        <v>2024</v>
      </c>
      <c r="I750" s="175" t="s">
        <v>220</v>
      </c>
    </row>
    <row r="751" s="176" customFormat="true" ht="15.75" hidden="false" customHeight="false" outlineLevel="0" collapsed="false">
      <c r="A751" s="172" t="n">
        <v>741</v>
      </c>
      <c r="B751" s="172" t="s">
        <v>198</v>
      </c>
      <c r="C751" s="172" t="s">
        <v>199</v>
      </c>
      <c r="D751" s="172" t="s">
        <v>218</v>
      </c>
      <c r="E751" s="173" t="s">
        <v>961</v>
      </c>
      <c r="F751" s="174"/>
      <c r="G751" s="172" t="s">
        <v>200</v>
      </c>
      <c r="H751" s="172" t="n">
        <v>2024</v>
      </c>
      <c r="I751" s="175" t="s">
        <v>220</v>
      </c>
    </row>
    <row r="752" s="176" customFormat="true" ht="15.75" hidden="false" customHeight="false" outlineLevel="0" collapsed="false">
      <c r="A752" s="172" t="n">
        <v>742</v>
      </c>
      <c r="B752" s="172" t="s">
        <v>198</v>
      </c>
      <c r="C752" s="172" t="s">
        <v>199</v>
      </c>
      <c r="D752" s="172" t="s">
        <v>218</v>
      </c>
      <c r="E752" s="173" t="s">
        <v>962</v>
      </c>
      <c r="F752" s="174"/>
      <c r="G752" s="172" t="s">
        <v>200</v>
      </c>
      <c r="H752" s="172" t="n">
        <v>2024</v>
      </c>
      <c r="I752" s="175" t="s">
        <v>220</v>
      </c>
    </row>
    <row r="753" s="176" customFormat="true" ht="15.75" hidden="false" customHeight="false" outlineLevel="0" collapsed="false">
      <c r="A753" s="172" t="n">
        <v>743</v>
      </c>
      <c r="B753" s="172" t="s">
        <v>198</v>
      </c>
      <c r="C753" s="172" t="s">
        <v>199</v>
      </c>
      <c r="D753" s="172" t="s">
        <v>218</v>
      </c>
      <c r="E753" s="173" t="s">
        <v>963</v>
      </c>
      <c r="F753" s="174"/>
      <c r="G753" s="172" t="s">
        <v>200</v>
      </c>
      <c r="H753" s="172" t="n">
        <v>2024</v>
      </c>
      <c r="I753" s="175" t="s">
        <v>220</v>
      </c>
    </row>
    <row r="754" s="176" customFormat="true" ht="15.75" hidden="false" customHeight="false" outlineLevel="0" collapsed="false">
      <c r="A754" s="172" t="n">
        <v>744</v>
      </c>
      <c r="B754" s="172" t="s">
        <v>198</v>
      </c>
      <c r="C754" s="172" t="s">
        <v>199</v>
      </c>
      <c r="D754" s="172" t="s">
        <v>218</v>
      </c>
      <c r="E754" s="173" t="s">
        <v>964</v>
      </c>
      <c r="F754" s="174"/>
      <c r="G754" s="172" t="s">
        <v>200</v>
      </c>
      <c r="H754" s="172" t="n">
        <v>2024</v>
      </c>
      <c r="I754" s="175" t="s">
        <v>220</v>
      </c>
    </row>
    <row r="755" s="176" customFormat="true" ht="15.75" hidden="false" customHeight="false" outlineLevel="0" collapsed="false">
      <c r="A755" s="172" t="n">
        <v>745</v>
      </c>
      <c r="B755" s="172" t="s">
        <v>198</v>
      </c>
      <c r="C755" s="172" t="s">
        <v>199</v>
      </c>
      <c r="D755" s="172" t="s">
        <v>218</v>
      </c>
      <c r="E755" s="173" t="s">
        <v>965</v>
      </c>
      <c r="F755" s="174"/>
      <c r="G755" s="172" t="s">
        <v>200</v>
      </c>
      <c r="H755" s="172" t="n">
        <v>2024</v>
      </c>
      <c r="I755" s="175" t="s">
        <v>220</v>
      </c>
    </row>
    <row r="756" s="176" customFormat="true" ht="15.75" hidden="false" customHeight="false" outlineLevel="0" collapsed="false">
      <c r="A756" s="172" t="n">
        <v>746</v>
      </c>
      <c r="B756" s="172" t="s">
        <v>198</v>
      </c>
      <c r="C756" s="172" t="s">
        <v>199</v>
      </c>
      <c r="D756" s="172" t="s">
        <v>218</v>
      </c>
      <c r="E756" s="173" t="s">
        <v>966</v>
      </c>
      <c r="F756" s="174"/>
      <c r="G756" s="172" t="s">
        <v>200</v>
      </c>
      <c r="H756" s="172" t="n">
        <v>2024</v>
      </c>
      <c r="I756" s="175" t="s">
        <v>220</v>
      </c>
    </row>
    <row r="757" s="176" customFormat="true" ht="15.75" hidden="false" customHeight="false" outlineLevel="0" collapsed="false">
      <c r="A757" s="172" t="n">
        <v>747</v>
      </c>
      <c r="B757" s="172" t="s">
        <v>198</v>
      </c>
      <c r="C757" s="172" t="s">
        <v>199</v>
      </c>
      <c r="D757" s="172" t="s">
        <v>218</v>
      </c>
      <c r="E757" s="173" t="s">
        <v>967</v>
      </c>
      <c r="F757" s="174"/>
      <c r="G757" s="172" t="s">
        <v>200</v>
      </c>
      <c r="H757" s="172" t="n">
        <v>2024</v>
      </c>
      <c r="I757" s="175" t="s">
        <v>220</v>
      </c>
    </row>
    <row r="758" s="176" customFormat="true" ht="15.75" hidden="false" customHeight="false" outlineLevel="0" collapsed="false">
      <c r="A758" s="172" t="n">
        <v>748</v>
      </c>
      <c r="B758" s="172" t="s">
        <v>198</v>
      </c>
      <c r="C758" s="172" t="s">
        <v>199</v>
      </c>
      <c r="D758" s="172" t="s">
        <v>218</v>
      </c>
      <c r="E758" s="173" t="s">
        <v>968</v>
      </c>
      <c r="F758" s="174"/>
      <c r="G758" s="172" t="s">
        <v>200</v>
      </c>
      <c r="H758" s="172" t="n">
        <v>2024</v>
      </c>
      <c r="I758" s="175" t="s">
        <v>220</v>
      </c>
    </row>
    <row r="759" s="176" customFormat="true" ht="15.75" hidden="false" customHeight="false" outlineLevel="0" collapsed="false">
      <c r="A759" s="172" t="n">
        <v>749</v>
      </c>
      <c r="B759" s="172" t="s">
        <v>198</v>
      </c>
      <c r="C759" s="172" t="s">
        <v>199</v>
      </c>
      <c r="D759" s="172" t="s">
        <v>218</v>
      </c>
      <c r="E759" s="173" t="s">
        <v>969</v>
      </c>
      <c r="F759" s="174"/>
      <c r="G759" s="172" t="s">
        <v>200</v>
      </c>
      <c r="H759" s="172" t="n">
        <v>2024</v>
      </c>
      <c r="I759" s="175" t="s">
        <v>220</v>
      </c>
    </row>
    <row r="760" s="176" customFormat="true" ht="15.75" hidden="false" customHeight="false" outlineLevel="0" collapsed="false">
      <c r="A760" s="172" t="n">
        <v>750</v>
      </c>
      <c r="B760" s="172" t="s">
        <v>198</v>
      </c>
      <c r="C760" s="172" t="s">
        <v>199</v>
      </c>
      <c r="D760" s="172" t="s">
        <v>218</v>
      </c>
      <c r="E760" s="173" t="s">
        <v>970</v>
      </c>
      <c r="F760" s="174"/>
      <c r="G760" s="172" t="s">
        <v>200</v>
      </c>
      <c r="H760" s="172" t="n">
        <v>2024</v>
      </c>
      <c r="I760" s="175" t="s">
        <v>220</v>
      </c>
    </row>
    <row r="761" s="176" customFormat="true" ht="15.75" hidden="false" customHeight="false" outlineLevel="0" collapsed="false">
      <c r="A761" s="172" t="n">
        <v>751</v>
      </c>
      <c r="B761" s="172" t="s">
        <v>198</v>
      </c>
      <c r="C761" s="172" t="s">
        <v>199</v>
      </c>
      <c r="D761" s="172" t="s">
        <v>218</v>
      </c>
      <c r="E761" s="173" t="s">
        <v>971</v>
      </c>
      <c r="F761" s="174"/>
      <c r="G761" s="172" t="s">
        <v>200</v>
      </c>
      <c r="H761" s="172" t="n">
        <v>2024</v>
      </c>
      <c r="I761" s="175" t="s">
        <v>220</v>
      </c>
    </row>
    <row r="762" s="176" customFormat="true" ht="15.75" hidden="false" customHeight="false" outlineLevel="0" collapsed="false">
      <c r="A762" s="172" t="n">
        <v>752</v>
      </c>
      <c r="B762" s="172" t="s">
        <v>198</v>
      </c>
      <c r="C762" s="172" t="s">
        <v>199</v>
      </c>
      <c r="D762" s="172" t="s">
        <v>218</v>
      </c>
      <c r="E762" s="173" t="s">
        <v>972</v>
      </c>
      <c r="F762" s="174"/>
      <c r="G762" s="172" t="s">
        <v>200</v>
      </c>
      <c r="H762" s="172" t="n">
        <v>2024</v>
      </c>
      <c r="I762" s="175" t="s">
        <v>220</v>
      </c>
    </row>
    <row r="763" s="176" customFormat="true" ht="15.75" hidden="false" customHeight="false" outlineLevel="0" collapsed="false">
      <c r="A763" s="172" t="n">
        <v>753</v>
      </c>
      <c r="B763" s="172" t="s">
        <v>198</v>
      </c>
      <c r="C763" s="172" t="s">
        <v>199</v>
      </c>
      <c r="D763" s="172" t="s">
        <v>218</v>
      </c>
      <c r="E763" s="173" t="s">
        <v>973</v>
      </c>
      <c r="F763" s="174"/>
      <c r="G763" s="172" t="s">
        <v>200</v>
      </c>
      <c r="H763" s="172" t="n">
        <v>2024</v>
      </c>
      <c r="I763" s="175" t="s">
        <v>220</v>
      </c>
    </row>
    <row r="764" s="176" customFormat="true" ht="15.75" hidden="false" customHeight="false" outlineLevel="0" collapsed="false">
      <c r="A764" s="172" t="n">
        <v>754</v>
      </c>
      <c r="B764" s="172" t="s">
        <v>198</v>
      </c>
      <c r="C764" s="172" t="s">
        <v>199</v>
      </c>
      <c r="D764" s="172" t="s">
        <v>218</v>
      </c>
      <c r="E764" s="173" t="s">
        <v>974</v>
      </c>
      <c r="F764" s="174"/>
      <c r="G764" s="172" t="s">
        <v>200</v>
      </c>
      <c r="H764" s="172" t="n">
        <v>2024</v>
      </c>
      <c r="I764" s="175" t="s">
        <v>220</v>
      </c>
    </row>
    <row r="765" s="176" customFormat="true" ht="15.75" hidden="false" customHeight="false" outlineLevel="0" collapsed="false">
      <c r="A765" s="172" t="n">
        <v>755</v>
      </c>
      <c r="B765" s="172" t="s">
        <v>198</v>
      </c>
      <c r="C765" s="172" t="s">
        <v>199</v>
      </c>
      <c r="D765" s="172" t="s">
        <v>218</v>
      </c>
      <c r="E765" s="173" t="s">
        <v>975</v>
      </c>
      <c r="F765" s="174"/>
      <c r="G765" s="172" t="s">
        <v>200</v>
      </c>
      <c r="H765" s="172" t="n">
        <v>2024</v>
      </c>
      <c r="I765" s="175" t="s">
        <v>220</v>
      </c>
    </row>
    <row r="766" s="176" customFormat="true" ht="15.75" hidden="false" customHeight="false" outlineLevel="0" collapsed="false">
      <c r="A766" s="172" t="n">
        <v>756</v>
      </c>
      <c r="B766" s="172" t="s">
        <v>198</v>
      </c>
      <c r="C766" s="172" t="s">
        <v>199</v>
      </c>
      <c r="D766" s="172" t="s">
        <v>218</v>
      </c>
      <c r="E766" s="173" t="s">
        <v>976</v>
      </c>
      <c r="F766" s="174"/>
      <c r="G766" s="172" t="s">
        <v>200</v>
      </c>
      <c r="H766" s="172" t="n">
        <v>2024</v>
      </c>
      <c r="I766" s="175" t="s">
        <v>220</v>
      </c>
    </row>
    <row r="767" s="176" customFormat="true" ht="15.75" hidden="false" customHeight="false" outlineLevel="0" collapsed="false">
      <c r="A767" s="172" t="n">
        <v>757</v>
      </c>
      <c r="B767" s="172" t="s">
        <v>198</v>
      </c>
      <c r="C767" s="172" t="s">
        <v>199</v>
      </c>
      <c r="D767" s="172" t="s">
        <v>218</v>
      </c>
      <c r="E767" s="173" t="s">
        <v>977</v>
      </c>
      <c r="F767" s="174"/>
      <c r="G767" s="172" t="s">
        <v>200</v>
      </c>
      <c r="H767" s="172" t="n">
        <v>2024</v>
      </c>
      <c r="I767" s="175" t="s">
        <v>220</v>
      </c>
    </row>
    <row r="768" s="176" customFormat="true" ht="15.75" hidden="false" customHeight="false" outlineLevel="0" collapsed="false">
      <c r="A768" s="172" t="n">
        <v>758</v>
      </c>
      <c r="B768" s="172" t="s">
        <v>198</v>
      </c>
      <c r="C768" s="172" t="s">
        <v>199</v>
      </c>
      <c r="D768" s="172" t="s">
        <v>218</v>
      </c>
      <c r="E768" s="173" t="s">
        <v>978</v>
      </c>
      <c r="F768" s="174"/>
      <c r="G768" s="172" t="s">
        <v>200</v>
      </c>
      <c r="H768" s="172" t="n">
        <v>2024</v>
      </c>
      <c r="I768" s="175" t="s">
        <v>220</v>
      </c>
    </row>
    <row r="769" s="176" customFormat="true" ht="15.75" hidden="false" customHeight="false" outlineLevel="0" collapsed="false">
      <c r="A769" s="172" t="n">
        <v>759</v>
      </c>
      <c r="B769" s="172" t="s">
        <v>198</v>
      </c>
      <c r="C769" s="172" t="s">
        <v>199</v>
      </c>
      <c r="D769" s="172" t="s">
        <v>218</v>
      </c>
      <c r="E769" s="173" t="s">
        <v>979</v>
      </c>
      <c r="F769" s="174"/>
      <c r="G769" s="172" t="s">
        <v>200</v>
      </c>
      <c r="H769" s="172" t="n">
        <v>2024</v>
      </c>
      <c r="I769" s="175" t="s">
        <v>220</v>
      </c>
    </row>
    <row r="770" s="176" customFormat="true" ht="15.75" hidden="false" customHeight="false" outlineLevel="0" collapsed="false">
      <c r="A770" s="172" t="n">
        <v>760</v>
      </c>
      <c r="B770" s="172" t="s">
        <v>198</v>
      </c>
      <c r="C770" s="172" t="s">
        <v>199</v>
      </c>
      <c r="D770" s="172" t="s">
        <v>218</v>
      </c>
      <c r="E770" s="173" t="s">
        <v>980</v>
      </c>
      <c r="F770" s="174"/>
      <c r="G770" s="172" t="s">
        <v>200</v>
      </c>
      <c r="H770" s="172" t="n">
        <v>2024</v>
      </c>
      <c r="I770" s="175" t="s">
        <v>220</v>
      </c>
    </row>
    <row r="771" s="176" customFormat="true" ht="15.75" hidden="false" customHeight="false" outlineLevel="0" collapsed="false">
      <c r="A771" s="172" t="n">
        <v>761</v>
      </c>
      <c r="B771" s="172" t="s">
        <v>198</v>
      </c>
      <c r="C771" s="172" t="s">
        <v>199</v>
      </c>
      <c r="D771" s="172" t="s">
        <v>218</v>
      </c>
      <c r="E771" s="173" t="s">
        <v>981</v>
      </c>
      <c r="F771" s="174"/>
      <c r="G771" s="172" t="s">
        <v>200</v>
      </c>
      <c r="H771" s="172" t="n">
        <v>2024</v>
      </c>
      <c r="I771" s="175" t="s">
        <v>220</v>
      </c>
    </row>
    <row r="772" s="176" customFormat="true" ht="15.75" hidden="false" customHeight="false" outlineLevel="0" collapsed="false">
      <c r="A772" s="172" t="n">
        <v>762</v>
      </c>
      <c r="B772" s="172" t="s">
        <v>198</v>
      </c>
      <c r="C772" s="172" t="s">
        <v>199</v>
      </c>
      <c r="D772" s="172" t="s">
        <v>218</v>
      </c>
      <c r="E772" s="173" t="s">
        <v>982</v>
      </c>
      <c r="F772" s="174"/>
      <c r="G772" s="172" t="s">
        <v>200</v>
      </c>
      <c r="H772" s="172" t="n">
        <v>2024</v>
      </c>
      <c r="I772" s="175" t="s">
        <v>220</v>
      </c>
    </row>
    <row r="773" s="176" customFormat="true" ht="15.75" hidden="false" customHeight="false" outlineLevel="0" collapsed="false">
      <c r="A773" s="172" t="n">
        <v>763</v>
      </c>
      <c r="B773" s="172" t="s">
        <v>198</v>
      </c>
      <c r="C773" s="172" t="s">
        <v>199</v>
      </c>
      <c r="D773" s="172" t="s">
        <v>218</v>
      </c>
      <c r="E773" s="173" t="s">
        <v>983</v>
      </c>
      <c r="F773" s="174"/>
      <c r="G773" s="172" t="s">
        <v>200</v>
      </c>
      <c r="H773" s="172" t="n">
        <v>2024</v>
      </c>
      <c r="I773" s="175" t="s">
        <v>220</v>
      </c>
    </row>
    <row r="774" s="176" customFormat="true" ht="15.75" hidden="false" customHeight="false" outlineLevel="0" collapsed="false">
      <c r="A774" s="172" t="n">
        <v>764</v>
      </c>
      <c r="B774" s="172" t="s">
        <v>198</v>
      </c>
      <c r="C774" s="172" t="s">
        <v>199</v>
      </c>
      <c r="D774" s="172" t="s">
        <v>218</v>
      </c>
      <c r="E774" s="173" t="s">
        <v>984</v>
      </c>
      <c r="F774" s="174"/>
      <c r="G774" s="172" t="s">
        <v>200</v>
      </c>
      <c r="H774" s="172" t="n">
        <v>2024</v>
      </c>
      <c r="I774" s="175" t="s">
        <v>220</v>
      </c>
    </row>
    <row r="775" s="176" customFormat="true" ht="15.75" hidden="false" customHeight="false" outlineLevel="0" collapsed="false">
      <c r="A775" s="172" t="n">
        <v>765</v>
      </c>
      <c r="B775" s="172" t="s">
        <v>198</v>
      </c>
      <c r="C775" s="172" t="s">
        <v>199</v>
      </c>
      <c r="D775" s="172" t="s">
        <v>218</v>
      </c>
      <c r="E775" s="173" t="s">
        <v>985</v>
      </c>
      <c r="F775" s="174"/>
      <c r="G775" s="172" t="s">
        <v>200</v>
      </c>
      <c r="H775" s="172" t="n">
        <v>2024</v>
      </c>
      <c r="I775" s="175" t="s">
        <v>220</v>
      </c>
    </row>
    <row r="776" s="176" customFormat="true" ht="15.75" hidden="false" customHeight="false" outlineLevel="0" collapsed="false">
      <c r="A776" s="172" t="n">
        <v>766</v>
      </c>
      <c r="B776" s="172" t="s">
        <v>198</v>
      </c>
      <c r="C776" s="172" t="s">
        <v>199</v>
      </c>
      <c r="D776" s="172" t="s">
        <v>218</v>
      </c>
      <c r="E776" s="173" t="s">
        <v>986</v>
      </c>
      <c r="F776" s="174"/>
      <c r="G776" s="172" t="s">
        <v>200</v>
      </c>
      <c r="H776" s="172" t="n">
        <v>2024</v>
      </c>
      <c r="I776" s="175" t="s">
        <v>220</v>
      </c>
    </row>
    <row r="777" s="176" customFormat="true" ht="15.75" hidden="false" customHeight="false" outlineLevel="0" collapsed="false">
      <c r="A777" s="172" t="n">
        <v>767</v>
      </c>
      <c r="B777" s="172" t="s">
        <v>198</v>
      </c>
      <c r="C777" s="172" t="s">
        <v>199</v>
      </c>
      <c r="D777" s="172" t="s">
        <v>218</v>
      </c>
      <c r="E777" s="173" t="s">
        <v>987</v>
      </c>
      <c r="F777" s="174"/>
      <c r="G777" s="172" t="s">
        <v>200</v>
      </c>
      <c r="H777" s="172" t="n">
        <v>2024</v>
      </c>
      <c r="I777" s="175" t="s">
        <v>220</v>
      </c>
    </row>
    <row r="778" s="176" customFormat="true" ht="15.75" hidden="false" customHeight="false" outlineLevel="0" collapsed="false">
      <c r="A778" s="172" t="n">
        <v>768</v>
      </c>
      <c r="B778" s="172" t="s">
        <v>198</v>
      </c>
      <c r="C778" s="172" t="s">
        <v>199</v>
      </c>
      <c r="D778" s="172" t="s">
        <v>218</v>
      </c>
      <c r="E778" s="173" t="s">
        <v>988</v>
      </c>
      <c r="F778" s="174"/>
      <c r="G778" s="172" t="s">
        <v>200</v>
      </c>
      <c r="H778" s="172" t="n">
        <v>2024</v>
      </c>
      <c r="I778" s="175" t="s">
        <v>220</v>
      </c>
    </row>
    <row r="779" s="176" customFormat="true" ht="15.75" hidden="false" customHeight="false" outlineLevel="0" collapsed="false">
      <c r="A779" s="172" t="n">
        <v>769</v>
      </c>
      <c r="B779" s="172" t="s">
        <v>198</v>
      </c>
      <c r="C779" s="172" t="s">
        <v>199</v>
      </c>
      <c r="D779" s="172" t="s">
        <v>218</v>
      </c>
      <c r="E779" s="173" t="s">
        <v>989</v>
      </c>
      <c r="F779" s="174"/>
      <c r="G779" s="172" t="s">
        <v>200</v>
      </c>
      <c r="H779" s="172" t="n">
        <v>2024</v>
      </c>
      <c r="I779" s="175" t="s">
        <v>220</v>
      </c>
    </row>
    <row r="780" s="176" customFormat="true" ht="15.75" hidden="false" customHeight="false" outlineLevel="0" collapsed="false">
      <c r="A780" s="172" t="n">
        <v>770</v>
      </c>
      <c r="B780" s="172" t="s">
        <v>198</v>
      </c>
      <c r="C780" s="172" t="s">
        <v>199</v>
      </c>
      <c r="D780" s="172" t="s">
        <v>218</v>
      </c>
      <c r="E780" s="173" t="s">
        <v>990</v>
      </c>
      <c r="F780" s="174"/>
      <c r="G780" s="172" t="s">
        <v>200</v>
      </c>
      <c r="H780" s="172" t="n">
        <v>2024</v>
      </c>
      <c r="I780" s="175" t="s">
        <v>220</v>
      </c>
    </row>
    <row r="781" s="176" customFormat="true" ht="15.75" hidden="false" customHeight="false" outlineLevel="0" collapsed="false">
      <c r="A781" s="172" t="n">
        <v>771</v>
      </c>
      <c r="B781" s="172" t="s">
        <v>198</v>
      </c>
      <c r="C781" s="172" t="s">
        <v>199</v>
      </c>
      <c r="D781" s="172" t="s">
        <v>218</v>
      </c>
      <c r="E781" s="173" t="s">
        <v>991</v>
      </c>
      <c r="F781" s="174"/>
      <c r="G781" s="172" t="s">
        <v>200</v>
      </c>
      <c r="H781" s="172" t="n">
        <v>2024</v>
      </c>
      <c r="I781" s="175" t="s">
        <v>220</v>
      </c>
    </row>
    <row r="782" s="176" customFormat="true" ht="15.75" hidden="false" customHeight="false" outlineLevel="0" collapsed="false">
      <c r="A782" s="172" t="n">
        <v>772</v>
      </c>
      <c r="B782" s="172" t="s">
        <v>198</v>
      </c>
      <c r="C782" s="172" t="s">
        <v>199</v>
      </c>
      <c r="D782" s="172" t="s">
        <v>218</v>
      </c>
      <c r="E782" s="173" t="s">
        <v>992</v>
      </c>
      <c r="F782" s="174"/>
      <c r="G782" s="172" t="s">
        <v>200</v>
      </c>
      <c r="H782" s="172" t="n">
        <v>2024</v>
      </c>
      <c r="I782" s="175" t="s">
        <v>220</v>
      </c>
    </row>
    <row r="783" s="176" customFormat="true" ht="15.75" hidden="false" customHeight="false" outlineLevel="0" collapsed="false">
      <c r="A783" s="172" t="n">
        <v>773</v>
      </c>
      <c r="B783" s="172" t="s">
        <v>198</v>
      </c>
      <c r="C783" s="172" t="s">
        <v>199</v>
      </c>
      <c r="D783" s="172" t="s">
        <v>218</v>
      </c>
      <c r="E783" s="173" t="s">
        <v>993</v>
      </c>
      <c r="F783" s="174"/>
      <c r="G783" s="172" t="s">
        <v>200</v>
      </c>
      <c r="H783" s="172" t="n">
        <v>2024</v>
      </c>
      <c r="I783" s="175" t="s">
        <v>220</v>
      </c>
    </row>
    <row r="784" s="176" customFormat="true" ht="15.75" hidden="false" customHeight="false" outlineLevel="0" collapsed="false">
      <c r="A784" s="172" t="n">
        <v>774</v>
      </c>
      <c r="B784" s="172" t="s">
        <v>198</v>
      </c>
      <c r="C784" s="172" t="s">
        <v>199</v>
      </c>
      <c r="D784" s="172" t="s">
        <v>218</v>
      </c>
      <c r="E784" s="173" t="s">
        <v>994</v>
      </c>
      <c r="F784" s="174"/>
      <c r="G784" s="172" t="s">
        <v>200</v>
      </c>
      <c r="H784" s="172" t="n">
        <v>2024</v>
      </c>
      <c r="I784" s="175" t="s">
        <v>220</v>
      </c>
    </row>
    <row r="785" s="176" customFormat="true" ht="15.75" hidden="false" customHeight="false" outlineLevel="0" collapsed="false">
      <c r="A785" s="172" t="n">
        <v>775</v>
      </c>
      <c r="B785" s="172" t="s">
        <v>198</v>
      </c>
      <c r="C785" s="172" t="s">
        <v>199</v>
      </c>
      <c r="D785" s="172" t="s">
        <v>218</v>
      </c>
      <c r="E785" s="173" t="s">
        <v>995</v>
      </c>
      <c r="F785" s="174"/>
      <c r="G785" s="172" t="s">
        <v>200</v>
      </c>
      <c r="H785" s="172" t="n">
        <v>2024</v>
      </c>
      <c r="I785" s="175" t="s">
        <v>220</v>
      </c>
    </row>
    <row r="786" s="176" customFormat="true" ht="15.75" hidden="false" customHeight="false" outlineLevel="0" collapsed="false">
      <c r="A786" s="172" t="n">
        <v>776</v>
      </c>
      <c r="B786" s="172" t="s">
        <v>198</v>
      </c>
      <c r="C786" s="172" t="s">
        <v>199</v>
      </c>
      <c r="D786" s="172" t="s">
        <v>218</v>
      </c>
      <c r="E786" s="173" t="s">
        <v>996</v>
      </c>
      <c r="F786" s="174"/>
      <c r="G786" s="172" t="s">
        <v>200</v>
      </c>
      <c r="H786" s="172" t="n">
        <v>2024</v>
      </c>
      <c r="I786" s="175" t="s">
        <v>220</v>
      </c>
    </row>
    <row r="787" s="176" customFormat="true" ht="15.75" hidden="false" customHeight="false" outlineLevel="0" collapsed="false">
      <c r="A787" s="172" t="n">
        <v>777</v>
      </c>
      <c r="B787" s="172" t="s">
        <v>198</v>
      </c>
      <c r="C787" s="172" t="s">
        <v>199</v>
      </c>
      <c r="D787" s="172" t="s">
        <v>218</v>
      </c>
      <c r="E787" s="173" t="s">
        <v>997</v>
      </c>
      <c r="F787" s="174"/>
      <c r="G787" s="172" t="s">
        <v>200</v>
      </c>
      <c r="H787" s="172" t="n">
        <v>2024</v>
      </c>
      <c r="I787" s="175" t="s">
        <v>220</v>
      </c>
    </row>
    <row r="788" s="176" customFormat="true" ht="15.75" hidden="false" customHeight="false" outlineLevel="0" collapsed="false">
      <c r="A788" s="172" t="n">
        <v>778</v>
      </c>
      <c r="B788" s="172" t="s">
        <v>198</v>
      </c>
      <c r="C788" s="172" t="s">
        <v>199</v>
      </c>
      <c r="D788" s="172" t="s">
        <v>218</v>
      </c>
      <c r="E788" s="173" t="s">
        <v>998</v>
      </c>
      <c r="F788" s="174"/>
      <c r="G788" s="172" t="s">
        <v>200</v>
      </c>
      <c r="H788" s="172" t="n">
        <v>2024</v>
      </c>
      <c r="I788" s="175" t="s">
        <v>220</v>
      </c>
    </row>
    <row r="789" s="176" customFormat="true" ht="15.75" hidden="false" customHeight="false" outlineLevel="0" collapsed="false">
      <c r="A789" s="172" t="n">
        <v>779</v>
      </c>
      <c r="B789" s="172" t="s">
        <v>198</v>
      </c>
      <c r="C789" s="172" t="s">
        <v>199</v>
      </c>
      <c r="D789" s="172" t="s">
        <v>218</v>
      </c>
      <c r="E789" s="173" t="s">
        <v>999</v>
      </c>
      <c r="F789" s="174"/>
      <c r="G789" s="172" t="s">
        <v>200</v>
      </c>
      <c r="H789" s="172" t="n">
        <v>2024</v>
      </c>
      <c r="I789" s="175" t="s">
        <v>220</v>
      </c>
    </row>
    <row r="790" s="176" customFormat="true" ht="15.75" hidden="false" customHeight="false" outlineLevel="0" collapsed="false">
      <c r="A790" s="172" t="n">
        <v>780</v>
      </c>
      <c r="B790" s="172" t="s">
        <v>198</v>
      </c>
      <c r="C790" s="172" t="s">
        <v>199</v>
      </c>
      <c r="D790" s="172" t="s">
        <v>218</v>
      </c>
      <c r="E790" s="173" t="s">
        <v>1000</v>
      </c>
      <c r="F790" s="174"/>
      <c r="G790" s="172" t="s">
        <v>200</v>
      </c>
      <c r="H790" s="172" t="n">
        <v>2024</v>
      </c>
      <c r="I790" s="175" t="s">
        <v>220</v>
      </c>
    </row>
    <row r="791" s="176" customFormat="true" ht="15.75" hidden="false" customHeight="false" outlineLevel="0" collapsed="false">
      <c r="A791" s="172" t="n">
        <v>781</v>
      </c>
      <c r="B791" s="172" t="s">
        <v>198</v>
      </c>
      <c r="C791" s="172" t="s">
        <v>199</v>
      </c>
      <c r="D791" s="172" t="s">
        <v>218</v>
      </c>
      <c r="E791" s="173" t="s">
        <v>1001</v>
      </c>
      <c r="F791" s="174"/>
      <c r="G791" s="172" t="s">
        <v>200</v>
      </c>
      <c r="H791" s="172" t="n">
        <v>2024</v>
      </c>
      <c r="I791" s="175" t="s">
        <v>220</v>
      </c>
    </row>
    <row r="792" s="176" customFormat="true" ht="15.75" hidden="false" customHeight="false" outlineLevel="0" collapsed="false">
      <c r="A792" s="172" t="n">
        <v>782</v>
      </c>
      <c r="B792" s="172" t="s">
        <v>198</v>
      </c>
      <c r="C792" s="172" t="s">
        <v>199</v>
      </c>
      <c r="D792" s="172" t="s">
        <v>218</v>
      </c>
      <c r="E792" s="173" t="s">
        <v>1002</v>
      </c>
      <c r="F792" s="174"/>
      <c r="G792" s="172" t="s">
        <v>200</v>
      </c>
      <c r="H792" s="172" t="n">
        <v>2024</v>
      </c>
      <c r="I792" s="175" t="s">
        <v>220</v>
      </c>
    </row>
    <row r="793" s="176" customFormat="true" ht="15.75" hidden="false" customHeight="false" outlineLevel="0" collapsed="false">
      <c r="A793" s="172" t="n">
        <v>783</v>
      </c>
      <c r="B793" s="172" t="s">
        <v>198</v>
      </c>
      <c r="C793" s="172" t="s">
        <v>199</v>
      </c>
      <c r="D793" s="172" t="s">
        <v>218</v>
      </c>
      <c r="E793" s="173" t="s">
        <v>1003</v>
      </c>
      <c r="F793" s="174"/>
      <c r="G793" s="172" t="s">
        <v>200</v>
      </c>
      <c r="H793" s="172" t="n">
        <v>2024</v>
      </c>
      <c r="I793" s="175" t="s">
        <v>220</v>
      </c>
    </row>
    <row r="794" s="176" customFormat="true" ht="15.75" hidden="false" customHeight="false" outlineLevel="0" collapsed="false">
      <c r="A794" s="172" t="n">
        <v>784</v>
      </c>
      <c r="B794" s="172" t="s">
        <v>198</v>
      </c>
      <c r="C794" s="172" t="s">
        <v>199</v>
      </c>
      <c r="D794" s="172" t="s">
        <v>218</v>
      </c>
      <c r="E794" s="173" t="s">
        <v>1004</v>
      </c>
      <c r="F794" s="174"/>
      <c r="G794" s="172" t="s">
        <v>200</v>
      </c>
      <c r="H794" s="172" t="n">
        <v>2024</v>
      </c>
      <c r="I794" s="175" t="s">
        <v>220</v>
      </c>
    </row>
    <row r="795" s="176" customFormat="true" ht="15.75" hidden="false" customHeight="false" outlineLevel="0" collapsed="false">
      <c r="A795" s="172" t="n">
        <v>785</v>
      </c>
      <c r="B795" s="172" t="s">
        <v>198</v>
      </c>
      <c r="C795" s="172" t="s">
        <v>199</v>
      </c>
      <c r="D795" s="172" t="s">
        <v>218</v>
      </c>
      <c r="E795" s="173" t="s">
        <v>1005</v>
      </c>
      <c r="F795" s="174"/>
      <c r="G795" s="172" t="s">
        <v>200</v>
      </c>
      <c r="H795" s="172" t="n">
        <v>2024</v>
      </c>
      <c r="I795" s="175" t="s">
        <v>220</v>
      </c>
    </row>
    <row r="796" s="176" customFormat="true" ht="15.75" hidden="false" customHeight="false" outlineLevel="0" collapsed="false">
      <c r="A796" s="172" t="n">
        <v>786</v>
      </c>
      <c r="B796" s="172" t="s">
        <v>198</v>
      </c>
      <c r="C796" s="172" t="s">
        <v>199</v>
      </c>
      <c r="D796" s="172" t="s">
        <v>218</v>
      </c>
      <c r="E796" s="173" t="s">
        <v>1006</v>
      </c>
      <c r="F796" s="174"/>
      <c r="G796" s="172" t="s">
        <v>200</v>
      </c>
      <c r="H796" s="172" t="n">
        <v>2024</v>
      </c>
      <c r="I796" s="175" t="s">
        <v>220</v>
      </c>
    </row>
    <row r="797" s="176" customFormat="true" ht="15.75" hidden="false" customHeight="false" outlineLevel="0" collapsed="false">
      <c r="A797" s="172" t="n">
        <v>787</v>
      </c>
      <c r="B797" s="172" t="s">
        <v>198</v>
      </c>
      <c r="C797" s="172" t="s">
        <v>199</v>
      </c>
      <c r="D797" s="172" t="s">
        <v>218</v>
      </c>
      <c r="E797" s="173" t="s">
        <v>1007</v>
      </c>
      <c r="F797" s="174"/>
      <c r="G797" s="172" t="s">
        <v>200</v>
      </c>
      <c r="H797" s="172" t="n">
        <v>2024</v>
      </c>
      <c r="I797" s="175" t="s">
        <v>220</v>
      </c>
    </row>
    <row r="798" s="176" customFormat="true" ht="15.75" hidden="false" customHeight="false" outlineLevel="0" collapsed="false">
      <c r="A798" s="172" t="n">
        <v>788</v>
      </c>
      <c r="B798" s="172" t="s">
        <v>198</v>
      </c>
      <c r="C798" s="172" t="s">
        <v>199</v>
      </c>
      <c r="D798" s="172" t="s">
        <v>218</v>
      </c>
      <c r="E798" s="173" t="s">
        <v>1008</v>
      </c>
      <c r="F798" s="174"/>
      <c r="G798" s="172" t="s">
        <v>200</v>
      </c>
      <c r="H798" s="172" t="n">
        <v>2024</v>
      </c>
      <c r="I798" s="175" t="s">
        <v>220</v>
      </c>
    </row>
    <row r="799" s="176" customFormat="true" ht="15.75" hidden="false" customHeight="false" outlineLevel="0" collapsed="false">
      <c r="A799" s="172" t="n">
        <v>789</v>
      </c>
      <c r="B799" s="172" t="s">
        <v>198</v>
      </c>
      <c r="C799" s="172" t="s">
        <v>199</v>
      </c>
      <c r="D799" s="172" t="s">
        <v>218</v>
      </c>
      <c r="E799" s="173" t="s">
        <v>1009</v>
      </c>
      <c r="F799" s="174"/>
      <c r="G799" s="172" t="s">
        <v>200</v>
      </c>
      <c r="H799" s="172" t="n">
        <v>2024</v>
      </c>
      <c r="I799" s="175" t="s">
        <v>220</v>
      </c>
    </row>
    <row r="800" s="176" customFormat="true" ht="15.75" hidden="false" customHeight="false" outlineLevel="0" collapsed="false">
      <c r="A800" s="172" t="n">
        <v>790</v>
      </c>
      <c r="B800" s="172" t="s">
        <v>198</v>
      </c>
      <c r="C800" s="172" t="s">
        <v>199</v>
      </c>
      <c r="D800" s="172" t="s">
        <v>218</v>
      </c>
      <c r="E800" s="173" t="s">
        <v>1010</v>
      </c>
      <c r="F800" s="174"/>
      <c r="G800" s="172" t="s">
        <v>200</v>
      </c>
      <c r="H800" s="172" t="n">
        <v>2024</v>
      </c>
      <c r="I800" s="175" t="s">
        <v>220</v>
      </c>
    </row>
    <row r="801" s="176" customFormat="true" ht="15.75" hidden="false" customHeight="false" outlineLevel="0" collapsed="false">
      <c r="A801" s="172" t="n">
        <v>791</v>
      </c>
      <c r="B801" s="172" t="s">
        <v>198</v>
      </c>
      <c r="C801" s="172" t="s">
        <v>199</v>
      </c>
      <c r="D801" s="172" t="s">
        <v>218</v>
      </c>
      <c r="E801" s="173" t="s">
        <v>1011</v>
      </c>
      <c r="F801" s="174"/>
      <c r="G801" s="172" t="s">
        <v>200</v>
      </c>
      <c r="H801" s="172" t="n">
        <v>2024</v>
      </c>
      <c r="I801" s="175" t="s">
        <v>220</v>
      </c>
    </row>
    <row r="802" s="176" customFormat="true" ht="15.75" hidden="false" customHeight="false" outlineLevel="0" collapsed="false">
      <c r="A802" s="172" t="n">
        <v>792</v>
      </c>
      <c r="B802" s="172" t="s">
        <v>198</v>
      </c>
      <c r="C802" s="172" t="s">
        <v>199</v>
      </c>
      <c r="D802" s="172" t="s">
        <v>218</v>
      </c>
      <c r="E802" s="173" t="s">
        <v>1012</v>
      </c>
      <c r="F802" s="174"/>
      <c r="G802" s="172" t="s">
        <v>200</v>
      </c>
      <c r="H802" s="172" t="n">
        <v>2024</v>
      </c>
      <c r="I802" s="175" t="s">
        <v>220</v>
      </c>
    </row>
    <row r="803" s="176" customFormat="true" ht="15.75" hidden="false" customHeight="false" outlineLevel="0" collapsed="false">
      <c r="A803" s="172" t="n">
        <v>793</v>
      </c>
      <c r="B803" s="172" t="s">
        <v>198</v>
      </c>
      <c r="C803" s="172" t="s">
        <v>199</v>
      </c>
      <c r="D803" s="172" t="s">
        <v>218</v>
      </c>
      <c r="E803" s="173" t="s">
        <v>1013</v>
      </c>
      <c r="F803" s="174"/>
      <c r="G803" s="172" t="s">
        <v>200</v>
      </c>
      <c r="H803" s="172" t="n">
        <v>2024</v>
      </c>
      <c r="I803" s="175" t="s">
        <v>220</v>
      </c>
    </row>
    <row r="804" s="176" customFormat="true" ht="15.75" hidden="false" customHeight="false" outlineLevel="0" collapsed="false">
      <c r="A804" s="172" t="n">
        <v>794</v>
      </c>
      <c r="B804" s="172" t="s">
        <v>198</v>
      </c>
      <c r="C804" s="172" t="s">
        <v>199</v>
      </c>
      <c r="D804" s="172" t="s">
        <v>218</v>
      </c>
      <c r="E804" s="173" t="s">
        <v>1014</v>
      </c>
      <c r="F804" s="174"/>
      <c r="G804" s="172" t="s">
        <v>200</v>
      </c>
      <c r="H804" s="172" t="n">
        <v>2024</v>
      </c>
      <c r="I804" s="175" t="s">
        <v>220</v>
      </c>
    </row>
    <row r="805" s="176" customFormat="true" ht="15.75" hidden="false" customHeight="false" outlineLevel="0" collapsed="false">
      <c r="A805" s="172" t="n">
        <v>795</v>
      </c>
      <c r="B805" s="172" t="s">
        <v>198</v>
      </c>
      <c r="C805" s="172" t="s">
        <v>199</v>
      </c>
      <c r="D805" s="172" t="s">
        <v>218</v>
      </c>
      <c r="E805" s="173" t="s">
        <v>1015</v>
      </c>
      <c r="F805" s="174"/>
      <c r="G805" s="172" t="s">
        <v>200</v>
      </c>
      <c r="H805" s="172" t="n">
        <v>2024</v>
      </c>
      <c r="I805" s="175" t="s">
        <v>220</v>
      </c>
    </row>
    <row r="806" s="176" customFormat="true" ht="15.75" hidden="false" customHeight="false" outlineLevel="0" collapsed="false">
      <c r="A806" s="172" t="n">
        <v>796</v>
      </c>
      <c r="B806" s="172" t="s">
        <v>198</v>
      </c>
      <c r="C806" s="172" t="s">
        <v>199</v>
      </c>
      <c r="D806" s="172" t="s">
        <v>218</v>
      </c>
      <c r="E806" s="173" t="s">
        <v>1016</v>
      </c>
      <c r="F806" s="174"/>
      <c r="G806" s="172" t="s">
        <v>200</v>
      </c>
      <c r="H806" s="172" t="n">
        <v>2024</v>
      </c>
      <c r="I806" s="175" t="s">
        <v>220</v>
      </c>
    </row>
    <row r="807" s="176" customFormat="true" ht="15.75" hidden="false" customHeight="false" outlineLevel="0" collapsed="false">
      <c r="A807" s="172" t="n">
        <v>797</v>
      </c>
      <c r="B807" s="172" t="s">
        <v>198</v>
      </c>
      <c r="C807" s="172" t="s">
        <v>199</v>
      </c>
      <c r="D807" s="172" t="s">
        <v>218</v>
      </c>
      <c r="E807" s="173" t="s">
        <v>1017</v>
      </c>
      <c r="F807" s="174"/>
      <c r="G807" s="172" t="s">
        <v>200</v>
      </c>
      <c r="H807" s="172" t="n">
        <v>2024</v>
      </c>
      <c r="I807" s="175" t="s">
        <v>220</v>
      </c>
    </row>
    <row r="808" s="176" customFormat="true" ht="15.75" hidden="false" customHeight="false" outlineLevel="0" collapsed="false">
      <c r="A808" s="172" t="n">
        <v>798</v>
      </c>
      <c r="B808" s="172" t="s">
        <v>198</v>
      </c>
      <c r="C808" s="172" t="s">
        <v>199</v>
      </c>
      <c r="D808" s="172" t="s">
        <v>218</v>
      </c>
      <c r="E808" s="173" t="s">
        <v>1018</v>
      </c>
      <c r="F808" s="174"/>
      <c r="G808" s="172" t="s">
        <v>200</v>
      </c>
      <c r="H808" s="172" t="n">
        <v>2024</v>
      </c>
      <c r="I808" s="175" t="s">
        <v>220</v>
      </c>
    </row>
    <row r="809" s="176" customFormat="true" ht="15.75" hidden="false" customHeight="false" outlineLevel="0" collapsed="false">
      <c r="A809" s="172" t="n">
        <v>799</v>
      </c>
      <c r="B809" s="172" t="s">
        <v>198</v>
      </c>
      <c r="C809" s="172" t="s">
        <v>199</v>
      </c>
      <c r="D809" s="172" t="s">
        <v>218</v>
      </c>
      <c r="E809" s="173" t="s">
        <v>1019</v>
      </c>
      <c r="F809" s="174"/>
      <c r="G809" s="172" t="s">
        <v>200</v>
      </c>
      <c r="H809" s="172" t="n">
        <v>2024</v>
      </c>
      <c r="I809" s="175" t="s">
        <v>220</v>
      </c>
    </row>
    <row r="810" s="176" customFormat="true" ht="15.75" hidden="false" customHeight="false" outlineLevel="0" collapsed="false">
      <c r="A810" s="172" t="n">
        <v>800</v>
      </c>
      <c r="B810" s="172" t="s">
        <v>198</v>
      </c>
      <c r="C810" s="172" t="s">
        <v>199</v>
      </c>
      <c r="D810" s="172" t="s">
        <v>218</v>
      </c>
      <c r="E810" s="173" t="s">
        <v>1020</v>
      </c>
      <c r="F810" s="174"/>
      <c r="G810" s="172" t="s">
        <v>200</v>
      </c>
      <c r="H810" s="172" t="n">
        <v>2024</v>
      </c>
      <c r="I810" s="175" t="s">
        <v>220</v>
      </c>
    </row>
    <row r="811" s="176" customFormat="true" ht="15.75" hidden="false" customHeight="false" outlineLevel="0" collapsed="false">
      <c r="A811" s="172" t="n">
        <v>801</v>
      </c>
      <c r="B811" s="172" t="s">
        <v>198</v>
      </c>
      <c r="C811" s="172" t="s">
        <v>199</v>
      </c>
      <c r="D811" s="172" t="s">
        <v>218</v>
      </c>
      <c r="E811" s="173" t="s">
        <v>1021</v>
      </c>
      <c r="F811" s="174"/>
      <c r="G811" s="172" t="s">
        <v>200</v>
      </c>
      <c r="H811" s="172" t="n">
        <v>2024</v>
      </c>
      <c r="I811" s="175" t="s">
        <v>220</v>
      </c>
    </row>
    <row r="812" s="176" customFormat="true" ht="15.75" hidden="false" customHeight="false" outlineLevel="0" collapsed="false">
      <c r="A812" s="172" t="n">
        <v>802</v>
      </c>
      <c r="B812" s="172" t="s">
        <v>198</v>
      </c>
      <c r="C812" s="172" t="s">
        <v>199</v>
      </c>
      <c r="D812" s="172" t="s">
        <v>218</v>
      </c>
      <c r="E812" s="173" t="s">
        <v>1022</v>
      </c>
      <c r="F812" s="174"/>
      <c r="G812" s="172" t="s">
        <v>200</v>
      </c>
      <c r="H812" s="172" t="n">
        <v>2024</v>
      </c>
      <c r="I812" s="175" t="s">
        <v>220</v>
      </c>
    </row>
    <row r="813" s="176" customFormat="true" ht="15.75" hidden="false" customHeight="false" outlineLevel="0" collapsed="false">
      <c r="A813" s="172" t="n">
        <v>803</v>
      </c>
      <c r="B813" s="172" t="s">
        <v>198</v>
      </c>
      <c r="C813" s="172" t="s">
        <v>199</v>
      </c>
      <c r="D813" s="172" t="s">
        <v>218</v>
      </c>
      <c r="E813" s="173" t="s">
        <v>1023</v>
      </c>
      <c r="F813" s="174"/>
      <c r="G813" s="172" t="s">
        <v>200</v>
      </c>
      <c r="H813" s="172" t="n">
        <v>2024</v>
      </c>
      <c r="I813" s="175" t="s">
        <v>220</v>
      </c>
    </row>
    <row r="814" s="176" customFormat="true" ht="15.75" hidden="false" customHeight="false" outlineLevel="0" collapsed="false">
      <c r="A814" s="172" t="n">
        <v>804</v>
      </c>
      <c r="B814" s="172" t="s">
        <v>198</v>
      </c>
      <c r="C814" s="172" t="s">
        <v>199</v>
      </c>
      <c r="D814" s="172" t="s">
        <v>218</v>
      </c>
      <c r="E814" s="173" t="s">
        <v>1024</v>
      </c>
      <c r="F814" s="174"/>
      <c r="G814" s="172" t="s">
        <v>200</v>
      </c>
      <c r="H814" s="172" t="n">
        <v>2024</v>
      </c>
      <c r="I814" s="175" t="s">
        <v>220</v>
      </c>
    </row>
    <row r="815" s="176" customFormat="true" ht="15.75" hidden="false" customHeight="false" outlineLevel="0" collapsed="false">
      <c r="A815" s="172" t="n">
        <v>805</v>
      </c>
      <c r="B815" s="172" t="s">
        <v>198</v>
      </c>
      <c r="C815" s="172" t="s">
        <v>199</v>
      </c>
      <c r="D815" s="172" t="s">
        <v>218</v>
      </c>
      <c r="E815" s="173" t="s">
        <v>1025</v>
      </c>
      <c r="F815" s="174"/>
      <c r="G815" s="172" t="s">
        <v>200</v>
      </c>
      <c r="H815" s="172" t="n">
        <v>2024</v>
      </c>
      <c r="I815" s="175" t="s">
        <v>220</v>
      </c>
    </row>
    <row r="816" s="176" customFormat="true" ht="15.75" hidden="false" customHeight="false" outlineLevel="0" collapsed="false">
      <c r="A816" s="172" t="n">
        <v>806</v>
      </c>
      <c r="B816" s="172" t="s">
        <v>198</v>
      </c>
      <c r="C816" s="172" t="s">
        <v>199</v>
      </c>
      <c r="D816" s="172" t="s">
        <v>218</v>
      </c>
      <c r="E816" s="173" t="s">
        <v>1026</v>
      </c>
      <c r="F816" s="174"/>
      <c r="G816" s="172" t="s">
        <v>200</v>
      </c>
      <c r="H816" s="172" t="n">
        <v>2024</v>
      </c>
      <c r="I816" s="175" t="s">
        <v>220</v>
      </c>
    </row>
    <row r="817" s="176" customFormat="true" ht="15.75" hidden="false" customHeight="false" outlineLevel="0" collapsed="false">
      <c r="A817" s="172" t="n">
        <v>807</v>
      </c>
      <c r="B817" s="172" t="s">
        <v>198</v>
      </c>
      <c r="C817" s="172" t="s">
        <v>199</v>
      </c>
      <c r="D817" s="172" t="s">
        <v>218</v>
      </c>
      <c r="E817" s="173" t="s">
        <v>1027</v>
      </c>
      <c r="F817" s="174"/>
      <c r="G817" s="172" t="s">
        <v>200</v>
      </c>
      <c r="H817" s="172" t="n">
        <v>2024</v>
      </c>
      <c r="I817" s="175" t="s">
        <v>220</v>
      </c>
    </row>
    <row r="818" s="176" customFormat="true" ht="15.75" hidden="false" customHeight="false" outlineLevel="0" collapsed="false">
      <c r="A818" s="172" t="n">
        <v>808</v>
      </c>
      <c r="B818" s="172" t="s">
        <v>198</v>
      </c>
      <c r="C818" s="172" t="s">
        <v>199</v>
      </c>
      <c r="D818" s="172" t="s">
        <v>218</v>
      </c>
      <c r="E818" s="173" t="s">
        <v>1028</v>
      </c>
      <c r="F818" s="174"/>
      <c r="G818" s="172" t="s">
        <v>200</v>
      </c>
      <c r="H818" s="172" t="n">
        <v>2024</v>
      </c>
      <c r="I818" s="175" t="s">
        <v>220</v>
      </c>
    </row>
    <row r="819" s="176" customFormat="true" ht="15.75" hidden="false" customHeight="false" outlineLevel="0" collapsed="false">
      <c r="A819" s="172" t="n">
        <v>809</v>
      </c>
      <c r="B819" s="172" t="s">
        <v>198</v>
      </c>
      <c r="C819" s="172" t="s">
        <v>199</v>
      </c>
      <c r="D819" s="172" t="s">
        <v>218</v>
      </c>
      <c r="E819" s="173" t="s">
        <v>1029</v>
      </c>
      <c r="F819" s="174"/>
      <c r="G819" s="172" t="s">
        <v>200</v>
      </c>
      <c r="H819" s="172" t="n">
        <v>2024</v>
      </c>
      <c r="I819" s="175" t="s">
        <v>220</v>
      </c>
    </row>
    <row r="820" s="176" customFormat="true" ht="15.75" hidden="false" customHeight="false" outlineLevel="0" collapsed="false">
      <c r="A820" s="172" t="n">
        <v>810</v>
      </c>
      <c r="B820" s="172" t="s">
        <v>198</v>
      </c>
      <c r="C820" s="172" t="s">
        <v>199</v>
      </c>
      <c r="D820" s="172" t="s">
        <v>218</v>
      </c>
      <c r="E820" s="173" t="s">
        <v>1030</v>
      </c>
      <c r="F820" s="174"/>
      <c r="G820" s="172" t="s">
        <v>200</v>
      </c>
      <c r="H820" s="172" t="n">
        <v>2024</v>
      </c>
      <c r="I820" s="175" t="s">
        <v>220</v>
      </c>
    </row>
    <row r="821" s="176" customFormat="true" ht="15.75" hidden="false" customHeight="false" outlineLevel="0" collapsed="false">
      <c r="A821" s="172" t="n">
        <v>811</v>
      </c>
      <c r="B821" s="172" t="s">
        <v>198</v>
      </c>
      <c r="C821" s="172" t="s">
        <v>199</v>
      </c>
      <c r="D821" s="172" t="s">
        <v>218</v>
      </c>
      <c r="E821" s="173" t="s">
        <v>1031</v>
      </c>
      <c r="F821" s="174"/>
      <c r="G821" s="172" t="s">
        <v>200</v>
      </c>
      <c r="H821" s="172" t="n">
        <v>2024</v>
      </c>
      <c r="I821" s="175" t="s">
        <v>220</v>
      </c>
    </row>
    <row r="822" s="176" customFormat="true" ht="15.75" hidden="false" customHeight="false" outlineLevel="0" collapsed="false">
      <c r="A822" s="172" t="n">
        <v>812</v>
      </c>
      <c r="B822" s="172" t="s">
        <v>198</v>
      </c>
      <c r="C822" s="172" t="s">
        <v>199</v>
      </c>
      <c r="D822" s="172" t="s">
        <v>218</v>
      </c>
      <c r="E822" s="173" t="s">
        <v>1032</v>
      </c>
      <c r="F822" s="174"/>
      <c r="G822" s="172" t="s">
        <v>200</v>
      </c>
      <c r="H822" s="172" t="n">
        <v>2024</v>
      </c>
      <c r="I822" s="175" t="s">
        <v>220</v>
      </c>
    </row>
    <row r="823" s="176" customFormat="true" ht="15.75" hidden="false" customHeight="false" outlineLevel="0" collapsed="false">
      <c r="A823" s="172" t="n">
        <v>813</v>
      </c>
      <c r="B823" s="172" t="s">
        <v>198</v>
      </c>
      <c r="C823" s="172" t="s">
        <v>199</v>
      </c>
      <c r="D823" s="172" t="s">
        <v>218</v>
      </c>
      <c r="E823" s="173" t="s">
        <v>1033</v>
      </c>
      <c r="F823" s="174"/>
      <c r="G823" s="172" t="s">
        <v>200</v>
      </c>
      <c r="H823" s="172" t="n">
        <v>2024</v>
      </c>
      <c r="I823" s="175" t="s">
        <v>220</v>
      </c>
    </row>
    <row r="824" s="176" customFormat="true" ht="15.75" hidden="false" customHeight="false" outlineLevel="0" collapsed="false">
      <c r="A824" s="172" t="n">
        <v>814</v>
      </c>
      <c r="B824" s="172" t="s">
        <v>198</v>
      </c>
      <c r="C824" s="172" t="s">
        <v>199</v>
      </c>
      <c r="D824" s="172" t="s">
        <v>218</v>
      </c>
      <c r="E824" s="173" t="s">
        <v>1034</v>
      </c>
      <c r="F824" s="174"/>
      <c r="G824" s="172" t="s">
        <v>200</v>
      </c>
      <c r="H824" s="172" t="n">
        <v>2024</v>
      </c>
      <c r="I824" s="175" t="s">
        <v>220</v>
      </c>
    </row>
    <row r="825" s="176" customFormat="true" ht="15.75" hidden="false" customHeight="false" outlineLevel="0" collapsed="false">
      <c r="A825" s="172" t="n">
        <v>815</v>
      </c>
      <c r="B825" s="172" t="s">
        <v>198</v>
      </c>
      <c r="C825" s="172" t="s">
        <v>199</v>
      </c>
      <c r="D825" s="172" t="s">
        <v>218</v>
      </c>
      <c r="E825" s="173" t="s">
        <v>1035</v>
      </c>
      <c r="F825" s="174"/>
      <c r="G825" s="172" t="s">
        <v>200</v>
      </c>
      <c r="H825" s="172" t="n">
        <v>2024</v>
      </c>
      <c r="I825" s="175" t="s">
        <v>220</v>
      </c>
    </row>
    <row r="826" s="176" customFormat="true" ht="15.75" hidden="false" customHeight="false" outlineLevel="0" collapsed="false">
      <c r="A826" s="172" t="n">
        <v>816</v>
      </c>
      <c r="B826" s="172" t="s">
        <v>198</v>
      </c>
      <c r="C826" s="172" t="s">
        <v>199</v>
      </c>
      <c r="D826" s="172" t="s">
        <v>218</v>
      </c>
      <c r="E826" s="173" t="s">
        <v>1036</v>
      </c>
      <c r="F826" s="174"/>
      <c r="G826" s="172" t="s">
        <v>200</v>
      </c>
      <c r="H826" s="172" t="n">
        <v>2024</v>
      </c>
      <c r="I826" s="175" t="s">
        <v>220</v>
      </c>
    </row>
    <row r="827" s="176" customFormat="true" ht="15.75" hidden="false" customHeight="false" outlineLevel="0" collapsed="false">
      <c r="A827" s="172" t="n">
        <v>817</v>
      </c>
      <c r="B827" s="172" t="s">
        <v>198</v>
      </c>
      <c r="C827" s="172" t="s">
        <v>199</v>
      </c>
      <c r="D827" s="172" t="s">
        <v>218</v>
      </c>
      <c r="E827" s="173" t="s">
        <v>1037</v>
      </c>
      <c r="F827" s="174"/>
      <c r="G827" s="172" t="s">
        <v>200</v>
      </c>
      <c r="H827" s="172" t="n">
        <v>2024</v>
      </c>
      <c r="I827" s="175" t="s">
        <v>220</v>
      </c>
    </row>
    <row r="828" s="176" customFormat="true" ht="15.75" hidden="false" customHeight="false" outlineLevel="0" collapsed="false">
      <c r="A828" s="172" t="n">
        <v>818</v>
      </c>
      <c r="B828" s="172" t="s">
        <v>198</v>
      </c>
      <c r="C828" s="172" t="s">
        <v>199</v>
      </c>
      <c r="D828" s="172" t="s">
        <v>218</v>
      </c>
      <c r="E828" s="173" t="s">
        <v>1038</v>
      </c>
      <c r="F828" s="174"/>
      <c r="G828" s="172" t="s">
        <v>200</v>
      </c>
      <c r="H828" s="172" t="n">
        <v>2024</v>
      </c>
      <c r="I828" s="175" t="s">
        <v>220</v>
      </c>
    </row>
    <row r="829" s="176" customFormat="true" ht="15.75" hidden="false" customHeight="false" outlineLevel="0" collapsed="false">
      <c r="A829" s="172" t="n">
        <v>819</v>
      </c>
      <c r="B829" s="172" t="s">
        <v>198</v>
      </c>
      <c r="C829" s="172" t="s">
        <v>199</v>
      </c>
      <c r="D829" s="172" t="s">
        <v>218</v>
      </c>
      <c r="E829" s="173" t="s">
        <v>1039</v>
      </c>
      <c r="F829" s="174"/>
      <c r="G829" s="172" t="s">
        <v>200</v>
      </c>
      <c r="H829" s="172" t="n">
        <v>2024</v>
      </c>
      <c r="I829" s="175" t="s">
        <v>220</v>
      </c>
    </row>
    <row r="830" s="176" customFormat="true" ht="15.75" hidden="false" customHeight="false" outlineLevel="0" collapsed="false">
      <c r="A830" s="172" t="n">
        <v>820</v>
      </c>
      <c r="B830" s="172" t="s">
        <v>198</v>
      </c>
      <c r="C830" s="172" t="s">
        <v>199</v>
      </c>
      <c r="D830" s="172" t="s">
        <v>218</v>
      </c>
      <c r="E830" s="173" t="s">
        <v>1040</v>
      </c>
      <c r="F830" s="174"/>
      <c r="G830" s="172" t="s">
        <v>200</v>
      </c>
      <c r="H830" s="172" t="n">
        <v>2024</v>
      </c>
      <c r="I830" s="175" t="s">
        <v>220</v>
      </c>
    </row>
    <row r="831" s="176" customFormat="true" ht="15.75" hidden="false" customHeight="false" outlineLevel="0" collapsed="false">
      <c r="A831" s="172" t="n">
        <v>821</v>
      </c>
      <c r="B831" s="172" t="s">
        <v>198</v>
      </c>
      <c r="C831" s="172" t="s">
        <v>199</v>
      </c>
      <c r="D831" s="172" t="s">
        <v>218</v>
      </c>
      <c r="E831" s="173" t="s">
        <v>1041</v>
      </c>
      <c r="F831" s="174"/>
      <c r="G831" s="172" t="s">
        <v>200</v>
      </c>
      <c r="H831" s="172" t="n">
        <v>2024</v>
      </c>
      <c r="I831" s="175" t="s">
        <v>220</v>
      </c>
    </row>
    <row r="832" s="176" customFormat="true" ht="15.75" hidden="false" customHeight="false" outlineLevel="0" collapsed="false">
      <c r="A832" s="172" t="n">
        <v>822</v>
      </c>
      <c r="B832" s="172" t="s">
        <v>198</v>
      </c>
      <c r="C832" s="172" t="s">
        <v>199</v>
      </c>
      <c r="D832" s="172" t="s">
        <v>218</v>
      </c>
      <c r="E832" s="173" t="s">
        <v>1042</v>
      </c>
      <c r="F832" s="174"/>
      <c r="G832" s="172" t="s">
        <v>200</v>
      </c>
      <c r="H832" s="172" t="n">
        <v>2024</v>
      </c>
      <c r="I832" s="175" t="s">
        <v>220</v>
      </c>
    </row>
    <row r="833" s="176" customFormat="true" ht="15.75" hidden="false" customHeight="false" outlineLevel="0" collapsed="false">
      <c r="A833" s="172" t="n">
        <v>823</v>
      </c>
      <c r="B833" s="172" t="s">
        <v>198</v>
      </c>
      <c r="C833" s="172" t="s">
        <v>199</v>
      </c>
      <c r="D833" s="172" t="s">
        <v>218</v>
      </c>
      <c r="E833" s="173" t="s">
        <v>1043</v>
      </c>
      <c r="F833" s="174"/>
      <c r="G833" s="172" t="s">
        <v>200</v>
      </c>
      <c r="H833" s="172" t="n">
        <v>2024</v>
      </c>
      <c r="I833" s="175" t="s">
        <v>220</v>
      </c>
    </row>
    <row r="834" s="176" customFormat="true" ht="15.75" hidden="false" customHeight="false" outlineLevel="0" collapsed="false">
      <c r="A834" s="172" t="n">
        <v>824</v>
      </c>
      <c r="B834" s="172" t="s">
        <v>198</v>
      </c>
      <c r="C834" s="172" t="s">
        <v>199</v>
      </c>
      <c r="D834" s="172" t="s">
        <v>218</v>
      </c>
      <c r="E834" s="173" t="s">
        <v>1044</v>
      </c>
      <c r="F834" s="174"/>
      <c r="G834" s="172" t="s">
        <v>200</v>
      </c>
      <c r="H834" s="172" t="n">
        <v>2024</v>
      </c>
      <c r="I834" s="175" t="s">
        <v>220</v>
      </c>
    </row>
    <row r="835" s="176" customFormat="true" ht="15.75" hidden="false" customHeight="false" outlineLevel="0" collapsed="false">
      <c r="A835" s="172" t="n">
        <v>825</v>
      </c>
      <c r="B835" s="172" t="s">
        <v>198</v>
      </c>
      <c r="C835" s="172" t="s">
        <v>199</v>
      </c>
      <c r="D835" s="172" t="s">
        <v>218</v>
      </c>
      <c r="E835" s="173" t="s">
        <v>1045</v>
      </c>
      <c r="F835" s="174"/>
      <c r="G835" s="172" t="s">
        <v>200</v>
      </c>
      <c r="H835" s="172" t="n">
        <v>2024</v>
      </c>
      <c r="I835" s="175" t="s">
        <v>220</v>
      </c>
    </row>
    <row r="836" s="176" customFormat="true" ht="15.75" hidden="false" customHeight="false" outlineLevel="0" collapsed="false">
      <c r="A836" s="172" t="n">
        <v>826</v>
      </c>
      <c r="B836" s="172" t="s">
        <v>198</v>
      </c>
      <c r="C836" s="172" t="s">
        <v>199</v>
      </c>
      <c r="D836" s="172" t="s">
        <v>218</v>
      </c>
      <c r="E836" s="173" t="s">
        <v>1046</v>
      </c>
      <c r="F836" s="174"/>
      <c r="G836" s="172" t="s">
        <v>200</v>
      </c>
      <c r="H836" s="172" t="n">
        <v>2024</v>
      </c>
      <c r="I836" s="175" t="s">
        <v>220</v>
      </c>
    </row>
    <row r="837" s="176" customFormat="true" ht="15.75" hidden="false" customHeight="false" outlineLevel="0" collapsed="false">
      <c r="A837" s="172" t="n">
        <v>827</v>
      </c>
      <c r="B837" s="172" t="s">
        <v>198</v>
      </c>
      <c r="C837" s="172" t="s">
        <v>199</v>
      </c>
      <c r="D837" s="172" t="s">
        <v>218</v>
      </c>
      <c r="E837" s="173" t="s">
        <v>1047</v>
      </c>
      <c r="F837" s="174"/>
      <c r="G837" s="172" t="s">
        <v>200</v>
      </c>
      <c r="H837" s="172" t="n">
        <v>2024</v>
      </c>
      <c r="I837" s="175" t="s">
        <v>220</v>
      </c>
    </row>
    <row r="838" s="176" customFormat="true" ht="15.75" hidden="false" customHeight="false" outlineLevel="0" collapsed="false">
      <c r="A838" s="172" t="n">
        <v>828</v>
      </c>
      <c r="B838" s="172" t="s">
        <v>198</v>
      </c>
      <c r="C838" s="172" t="s">
        <v>199</v>
      </c>
      <c r="D838" s="172" t="s">
        <v>218</v>
      </c>
      <c r="E838" s="173" t="s">
        <v>1048</v>
      </c>
      <c r="F838" s="174"/>
      <c r="G838" s="172" t="s">
        <v>200</v>
      </c>
      <c r="H838" s="172" t="n">
        <v>2024</v>
      </c>
      <c r="I838" s="175" t="s">
        <v>220</v>
      </c>
    </row>
    <row r="839" s="176" customFormat="true" ht="15.75" hidden="false" customHeight="false" outlineLevel="0" collapsed="false">
      <c r="A839" s="172" t="n">
        <v>829</v>
      </c>
      <c r="B839" s="172" t="s">
        <v>198</v>
      </c>
      <c r="C839" s="172" t="s">
        <v>199</v>
      </c>
      <c r="D839" s="172" t="s">
        <v>218</v>
      </c>
      <c r="E839" s="173" t="s">
        <v>1049</v>
      </c>
      <c r="F839" s="174"/>
      <c r="G839" s="172" t="s">
        <v>200</v>
      </c>
      <c r="H839" s="172" t="n">
        <v>2024</v>
      </c>
      <c r="I839" s="175" t="s">
        <v>220</v>
      </c>
    </row>
    <row r="840" s="176" customFormat="true" ht="15.75" hidden="false" customHeight="false" outlineLevel="0" collapsed="false">
      <c r="A840" s="172" t="n">
        <v>830</v>
      </c>
      <c r="B840" s="172" t="s">
        <v>198</v>
      </c>
      <c r="C840" s="172" t="s">
        <v>199</v>
      </c>
      <c r="D840" s="172" t="s">
        <v>218</v>
      </c>
      <c r="E840" s="173" t="s">
        <v>1050</v>
      </c>
      <c r="F840" s="174"/>
      <c r="G840" s="172" t="s">
        <v>200</v>
      </c>
      <c r="H840" s="172" t="n">
        <v>2024</v>
      </c>
      <c r="I840" s="175" t="s">
        <v>220</v>
      </c>
    </row>
    <row r="841" s="176" customFormat="true" ht="15.75" hidden="false" customHeight="false" outlineLevel="0" collapsed="false">
      <c r="A841" s="172" t="n">
        <v>831</v>
      </c>
      <c r="B841" s="172" t="s">
        <v>198</v>
      </c>
      <c r="C841" s="172" t="s">
        <v>199</v>
      </c>
      <c r="D841" s="172" t="s">
        <v>218</v>
      </c>
      <c r="E841" s="173" t="s">
        <v>1051</v>
      </c>
      <c r="F841" s="174"/>
      <c r="G841" s="172" t="s">
        <v>200</v>
      </c>
      <c r="H841" s="172" t="n">
        <v>2024</v>
      </c>
      <c r="I841" s="175" t="s">
        <v>220</v>
      </c>
    </row>
    <row r="842" s="176" customFormat="true" ht="15.75" hidden="false" customHeight="false" outlineLevel="0" collapsed="false">
      <c r="A842" s="172" t="n">
        <v>832</v>
      </c>
      <c r="B842" s="172" t="s">
        <v>198</v>
      </c>
      <c r="C842" s="172" t="s">
        <v>199</v>
      </c>
      <c r="D842" s="172" t="s">
        <v>218</v>
      </c>
      <c r="E842" s="173" t="s">
        <v>1052</v>
      </c>
      <c r="F842" s="174"/>
      <c r="G842" s="172" t="s">
        <v>200</v>
      </c>
      <c r="H842" s="172" t="n">
        <v>2024</v>
      </c>
      <c r="I842" s="175" t="s">
        <v>220</v>
      </c>
    </row>
    <row r="843" s="176" customFormat="true" ht="15.75" hidden="false" customHeight="false" outlineLevel="0" collapsed="false">
      <c r="A843" s="172" t="n">
        <v>833</v>
      </c>
      <c r="B843" s="172" t="s">
        <v>198</v>
      </c>
      <c r="C843" s="172" t="s">
        <v>199</v>
      </c>
      <c r="D843" s="172" t="s">
        <v>218</v>
      </c>
      <c r="E843" s="173" t="s">
        <v>1053</v>
      </c>
      <c r="F843" s="174"/>
      <c r="G843" s="172" t="s">
        <v>200</v>
      </c>
      <c r="H843" s="172" t="n">
        <v>2024</v>
      </c>
      <c r="I843" s="175" t="s">
        <v>220</v>
      </c>
    </row>
    <row r="844" s="176" customFormat="true" ht="15.75" hidden="false" customHeight="false" outlineLevel="0" collapsed="false">
      <c r="A844" s="172" t="n">
        <v>834</v>
      </c>
      <c r="B844" s="172" t="s">
        <v>198</v>
      </c>
      <c r="C844" s="172" t="s">
        <v>199</v>
      </c>
      <c r="D844" s="172" t="s">
        <v>218</v>
      </c>
      <c r="E844" s="173" t="s">
        <v>1054</v>
      </c>
      <c r="F844" s="174"/>
      <c r="G844" s="172" t="s">
        <v>200</v>
      </c>
      <c r="H844" s="172" t="n">
        <v>2024</v>
      </c>
      <c r="I844" s="175" t="s">
        <v>220</v>
      </c>
    </row>
    <row r="845" s="176" customFormat="true" ht="15.75" hidden="false" customHeight="false" outlineLevel="0" collapsed="false">
      <c r="A845" s="172" t="n">
        <v>835</v>
      </c>
      <c r="B845" s="172" t="s">
        <v>198</v>
      </c>
      <c r="C845" s="172" t="s">
        <v>199</v>
      </c>
      <c r="D845" s="172" t="s">
        <v>218</v>
      </c>
      <c r="E845" s="173" t="s">
        <v>1055</v>
      </c>
      <c r="F845" s="174"/>
      <c r="G845" s="172" t="s">
        <v>200</v>
      </c>
      <c r="H845" s="172" t="n">
        <v>2024</v>
      </c>
      <c r="I845" s="175" t="s">
        <v>220</v>
      </c>
    </row>
    <row r="846" s="176" customFormat="true" ht="15.75" hidden="false" customHeight="false" outlineLevel="0" collapsed="false">
      <c r="A846" s="172" t="n">
        <v>836</v>
      </c>
      <c r="B846" s="172" t="s">
        <v>198</v>
      </c>
      <c r="C846" s="172" t="s">
        <v>199</v>
      </c>
      <c r="D846" s="172" t="s">
        <v>218</v>
      </c>
      <c r="E846" s="173" t="s">
        <v>1056</v>
      </c>
      <c r="F846" s="174"/>
      <c r="G846" s="172" t="s">
        <v>200</v>
      </c>
      <c r="H846" s="172" t="n">
        <v>2024</v>
      </c>
      <c r="I846" s="175" t="s">
        <v>220</v>
      </c>
    </row>
    <row r="847" s="176" customFormat="true" ht="15.75" hidden="false" customHeight="false" outlineLevel="0" collapsed="false">
      <c r="A847" s="172" t="n">
        <v>837</v>
      </c>
      <c r="B847" s="172" t="s">
        <v>198</v>
      </c>
      <c r="C847" s="172" t="s">
        <v>199</v>
      </c>
      <c r="D847" s="172" t="s">
        <v>218</v>
      </c>
      <c r="E847" s="173" t="s">
        <v>1057</v>
      </c>
      <c r="F847" s="174"/>
      <c r="G847" s="172" t="s">
        <v>200</v>
      </c>
      <c r="H847" s="172" t="n">
        <v>2024</v>
      </c>
      <c r="I847" s="175" t="s">
        <v>220</v>
      </c>
    </row>
    <row r="848" s="176" customFormat="true" ht="15.75" hidden="false" customHeight="false" outlineLevel="0" collapsed="false">
      <c r="A848" s="172" t="n">
        <v>838</v>
      </c>
      <c r="B848" s="172" t="s">
        <v>198</v>
      </c>
      <c r="C848" s="172" t="s">
        <v>199</v>
      </c>
      <c r="D848" s="172" t="s">
        <v>218</v>
      </c>
      <c r="E848" s="173" t="s">
        <v>1058</v>
      </c>
      <c r="F848" s="174"/>
      <c r="G848" s="172" t="s">
        <v>200</v>
      </c>
      <c r="H848" s="172" t="n">
        <v>2024</v>
      </c>
      <c r="I848" s="175" t="s">
        <v>220</v>
      </c>
    </row>
    <row r="849" s="176" customFormat="true" ht="15.75" hidden="false" customHeight="false" outlineLevel="0" collapsed="false">
      <c r="A849" s="172" t="n">
        <v>839</v>
      </c>
      <c r="B849" s="172" t="s">
        <v>198</v>
      </c>
      <c r="C849" s="172" t="s">
        <v>199</v>
      </c>
      <c r="D849" s="172" t="s">
        <v>218</v>
      </c>
      <c r="E849" s="173" t="s">
        <v>1059</v>
      </c>
      <c r="F849" s="174"/>
      <c r="G849" s="172" t="s">
        <v>200</v>
      </c>
      <c r="H849" s="172" t="n">
        <v>2024</v>
      </c>
      <c r="I849" s="175" t="s">
        <v>220</v>
      </c>
    </row>
    <row r="850" s="176" customFormat="true" ht="15.75" hidden="false" customHeight="false" outlineLevel="0" collapsed="false">
      <c r="A850" s="172" t="n">
        <v>840</v>
      </c>
      <c r="B850" s="172" t="s">
        <v>198</v>
      </c>
      <c r="C850" s="172" t="s">
        <v>199</v>
      </c>
      <c r="D850" s="172" t="s">
        <v>218</v>
      </c>
      <c r="E850" s="173" t="s">
        <v>1060</v>
      </c>
      <c r="F850" s="174"/>
      <c r="G850" s="172" t="s">
        <v>200</v>
      </c>
      <c r="H850" s="172" t="n">
        <v>2024</v>
      </c>
      <c r="I850" s="175" t="s">
        <v>220</v>
      </c>
    </row>
    <row r="851" s="176" customFormat="true" ht="15.75" hidden="false" customHeight="false" outlineLevel="0" collapsed="false">
      <c r="A851" s="172" t="n">
        <v>841</v>
      </c>
      <c r="B851" s="172" t="s">
        <v>198</v>
      </c>
      <c r="C851" s="172" t="s">
        <v>199</v>
      </c>
      <c r="D851" s="172" t="s">
        <v>218</v>
      </c>
      <c r="E851" s="173" t="s">
        <v>1061</v>
      </c>
      <c r="F851" s="174"/>
      <c r="G851" s="172" t="s">
        <v>200</v>
      </c>
      <c r="H851" s="172" t="n">
        <v>2024</v>
      </c>
      <c r="I851" s="175" t="s">
        <v>220</v>
      </c>
    </row>
    <row r="852" s="176" customFormat="true" ht="15.75" hidden="false" customHeight="false" outlineLevel="0" collapsed="false">
      <c r="A852" s="172" t="n">
        <v>842</v>
      </c>
      <c r="B852" s="172" t="s">
        <v>198</v>
      </c>
      <c r="C852" s="172" t="s">
        <v>199</v>
      </c>
      <c r="D852" s="172" t="s">
        <v>218</v>
      </c>
      <c r="E852" s="173" t="s">
        <v>1062</v>
      </c>
      <c r="F852" s="174"/>
      <c r="G852" s="172" t="s">
        <v>200</v>
      </c>
      <c r="H852" s="172" t="n">
        <v>2024</v>
      </c>
      <c r="I852" s="175" t="s">
        <v>220</v>
      </c>
    </row>
    <row r="853" s="176" customFormat="true" ht="15.75" hidden="false" customHeight="false" outlineLevel="0" collapsed="false">
      <c r="A853" s="172" t="n">
        <v>843</v>
      </c>
      <c r="B853" s="172" t="s">
        <v>198</v>
      </c>
      <c r="C853" s="172" t="s">
        <v>199</v>
      </c>
      <c r="D853" s="172" t="s">
        <v>218</v>
      </c>
      <c r="E853" s="173" t="s">
        <v>1063</v>
      </c>
      <c r="F853" s="174"/>
      <c r="G853" s="172" t="s">
        <v>200</v>
      </c>
      <c r="H853" s="172" t="n">
        <v>2024</v>
      </c>
      <c r="I853" s="175" t="s">
        <v>220</v>
      </c>
    </row>
    <row r="854" s="176" customFormat="true" ht="15.75" hidden="false" customHeight="false" outlineLevel="0" collapsed="false">
      <c r="A854" s="172" t="n">
        <v>844</v>
      </c>
      <c r="B854" s="172" t="s">
        <v>198</v>
      </c>
      <c r="C854" s="172" t="s">
        <v>199</v>
      </c>
      <c r="D854" s="172" t="s">
        <v>218</v>
      </c>
      <c r="E854" s="173" t="s">
        <v>1064</v>
      </c>
      <c r="F854" s="174"/>
      <c r="G854" s="172" t="s">
        <v>200</v>
      </c>
      <c r="H854" s="172" t="n">
        <v>2024</v>
      </c>
      <c r="I854" s="175" t="s">
        <v>220</v>
      </c>
    </row>
    <row r="855" s="176" customFormat="true" ht="15.75" hidden="false" customHeight="false" outlineLevel="0" collapsed="false">
      <c r="A855" s="172" t="n">
        <v>845</v>
      </c>
      <c r="B855" s="172" t="s">
        <v>198</v>
      </c>
      <c r="C855" s="172" t="s">
        <v>199</v>
      </c>
      <c r="D855" s="172" t="s">
        <v>218</v>
      </c>
      <c r="E855" s="173" t="s">
        <v>1065</v>
      </c>
      <c r="F855" s="174"/>
      <c r="G855" s="172" t="s">
        <v>200</v>
      </c>
      <c r="H855" s="172" t="n">
        <v>2024</v>
      </c>
      <c r="I855" s="175" t="s">
        <v>220</v>
      </c>
    </row>
    <row r="856" s="176" customFormat="true" ht="15.75" hidden="false" customHeight="false" outlineLevel="0" collapsed="false">
      <c r="A856" s="172" t="n">
        <v>846</v>
      </c>
      <c r="B856" s="172" t="s">
        <v>198</v>
      </c>
      <c r="C856" s="172" t="s">
        <v>199</v>
      </c>
      <c r="D856" s="172" t="s">
        <v>218</v>
      </c>
      <c r="E856" s="173" t="s">
        <v>1066</v>
      </c>
      <c r="F856" s="174"/>
      <c r="G856" s="172" t="s">
        <v>200</v>
      </c>
      <c r="H856" s="172" t="n">
        <v>2024</v>
      </c>
      <c r="I856" s="175" t="s">
        <v>220</v>
      </c>
    </row>
    <row r="857" s="176" customFormat="true" ht="15.75" hidden="false" customHeight="false" outlineLevel="0" collapsed="false">
      <c r="A857" s="172" t="n">
        <v>847</v>
      </c>
      <c r="B857" s="172" t="s">
        <v>198</v>
      </c>
      <c r="C857" s="172" t="s">
        <v>199</v>
      </c>
      <c r="D857" s="172" t="s">
        <v>218</v>
      </c>
      <c r="E857" s="173" t="s">
        <v>1067</v>
      </c>
      <c r="F857" s="174"/>
      <c r="G857" s="172" t="s">
        <v>200</v>
      </c>
      <c r="H857" s="172" t="n">
        <v>2024</v>
      </c>
      <c r="I857" s="175" t="s">
        <v>220</v>
      </c>
    </row>
    <row r="858" s="176" customFormat="true" ht="15.75" hidden="false" customHeight="false" outlineLevel="0" collapsed="false">
      <c r="A858" s="172" t="n">
        <v>848</v>
      </c>
      <c r="B858" s="172" t="s">
        <v>198</v>
      </c>
      <c r="C858" s="172" t="s">
        <v>199</v>
      </c>
      <c r="D858" s="172" t="s">
        <v>218</v>
      </c>
      <c r="E858" s="173" t="s">
        <v>1068</v>
      </c>
      <c r="F858" s="174"/>
      <c r="G858" s="172" t="s">
        <v>200</v>
      </c>
      <c r="H858" s="172" t="n">
        <v>2024</v>
      </c>
      <c r="I858" s="175" t="s">
        <v>220</v>
      </c>
    </row>
    <row r="859" s="176" customFormat="true" ht="15.75" hidden="false" customHeight="false" outlineLevel="0" collapsed="false">
      <c r="A859" s="172" t="n">
        <v>849</v>
      </c>
      <c r="B859" s="172" t="s">
        <v>198</v>
      </c>
      <c r="C859" s="172" t="s">
        <v>199</v>
      </c>
      <c r="D859" s="172" t="s">
        <v>218</v>
      </c>
      <c r="E859" s="173" t="s">
        <v>1069</v>
      </c>
      <c r="F859" s="174"/>
      <c r="G859" s="172" t="s">
        <v>200</v>
      </c>
      <c r="H859" s="172" t="n">
        <v>2024</v>
      </c>
      <c r="I859" s="175" t="s">
        <v>220</v>
      </c>
    </row>
    <row r="860" s="176" customFormat="true" ht="15.75" hidden="false" customHeight="false" outlineLevel="0" collapsed="false">
      <c r="A860" s="172" t="n">
        <v>850</v>
      </c>
      <c r="B860" s="172" t="s">
        <v>198</v>
      </c>
      <c r="C860" s="172" t="s">
        <v>199</v>
      </c>
      <c r="D860" s="172" t="s">
        <v>218</v>
      </c>
      <c r="E860" s="173" t="s">
        <v>1070</v>
      </c>
      <c r="F860" s="174"/>
      <c r="G860" s="172" t="s">
        <v>200</v>
      </c>
      <c r="H860" s="172" t="n">
        <v>2024</v>
      </c>
      <c r="I860" s="175" t="s">
        <v>220</v>
      </c>
    </row>
    <row r="861" s="176" customFormat="true" ht="15.75" hidden="false" customHeight="false" outlineLevel="0" collapsed="false">
      <c r="A861" s="172" t="n">
        <v>851</v>
      </c>
      <c r="B861" s="172" t="s">
        <v>198</v>
      </c>
      <c r="C861" s="172" t="s">
        <v>199</v>
      </c>
      <c r="D861" s="172" t="s">
        <v>218</v>
      </c>
      <c r="E861" s="173" t="s">
        <v>1071</v>
      </c>
      <c r="F861" s="174"/>
      <c r="G861" s="172" t="s">
        <v>200</v>
      </c>
      <c r="H861" s="172" t="n">
        <v>2024</v>
      </c>
      <c r="I861" s="175" t="s">
        <v>220</v>
      </c>
    </row>
    <row r="862" s="176" customFormat="true" ht="15.75" hidden="false" customHeight="false" outlineLevel="0" collapsed="false">
      <c r="A862" s="172" t="n">
        <v>852</v>
      </c>
      <c r="B862" s="172" t="s">
        <v>198</v>
      </c>
      <c r="C862" s="172" t="s">
        <v>199</v>
      </c>
      <c r="D862" s="172" t="s">
        <v>218</v>
      </c>
      <c r="E862" s="173" t="s">
        <v>1072</v>
      </c>
      <c r="F862" s="174"/>
      <c r="G862" s="172" t="s">
        <v>200</v>
      </c>
      <c r="H862" s="172" t="n">
        <v>2024</v>
      </c>
      <c r="I862" s="175" t="s">
        <v>220</v>
      </c>
    </row>
    <row r="863" s="176" customFormat="true" ht="15.75" hidden="false" customHeight="false" outlineLevel="0" collapsed="false">
      <c r="A863" s="172" t="n">
        <v>853</v>
      </c>
      <c r="B863" s="172" t="s">
        <v>198</v>
      </c>
      <c r="C863" s="172" t="s">
        <v>199</v>
      </c>
      <c r="D863" s="172" t="s">
        <v>218</v>
      </c>
      <c r="E863" s="173" t="s">
        <v>1073</v>
      </c>
      <c r="F863" s="174"/>
      <c r="G863" s="172" t="s">
        <v>200</v>
      </c>
      <c r="H863" s="172" t="n">
        <v>2024</v>
      </c>
      <c r="I863" s="175" t="s">
        <v>220</v>
      </c>
    </row>
    <row r="864" s="176" customFormat="true" ht="15.75" hidden="false" customHeight="false" outlineLevel="0" collapsed="false">
      <c r="A864" s="172" t="n">
        <v>854</v>
      </c>
      <c r="B864" s="172" t="s">
        <v>198</v>
      </c>
      <c r="C864" s="172" t="s">
        <v>199</v>
      </c>
      <c r="D864" s="172" t="s">
        <v>218</v>
      </c>
      <c r="E864" s="173" t="s">
        <v>1074</v>
      </c>
      <c r="F864" s="174"/>
      <c r="G864" s="172" t="s">
        <v>200</v>
      </c>
      <c r="H864" s="172" t="n">
        <v>2024</v>
      </c>
      <c r="I864" s="175" t="s">
        <v>220</v>
      </c>
    </row>
    <row r="865" s="176" customFormat="true" ht="15.75" hidden="false" customHeight="false" outlineLevel="0" collapsed="false">
      <c r="A865" s="172" t="n">
        <v>855</v>
      </c>
      <c r="B865" s="172" t="s">
        <v>198</v>
      </c>
      <c r="C865" s="172" t="s">
        <v>199</v>
      </c>
      <c r="D865" s="172" t="s">
        <v>218</v>
      </c>
      <c r="E865" s="173" t="s">
        <v>1075</v>
      </c>
      <c r="F865" s="174"/>
      <c r="G865" s="172" t="s">
        <v>200</v>
      </c>
      <c r="H865" s="172" t="n">
        <v>2024</v>
      </c>
      <c r="I865" s="175" t="s">
        <v>220</v>
      </c>
    </row>
    <row r="866" s="176" customFormat="true" ht="15.75" hidden="false" customHeight="false" outlineLevel="0" collapsed="false">
      <c r="A866" s="172" t="n">
        <v>856</v>
      </c>
      <c r="B866" s="172" t="s">
        <v>198</v>
      </c>
      <c r="C866" s="172" t="s">
        <v>199</v>
      </c>
      <c r="D866" s="172" t="s">
        <v>218</v>
      </c>
      <c r="E866" s="173" t="s">
        <v>1076</v>
      </c>
      <c r="F866" s="174"/>
      <c r="G866" s="172" t="s">
        <v>200</v>
      </c>
      <c r="H866" s="172" t="n">
        <v>2024</v>
      </c>
      <c r="I866" s="175" t="s">
        <v>220</v>
      </c>
    </row>
    <row r="867" s="176" customFormat="true" ht="15.75" hidden="false" customHeight="false" outlineLevel="0" collapsed="false">
      <c r="A867" s="172" t="n">
        <v>857</v>
      </c>
      <c r="B867" s="172" t="s">
        <v>198</v>
      </c>
      <c r="C867" s="172" t="s">
        <v>199</v>
      </c>
      <c r="D867" s="172" t="s">
        <v>218</v>
      </c>
      <c r="E867" s="173" t="s">
        <v>1077</v>
      </c>
      <c r="F867" s="174"/>
      <c r="G867" s="172" t="s">
        <v>200</v>
      </c>
      <c r="H867" s="172" t="n">
        <v>2024</v>
      </c>
      <c r="I867" s="175" t="s">
        <v>220</v>
      </c>
    </row>
    <row r="868" s="176" customFormat="true" ht="15.75" hidden="false" customHeight="false" outlineLevel="0" collapsed="false">
      <c r="A868" s="172" t="n">
        <v>858</v>
      </c>
      <c r="B868" s="172" t="s">
        <v>198</v>
      </c>
      <c r="C868" s="172" t="s">
        <v>199</v>
      </c>
      <c r="D868" s="172" t="s">
        <v>218</v>
      </c>
      <c r="E868" s="173" t="s">
        <v>1078</v>
      </c>
      <c r="F868" s="174"/>
      <c r="G868" s="172" t="s">
        <v>200</v>
      </c>
      <c r="H868" s="172" t="n">
        <v>2024</v>
      </c>
      <c r="I868" s="175" t="s">
        <v>220</v>
      </c>
    </row>
    <row r="869" s="176" customFormat="true" ht="15.75" hidden="false" customHeight="false" outlineLevel="0" collapsed="false">
      <c r="A869" s="172" t="n">
        <v>859</v>
      </c>
      <c r="B869" s="172" t="s">
        <v>198</v>
      </c>
      <c r="C869" s="172" t="s">
        <v>199</v>
      </c>
      <c r="D869" s="172" t="s">
        <v>218</v>
      </c>
      <c r="E869" s="173" t="s">
        <v>1079</v>
      </c>
      <c r="F869" s="174"/>
      <c r="G869" s="172" t="s">
        <v>200</v>
      </c>
      <c r="H869" s="172" t="n">
        <v>2024</v>
      </c>
      <c r="I869" s="175" t="s">
        <v>220</v>
      </c>
    </row>
    <row r="870" s="176" customFormat="true" ht="15.75" hidden="false" customHeight="false" outlineLevel="0" collapsed="false">
      <c r="A870" s="172" t="n">
        <v>860</v>
      </c>
      <c r="B870" s="172" t="s">
        <v>198</v>
      </c>
      <c r="C870" s="172" t="s">
        <v>199</v>
      </c>
      <c r="D870" s="172" t="s">
        <v>218</v>
      </c>
      <c r="E870" s="173" t="s">
        <v>1080</v>
      </c>
      <c r="F870" s="174"/>
      <c r="G870" s="172" t="s">
        <v>200</v>
      </c>
      <c r="H870" s="172" t="n">
        <v>2024</v>
      </c>
      <c r="I870" s="175" t="s">
        <v>220</v>
      </c>
    </row>
    <row r="871" s="176" customFormat="true" ht="15.75" hidden="false" customHeight="false" outlineLevel="0" collapsed="false">
      <c r="A871" s="172" t="n">
        <v>861</v>
      </c>
      <c r="B871" s="172" t="s">
        <v>198</v>
      </c>
      <c r="C871" s="172" t="s">
        <v>199</v>
      </c>
      <c r="D871" s="172" t="s">
        <v>218</v>
      </c>
      <c r="E871" s="173" t="s">
        <v>1081</v>
      </c>
      <c r="F871" s="174"/>
      <c r="G871" s="172" t="s">
        <v>200</v>
      </c>
      <c r="H871" s="172" t="n">
        <v>2024</v>
      </c>
      <c r="I871" s="175" t="s">
        <v>220</v>
      </c>
    </row>
    <row r="872" s="176" customFormat="true" ht="15.75" hidden="false" customHeight="false" outlineLevel="0" collapsed="false">
      <c r="A872" s="172" t="n">
        <v>862</v>
      </c>
      <c r="B872" s="172" t="s">
        <v>198</v>
      </c>
      <c r="C872" s="172" t="s">
        <v>199</v>
      </c>
      <c r="D872" s="172" t="s">
        <v>218</v>
      </c>
      <c r="E872" s="173" t="s">
        <v>1082</v>
      </c>
      <c r="F872" s="174"/>
      <c r="G872" s="172" t="s">
        <v>200</v>
      </c>
      <c r="H872" s="172" t="n">
        <v>2024</v>
      </c>
      <c r="I872" s="175" t="s">
        <v>220</v>
      </c>
    </row>
    <row r="873" s="176" customFormat="true" ht="15.75" hidden="false" customHeight="false" outlineLevel="0" collapsed="false">
      <c r="A873" s="172" t="n">
        <v>863</v>
      </c>
      <c r="B873" s="172" t="s">
        <v>198</v>
      </c>
      <c r="C873" s="172" t="s">
        <v>199</v>
      </c>
      <c r="D873" s="172" t="s">
        <v>218</v>
      </c>
      <c r="E873" s="173" t="s">
        <v>1083</v>
      </c>
      <c r="F873" s="174"/>
      <c r="G873" s="172" t="s">
        <v>200</v>
      </c>
      <c r="H873" s="172" t="n">
        <v>2024</v>
      </c>
      <c r="I873" s="175" t="s">
        <v>220</v>
      </c>
    </row>
    <row r="874" s="176" customFormat="true" ht="15.75" hidden="false" customHeight="false" outlineLevel="0" collapsed="false">
      <c r="A874" s="172" t="n">
        <v>864</v>
      </c>
      <c r="B874" s="172" t="s">
        <v>198</v>
      </c>
      <c r="C874" s="172" t="s">
        <v>199</v>
      </c>
      <c r="D874" s="172" t="s">
        <v>218</v>
      </c>
      <c r="E874" s="173" t="s">
        <v>1084</v>
      </c>
      <c r="F874" s="174"/>
      <c r="G874" s="172" t="s">
        <v>200</v>
      </c>
      <c r="H874" s="172" t="n">
        <v>2024</v>
      </c>
      <c r="I874" s="175" t="s">
        <v>220</v>
      </c>
    </row>
    <row r="875" s="176" customFormat="true" ht="15.75" hidden="false" customHeight="false" outlineLevel="0" collapsed="false">
      <c r="A875" s="172" t="n">
        <v>865</v>
      </c>
      <c r="B875" s="172" t="s">
        <v>198</v>
      </c>
      <c r="C875" s="172" t="s">
        <v>199</v>
      </c>
      <c r="D875" s="172" t="s">
        <v>218</v>
      </c>
      <c r="E875" s="173" t="s">
        <v>1085</v>
      </c>
      <c r="F875" s="174"/>
      <c r="G875" s="172" t="s">
        <v>200</v>
      </c>
      <c r="H875" s="172" t="n">
        <v>2024</v>
      </c>
      <c r="I875" s="175" t="s">
        <v>220</v>
      </c>
    </row>
    <row r="876" s="176" customFormat="true" ht="15.75" hidden="false" customHeight="false" outlineLevel="0" collapsed="false">
      <c r="A876" s="172" t="n">
        <v>866</v>
      </c>
      <c r="B876" s="172" t="s">
        <v>198</v>
      </c>
      <c r="C876" s="172" t="s">
        <v>199</v>
      </c>
      <c r="D876" s="172" t="s">
        <v>218</v>
      </c>
      <c r="E876" s="173" t="s">
        <v>1086</v>
      </c>
      <c r="F876" s="174"/>
      <c r="G876" s="172" t="s">
        <v>200</v>
      </c>
      <c r="H876" s="172" t="n">
        <v>2024</v>
      </c>
      <c r="I876" s="175" t="s">
        <v>220</v>
      </c>
    </row>
    <row r="877" s="176" customFormat="true" ht="15.75" hidden="false" customHeight="false" outlineLevel="0" collapsed="false">
      <c r="A877" s="172" t="n">
        <v>867</v>
      </c>
      <c r="B877" s="172" t="s">
        <v>198</v>
      </c>
      <c r="C877" s="172" t="s">
        <v>199</v>
      </c>
      <c r="D877" s="172" t="s">
        <v>218</v>
      </c>
      <c r="E877" s="173" t="s">
        <v>1087</v>
      </c>
      <c r="F877" s="174"/>
      <c r="G877" s="172" t="s">
        <v>200</v>
      </c>
      <c r="H877" s="172" t="n">
        <v>2024</v>
      </c>
      <c r="I877" s="175" t="s">
        <v>220</v>
      </c>
    </row>
    <row r="878" s="176" customFormat="true" ht="15.75" hidden="false" customHeight="false" outlineLevel="0" collapsed="false">
      <c r="A878" s="172" t="n">
        <v>868</v>
      </c>
      <c r="B878" s="172" t="s">
        <v>198</v>
      </c>
      <c r="C878" s="172" t="s">
        <v>199</v>
      </c>
      <c r="D878" s="172" t="s">
        <v>218</v>
      </c>
      <c r="E878" s="173" t="s">
        <v>1088</v>
      </c>
      <c r="F878" s="174"/>
      <c r="G878" s="172" t="s">
        <v>200</v>
      </c>
      <c r="H878" s="172" t="n">
        <v>2024</v>
      </c>
      <c r="I878" s="175" t="s">
        <v>220</v>
      </c>
    </row>
    <row r="879" s="176" customFormat="true" ht="15.75" hidden="false" customHeight="false" outlineLevel="0" collapsed="false">
      <c r="A879" s="172" t="n">
        <v>869</v>
      </c>
      <c r="B879" s="172" t="s">
        <v>198</v>
      </c>
      <c r="C879" s="172" t="s">
        <v>199</v>
      </c>
      <c r="D879" s="172" t="s">
        <v>218</v>
      </c>
      <c r="E879" s="173" t="s">
        <v>1089</v>
      </c>
      <c r="F879" s="174"/>
      <c r="G879" s="172" t="s">
        <v>200</v>
      </c>
      <c r="H879" s="172" t="n">
        <v>2024</v>
      </c>
      <c r="I879" s="175" t="s">
        <v>220</v>
      </c>
    </row>
    <row r="880" s="176" customFormat="true" ht="15.75" hidden="false" customHeight="false" outlineLevel="0" collapsed="false">
      <c r="A880" s="172" t="n">
        <v>870</v>
      </c>
      <c r="B880" s="172" t="s">
        <v>198</v>
      </c>
      <c r="C880" s="172" t="s">
        <v>199</v>
      </c>
      <c r="D880" s="172" t="s">
        <v>218</v>
      </c>
      <c r="E880" s="173" t="s">
        <v>1090</v>
      </c>
      <c r="F880" s="174"/>
      <c r="G880" s="172" t="s">
        <v>200</v>
      </c>
      <c r="H880" s="172" t="n">
        <v>2024</v>
      </c>
      <c r="I880" s="175" t="s">
        <v>220</v>
      </c>
    </row>
    <row r="881" s="176" customFormat="true" ht="15.75" hidden="false" customHeight="false" outlineLevel="0" collapsed="false">
      <c r="A881" s="172" t="n">
        <v>871</v>
      </c>
      <c r="B881" s="172" t="s">
        <v>198</v>
      </c>
      <c r="C881" s="172" t="s">
        <v>199</v>
      </c>
      <c r="D881" s="172" t="s">
        <v>218</v>
      </c>
      <c r="E881" s="173" t="s">
        <v>1091</v>
      </c>
      <c r="F881" s="174"/>
      <c r="G881" s="172" t="s">
        <v>200</v>
      </c>
      <c r="H881" s="172" t="n">
        <v>2024</v>
      </c>
      <c r="I881" s="175" t="s">
        <v>220</v>
      </c>
    </row>
    <row r="882" s="176" customFormat="true" ht="15.75" hidden="false" customHeight="false" outlineLevel="0" collapsed="false">
      <c r="A882" s="172" t="n">
        <v>872</v>
      </c>
      <c r="B882" s="172" t="s">
        <v>198</v>
      </c>
      <c r="C882" s="172" t="s">
        <v>199</v>
      </c>
      <c r="D882" s="172" t="s">
        <v>218</v>
      </c>
      <c r="E882" s="173" t="s">
        <v>1092</v>
      </c>
      <c r="F882" s="174"/>
      <c r="G882" s="172" t="s">
        <v>200</v>
      </c>
      <c r="H882" s="172" t="n">
        <v>2024</v>
      </c>
      <c r="I882" s="175" t="s">
        <v>220</v>
      </c>
    </row>
    <row r="883" s="176" customFormat="true" ht="15.75" hidden="false" customHeight="false" outlineLevel="0" collapsed="false">
      <c r="A883" s="172" t="n">
        <v>873</v>
      </c>
      <c r="B883" s="172" t="s">
        <v>198</v>
      </c>
      <c r="C883" s="172" t="s">
        <v>199</v>
      </c>
      <c r="D883" s="172" t="s">
        <v>218</v>
      </c>
      <c r="E883" s="173" t="s">
        <v>1093</v>
      </c>
      <c r="F883" s="174"/>
      <c r="G883" s="172" t="s">
        <v>200</v>
      </c>
      <c r="H883" s="172" t="n">
        <v>2024</v>
      </c>
      <c r="I883" s="175" t="s">
        <v>220</v>
      </c>
    </row>
    <row r="884" s="176" customFormat="true" ht="15.75" hidden="false" customHeight="false" outlineLevel="0" collapsed="false">
      <c r="A884" s="172" t="n">
        <v>874</v>
      </c>
      <c r="B884" s="172" t="s">
        <v>198</v>
      </c>
      <c r="C884" s="172" t="s">
        <v>199</v>
      </c>
      <c r="D884" s="172" t="s">
        <v>218</v>
      </c>
      <c r="E884" s="173" t="s">
        <v>1094</v>
      </c>
      <c r="F884" s="174"/>
      <c r="G884" s="172" t="s">
        <v>200</v>
      </c>
      <c r="H884" s="172" t="n">
        <v>2024</v>
      </c>
      <c r="I884" s="175" t="s">
        <v>220</v>
      </c>
    </row>
    <row r="885" s="176" customFormat="true" ht="15.75" hidden="false" customHeight="false" outlineLevel="0" collapsed="false">
      <c r="A885" s="172" t="n">
        <v>875</v>
      </c>
      <c r="B885" s="172" t="s">
        <v>198</v>
      </c>
      <c r="C885" s="172" t="s">
        <v>199</v>
      </c>
      <c r="D885" s="172" t="s">
        <v>218</v>
      </c>
      <c r="E885" s="173" t="s">
        <v>1095</v>
      </c>
      <c r="F885" s="174"/>
      <c r="G885" s="172" t="s">
        <v>200</v>
      </c>
      <c r="H885" s="172" t="n">
        <v>2024</v>
      </c>
      <c r="I885" s="175" t="s">
        <v>220</v>
      </c>
    </row>
    <row r="886" s="176" customFormat="true" ht="15.75" hidden="false" customHeight="false" outlineLevel="0" collapsed="false">
      <c r="A886" s="172" t="n">
        <v>876</v>
      </c>
      <c r="B886" s="172" t="s">
        <v>198</v>
      </c>
      <c r="C886" s="172" t="s">
        <v>199</v>
      </c>
      <c r="D886" s="172" t="s">
        <v>218</v>
      </c>
      <c r="E886" s="173" t="s">
        <v>1096</v>
      </c>
      <c r="F886" s="174"/>
      <c r="G886" s="172" t="s">
        <v>200</v>
      </c>
      <c r="H886" s="172" t="n">
        <v>2024</v>
      </c>
      <c r="I886" s="175" t="s">
        <v>220</v>
      </c>
    </row>
    <row r="887" s="176" customFormat="true" ht="15.75" hidden="false" customHeight="false" outlineLevel="0" collapsed="false">
      <c r="A887" s="172" t="n">
        <v>877</v>
      </c>
      <c r="B887" s="172" t="s">
        <v>198</v>
      </c>
      <c r="C887" s="172" t="s">
        <v>199</v>
      </c>
      <c r="D887" s="172" t="s">
        <v>218</v>
      </c>
      <c r="E887" s="173" t="s">
        <v>1097</v>
      </c>
      <c r="F887" s="174"/>
      <c r="G887" s="172" t="s">
        <v>200</v>
      </c>
      <c r="H887" s="172" t="n">
        <v>2024</v>
      </c>
      <c r="I887" s="175" t="s">
        <v>220</v>
      </c>
    </row>
    <row r="888" s="176" customFormat="true" ht="15.75" hidden="false" customHeight="false" outlineLevel="0" collapsed="false">
      <c r="A888" s="172" t="n">
        <v>878</v>
      </c>
      <c r="B888" s="172" t="s">
        <v>198</v>
      </c>
      <c r="C888" s="172" t="s">
        <v>199</v>
      </c>
      <c r="D888" s="172" t="s">
        <v>218</v>
      </c>
      <c r="E888" s="173" t="s">
        <v>1098</v>
      </c>
      <c r="F888" s="174"/>
      <c r="G888" s="172" t="s">
        <v>200</v>
      </c>
      <c r="H888" s="172" t="n">
        <v>2024</v>
      </c>
      <c r="I888" s="175" t="s">
        <v>220</v>
      </c>
    </row>
    <row r="889" s="176" customFormat="true" ht="15.75" hidden="false" customHeight="false" outlineLevel="0" collapsed="false">
      <c r="A889" s="172" t="n">
        <v>879</v>
      </c>
      <c r="B889" s="172" t="s">
        <v>198</v>
      </c>
      <c r="C889" s="172" t="s">
        <v>199</v>
      </c>
      <c r="D889" s="172" t="s">
        <v>218</v>
      </c>
      <c r="E889" s="173" t="s">
        <v>1099</v>
      </c>
      <c r="F889" s="174"/>
      <c r="G889" s="172" t="s">
        <v>200</v>
      </c>
      <c r="H889" s="172" t="n">
        <v>2024</v>
      </c>
      <c r="I889" s="175" t="s">
        <v>220</v>
      </c>
    </row>
    <row r="890" s="176" customFormat="true" ht="15.75" hidden="false" customHeight="false" outlineLevel="0" collapsed="false">
      <c r="A890" s="172" t="n">
        <v>880</v>
      </c>
      <c r="B890" s="172" t="s">
        <v>198</v>
      </c>
      <c r="C890" s="172" t="s">
        <v>199</v>
      </c>
      <c r="D890" s="172" t="s">
        <v>218</v>
      </c>
      <c r="E890" s="173" t="s">
        <v>1100</v>
      </c>
      <c r="F890" s="174"/>
      <c r="G890" s="172" t="s">
        <v>200</v>
      </c>
      <c r="H890" s="172" t="n">
        <v>2024</v>
      </c>
      <c r="I890" s="175" t="s">
        <v>220</v>
      </c>
    </row>
    <row r="891" s="176" customFormat="true" ht="15.75" hidden="false" customHeight="false" outlineLevel="0" collapsed="false">
      <c r="A891" s="172" t="n">
        <v>881</v>
      </c>
      <c r="B891" s="172" t="s">
        <v>198</v>
      </c>
      <c r="C891" s="172" t="s">
        <v>199</v>
      </c>
      <c r="D891" s="172" t="s">
        <v>218</v>
      </c>
      <c r="E891" s="173" t="s">
        <v>1101</v>
      </c>
      <c r="F891" s="174"/>
      <c r="G891" s="172" t="s">
        <v>200</v>
      </c>
      <c r="H891" s="172" t="n">
        <v>2024</v>
      </c>
      <c r="I891" s="175" t="s">
        <v>220</v>
      </c>
    </row>
    <row r="892" s="176" customFormat="true" ht="15.75" hidden="false" customHeight="false" outlineLevel="0" collapsed="false">
      <c r="A892" s="172" t="n">
        <v>882</v>
      </c>
      <c r="B892" s="172" t="s">
        <v>198</v>
      </c>
      <c r="C892" s="172" t="s">
        <v>199</v>
      </c>
      <c r="D892" s="172" t="s">
        <v>218</v>
      </c>
      <c r="E892" s="173" t="s">
        <v>1102</v>
      </c>
      <c r="F892" s="174"/>
      <c r="G892" s="172" t="s">
        <v>200</v>
      </c>
      <c r="H892" s="172" t="n">
        <v>2024</v>
      </c>
      <c r="I892" s="175" t="s">
        <v>220</v>
      </c>
    </row>
    <row r="893" s="176" customFormat="true" ht="15.75" hidden="false" customHeight="false" outlineLevel="0" collapsed="false">
      <c r="A893" s="172" t="n">
        <v>883</v>
      </c>
      <c r="B893" s="172" t="s">
        <v>198</v>
      </c>
      <c r="C893" s="172" t="s">
        <v>199</v>
      </c>
      <c r="D893" s="172" t="s">
        <v>218</v>
      </c>
      <c r="E893" s="173" t="s">
        <v>1103</v>
      </c>
      <c r="F893" s="174"/>
      <c r="G893" s="172" t="s">
        <v>200</v>
      </c>
      <c r="H893" s="172" t="n">
        <v>2024</v>
      </c>
      <c r="I893" s="175" t="s">
        <v>220</v>
      </c>
    </row>
    <row r="894" s="176" customFormat="true" ht="15.75" hidden="false" customHeight="false" outlineLevel="0" collapsed="false">
      <c r="A894" s="172" t="n">
        <v>884</v>
      </c>
      <c r="B894" s="172" t="s">
        <v>198</v>
      </c>
      <c r="C894" s="172" t="s">
        <v>199</v>
      </c>
      <c r="D894" s="172" t="s">
        <v>218</v>
      </c>
      <c r="E894" s="173" t="s">
        <v>1104</v>
      </c>
      <c r="F894" s="174"/>
      <c r="G894" s="172" t="s">
        <v>200</v>
      </c>
      <c r="H894" s="172" t="n">
        <v>2024</v>
      </c>
      <c r="I894" s="175" t="s">
        <v>220</v>
      </c>
    </row>
    <row r="895" s="176" customFormat="true" ht="15.75" hidden="false" customHeight="false" outlineLevel="0" collapsed="false">
      <c r="A895" s="172" t="n">
        <v>885</v>
      </c>
      <c r="B895" s="172" t="s">
        <v>198</v>
      </c>
      <c r="C895" s="172" t="s">
        <v>199</v>
      </c>
      <c r="D895" s="172" t="s">
        <v>218</v>
      </c>
      <c r="E895" s="173" t="s">
        <v>1105</v>
      </c>
      <c r="F895" s="174"/>
      <c r="G895" s="172" t="s">
        <v>200</v>
      </c>
      <c r="H895" s="172" t="n">
        <v>2024</v>
      </c>
      <c r="I895" s="175" t="s">
        <v>220</v>
      </c>
    </row>
    <row r="896" s="176" customFormat="true" ht="15.75" hidden="false" customHeight="false" outlineLevel="0" collapsed="false">
      <c r="A896" s="172" t="n">
        <v>886</v>
      </c>
      <c r="B896" s="172" t="s">
        <v>198</v>
      </c>
      <c r="C896" s="172" t="s">
        <v>199</v>
      </c>
      <c r="D896" s="172" t="s">
        <v>218</v>
      </c>
      <c r="E896" s="173" t="s">
        <v>1106</v>
      </c>
      <c r="F896" s="174"/>
      <c r="G896" s="172" t="s">
        <v>200</v>
      </c>
      <c r="H896" s="172" t="n">
        <v>2024</v>
      </c>
      <c r="I896" s="175" t="s">
        <v>220</v>
      </c>
    </row>
    <row r="897" s="176" customFormat="true" ht="15.75" hidden="false" customHeight="false" outlineLevel="0" collapsed="false">
      <c r="A897" s="172" t="n">
        <v>887</v>
      </c>
      <c r="B897" s="172" t="s">
        <v>198</v>
      </c>
      <c r="C897" s="172" t="s">
        <v>199</v>
      </c>
      <c r="D897" s="172" t="s">
        <v>218</v>
      </c>
      <c r="E897" s="173" t="s">
        <v>1107</v>
      </c>
      <c r="F897" s="174"/>
      <c r="G897" s="172" t="s">
        <v>200</v>
      </c>
      <c r="H897" s="172" t="n">
        <v>2024</v>
      </c>
      <c r="I897" s="175" t="s">
        <v>220</v>
      </c>
    </row>
    <row r="898" s="176" customFormat="true" ht="15.75" hidden="false" customHeight="false" outlineLevel="0" collapsed="false">
      <c r="A898" s="172" t="n">
        <v>888</v>
      </c>
      <c r="B898" s="172" t="s">
        <v>198</v>
      </c>
      <c r="C898" s="172" t="s">
        <v>199</v>
      </c>
      <c r="D898" s="172" t="s">
        <v>218</v>
      </c>
      <c r="E898" s="173" t="s">
        <v>1108</v>
      </c>
      <c r="F898" s="174"/>
      <c r="G898" s="172" t="s">
        <v>200</v>
      </c>
      <c r="H898" s="172" t="n">
        <v>2024</v>
      </c>
      <c r="I898" s="175" t="s">
        <v>220</v>
      </c>
    </row>
    <row r="899" s="176" customFormat="true" ht="15.75" hidden="false" customHeight="false" outlineLevel="0" collapsed="false">
      <c r="A899" s="172" t="n">
        <v>889</v>
      </c>
      <c r="B899" s="172" t="s">
        <v>198</v>
      </c>
      <c r="C899" s="172" t="s">
        <v>199</v>
      </c>
      <c r="D899" s="172" t="s">
        <v>218</v>
      </c>
      <c r="E899" s="173" t="s">
        <v>1109</v>
      </c>
      <c r="F899" s="174"/>
      <c r="G899" s="172" t="s">
        <v>200</v>
      </c>
      <c r="H899" s="172" t="n">
        <v>2024</v>
      </c>
      <c r="I899" s="175" t="s">
        <v>220</v>
      </c>
    </row>
    <row r="900" s="176" customFormat="true" ht="15.75" hidden="false" customHeight="false" outlineLevel="0" collapsed="false">
      <c r="A900" s="172" t="n">
        <v>890</v>
      </c>
      <c r="B900" s="172" t="s">
        <v>198</v>
      </c>
      <c r="C900" s="172" t="s">
        <v>199</v>
      </c>
      <c r="D900" s="172" t="s">
        <v>218</v>
      </c>
      <c r="E900" s="173" t="s">
        <v>1110</v>
      </c>
      <c r="F900" s="174"/>
      <c r="G900" s="172" t="s">
        <v>200</v>
      </c>
      <c r="H900" s="172" t="n">
        <v>2024</v>
      </c>
      <c r="I900" s="175" t="s">
        <v>220</v>
      </c>
    </row>
    <row r="901" s="176" customFormat="true" ht="15.75" hidden="false" customHeight="false" outlineLevel="0" collapsed="false">
      <c r="A901" s="172" t="n">
        <v>891</v>
      </c>
      <c r="B901" s="172" t="s">
        <v>198</v>
      </c>
      <c r="C901" s="172" t="s">
        <v>199</v>
      </c>
      <c r="D901" s="172" t="s">
        <v>218</v>
      </c>
      <c r="E901" s="173" t="s">
        <v>1111</v>
      </c>
      <c r="F901" s="174"/>
      <c r="G901" s="172" t="s">
        <v>200</v>
      </c>
      <c r="H901" s="172" t="n">
        <v>2024</v>
      </c>
      <c r="I901" s="175" t="s">
        <v>220</v>
      </c>
    </row>
    <row r="902" s="176" customFormat="true" ht="15.75" hidden="false" customHeight="false" outlineLevel="0" collapsed="false">
      <c r="A902" s="172" t="n">
        <v>892</v>
      </c>
      <c r="B902" s="172" t="s">
        <v>198</v>
      </c>
      <c r="C902" s="172" t="s">
        <v>199</v>
      </c>
      <c r="D902" s="172" t="s">
        <v>218</v>
      </c>
      <c r="E902" s="173" t="s">
        <v>1112</v>
      </c>
      <c r="F902" s="174"/>
      <c r="G902" s="172" t="s">
        <v>200</v>
      </c>
      <c r="H902" s="172" t="n">
        <v>2024</v>
      </c>
      <c r="I902" s="175" t="s">
        <v>220</v>
      </c>
    </row>
    <row r="903" s="176" customFormat="true" ht="15.75" hidden="false" customHeight="false" outlineLevel="0" collapsed="false">
      <c r="A903" s="172" t="n">
        <v>893</v>
      </c>
      <c r="B903" s="172" t="s">
        <v>198</v>
      </c>
      <c r="C903" s="172" t="s">
        <v>199</v>
      </c>
      <c r="D903" s="172" t="s">
        <v>218</v>
      </c>
      <c r="E903" s="173" t="s">
        <v>1113</v>
      </c>
      <c r="F903" s="174"/>
      <c r="G903" s="172" t="s">
        <v>200</v>
      </c>
      <c r="H903" s="172" t="n">
        <v>2024</v>
      </c>
      <c r="I903" s="175" t="s">
        <v>220</v>
      </c>
    </row>
    <row r="904" s="176" customFormat="true" ht="15.75" hidden="false" customHeight="false" outlineLevel="0" collapsed="false">
      <c r="A904" s="172" t="n">
        <v>894</v>
      </c>
      <c r="B904" s="172" t="s">
        <v>198</v>
      </c>
      <c r="C904" s="172" t="s">
        <v>199</v>
      </c>
      <c r="D904" s="172" t="s">
        <v>218</v>
      </c>
      <c r="E904" s="173" t="s">
        <v>1114</v>
      </c>
      <c r="F904" s="174"/>
      <c r="G904" s="172" t="s">
        <v>200</v>
      </c>
      <c r="H904" s="172" t="n">
        <v>2024</v>
      </c>
      <c r="I904" s="175" t="s">
        <v>220</v>
      </c>
    </row>
    <row r="905" s="176" customFormat="true" ht="15.75" hidden="false" customHeight="false" outlineLevel="0" collapsed="false">
      <c r="A905" s="172" t="n">
        <v>895</v>
      </c>
      <c r="B905" s="172" t="s">
        <v>198</v>
      </c>
      <c r="C905" s="172" t="s">
        <v>199</v>
      </c>
      <c r="D905" s="172" t="s">
        <v>218</v>
      </c>
      <c r="E905" s="173" t="s">
        <v>1115</v>
      </c>
      <c r="F905" s="174"/>
      <c r="G905" s="172" t="s">
        <v>200</v>
      </c>
      <c r="H905" s="172" t="n">
        <v>2024</v>
      </c>
      <c r="I905" s="175" t="s">
        <v>220</v>
      </c>
    </row>
    <row r="906" s="176" customFormat="true" ht="15.75" hidden="false" customHeight="false" outlineLevel="0" collapsed="false">
      <c r="A906" s="172" t="n">
        <v>896</v>
      </c>
      <c r="B906" s="172" t="s">
        <v>198</v>
      </c>
      <c r="C906" s="172" t="s">
        <v>199</v>
      </c>
      <c r="D906" s="172" t="s">
        <v>218</v>
      </c>
      <c r="E906" s="173" t="s">
        <v>1116</v>
      </c>
      <c r="F906" s="174"/>
      <c r="G906" s="172" t="s">
        <v>200</v>
      </c>
      <c r="H906" s="172" t="n">
        <v>2024</v>
      </c>
      <c r="I906" s="175" t="s">
        <v>220</v>
      </c>
    </row>
    <row r="907" s="176" customFormat="true" ht="15.75" hidden="false" customHeight="false" outlineLevel="0" collapsed="false">
      <c r="A907" s="172" t="n">
        <v>897</v>
      </c>
      <c r="B907" s="172" t="s">
        <v>198</v>
      </c>
      <c r="C907" s="172" t="s">
        <v>199</v>
      </c>
      <c r="D907" s="172" t="s">
        <v>218</v>
      </c>
      <c r="E907" s="173" t="s">
        <v>1117</v>
      </c>
      <c r="F907" s="174"/>
      <c r="G907" s="172" t="s">
        <v>200</v>
      </c>
      <c r="H907" s="172" t="n">
        <v>2024</v>
      </c>
      <c r="I907" s="175" t="s">
        <v>220</v>
      </c>
    </row>
    <row r="908" s="176" customFormat="true" ht="15.75" hidden="false" customHeight="false" outlineLevel="0" collapsed="false">
      <c r="A908" s="172" t="n">
        <v>898</v>
      </c>
      <c r="B908" s="172" t="s">
        <v>198</v>
      </c>
      <c r="C908" s="172" t="s">
        <v>199</v>
      </c>
      <c r="D908" s="172" t="s">
        <v>218</v>
      </c>
      <c r="E908" s="173" t="s">
        <v>1118</v>
      </c>
      <c r="F908" s="174"/>
      <c r="G908" s="172" t="s">
        <v>200</v>
      </c>
      <c r="H908" s="172" t="n">
        <v>2024</v>
      </c>
      <c r="I908" s="175" t="s">
        <v>220</v>
      </c>
    </row>
    <row r="909" s="176" customFormat="true" ht="15.75" hidden="false" customHeight="false" outlineLevel="0" collapsed="false">
      <c r="A909" s="172" t="n">
        <v>899</v>
      </c>
      <c r="B909" s="172" t="s">
        <v>198</v>
      </c>
      <c r="C909" s="172" t="s">
        <v>199</v>
      </c>
      <c r="D909" s="172" t="s">
        <v>218</v>
      </c>
      <c r="E909" s="173" t="s">
        <v>1119</v>
      </c>
      <c r="F909" s="174"/>
      <c r="G909" s="172" t="s">
        <v>200</v>
      </c>
      <c r="H909" s="172" t="n">
        <v>2024</v>
      </c>
      <c r="I909" s="175" t="s">
        <v>220</v>
      </c>
    </row>
    <row r="910" s="176" customFormat="true" ht="15.75" hidden="false" customHeight="false" outlineLevel="0" collapsed="false">
      <c r="A910" s="172" t="n">
        <v>900</v>
      </c>
      <c r="B910" s="172" t="s">
        <v>198</v>
      </c>
      <c r="C910" s="172" t="s">
        <v>199</v>
      </c>
      <c r="D910" s="172" t="s">
        <v>218</v>
      </c>
      <c r="E910" s="173" t="s">
        <v>1120</v>
      </c>
      <c r="F910" s="174"/>
      <c r="G910" s="172" t="s">
        <v>200</v>
      </c>
      <c r="H910" s="172" t="n">
        <v>2024</v>
      </c>
      <c r="I910" s="175" t="s">
        <v>220</v>
      </c>
    </row>
    <row r="911" s="176" customFormat="true" ht="15.75" hidden="false" customHeight="false" outlineLevel="0" collapsed="false">
      <c r="A911" s="172" t="n">
        <v>901</v>
      </c>
      <c r="B911" s="172" t="s">
        <v>198</v>
      </c>
      <c r="C911" s="172" t="s">
        <v>199</v>
      </c>
      <c r="D911" s="172" t="s">
        <v>218</v>
      </c>
      <c r="E911" s="173" t="s">
        <v>1121</v>
      </c>
      <c r="F911" s="174"/>
      <c r="G911" s="172" t="s">
        <v>200</v>
      </c>
      <c r="H911" s="172" t="n">
        <v>2024</v>
      </c>
      <c r="I911" s="175" t="s">
        <v>220</v>
      </c>
    </row>
    <row r="912" s="176" customFormat="true" ht="15.75" hidden="false" customHeight="false" outlineLevel="0" collapsed="false">
      <c r="A912" s="172" t="n">
        <v>902</v>
      </c>
      <c r="B912" s="172" t="s">
        <v>198</v>
      </c>
      <c r="C912" s="172" t="s">
        <v>199</v>
      </c>
      <c r="D912" s="172" t="s">
        <v>218</v>
      </c>
      <c r="E912" s="173" t="s">
        <v>1122</v>
      </c>
      <c r="F912" s="174"/>
      <c r="G912" s="172" t="s">
        <v>200</v>
      </c>
      <c r="H912" s="172" t="n">
        <v>2024</v>
      </c>
      <c r="I912" s="175" t="s">
        <v>220</v>
      </c>
    </row>
    <row r="913" s="176" customFormat="true" ht="15.75" hidden="false" customHeight="false" outlineLevel="0" collapsed="false">
      <c r="A913" s="172" t="n">
        <v>903</v>
      </c>
      <c r="B913" s="172" t="s">
        <v>198</v>
      </c>
      <c r="C913" s="172" t="s">
        <v>199</v>
      </c>
      <c r="D913" s="172" t="s">
        <v>218</v>
      </c>
      <c r="E913" s="173" t="s">
        <v>1123</v>
      </c>
      <c r="F913" s="174"/>
      <c r="G913" s="172" t="s">
        <v>200</v>
      </c>
      <c r="H913" s="172" t="n">
        <v>2024</v>
      </c>
      <c r="I913" s="175" t="s">
        <v>220</v>
      </c>
    </row>
    <row r="914" s="176" customFormat="true" ht="15.75" hidden="false" customHeight="false" outlineLevel="0" collapsed="false">
      <c r="A914" s="172" t="n">
        <v>904</v>
      </c>
      <c r="B914" s="172" t="s">
        <v>198</v>
      </c>
      <c r="C914" s="172" t="s">
        <v>199</v>
      </c>
      <c r="D914" s="172" t="s">
        <v>218</v>
      </c>
      <c r="E914" s="173" t="s">
        <v>1124</v>
      </c>
      <c r="F914" s="174"/>
      <c r="G914" s="172" t="s">
        <v>200</v>
      </c>
      <c r="H914" s="172" t="n">
        <v>2024</v>
      </c>
      <c r="I914" s="175" t="s">
        <v>220</v>
      </c>
    </row>
    <row r="915" s="176" customFormat="true" ht="15.75" hidden="false" customHeight="false" outlineLevel="0" collapsed="false">
      <c r="A915" s="172" t="n">
        <v>905</v>
      </c>
      <c r="B915" s="172" t="s">
        <v>198</v>
      </c>
      <c r="C915" s="172" t="s">
        <v>199</v>
      </c>
      <c r="D915" s="172" t="s">
        <v>218</v>
      </c>
      <c r="E915" s="173" t="s">
        <v>1125</v>
      </c>
      <c r="F915" s="174"/>
      <c r="G915" s="172" t="s">
        <v>200</v>
      </c>
      <c r="H915" s="172" t="n">
        <v>2024</v>
      </c>
      <c r="I915" s="175" t="s">
        <v>220</v>
      </c>
    </row>
    <row r="916" s="176" customFormat="true" ht="15.75" hidden="false" customHeight="false" outlineLevel="0" collapsed="false">
      <c r="A916" s="172" t="n">
        <v>906</v>
      </c>
      <c r="B916" s="172" t="s">
        <v>198</v>
      </c>
      <c r="C916" s="172" t="s">
        <v>199</v>
      </c>
      <c r="D916" s="172" t="s">
        <v>218</v>
      </c>
      <c r="E916" s="173" t="s">
        <v>1126</v>
      </c>
      <c r="F916" s="174"/>
      <c r="G916" s="172" t="s">
        <v>200</v>
      </c>
      <c r="H916" s="172" t="n">
        <v>2024</v>
      </c>
      <c r="I916" s="175" t="s">
        <v>220</v>
      </c>
    </row>
    <row r="917" s="176" customFormat="true" ht="15.75" hidden="false" customHeight="false" outlineLevel="0" collapsed="false">
      <c r="A917" s="172" t="n">
        <v>907</v>
      </c>
      <c r="B917" s="172" t="s">
        <v>198</v>
      </c>
      <c r="C917" s="172" t="s">
        <v>199</v>
      </c>
      <c r="D917" s="172" t="s">
        <v>218</v>
      </c>
      <c r="E917" s="173" t="s">
        <v>1127</v>
      </c>
      <c r="F917" s="174"/>
      <c r="G917" s="172" t="s">
        <v>200</v>
      </c>
      <c r="H917" s="172" t="n">
        <v>2024</v>
      </c>
      <c r="I917" s="175" t="s">
        <v>220</v>
      </c>
    </row>
    <row r="918" s="176" customFormat="true" ht="15.75" hidden="false" customHeight="false" outlineLevel="0" collapsed="false">
      <c r="A918" s="172" t="n">
        <v>908</v>
      </c>
      <c r="B918" s="172" t="s">
        <v>198</v>
      </c>
      <c r="C918" s="172" t="s">
        <v>199</v>
      </c>
      <c r="D918" s="172" t="s">
        <v>218</v>
      </c>
      <c r="E918" s="173" t="s">
        <v>1128</v>
      </c>
      <c r="F918" s="174"/>
      <c r="G918" s="172" t="s">
        <v>200</v>
      </c>
      <c r="H918" s="172" t="n">
        <v>2024</v>
      </c>
      <c r="I918" s="175" t="s">
        <v>220</v>
      </c>
    </row>
    <row r="919" s="176" customFormat="true" ht="15.75" hidden="false" customHeight="false" outlineLevel="0" collapsed="false">
      <c r="A919" s="172" t="n">
        <v>909</v>
      </c>
      <c r="B919" s="172" t="s">
        <v>198</v>
      </c>
      <c r="C919" s="172" t="s">
        <v>199</v>
      </c>
      <c r="D919" s="172" t="s">
        <v>218</v>
      </c>
      <c r="E919" s="173" t="s">
        <v>1129</v>
      </c>
      <c r="F919" s="174"/>
      <c r="G919" s="172" t="s">
        <v>200</v>
      </c>
      <c r="H919" s="172" t="n">
        <v>2024</v>
      </c>
      <c r="I919" s="175" t="s">
        <v>220</v>
      </c>
    </row>
    <row r="920" s="176" customFormat="true" ht="15.75" hidden="false" customHeight="false" outlineLevel="0" collapsed="false">
      <c r="A920" s="172" t="n">
        <v>910</v>
      </c>
      <c r="B920" s="172" t="s">
        <v>198</v>
      </c>
      <c r="C920" s="172" t="s">
        <v>199</v>
      </c>
      <c r="D920" s="172" t="s">
        <v>218</v>
      </c>
      <c r="E920" s="173" t="s">
        <v>1130</v>
      </c>
      <c r="F920" s="174"/>
      <c r="G920" s="172" t="s">
        <v>200</v>
      </c>
      <c r="H920" s="172" t="n">
        <v>2024</v>
      </c>
      <c r="I920" s="175" t="s">
        <v>220</v>
      </c>
    </row>
    <row r="921" s="176" customFormat="true" ht="15.75" hidden="false" customHeight="false" outlineLevel="0" collapsed="false">
      <c r="A921" s="172" t="n">
        <v>911</v>
      </c>
      <c r="B921" s="172" t="s">
        <v>198</v>
      </c>
      <c r="C921" s="172" t="s">
        <v>199</v>
      </c>
      <c r="D921" s="172" t="s">
        <v>218</v>
      </c>
      <c r="E921" s="173" t="s">
        <v>1131</v>
      </c>
      <c r="F921" s="174"/>
      <c r="G921" s="172" t="s">
        <v>200</v>
      </c>
      <c r="H921" s="172" t="n">
        <v>2024</v>
      </c>
      <c r="I921" s="175" t="s">
        <v>220</v>
      </c>
    </row>
    <row r="922" s="176" customFormat="true" ht="15.75" hidden="false" customHeight="false" outlineLevel="0" collapsed="false">
      <c r="A922" s="172" t="n">
        <v>912</v>
      </c>
      <c r="B922" s="172" t="s">
        <v>198</v>
      </c>
      <c r="C922" s="172" t="s">
        <v>199</v>
      </c>
      <c r="D922" s="172" t="s">
        <v>218</v>
      </c>
      <c r="E922" s="173" t="s">
        <v>1132</v>
      </c>
      <c r="F922" s="174"/>
      <c r="G922" s="172" t="s">
        <v>200</v>
      </c>
      <c r="H922" s="172" t="n">
        <v>2024</v>
      </c>
      <c r="I922" s="175" t="s">
        <v>220</v>
      </c>
    </row>
    <row r="923" s="176" customFormat="true" ht="15.75" hidden="false" customHeight="false" outlineLevel="0" collapsed="false">
      <c r="A923" s="172" t="n">
        <v>913</v>
      </c>
      <c r="B923" s="172" t="s">
        <v>198</v>
      </c>
      <c r="C923" s="172" t="s">
        <v>199</v>
      </c>
      <c r="D923" s="172" t="s">
        <v>218</v>
      </c>
      <c r="E923" s="173" t="s">
        <v>1133</v>
      </c>
      <c r="F923" s="174"/>
      <c r="G923" s="172" t="s">
        <v>200</v>
      </c>
      <c r="H923" s="172" t="n">
        <v>2024</v>
      </c>
      <c r="I923" s="175" t="s">
        <v>220</v>
      </c>
    </row>
    <row r="924" s="176" customFormat="true" ht="15.75" hidden="false" customHeight="false" outlineLevel="0" collapsed="false">
      <c r="A924" s="172" t="n">
        <v>914</v>
      </c>
      <c r="B924" s="172" t="s">
        <v>198</v>
      </c>
      <c r="C924" s="172" t="s">
        <v>199</v>
      </c>
      <c r="D924" s="172" t="s">
        <v>218</v>
      </c>
      <c r="E924" s="173" t="s">
        <v>1134</v>
      </c>
      <c r="F924" s="174"/>
      <c r="G924" s="172" t="s">
        <v>200</v>
      </c>
      <c r="H924" s="172" t="n">
        <v>2024</v>
      </c>
      <c r="I924" s="175" t="s">
        <v>220</v>
      </c>
    </row>
    <row r="925" s="176" customFormat="true" ht="15.75" hidden="false" customHeight="false" outlineLevel="0" collapsed="false">
      <c r="A925" s="172" t="n">
        <v>915</v>
      </c>
      <c r="B925" s="172" t="s">
        <v>198</v>
      </c>
      <c r="C925" s="172" t="s">
        <v>199</v>
      </c>
      <c r="D925" s="172" t="s">
        <v>218</v>
      </c>
      <c r="E925" s="173" t="s">
        <v>1135</v>
      </c>
      <c r="F925" s="174"/>
      <c r="G925" s="172" t="s">
        <v>200</v>
      </c>
      <c r="H925" s="172" t="n">
        <v>2024</v>
      </c>
      <c r="I925" s="175" t="s">
        <v>220</v>
      </c>
    </row>
    <row r="926" s="176" customFormat="true" ht="15.75" hidden="false" customHeight="false" outlineLevel="0" collapsed="false">
      <c r="A926" s="172" t="n">
        <v>916</v>
      </c>
      <c r="B926" s="172" t="s">
        <v>198</v>
      </c>
      <c r="C926" s="172" t="s">
        <v>199</v>
      </c>
      <c r="D926" s="172" t="s">
        <v>218</v>
      </c>
      <c r="E926" s="173" t="s">
        <v>1136</v>
      </c>
      <c r="F926" s="174"/>
      <c r="G926" s="172" t="s">
        <v>200</v>
      </c>
      <c r="H926" s="172" t="n">
        <v>2024</v>
      </c>
      <c r="I926" s="175" t="s">
        <v>220</v>
      </c>
    </row>
    <row r="927" s="176" customFormat="true" ht="15.75" hidden="false" customHeight="false" outlineLevel="0" collapsed="false">
      <c r="A927" s="172" t="n">
        <v>917</v>
      </c>
      <c r="B927" s="172" t="s">
        <v>198</v>
      </c>
      <c r="C927" s="172" t="s">
        <v>199</v>
      </c>
      <c r="D927" s="172" t="s">
        <v>218</v>
      </c>
      <c r="E927" s="173" t="s">
        <v>1137</v>
      </c>
      <c r="F927" s="174"/>
      <c r="G927" s="172" t="s">
        <v>200</v>
      </c>
      <c r="H927" s="172" t="n">
        <v>2024</v>
      </c>
      <c r="I927" s="175" t="s">
        <v>220</v>
      </c>
    </row>
    <row r="928" s="176" customFormat="true" ht="15.75" hidden="false" customHeight="false" outlineLevel="0" collapsed="false">
      <c r="A928" s="172" t="n">
        <v>918</v>
      </c>
      <c r="B928" s="172" t="s">
        <v>198</v>
      </c>
      <c r="C928" s="172" t="s">
        <v>199</v>
      </c>
      <c r="D928" s="172" t="s">
        <v>218</v>
      </c>
      <c r="E928" s="173" t="s">
        <v>1138</v>
      </c>
      <c r="F928" s="174"/>
      <c r="G928" s="172" t="s">
        <v>200</v>
      </c>
      <c r="H928" s="172" t="n">
        <v>2024</v>
      </c>
      <c r="I928" s="175" t="s">
        <v>220</v>
      </c>
    </row>
    <row r="929" s="176" customFormat="true" ht="15.75" hidden="false" customHeight="false" outlineLevel="0" collapsed="false">
      <c r="A929" s="172" t="n">
        <v>919</v>
      </c>
      <c r="B929" s="172" t="s">
        <v>198</v>
      </c>
      <c r="C929" s="172" t="s">
        <v>199</v>
      </c>
      <c r="D929" s="172" t="s">
        <v>218</v>
      </c>
      <c r="E929" s="173" t="s">
        <v>1139</v>
      </c>
      <c r="F929" s="174"/>
      <c r="G929" s="172" t="s">
        <v>200</v>
      </c>
      <c r="H929" s="172" t="n">
        <v>2024</v>
      </c>
      <c r="I929" s="175" t="s">
        <v>220</v>
      </c>
    </row>
    <row r="930" s="176" customFormat="true" ht="15.75" hidden="false" customHeight="false" outlineLevel="0" collapsed="false">
      <c r="A930" s="172" t="n">
        <v>920</v>
      </c>
      <c r="B930" s="172" t="s">
        <v>198</v>
      </c>
      <c r="C930" s="172" t="s">
        <v>199</v>
      </c>
      <c r="D930" s="172" t="s">
        <v>218</v>
      </c>
      <c r="E930" s="173" t="s">
        <v>1140</v>
      </c>
      <c r="F930" s="174"/>
      <c r="G930" s="172" t="s">
        <v>200</v>
      </c>
      <c r="H930" s="172" t="n">
        <v>2024</v>
      </c>
      <c r="I930" s="175" t="s">
        <v>220</v>
      </c>
    </row>
    <row r="931" s="176" customFormat="true" ht="15.75" hidden="false" customHeight="false" outlineLevel="0" collapsed="false">
      <c r="A931" s="172" t="n">
        <v>921</v>
      </c>
      <c r="B931" s="172" t="s">
        <v>198</v>
      </c>
      <c r="C931" s="172" t="s">
        <v>199</v>
      </c>
      <c r="D931" s="172" t="s">
        <v>218</v>
      </c>
      <c r="E931" s="173" t="s">
        <v>1141</v>
      </c>
      <c r="F931" s="174"/>
      <c r="G931" s="172" t="s">
        <v>200</v>
      </c>
      <c r="H931" s="172" t="n">
        <v>2024</v>
      </c>
      <c r="I931" s="175" t="s">
        <v>220</v>
      </c>
    </row>
    <row r="932" s="176" customFormat="true" ht="15.75" hidden="false" customHeight="false" outlineLevel="0" collapsed="false">
      <c r="A932" s="172" t="n">
        <v>922</v>
      </c>
      <c r="B932" s="172" t="s">
        <v>198</v>
      </c>
      <c r="C932" s="172" t="s">
        <v>199</v>
      </c>
      <c r="D932" s="172" t="s">
        <v>218</v>
      </c>
      <c r="E932" s="173" t="s">
        <v>1142</v>
      </c>
      <c r="F932" s="174"/>
      <c r="G932" s="172" t="s">
        <v>200</v>
      </c>
      <c r="H932" s="172" t="n">
        <v>2024</v>
      </c>
      <c r="I932" s="175" t="s">
        <v>220</v>
      </c>
    </row>
    <row r="933" s="176" customFormat="true" ht="15.75" hidden="false" customHeight="false" outlineLevel="0" collapsed="false">
      <c r="A933" s="172" t="n">
        <v>923</v>
      </c>
      <c r="B933" s="172" t="s">
        <v>198</v>
      </c>
      <c r="C933" s="172" t="s">
        <v>199</v>
      </c>
      <c r="D933" s="172" t="s">
        <v>218</v>
      </c>
      <c r="E933" s="173" t="s">
        <v>1143</v>
      </c>
      <c r="F933" s="174"/>
      <c r="G933" s="172" t="s">
        <v>200</v>
      </c>
      <c r="H933" s="172" t="n">
        <v>2024</v>
      </c>
      <c r="I933" s="175" t="s">
        <v>220</v>
      </c>
    </row>
    <row r="934" s="176" customFormat="true" ht="15.75" hidden="false" customHeight="false" outlineLevel="0" collapsed="false">
      <c r="A934" s="172" t="n">
        <v>924</v>
      </c>
      <c r="B934" s="172" t="s">
        <v>198</v>
      </c>
      <c r="C934" s="172" t="s">
        <v>199</v>
      </c>
      <c r="D934" s="172" t="s">
        <v>218</v>
      </c>
      <c r="E934" s="173" t="s">
        <v>1144</v>
      </c>
      <c r="F934" s="174"/>
      <c r="G934" s="172" t="s">
        <v>200</v>
      </c>
      <c r="H934" s="172" t="n">
        <v>2024</v>
      </c>
      <c r="I934" s="175" t="s">
        <v>220</v>
      </c>
    </row>
    <row r="935" s="176" customFormat="true" ht="15.75" hidden="false" customHeight="false" outlineLevel="0" collapsed="false">
      <c r="A935" s="172" t="n">
        <v>925</v>
      </c>
      <c r="B935" s="172" t="s">
        <v>198</v>
      </c>
      <c r="C935" s="172" t="s">
        <v>199</v>
      </c>
      <c r="D935" s="172" t="s">
        <v>218</v>
      </c>
      <c r="E935" s="173" t="s">
        <v>1145</v>
      </c>
      <c r="F935" s="174"/>
      <c r="G935" s="172" t="s">
        <v>200</v>
      </c>
      <c r="H935" s="172" t="n">
        <v>2024</v>
      </c>
      <c r="I935" s="175" t="s">
        <v>220</v>
      </c>
    </row>
    <row r="936" s="176" customFormat="true" ht="15.75" hidden="false" customHeight="false" outlineLevel="0" collapsed="false">
      <c r="A936" s="172" t="n">
        <v>926</v>
      </c>
      <c r="B936" s="172" t="s">
        <v>198</v>
      </c>
      <c r="C936" s="172" t="s">
        <v>199</v>
      </c>
      <c r="D936" s="172" t="s">
        <v>218</v>
      </c>
      <c r="E936" s="173" t="s">
        <v>1146</v>
      </c>
      <c r="F936" s="174"/>
      <c r="G936" s="172" t="s">
        <v>200</v>
      </c>
      <c r="H936" s="172" t="n">
        <v>2024</v>
      </c>
      <c r="I936" s="175" t="s">
        <v>220</v>
      </c>
    </row>
    <row r="937" s="176" customFormat="true" ht="15.75" hidden="false" customHeight="false" outlineLevel="0" collapsed="false">
      <c r="A937" s="172" t="n">
        <v>927</v>
      </c>
      <c r="B937" s="172" t="s">
        <v>198</v>
      </c>
      <c r="C937" s="172" t="s">
        <v>199</v>
      </c>
      <c r="D937" s="172" t="s">
        <v>218</v>
      </c>
      <c r="E937" s="173" t="s">
        <v>1147</v>
      </c>
      <c r="F937" s="174"/>
      <c r="G937" s="172" t="s">
        <v>200</v>
      </c>
      <c r="H937" s="172" t="n">
        <v>2024</v>
      </c>
      <c r="I937" s="175" t="s">
        <v>220</v>
      </c>
    </row>
    <row r="938" s="176" customFormat="true" ht="15.75" hidden="false" customHeight="false" outlineLevel="0" collapsed="false">
      <c r="A938" s="172" t="n">
        <v>928</v>
      </c>
      <c r="B938" s="172" t="s">
        <v>198</v>
      </c>
      <c r="C938" s="172" t="s">
        <v>199</v>
      </c>
      <c r="D938" s="172" t="s">
        <v>218</v>
      </c>
      <c r="E938" s="173" t="s">
        <v>1148</v>
      </c>
      <c r="F938" s="174"/>
      <c r="G938" s="172" t="s">
        <v>200</v>
      </c>
      <c r="H938" s="172" t="n">
        <v>2024</v>
      </c>
      <c r="I938" s="175" t="s">
        <v>220</v>
      </c>
    </row>
    <row r="939" s="176" customFormat="true" ht="15.75" hidden="false" customHeight="false" outlineLevel="0" collapsed="false">
      <c r="A939" s="172" t="n">
        <v>929</v>
      </c>
      <c r="B939" s="172" t="s">
        <v>198</v>
      </c>
      <c r="C939" s="172" t="s">
        <v>199</v>
      </c>
      <c r="D939" s="172" t="s">
        <v>218</v>
      </c>
      <c r="E939" s="173" t="s">
        <v>1149</v>
      </c>
      <c r="F939" s="174"/>
      <c r="G939" s="172" t="s">
        <v>200</v>
      </c>
      <c r="H939" s="172" t="n">
        <v>2024</v>
      </c>
      <c r="I939" s="175" t="s">
        <v>220</v>
      </c>
    </row>
    <row r="940" s="176" customFormat="true" ht="15.75" hidden="false" customHeight="false" outlineLevel="0" collapsed="false">
      <c r="A940" s="172" t="n">
        <v>930</v>
      </c>
      <c r="B940" s="172" t="s">
        <v>198</v>
      </c>
      <c r="C940" s="172" t="s">
        <v>199</v>
      </c>
      <c r="D940" s="172" t="s">
        <v>218</v>
      </c>
      <c r="E940" s="173" t="s">
        <v>1150</v>
      </c>
      <c r="F940" s="174"/>
      <c r="G940" s="172" t="s">
        <v>200</v>
      </c>
      <c r="H940" s="172" t="n">
        <v>2024</v>
      </c>
      <c r="I940" s="175" t="s">
        <v>220</v>
      </c>
    </row>
    <row r="941" s="176" customFormat="true" ht="15.75" hidden="false" customHeight="false" outlineLevel="0" collapsed="false">
      <c r="A941" s="172" t="n">
        <v>931</v>
      </c>
      <c r="B941" s="172" t="s">
        <v>198</v>
      </c>
      <c r="C941" s="172" t="s">
        <v>199</v>
      </c>
      <c r="D941" s="172" t="s">
        <v>218</v>
      </c>
      <c r="E941" s="173" t="s">
        <v>1151</v>
      </c>
      <c r="F941" s="174"/>
      <c r="G941" s="172" t="s">
        <v>200</v>
      </c>
      <c r="H941" s="172" t="n">
        <v>2024</v>
      </c>
      <c r="I941" s="175" t="s">
        <v>220</v>
      </c>
    </row>
    <row r="942" s="176" customFormat="true" ht="15.75" hidden="false" customHeight="false" outlineLevel="0" collapsed="false">
      <c r="A942" s="172" t="n">
        <v>932</v>
      </c>
      <c r="B942" s="172" t="s">
        <v>198</v>
      </c>
      <c r="C942" s="172" t="s">
        <v>199</v>
      </c>
      <c r="D942" s="172" t="s">
        <v>218</v>
      </c>
      <c r="E942" s="173" t="s">
        <v>1152</v>
      </c>
      <c r="F942" s="174"/>
      <c r="G942" s="172" t="s">
        <v>200</v>
      </c>
      <c r="H942" s="172" t="n">
        <v>2024</v>
      </c>
      <c r="I942" s="175" t="s">
        <v>220</v>
      </c>
    </row>
    <row r="943" s="176" customFormat="true" ht="15.75" hidden="false" customHeight="false" outlineLevel="0" collapsed="false">
      <c r="A943" s="172" t="n">
        <v>933</v>
      </c>
      <c r="B943" s="172" t="s">
        <v>198</v>
      </c>
      <c r="C943" s="172" t="s">
        <v>199</v>
      </c>
      <c r="D943" s="172" t="s">
        <v>218</v>
      </c>
      <c r="E943" s="173" t="s">
        <v>1153</v>
      </c>
      <c r="F943" s="174"/>
      <c r="G943" s="172" t="s">
        <v>200</v>
      </c>
      <c r="H943" s="172" t="n">
        <v>2024</v>
      </c>
      <c r="I943" s="175" t="s">
        <v>220</v>
      </c>
    </row>
    <row r="944" s="176" customFormat="true" ht="15.75" hidden="false" customHeight="false" outlineLevel="0" collapsed="false">
      <c r="A944" s="172" t="n">
        <v>934</v>
      </c>
      <c r="B944" s="172" t="s">
        <v>198</v>
      </c>
      <c r="C944" s="172" t="s">
        <v>199</v>
      </c>
      <c r="D944" s="172" t="s">
        <v>218</v>
      </c>
      <c r="E944" s="173" t="s">
        <v>1154</v>
      </c>
      <c r="F944" s="174"/>
      <c r="G944" s="172" t="s">
        <v>200</v>
      </c>
      <c r="H944" s="172" t="n">
        <v>2024</v>
      </c>
      <c r="I944" s="175" t="s">
        <v>220</v>
      </c>
    </row>
    <row r="945" s="176" customFormat="true" ht="15.75" hidden="false" customHeight="false" outlineLevel="0" collapsed="false">
      <c r="A945" s="172" t="n">
        <v>935</v>
      </c>
      <c r="B945" s="172" t="s">
        <v>198</v>
      </c>
      <c r="C945" s="172" t="s">
        <v>199</v>
      </c>
      <c r="D945" s="172" t="s">
        <v>218</v>
      </c>
      <c r="E945" s="173" t="s">
        <v>1155</v>
      </c>
      <c r="F945" s="174"/>
      <c r="G945" s="172" t="s">
        <v>200</v>
      </c>
      <c r="H945" s="172" t="n">
        <v>2024</v>
      </c>
      <c r="I945" s="175" t="s">
        <v>220</v>
      </c>
    </row>
    <row r="946" s="176" customFormat="true" ht="15.75" hidden="false" customHeight="false" outlineLevel="0" collapsed="false">
      <c r="A946" s="172" t="n">
        <v>936</v>
      </c>
      <c r="B946" s="172" t="s">
        <v>198</v>
      </c>
      <c r="C946" s="172" t="s">
        <v>199</v>
      </c>
      <c r="D946" s="172" t="s">
        <v>218</v>
      </c>
      <c r="E946" s="173" t="s">
        <v>1156</v>
      </c>
      <c r="F946" s="174"/>
      <c r="G946" s="172" t="s">
        <v>200</v>
      </c>
      <c r="H946" s="172" t="n">
        <v>2024</v>
      </c>
      <c r="I946" s="175" t="s">
        <v>220</v>
      </c>
    </row>
    <row r="947" s="176" customFormat="true" ht="15.75" hidden="false" customHeight="false" outlineLevel="0" collapsed="false">
      <c r="A947" s="172" t="n">
        <v>937</v>
      </c>
      <c r="B947" s="172" t="s">
        <v>198</v>
      </c>
      <c r="C947" s="172" t="s">
        <v>199</v>
      </c>
      <c r="D947" s="172" t="s">
        <v>218</v>
      </c>
      <c r="E947" s="173" t="s">
        <v>1157</v>
      </c>
      <c r="F947" s="174"/>
      <c r="G947" s="172" t="s">
        <v>200</v>
      </c>
      <c r="H947" s="172" t="n">
        <v>2024</v>
      </c>
      <c r="I947" s="175" t="s">
        <v>220</v>
      </c>
    </row>
    <row r="948" s="176" customFormat="true" ht="15.75" hidden="false" customHeight="false" outlineLevel="0" collapsed="false">
      <c r="A948" s="172" t="n">
        <v>938</v>
      </c>
      <c r="B948" s="172" t="s">
        <v>198</v>
      </c>
      <c r="C948" s="172" t="s">
        <v>199</v>
      </c>
      <c r="D948" s="172" t="s">
        <v>218</v>
      </c>
      <c r="E948" s="173" t="s">
        <v>1158</v>
      </c>
      <c r="F948" s="174"/>
      <c r="G948" s="172" t="s">
        <v>200</v>
      </c>
      <c r="H948" s="172" t="n">
        <v>2024</v>
      </c>
      <c r="I948" s="175" t="s">
        <v>220</v>
      </c>
    </row>
    <row r="949" s="176" customFormat="true" ht="15.75" hidden="false" customHeight="false" outlineLevel="0" collapsed="false">
      <c r="A949" s="172" t="n">
        <v>939</v>
      </c>
      <c r="B949" s="172" t="s">
        <v>198</v>
      </c>
      <c r="C949" s="172" t="s">
        <v>199</v>
      </c>
      <c r="D949" s="172" t="s">
        <v>218</v>
      </c>
      <c r="E949" s="173" t="s">
        <v>1159</v>
      </c>
      <c r="F949" s="174"/>
      <c r="G949" s="172" t="s">
        <v>200</v>
      </c>
      <c r="H949" s="172" t="n">
        <v>2024</v>
      </c>
      <c r="I949" s="175" t="s">
        <v>220</v>
      </c>
    </row>
    <row r="950" s="176" customFormat="true" ht="15.75" hidden="false" customHeight="false" outlineLevel="0" collapsed="false">
      <c r="A950" s="172" t="n">
        <v>940</v>
      </c>
      <c r="B950" s="172" t="s">
        <v>198</v>
      </c>
      <c r="C950" s="172" t="s">
        <v>199</v>
      </c>
      <c r="D950" s="172" t="s">
        <v>218</v>
      </c>
      <c r="E950" s="173" t="s">
        <v>1160</v>
      </c>
      <c r="F950" s="174"/>
      <c r="G950" s="172" t="s">
        <v>200</v>
      </c>
      <c r="H950" s="172" t="n">
        <v>2024</v>
      </c>
      <c r="I950" s="175" t="s">
        <v>220</v>
      </c>
    </row>
    <row r="951" s="176" customFormat="true" ht="15.75" hidden="false" customHeight="false" outlineLevel="0" collapsed="false">
      <c r="A951" s="172" t="n">
        <v>941</v>
      </c>
      <c r="B951" s="172" t="s">
        <v>198</v>
      </c>
      <c r="C951" s="172" t="s">
        <v>199</v>
      </c>
      <c r="D951" s="172" t="s">
        <v>218</v>
      </c>
      <c r="E951" s="173" t="s">
        <v>1161</v>
      </c>
      <c r="F951" s="174"/>
      <c r="G951" s="172" t="s">
        <v>200</v>
      </c>
      <c r="H951" s="172" t="n">
        <v>2024</v>
      </c>
      <c r="I951" s="175" t="s">
        <v>220</v>
      </c>
    </row>
    <row r="952" s="176" customFormat="true" ht="15.75" hidden="false" customHeight="false" outlineLevel="0" collapsed="false">
      <c r="A952" s="172" t="n">
        <v>942</v>
      </c>
      <c r="B952" s="172" t="s">
        <v>198</v>
      </c>
      <c r="C952" s="172" t="s">
        <v>199</v>
      </c>
      <c r="D952" s="172" t="s">
        <v>218</v>
      </c>
      <c r="E952" s="173" t="s">
        <v>1162</v>
      </c>
      <c r="F952" s="174"/>
      <c r="G952" s="172" t="s">
        <v>200</v>
      </c>
      <c r="H952" s="172" t="n">
        <v>2024</v>
      </c>
      <c r="I952" s="175" t="s">
        <v>220</v>
      </c>
    </row>
    <row r="953" s="176" customFormat="true" ht="15.75" hidden="false" customHeight="false" outlineLevel="0" collapsed="false">
      <c r="A953" s="172" t="n">
        <v>943</v>
      </c>
      <c r="B953" s="172" t="s">
        <v>198</v>
      </c>
      <c r="C953" s="172" t="s">
        <v>199</v>
      </c>
      <c r="D953" s="172" t="s">
        <v>218</v>
      </c>
      <c r="E953" s="173" t="s">
        <v>1163</v>
      </c>
      <c r="F953" s="174"/>
      <c r="G953" s="172" t="s">
        <v>200</v>
      </c>
      <c r="H953" s="172" t="n">
        <v>2024</v>
      </c>
      <c r="I953" s="175" t="s">
        <v>220</v>
      </c>
    </row>
    <row r="954" s="176" customFormat="true" ht="15.75" hidden="false" customHeight="false" outlineLevel="0" collapsed="false">
      <c r="A954" s="172" t="n">
        <v>944</v>
      </c>
      <c r="B954" s="172" t="s">
        <v>198</v>
      </c>
      <c r="C954" s="172" t="s">
        <v>199</v>
      </c>
      <c r="D954" s="172" t="s">
        <v>218</v>
      </c>
      <c r="E954" s="173" t="s">
        <v>1164</v>
      </c>
      <c r="F954" s="174"/>
      <c r="G954" s="172" t="s">
        <v>200</v>
      </c>
      <c r="H954" s="172" t="n">
        <v>2024</v>
      </c>
      <c r="I954" s="175" t="s">
        <v>220</v>
      </c>
    </row>
    <row r="955" s="176" customFormat="true" ht="15.75" hidden="false" customHeight="false" outlineLevel="0" collapsed="false">
      <c r="A955" s="172" t="n">
        <v>945</v>
      </c>
      <c r="B955" s="172" t="s">
        <v>198</v>
      </c>
      <c r="C955" s="172" t="s">
        <v>199</v>
      </c>
      <c r="D955" s="172" t="s">
        <v>218</v>
      </c>
      <c r="E955" s="173" t="s">
        <v>1165</v>
      </c>
      <c r="F955" s="174"/>
      <c r="G955" s="172" t="s">
        <v>200</v>
      </c>
      <c r="H955" s="172" t="n">
        <v>2024</v>
      </c>
      <c r="I955" s="175" t="s">
        <v>220</v>
      </c>
    </row>
    <row r="956" s="176" customFormat="true" ht="15.75" hidden="false" customHeight="false" outlineLevel="0" collapsed="false">
      <c r="A956" s="172" t="n">
        <v>946</v>
      </c>
      <c r="B956" s="172" t="s">
        <v>198</v>
      </c>
      <c r="C956" s="172" t="s">
        <v>199</v>
      </c>
      <c r="D956" s="172" t="s">
        <v>218</v>
      </c>
      <c r="E956" s="173" t="s">
        <v>1166</v>
      </c>
      <c r="F956" s="174"/>
      <c r="G956" s="172" t="s">
        <v>200</v>
      </c>
      <c r="H956" s="172" t="n">
        <v>2024</v>
      </c>
      <c r="I956" s="175" t="s">
        <v>220</v>
      </c>
    </row>
    <row r="957" s="176" customFormat="true" ht="15.75" hidden="false" customHeight="false" outlineLevel="0" collapsed="false">
      <c r="A957" s="172" t="n">
        <v>947</v>
      </c>
      <c r="B957" s="172" t="s">
        <v>198</v>
      </c>
      <c r="C957" s="172" t="s">
        <v>199</v>
      </c>
      <c r="D957" s="172" t="s">
        <v>218</v>
      </c>
      <c r="E957" s="173" t="s">
        <v>1167</v>
      </c>
      <c r="F957" s="174"/>
      <c r="G957" s="172" t="s">
        <v>200</v>
      </c>
      <c r="H957" s="172" t="n">
        <v>2024</v>
      </c>
      <c r="I957" s="175" t="s">
        <v>220</v>
      </c>
    </row>
    <row r="958" s="176" customFormat="true" ht="15.75" hidden="false" customHeight="false" outlineLevel="0" collapsed="false">
      <c r="A958" s="172" t="n">
        <v>948</v>
      </c>
      <c r="B958" s="172" t="s">
        <v>198</v>
      </c>
      <c r="C958" s="172" t="s">
        <v>199</v>
      </c>
      <c r="D958" s="172" t="s">
        <v>218</v>
      </c>
      <c r="E958" s="173" t="s">
        <v>1168</v>
      </c>
      <c r="F958" s="174"/>
      <c r="G958" s="172" t="s">
        <v>200</v>
      </c>
      <c r="H958" s="172" t="n">
        <v>2024</v>
      </c>
      <c r="I958" s="175" t="s">
        <v>220</v>
      </c>
    </row>
    <row r="959" s="176" customFormat="true" ht="15.75" hidden="false" customHeight="false" outlineLevel="0" collapsed="false">
      <c r="A959" s="172" t="n">
        <v>949</v>
      </c>
      <c r="B959" s="172" t="s">
        <v>198</v>
      </c>
      <c r="C959" s="172" t="s">
        <v>199</v>
      </c>
      <c r="D959" s="172" t="s">
        <v>218</v>
      </c>
      <c r="E959" s="173" t="s">
        <v>1169</v>
      </c>
      <c r="F959" s="174"/>
      <c r="G959" s="172" t="s">
        <v>200</v>
      </c>
      <c r="H959" s="172" t="n">
        <v>2024</v>
      </c>
      <c r="I959" s="175" t="s">
        <v>220</v>
      </c>
    </row>
    <row r="960" s="176" customFormat="true" ht="15.75" hidden="false" customHeight="false" outlineLevel="0" collapsed="false">
      <c r="A960" s="172" t="n">
        <v>950</v>
      </c>
      <c r="B960" s="172" t="s">
        <v>198</v>
      </c>
      <c r="C960" s="172" t="s">
        <v>199</v>
      </c>
      <c r="D960" s="172" t="s">
        <v>218</v>
      </c>
      <c r="E960" s="173" t="s">
        <v>1170</v>
      </c>
      <c r="F960" s="174"/>
      <c r="G960" s="172" t="s">
        <v>200</v>
      </c>
      <c r="H960" s="172" t="n">
        <v>2024</v>
      </c>
      <c r="I960" s="175" t="s">
        <v>220</v>
      </c>
    </row>
    <row r="961" s="176" customFormat="true" ht="15.75" hidden="false" customHeight="false" outlineLevel="0" collapsed="false">
      <c r="A961" s="172" t="n">
        <v>951</v>
      </c>
      <c r="B961" s="172" t="s">
        <v>198</v>
      </c>
      <c r="C961" s="172" t="s">
        <v>199</v>
      </c>
      <c r="D961" s="172" t="s">
        <v>218</v>
      </c>
      <c r="E961" s="173" t="s">
        <v>1171</v>
      </c>
      <c r="F961" s="174"/>
      <c r="G961" s="172" t="s">
        <v>200</v>
      </c>
      <c r="H961" s="172" t="n">
        <v>2024</v>
      </c>
      <c r="I961" s="175" t="s">
        <v>220</v>
      </c>
    </row>
    <row r="962" s="176" customFormat="true" ht="15.75" hidden="false" customHeight="false" outlineLevel="0" collapsed="false">
      <c r="A962" s="172" t="n">
        <v>952</v>
      </c>
      <c r="B962" s="172" t="s">
        <v>198</v>
      </c>
      <c r="C962" s="172" t="s">
        <v>199</v>
      </c>
      <c r="D962" s="172" t="s">
        <v>218</v>
      </c>
      <c r="E962" s="173" t="s">
        <v>1172</v>
      </c>
      <c r="F962" s="174"/>
      <c r="G962" s="172" t="s">
        <v>200</v>
      </c>
      <c r="H962" s="172" t="n">
        <v>2024</v>
      </c>
      <c r="I962" s="175" t="s">
        <v>220</v>
      </c>
    </row>
    <row r="963" s="176" customFormat="true" ht="15.75" hidden="false" customHeight="false" outlineLevel="0" collapsed="false">
      <c r="A963" s="172" t="n">
        <v>953</v>
      </c>
      <c r="B963" s="172" t="s">
        <v>198</v>
      </c>
      <c r="C963" s="172" t="s">
        <v>199</v>
      </c>
      <c r="D963" s="172" t="s">
        <v>218</v>
      </c>
      <c r="E963" s="173" t="s">
        <v>1173</v>
      </c>
      <c r="F963" s="174"/>
      <c r="G963" s="172" t="s">
        <v>200</v>
      </c>
      <c r="H963" s="172" t="n">
        <v>2024</v>
      </c>
      <c r="I963" s="175" t="s">
        <v>220</v>
      </c>
    </row>
    <row r="964" s="176" customFormat="true" ht="15.75" hidden="false" customHeight="false" outlineLevel="0" collapsed="false">
      <c r="A964" s="172" t="n">
        <v>954</v>
      </c>
      <c r="B964" s="172" t="s">
        <v>198</v>
      </c>
      <c r="C964" s="172" t="s">
        <v>199</v>
      </c>
      <c r="D964" s="172" t="s">
        <v>218</v>
      </c>
      <c r="E964" s="173" t="s">
        <v>1174</v>
      </c>
      <c r="F964" s="174"/>
      <c r="G964" s="172" t="s">
        <v>200</v>
      </c>
      <c r="H964" s="172" t="n">
        <v>2024</v>
      </c>
      <c r="I964" s="175" t="s">
        <v>220</v>
      </c>
    </row>
    <row r="965" s="176" customFormat="true" ht="15.75" hidden="false" customHeight="false" outlineLevel="0" collapsed="false">
      <c r="A965" s="172" t="n">
        <v>955</v>
      </c>
      <c r="B965" s="172" t="s">
        <v>198</v>
      </c>
      <c r="C965" s="172" t="s">
        <v>199</v>
      </c>
      <c r="D965" s="172" t="s">
        <v>218</v>
      </c>
      <c r="E965" s="173" t="s">
        <v>1175</v>
      </c>
      <c r="F965" s="174"/>
      <c r="G965" s="172" t="s">
        <v>200</v>
      </c>
      <c r="H965" s="172" t="n">
        <v>2024</v>
      </c>
      <c r="I965" s="175" t="s">
        <v>220</v>
      </c>
    </row>
    <row r="966" s="176" customFormat="true" ht="15.75" hidden="false" customHeight="false" outlineLevel="0" collapsed="false">
      <c r="A966" s="172" t="n">
        <v>956</v>
      </c>
      <c r="B966" s="172" t="s">
        <v>198</v>
      </c>
      <c r="C966" s="172" t="s">
        <v>199</v>
      </c>
      <c r="D966" s="172" t="s">
        <v>218</v>
      </c>
      <c r="E966" s="173" t="s">
        <v>1176</v>
      </c>
      <c r="F966" s="174"/>
      <c r="G966" s="172" t="s">
        <v>200</v>
      </c>
      <c r="H966" s="172" t="n">
        <v>2024</v>
      </c>
      <c r="I966" s="175" t="s">
        <v>220</v>
      </c>
    </row>
    <row r="967" s="176" customFormat="true" ht="15.75" hidden="false" customHeight="false" outlineLevel="0" collapsed="false">
      <c r="A967" s="172" t="n">
        <v>957</v>
      </c>
      <c r="B967" s="172" t="s">
        <v>198</v>
      </c>
      <c r="C967" s="172" t="s">
        <v>199</v>
      </c>
      <c r="D967" s="172" t="s">
        <v>218</v>
      </c>
      <c r="E967" s="173" t="s">
        <v>1177</v>
      </c>
      <c r="F967" s="174"/>
      <c r="G967" s="172" t="s">
        <v>200</v>
      </c>
      <c r="H967" s="172" t="n">
        <v>2024</v>
      </c>
      <c r="I967" s="175" t="s">
        <v>220</v>
      </c>
    </row>
    <row r="968" s="176" customFormat="true" ht="15.75" hidden="false" customHeight="false" outlineLevel="0" collapsed="false">
      <c r="A968" s="172" t="n">
        <v>958</v>
      </c>
      <c r="B968" s="172" t="s">
        <v>198</v>
      </c>
      <c r="C968" s="172" t="s">
        <v>199</v>
      </c>
      <c r="D968" s="172" t="s">
        <v>218</v>
      </c>
      <c r="E968" s="173" t="s">
        <v>1178</v>
      </c>
      <c r="F968" s="174"/>
      <c r="G968" s="172" t="s">
        <v>200</v>
      </c>
      <c r="H968" s="172" t="n">
        <v>2024</v>
      </c>
      <c r="I968" s="175" t="s">
        <v>220</v>
      </c>
    </row>
    <row r="969" s="176" customFormat="true" ht="15.75" hidden="false" customHeight="false" outlineLevel="0" collapsed="false">
      <c r="A969" s="172" t="n">
        <v>959</v>
      </c>
      <c r="B969" s="172" t="s">
        <v>198</v>
      </c>
      <c r="C969" s="172" t="s">
        <v>199</v>
      </c>
      <c r="D969" s="172" t="s">
        <v>218</v>
      </c>
      <c r="E969" s="173" t="s">
        <v>1179</v>
      </c>
      <c r="F969" s="174"/>
      <c r="G969" s="172" t="s">
        <v>200</v>
      </c>
      <c r="H969" s="172" t="n">
        <v>2024</v>
      </c>
      <c r="I969" s="175" t="s">
        <v>220</v>
      </c>
    </row>
    <row r="970" s="176" customFormat="true" ht="15.75" hidden="false" customHeight="false" outlineLevel="0" collapsed="false">
      <c r="A970" s="172" t="n">
        <v>960</v>
      </c>
      <c r="B970" s="172" t="s">
        <v>198</v>
      </c>
      <c r="C970" s="172" t="s">
        <v>199</v>
      </c>
      <c r="D970" s="172" t="s">
        <v>218</v>
      </c>
      <c r="E970" s="173" t="s">
        <v>1180</v>
      </c>
      <c r="F970" s="174"/>
      <c r="G970" s="172" t="s">
        <v>200</v>
      </c>
      <c r="H970" s="172" t="n">
        <v>2024</v>
      </c>
      <c r="I970" s="175" t="s">
        <v>220</v>
      </c>
    </row>
    <row r="971" s="176" customFormat="true" ht="15.75" hidden="false" customHeight="false" outlineLevel="0" collapsed="false">
      <c r="A971" s="172" t="n">
        <v>961</v>
      </c>
      <c r="B971" s="172" t="s">
        <v>198</v>
      </c>
      <c r="C971" s="172" t="s">
        <v>199</v>
      </c>
      <c r="D971" s="172" t="s">
        <v>218</v>
      </c>
      <c r="E971" s="173" t="s">
        <v>1181</v>
      </c>
      <c r="F971" s="174"/>
      <c r="G971" s="172" t="s">
        <v>200</v>
      </c>
      <c r="H971" s="172" t="n">
        <v>2024</v>
      </c>
      <c r="I971" s="175" t="s">
        <v>220</v>
      </c>
    </row>
    <row r="972" s="176" customFormat="true" ht="15.75" hidden="false" customHeight="false" outlineLevel="0" collapsed="false">
      <c r="A972" s="172" t="n">
        <v>962</v>
      </c>
      <c r="B972" s="172" t="s">
        <v>198</v>
      </c>
      <c r="C972" s="172" t="s">
        <v>199</v>
      </c>
      <c r="D972" s="172" t="s">
        <v>218</v>
      </c>
      <c r="E972" s="173" t="s">
        <v>1182</v>
      </c>
      <c r="F972" s="174"/>
      <c r="G972" s="172" t="s">
        <v>200</v>
      </c>
      <c r="H972" s="172" t="n">
        <v>2024</v>
      </c>
      <c r="I972" s="175" t="s">
        <v>220</v>
      </c>
    </row>
    <row r="973" s="176" customFormat="true" ht="15.75" hidden="false" customHeight="false" outlineLevel="0" collapsed="false">
      <c r="A973" s="172" t="n">
        <v>963</v>
      </c>
      <c r="B973" s="172" t="s">
        <v>198</v>
      </c>
      <c r="C973" s="172" t="s">
        <v>199</v>
      </c>
      <c r="D973" s="172" t="s">
        <v>218</v>
      </c>
      <c r="E973" s="173" t="s">
        <v>1183</v>
      </c>
      <c r="F973" s="174"/>
      <c r="G973" s="172" t="s">
        <v>200</v>
      </c>
      <c r="H973" s="172" t="n">
        <v>2024</v>
      </c>
      <c r="I973" s="175" t="s">
        <v>220</v>
      </c>
    </row>
    <row r="974" s="176" customFormat="true" ht="15.75" hidden="false" customHeight="false" outlineLevel="0" collapsed="false">
      <c r="A974" s="172" t="n">
        <v>964</v>
      </c>
      <c r="B974" s="172" t="s">
        <v>198</v>
      </c>
      <c r="C974" s="172" t="s">
        <v>199</v>
      </c>
      <c r="D974" s="172" t="s">
        <v>218</v>
      </c>
      <c r="E974" s="173" t="s">
        <v>1184</v>
      </c>
      <c r="F974" s="174"/>
      <c r="G974" s="172" t="s">
        <v>200</v>
      </c>
      <c r="H974" s="172" t="n">
        <v>2024</v>
      </c>
      <c r="I974" s="175" t="s">
        <v>220</v>
      </c>
    </row>
    <row r="975" s="176" customFormat="true" ht="15.75" hidden="false" customHeight="false" outlineLevel="0" collapsed="false">
      <c r="A975" s="172" t="n">
        <v>965</v>
      </c>
      <c r="B975" s="172" t="s">
        <v>198</v>
      </c>
      <c r="C975" s="172" t="s">
        <v>199</v>
      </c>
      <c r="D975" s="172" t="s">
        <v>218</v>
      </c>
      <c r="E975" s="173" t="s">
        <v>1185</v>
      </c>
      <c r="F975" s="174"/>
      <c r="G975" s="172" t="s">
        <v>200</v>
      </c>
      <c r="H975" s="172" t="n">
        <v>2024</v>
      </c>
      <c r="I975" s="175" t="s">
        <v>220</v>
      </c>
    </row>
    <row r="976" s="176" customFormat="true" ht="15.75" hidden="false" customHeight="false" outlineLevel="0" collapsed="false">
      <c r="A976" s="172" t="n">
        <v>966</v>
      </c>
      <c r="B976" s="172" t="s">
        <v>198</v>
      </c>
      <c r="C976" s="172" t="s">
        <v>199</v>
      </c>
      <c r="D976" s="172" t="s">
        <v>218</v>
      </c>
      <c r="E976" s="173" t="s">
        <v>1186</v>
      </c>
      <c r="F976" s="174"/>
      <c r="G976" s="172" t="s">
        <v>200</v>
      </c>
      <c r="H976" s="172" t="n">
        <v>2024</v>
      </c>
      <c r="I976" s="175" t="s">
        <v>220</v>
      </c>
    </row>
    <row r="977" s="176" customFormat="true" ht="15.75" hidden="false" customHeight="false" outlineLevel="0" collapsed="false">
      <c r="A977" s="172" t="n">
        <v>967</v>
      </c>
      <c r="B977" s="172" t="s">
        <v>198</v>
      </c>
      <c r="C977" s="172" t="s">
        <v>199</v>
      </c>
      <c r="D977" s="172" t="s">
        <v>218</v>
      </c>
      <c r="E977" s="173" t="s">
        <v>1187</v>
      </c>
      <c r="F977" s="174"/>
      <c r="G977" s="172" t="s">
        <v>200</v>
      </c>
      <c r="H977" s="172" t="n">
        <v>2024</v>
      </c>
      <c r="I977" s="175" t="s">
        <v>220</v>
      </c>
    </row>
    <row r="978" s="176" customFormat="true" ht="15.75" hidden="false" customHeight="false" outlineLevel="0" collapsed="false">
      <c r="A978" s="172" t="n">
        <v>968</v>
      </c>
      <c r="B978" s="172" t="s">
        <v>198</v>
      </c>
      <c r="C978" s="172" t="s">
        <v>199</v>
      </c>
      <c r="D978" s="172" t="s">
        <v>218</v>
      </c>
      <c r="E978" s="173" t="s">
        <v>1188</v>
      </c>
      <c r="F978" s="174"/>
      <c r="G978" s="172" t="s">
        <v>200</v>
      </c>
      <c r="H978" s="172" t="n">
        <v>2024</v>
      </c>
      <c r="I978" s="175" t="s">
        <v>220</v>
      </c>
    </row>
    <row r="979" s="176" customFormat="true" ht="15.75" hidden="false" customHeight="false" outlineLevel="0" collapsed="false">
      <c r="A979" s="172" t="n">
        <v>969</v>
      </c>
      <c r="B979" s="172" t="s">
        <v>198</v>
      </c>
      <c r="C979" s="172" t="s">
        <v>199</v>
      </c>
      <c r="D979" s="172" t="s">
        <v>218</v>
      </c>
      <c r="E979" s="173" t="s">
        <v>1189</v>
      </c>
      <c r="F979" s="174"/>
      <c r="G979" s="172" t="s">
        <v>200</v>
      </c>
      <c r="H979" s="172" t="n">
        <v>2024</v>
      </c>
      <c r="I979" s="175" t="s">
        <v>220</v>
      </c>
    </row>
    <row r="980" s="176" customFormat="true" ht="15.75" hidden="false" customHeight="false" outlineLevel="0" collapsed="false">
      <c r="A980" s="172" t="n">
        <v>970</v>
      </c>
      <c r="B980" s="172" t="s">
        <v>198</v>
      </c>
      <c r="C980" s="172" t="s">
        <v>199</v>
      </c>
      <c r="D980" s="172" t="s">
        <v>218</v>
      </c>
      <c r="E980" s="173" t="s">
        <v>1190</v>
      </c>
      <c r="F980" s="174"/>
      <c r="G980" s="172" t="s">
        <v>200</v>
      </c>
      <c r="H980" s="172" t="n">
        <v>2024</v>
      </c>
      <c r="I980" s="175" t="s">
        <v>220</v>
      </c>
    </row>
    <row r="981" s="176" customFormat="true" ht="15.75" hidden="false" customHeight="false" outlineLevel="0" collapsed="false">
      <c r="A981" s="172" t="n">
        <v>971</v>
      </c>
      <c r="B981" s="172" t="s">
        <v>198</v>
      </c>
      <c r="C981" s="172" t="s">
        <v>199</v>
      </c>
      <c r="D981" s="172" t="s">
        <v>218</v>
      </c>
      <c r="E981" s="173" t="s">
        <v>1191</v>
      </c>
      <c r="F981" s="174"/>
      <c r="G981" s="172" t="s">
        <v>200</v>
      </c>
      <c r="H981" s="172" t="n">
        <v>2024</v>
      </c>
      <c r="I981" s="175" t="s">
        <v>220</v>
      </c>
    </row>
    <row r="982" s="176" customFormat="true" ht="15.75" hidden="false" customHeight="false" outlineLevel="0" collapsed="false">
      <c r="A982" s="172" t="n">
        <v>972</v>
      </c>
      <c r="B982" s="172" t="s">
        <v>198</v>
      </c>
      <c r="C982" s="172" t="s">
        <v>199</v>
      </c>
      <c r="D982" s="172" t="s">
        <v>218</v>
      </c>
      <c r="E982" s="173" t="s">
        <v>1192</v>
      </c>
      <c r="F982" s="174"/>
      <c r="G982" s="172" t="s">
        <v>200</v>
      </c>
      <c r="H982" s="172" t="n">
        <v>2024</v>
      </c>
      <c r="I982" s="175" t="s">
        <v>220</v>
      </c>
    </row>
    <row r="983" s="176" customFormat="true" ht="15.75" hidden="false" customHeight="false" outlineLevel="0" collapsed="false">
      <c r="A983" s="172" t="n">
        <v>973</v>
      </c>
      <c r="B983" s="172" t="s">
        <v>198</v>
      </c>
      <c r="C983" s="172" t="s">
        <v>199</v>
      </c>
      <c r="D983" s="172" t="s">
        <v>218</v>
      </c>
      <c r="E983" s="173" t="s">
        <v>1193</v>
      </c>
      <c r="F983" s="174"/>
      <c r="G983" s="172" t="s">
        <v>200</v>
      </c>
      <c r="H983" s="172" t="n">
        <v>2024</v>
      </c>
      <c r="I983" s="175" t="s">
        <v>220</v>
      </c>
    </row>
    <row r="984" s="176" customFormat="true" ht="15.75" hidden="false" customHeight="false" outlineLevel="0" collapsed="false">
      <c r="A984" s="172" t="n">
        <v>974</v>
      </c>
      <c r="B984" s="172" t="s">
        <v>198</v>
      </c>
      <c r="C984" s="172" t="s">
        <v>199</v>
      </c>
      <c r="D984" s="172" t="s">
        <v>218</v>
      </c>
      <c r="E984" s="173" t="s">
        <v>1194</v>
      </c>
      <c r="F984" s="174"/>
      <c r="G984" s="172" t="s">
        <v>200</v>
      </c>
      <c r="H984" s="172" t="n">
        <v>2024</v>
      </c>
      <c r="I984" s="175" t="s">
        <v>220</v>
      </c>
    </row>
    <row r="985" s="176" customFormat="true" ht="15.75" hidden="false" customHeight="false" outlineLevel="0" collapsed="false">
      <c r="A985" s="172" t="n">
        <v>975</v>
      </c>
      <c r="B985" s="172" t="s">
        <v>198</v>
      </c>
      <c r="C985" s="172" t="s">
        <v>199</v>
      </c>
      <c r="D985" s="172" t="s">
        <v>218</v>
      </c>
      <c r="E985" s="173" t="s">
        <v>1195</v>
      </c>
      <c r="F985" s="174"/>
      <c r="G985" s="172" t="s">
        <v>200</v>
      </c>
      <c r="H985" s="172" t="n">
        <v>2024</v>
      </c>
      <c r="I985" s="175" t="s">
        <v>220</v>
      </c>
    </row>
    <row r="986" s="176" customFormat="true" ht="15.75" hidden="false" customHeight="false" outlineLevel="0" collapsed="false">
      <c r="A986" s="172" t="n">
        <v>976</v>
      </c>
      <c r="B986" s="172" t="s">
        <v>198</v>
      </c>
      <c r="C986" s="172" t="s">
        <v>199</v>
      </c>
      <c r="D986" s="172" t="s">
        <v>218</v>
      </c>
      <c r="E986" s="173" t="s">
        <v>1196</v>
      </c>
      <c r="F986" s="174"/>
      <c r="G986" s="172" t="s">
        <v>200</v>
      </c>
      <c r="H986" s="172" t="n">
        <v>2024</v>
      </c>
      <c r="I986" s="175" t="s">
        <v>220</v>
      </c>
    </row>
    <row r="987" s="176" customFormat="true" ht="15.75" hidden="false" customHeight="false" outlineLevel="0" collapsed="false">
      <c r="A987" s="172" t="n">
        <v>977</v>
      </c>
      <c r="B987" s="172" t="s">
        <v>198</v>
      </c>
      <c r="C987" s="172" t="s">
        <v>199</v>
      </c>
      <c r="D987" s="172" t="s">
        <v>218</v>
      </c>
      <c r="E987" s="173" t="s">
        <v>1197</v>
      </c>
      <c r="F987" s="174"/>
      <c r="G987" s="172" t="s">
        <v>200</v>
      </c>
      <c r="H987" s="172" t="n">
        <v>2024</v>
      </c>
      <c r="I987" s="175" t="s">
        <v>220</v>
      </c>
    </row>
    <row r="988" s="176" customFormat="true" ht="15.75" hidden="false" customHeight="false" outlineLevel="0" collapsed="false">
      <c r="A988" s="172" t="n">
        <v>978</v>
      </c>
      <c r="B988" s="172" t="s">
        <v>198</v>
      </c>
      <c r="C988" s="172" t="s">
        <v>199</v>
      </c>
      <c r="D988" s="172" t="s">
        <v>218</v>
      </c>
      <c r="E988" s="173" t="s">
        <v>1198</v>
      </c>
      <c r="F988" s="174"/>
      <c r="G988" s="172" t="s">
        <v>200</v>
      </c>
      <c r="H988" s="172" t="n">
        <v>2024</v>
      </c>
      <c r="I988" s="175" t="s">
        <v>220</v>
      </c>
    </row>
    <row r="989" s="176" customFormat="true" ht="15.75" hidden="false" customHeight="false" outlineLevel="0" collapsed="false">
      <c r="A989" s="172" t="n">
        <v>979</v>
      </c>
      <c r="B989" s="172" t="s">
        <v>198</v>
      </c>
      <c r="C989" s="172" t="s">
        <v>199</v>
      </c>
      <c r="D989" s="172" t="s">
        <v>218</v>
      </c>
      <c r="E989" s="173" t="s">
        <v>1199</v>
      </c>
      <c r="F989" s="174"/>
      <c r="G989" s="172" t="s">
        <v>200</v>
      </c>
      <c r="H989" s="172" t="n">
        <v>2024</v>
      </c>
      <c r="I989" s="175" t="s">
        <v>220</v>
      </c>
    </row>
    <row r="990" s="176" customFormat="true" ht="15.75" hidden="false" customHeight="false" outlineLevel="0" collapsed="false">
      <c r="A990" s="172" t="n">
        <v>980</v>
      </c>
      <c r="B990" s="172" t="s">
        <v>198</v>
      </c>
      <c r="C990" s="172" t="s">
        <v>199</v>
      </c>
      <c r="D990" s="172" t="s">
        <v>218</v>
      </c>
      <c r="E990" s="173" t="s">
        <v>1200</v>
      </c>
      <c r="F990" s="174"/>
      <c r="G990" s="172" t="s">
        <v>200</v>
      </c>
      <c r="H990" s="172" t="n">
        <v>2024</v>
      </c>
      <c r="I990" s="175" t="s">
        <v>220</v>
      </c>
    </row>
    <row r="991" s="176" customFormat="true" ht="15.75" hidden="false" customHeight="false" outlineLevel="0" collapsed="false">
      <c r="A991" s="172" t="n">
        <v>981</v>
      </c>
      <c r="B991" s="172" t="s">
        <v>198</v>
      </c>
      <c r="C991" s="172" t="s">
        <v>199</v>
      </c>
      <c r="D991" s="172" t="s">
        <v>218</v>
      </c>
      <c r="E991" s="173" t="s">
        <v>1201</v>
      </c>
      <c r="F991" s="174"/>
      <c r="G991" s="172" t="s">
        <v>200</v>
      </c>
      <c r="H991" s="172" t="n">
        <v>2024</v>
      </c>
      <c r="I991" s="175" t="s">
        <v>220</v>
      </c>
    </row>
    <row r="992" s="176" customFormat="true" ht="15.75" hidden="false" customHeight="false" outlineLevel="0" collapsed="false">
      <c r="A992" s="172" t="n">
        <v>982</v>
      </c>
      <c r="B992" s="172" t="s">
        <v>198</v>
      </c>
      <c r="C992" s="172" t="s">
        <v>199</v>
      </c>
      <c r="D992" s="172" t="s">
        <v>218</v>
      </c>
      <c r="E992" s="173" t="s">
        <v>1202</v>
      </c>
      <c r="F992" s="174"/>
      <c r="G992" s="172" t="s">
        <v>200</v>
      </c>
      <c r="H992" s="172" t="n">
        <v>2024</v>
      </c>
      <c r="I992" s="175" t="s">
        <v>220</v>
      </c>
    </row>
    <row r="993" s="176" customFormat="true" ht="15.75" hidden="false" customHeight="false" outlineLevel="0" collapsed="false">
      <c r="A993" s="172" t="n">
        <v>983</v>
      </c>
      <c r="B993" s="172" t="s">
        <v>198</v>
      </c>
      <c r="C993" s="172" t="s">
        <v>199</v>
      </c>
      <c r="D993" s="172" t="s">
        <v>218</v>
      </c>
      <c r="E993" s="173" t="s">
        <v>1203</v>
      </c>
      <c r="F993" s="174"/>
      <c r="G993" s="172" t="s">
        <v>200</v>
      </c>
      <c r="H993" s="172" t="n">
        <v>2024</v>
      </c>
      <c r="I993" s="175" t="s">
        <v>220</v>
      </c>
    </row>
    <row r="994" s="176" customFormat="true" ht="15.75" hidden="false" customHeight="false" outlineLevel="0" collapsed="false">
      <c r="A994" s="172" t="n">
        <v>984</v>
      </c>
      <c r="B994" s="172" t="s">
        <v>198</v>
      </c>
      <c r="C994" s="172" t="s">
        <v>199</v>
      </c>
      <c r="D994" s="172" t="s">
        <v>218</v>
      </c>
      <c r="E994" s="173" t="s">
        <v>1204</v>
      </c>
      <c r="F994" s="174"/>
      <c r="G994" s="172" t="s">
        <v>200</v>
      </c>
      <c r="H994" s="172" t="n">
        <v>2024</v>
      </c>
      <c r="I994" s="175" t="s">
        <v>220</v>
      </c>
    </row>
    <row r="995" s="176" customFormat="true" ht="15.75" hidden="false" customHeight="false" outlineLevel="0" collapsed="false">
      <c r="A995" s="172" t="n">
        <v>985</v>
      </c>
      <c r="B995" s="172" t="s">
        <v>198</v>
      </c>
      <c r="C995" s="172" t="s">
        <v>199</v>
      </c>
      <c r="D995" s="172" t="s">
        <v>218</v>
      </c>
      <c r="E995" s="173" t="s">
        <v>1205</v>
      </c>
      <c r="F995" s="174"/>
      <c r="G995" s="172" t="s">
        <v>200</v>
      </c>
      <c r="H995" s="172" t="n">
        <v>2024</v>
      </c>
      <c r="I995" s="175" t="s">
        <v>220</v>
      </c>
    </row>
    <row r="996" s="176" customFormat="true" ht="15.75" hidden="false" customHeight="false" outlineLevel="0" collapsed="false">
      <c r="A996" s="172" t="n">
        <v>986</v>
      </c>
      <c r="B996" s="172" t="s">
        <v>198</v>
      </c>
      <c r="C996" s="172" t="s">
        <v>199</v>
      </c>
      <c r="D996" s="172" t="s">
        <v>218</v>
      </c>
      <c r="E996" s="173" t="s">
        <v>1206</v>
      </c>
      <c r="F996" s="174"/>
      <c r="G996" s="172" t="s">
        <v>200</v>
      </c>
      <c r="H996" s="172" t="n">
        <v>2024</v>
      </c>
      <c r="I996" s="175" t="s">
        <v>220</v>
      </c>
    </row>
    <row r="997" s="176" customFormat="true" ht="15.75" hidden="false" customHeight="false" outlineLevel="0" collapsed="false">
      <c r="A997" s="172" t="n">
        <v>987</v>
      </c>
      <c r="B997" s="172" t="s">
        <v>198</v>
      </c>
      <c r="C997" s="172" t="s">
        <v>199</v>
      </c>
      <c r="D997" s="172" t="s">
        <v>218</v>
      </c>
      <c r="E997" s="173" t="s">
        <v>1207</v>
      </c>
      <c r="F997" s="174"/>
      <c r="G997" s="172" t="s">
        <v>200</v>
      </c>
      <c r="H997" s="172" t="n">
        <v>2024</v>
      </c>
      <c r="I997" s="175" t="s">
        <v>220</v>
      </c>
    </row>
    <row r="998" s="176" customFormat="true" ht="15.75" hidden="false" customHeight="false" outlineLevel="0" collapsed="false">
      <c r="A998" s="172" t="n">
        <v>988</v>
      </c>
      <c r="B998" s="172" t="s">
        <v>198</v>
      </c>
      <c r="C998" s="172" t="s">
        <v>199</v>
      </c>
      <c r="D998" s="172" t="s">
        <v>218</v>
      </c>
      <c r="E998" s="173" t="s">
        <v>1208</v>
      </c>
      <c r="F998" s="174"/>
      <c r="G998" s="172" t="s">
        <v>200</v>
      </c>
      <c r="H998" s="172" t="n">
        <v>2024</v>
      </c>
      <c r="I998" s="175" t="s">
        <v>220</v>
      </c>
    </row>
    <row r="999" s="176" customFormat="true" ht="15.75" hidden="false" customHeight="false" outlineLevel="0" collapsed="false">
      <c r="A999" s="172" t="n">
        <v>989</v>
      </c>
      <c r="B999" s="172" t="s">
        <v>198</v>
      </c>
      <c r="C999" s="172" t="s">
        <v>199</v>
      </c>
      <c r="D999" s="172" t="s">
        <v>218</v>
      </c>
      <c r="E999" s="173" t="s">
        <v>1209</v>
      </c>
      <c r="F999" s="174"/>
      <c r="G999" s="172" t="s">
        <v>200</v>
      </c>
      <c r="H999" s="172" t="n">
        <v>2024</v>
      </c>
      <c r="I999" s="175" t="s">
        <v>220</v>
      </c>
    </row>
    <row r="1000" s="176" customFormat="true" ht="15.75" hidden="false" customHeight="false" outlineLevel="0" collapsed="false">
      <c r="A1000" s="172" t="n">
        <v>990</v>
      </c>
      <c r="B1000" s="172" t="s">
        <v>198</v>
      </c>
      <c r="C1000" s="172" t="s">
        <v>199</v>
      </c>
      <c r="D1000" s="172" t="s">
        <v>218</v>
      </c>
      <c r="E1000" s="173" t="s">
        <v>1210</v>
      </c>
      <c r="F1000" s="174"/>
      <c r="G1000" s="172" t="s">
        <v>200</v>
      </c>
      <c r="H1000" s="172" t="n">
        <v>2024</v>
      </c>
      <c r="I1000" s="175" t="s">
        <v>220</v>
      </c>
    </row>
    <row r="1001" s="176" customFormat="true" ht="15.75" hidden="false" customHeight="false" outlineLevel="0" collapsed="false">
      <c r="A1001" s="172" t="n">
        <v>991</v>
      </c>
      <c r="B1001" s="172" t="s">
        <v>198</v>
      </c>
      <c r="C1001" s="172" t="s">
        <v>199</v>
      </c>
      <c r="D1001" s="172" t="s">
        <v>218</v>
      </c>
      <c r="E1001" s="173" t="s">
        <v>1211</v>
      </c>
      <c r="F1001" s="174"/>
      <c r="G1001" s="172" t="s">
        <v>200</v>
      </c>
      <c r="H1001" s="172" t="n">
        <v>2024</v>
      </c>
      <c r="I1001" s="175" t="s">
        <v>220</v>
      </c>
    </row>
    <row r="1002" s="176" customFormat="true" ht="15.75" hidden="false" customHeight="false" outlineLevel="0" collapsed="false">
      <c r="A1002" s="172" t="n">
        <v>992</v>
      </c>
      <c r="B1002" s="172" t="s">
        <v>198</v>
      </c>
      <c r="C1002" s="172" t="s">
        <v>199</v>
      </c>
      <c r="D1002" s="172" t="s">
        <v>218</v>
      </c>
      <c r="E1002" s="173" t="s">
        <v>1212</v>
      </c>
      <c r="F1002" s="174"/>
      <c r="G1002" s="172" t="s">
        <v>200</v>
      </c>
      <c r="H1002" s="172" t="n">
        <v>2024</v>
      </c>
      <c r="I1002" s="175" t="s">
        <v>220</v>
      </c>
    </row>
    <row r="1003" s="176" customFormat="true" ht="15.75" hidden="false" customHeight="false" outlineLevel="0" collapsed="false">
      <c r="A1003" s="172" t="n">
        <v>993</v>
      </c>
      <c r="B1003" s="172" t="s">
        <v>198</v>
      </c>
      <c r="C1003" s="172" t="s">
        <v>199</v>
      </c>
      <c r="D1003" s="172" t="s">
        <v>218</v>
      </c>
      <c r="E1003" s="173" t="s">
        <v>1213</v>
      </c>
      <c r="F1003" s="174"/>
      <c r="G1003" s="172" t="s">
        <v>200</v>
      </c>
      <c r="H1003" s="172" t="n">
        <v>2024</v>
      </c>
      <c r="I1003" s="175" t="s">
        <v>220</v>
      </c>
    </row>
    <row r="1004" s="176" customFormat="true" ht="15.75" hidden="false" customHeight="false" outlineLevel="0" collapsed="false">
      <c r="A1004" s="172" t="n">
        <v>994</v>
      </c>
      <c r="B1004" s="172" t="s">
        <v>198</v>
      </c>
      <c r="C1004" s="172" t="s">
        <v>199</v>
      </c>
      <c r="D1004" s="172" t="s">
        <v>218</v>
      </c>
      <c r="E1004" s="173" t="s">
        <v>1214</v>
      </c>
      <c r="F1004" s="174"/>
      <c r="G1004" s="172" t="s">
        <v>200</v>
      </c>
      <c r="H1004" s="172" t="n">
        <v>2024</v>
      </c>
      <c r="I1004" s="175" t="s">
        <v>220</v>
      </c>
    </row>
    <row r="1005" s="176" customFormat="true" ht="15.75" hidden="false" customHeight="false" outlineLevel="0" collapsed="false">
      <c r="A1005" s="172" t="n">
        <v>995</v>
      </c>
      <c r="B1005" s="172" t="s">
        <v>198</v>
      </c>
      <c r="C1005" s="172" t="s">
        <v>199</v>
      </c>
      <c r="D1005" s="172" t="s">
        <v>218</v>
      </c>
      <c r="E1005" s="173" t="s">
        <v>1215</v>
      </c>
      <c r="F1005" s="174"/>
      <c r="G1005" s="172" t="s">
        <v>200</v>
      </c>
      <c r="H1005" s="172" t="n">
        <v>2024</v>
      </c>
      <c r="I1005" s="175" t="s">
        <v>220</v>
      </c>
    </row>
    <row r="1006" s="176" customFormat="true" ht="15.75" hidden="false" customHeight="false" outlineLevel="0" collapsed="false">
      <c r="A1006" s="172" t="n">
        <v>996</v>
      </c>
      <c r="B1006" s="172" t="s">
        <v>198</v>
      </c>
      <c r="C1006" s="172" t="s">
        <v>199</v>
      </c>
      <c r="D1006" s="172" t="s">
        <v>218</v>
      </c>
      <c r="E1006" s="173" t="s">
        <v>1216</v>
      </c>
      <c r="F1006" s="174"/>
      <c r="G1006" s="172" t="s">
        <v>200</v>
      </c>
      <c r="H1006" s="172" t="n">
        <v>2024</v>
      </c>
      <c r="I1006" s="175" t="s">
        <v>220</v>
      </c>
    </row>
    <row r="1007" s="176" customFormat="true" ht="15.75" hidden="false" customHeight="false" outlineLevel="0" collapsed="false">
      <c r="A1007" s="172" t="n">
        <v>997</v>
      </c>
      <c r="B1007" s="172" t="s">
        <v>198</v>
      </c>
      <c r="C1007" s="172" t="s">
        <v>199</v>
      </c>
      <c r="D1007" s="172" t="s">
        <v>218</v>
      </c>
      <c r="E1007" s="173" t="s">
        <v>1217</v>
      </c>
      <c r="F1007" s="174"/>
      <c r="G1007" s="172" t="s">
        <v>200</v>
      </c>
      <c r="H1007" s="172" t="n">
        <v>2024</v>
      </c>
      <c r="I1007" s="175" t="s">
        <v>220</v>
      </c>
    </row>
    <row r="1008" s="176" customFormat="true" ht="15.75" hidden="false" customHeight="false" outlineLevel="0" collapsed="false">
      <c r="A1008" s="172" t="n">
        <v>998</v>
      </c>
      <c r="B1008" s="172" t="s">
        <v>198</v>
      </c>
      <c r="C1008" s="172" t="s">
        <v>199</v>
      </c>
      <c r="D1008" s="172" t="s">
        <v>218</v>
      </c>
      <c r="E1008" s="173" t="s">
        <v>1218</v>
      </c>
      <c r="F1008" s="174"/>
      <c r="G1008" s="172" t="s">
        <v>200</v>
      </c>
      <c r="H1008" s="172" t="n">
        <v>2024</v>
      </c>
      <c r="I1008" s="175" t="s">
        <v>220</v>
      </c>
    </row>
    <row r="1009" s="176" customFormat="true" ht="15.75" hidden="false" customHeight="false" outlineLevel="0" collapsed="false">
      <c r="A1009" s="172" t="n">
        <v>999</v>
      </c>
      <c r="B1009" s="172" t="s">
        <v>198</v>
      </c>
      <c r="C1009" s="172" t="s">
        <v>199</v>
      </c>
      <c r="D1009" s="172" t="s">
        <v>218</v>
      </c>
      <c r="E1009" s="173" t="s">
        <v>1219</v>
      </c>
      <c r="F1009" s="174"/>
      <c r="G1009" s="172" t="s">
        <v>200</v>
      </c>
      <c r="H1009" s="172" t="n">
        <v>2024</v>
      </c>
      <c r="I1009" s="175" t="s">
        <v>220</v>
      </c>
    </row>
    <row r="1010" s="176" customFormat="true" ht="15.75" hidden="false" customHeight="false" outlineLevel="0" collapsed="false">
      <c r="A1010" s="172" t="n">
        <v>1000</v>
      </c>
      <c r="B1010" s="172" t="s">
        <v>198</v>
      </c>
      <c r="C1010" s="172" t="s">
        <v>199</v>
      </c>
      <c r="D1010" s="172" t="s">
        <v>218</v>
      </c>
      <c r="E1010" s="173" t="s">
        <v>1220</v>
      </c>
      <c r="F1010" s="174"/>
      <c r="G1010" s="172" t="s">
        <v>200</v>
      </c>
      <c r="H1010" s="172" t="n">
        <v>2024</v>
      </c>
      <c r="I1010" s="175" t="s">
        <v>220</v>
      </c>
    </row>
    <row r="1011" s="176" customFormat="true" ht="15.75" hidden="false" customHeight="false" outlineLevel="0" collapsed="false">
      <c r="A1011" s="172" t="n">
        <v>1001</v>
      </c>
      <c r="B1011" s="172" t="s">
        <v>198</v>
      </c>
      <c r="C1011" s="172" t="s">
        <v>199</v>
      </c>
      <c r="D1011" s="172" t="s">
        <v>218</v>
      </c>
      <c r="E1011" s="173" t="s">
        <v>1221</v>
      </c>
      <c r="F1011" s="174"/>
      <c r="G1011" s="172" t="s">
        <v>200</v>
      </c>
      <c r="H1011" s="172" t="n">
        <v>2024</v>
      </c>
      <c r="I1011" s="175" t="s">
        <v>220</v>
      </c>
    </row>
    <row r="1012" s="176" customFormat="true" ht="15.75" hidden="false" customHeight="false" outlineLevel="0" collapsed="false">
      <c r="A1012" s="172" t="n">
        <v>1002</v>
      </c>
      <c r="B1012" s="172" t="s">
        <v>198</v>
      </c>
      <c r="C1012" s="172" t="s">
        <v>199</v>
      </c>
      <c r="D1012" s="172" t="s">
        <v>218</v>
      </c>
      <c r="E1012" s="173" t="s">
        <v>1222</v>
      </c>
      <c r="F1012" s="174"/>
      <c r="G1012" s="172" t="s">
        <v>200</v>
      </c>
      <c r="H1012" s="172" t="n">
        <v>2024</v>
      </c>
      <c r="I1012" s="175" t="s">
        <v>220</v>
      </c>
    </row>
    <row r="1013" s="176" customFormat="true" ht="15.75" hidden="false" customHeight="false" outlineLevel="0" collapsed="false">
      <c r="A1013" s="172" t="n">
        <v>1003</v>
      </c>
      <c r="B1013" s="172" t="s">
        <v>198</v>
      </c>
      <c r="C1013" s="172" t="s">
        <v>199</v>
      </c>
      <c r="D1013" s="172" t="s">
        <v>218</v>
      </c>
      <c r="E1013" s="173" t="s">
        <v>1223</v>
      </c>
      <c r="F1013" s="174"/>
      <c r="G1013" s="172" t="s">
        <v>200</v>
      </c>
      <c r="H1013" s="172" t="n">
        <v>2024</v>
      </c>
      <c r="I1013" s="175" t="s">
        <v>220</v>
      </c>
    </row>
    <row r="1014" s="176" customFormat="true" ht="15.75" hidden="false" customHeight="false" outlineLevel="0" collapsed="false">
      <c r="A1014" s="172" t="n">
        <v>1004</v>
      </c>
      <c r="B1014" s="172" t="s">
        <v>198</v>
      </c>
      <c r="C1014" s="172" t="s">
        <v>199</v>
      </c>
      <c r="D1014" s="172" t="s">
        <v>218</v>
      </c>
      <c r="E1014" s="173" t="s">
        <v>1224</v>
      </c>
      <c r="F1014" s="174"/>
      <c r="G1014" s="172" t="s">
        <v>200</v>
      </c>
      <c r="H1014" s="172" t="n">
        <v>2024</v>
      </c>
      <c r="I1014" s="175" t="s">
        <v>220</v>
      </c>
    </row>
    <row r="1015" s="176" customFormat="true" ht="15.75" hidden="false" customHeight="false" outlineLevel="0" collapsed="false">
      <c r="A1015" s="172" t="n">
        <v>1005</v>
      </c>
      <c r="B1015" s="172" t="s">
        <v>198</v>
      </c>
      <c r="C1015" s="172" t="s">
        <v>199</v>
      </c>
      <c r="D1015" s="172" t="s">
        <v>218</v>
      </c>
      <c r="E1015" s="173" t="s">
        <v>1225</v>
      </c>
      <c r="F1015" s="174"/>
      <c r="G1015" s="172" t="s">
        <v>200</v>
      </c>
      <c r="H1015" s="172" t="n">
        <v>2024</v>
      </c>
      <c r="I1015" s="175" t="s">
        <v>220</v>
      </c>
    </row>
    <row r="1016" s="176" customFormat="true" ht="15.75" hidden="false" customHeight="false" outlineLevel="0" collapsed="false">
      <c r="A1016" s="172" t="n">
        <v>1006</v>
      </c>
      <c r="B1016" s="172" t="s">
        <v>198</v>
      </c>
      <c r="C1016" s="172" t="s">
        <v>199</v>
      </c>
      <c r="D1016" s="172" t="s">
        <v>218</v>
      </c>
      <c r="E1016" s="173" t="s">
        <v>1226</v>
      </c>
      <c r="F1016" s="174"/>
      <c r="G1016" s="172" t="s">
        <v>200</v>
      </c>
      <c r="H1016" s="172" t="n">
        <v>2024</v>
      </c>
      <c r="I1016" s="175" t="s">
        <v>220</v>
      </c>
    </row>
    <row r="1017" s="176" customFormat="true" ht="15.75" hidden="false" customHeight="false" outlineLevel="0" collapsed="false">
      <c r="A1017" s="172" t="n">
        <v>1007</v>
      </c>
      <c r="B1017" s="172" t="s">
        <v>198</v>
      </c>
      <c r="C1017" s="172" t="s">
        <v>199</v>
      </c>
      <c r="D1017" s="172" t="s">
        <v>218</v>
      </c>
      <c r="E1017" s="173" t="s">
        <v>1227</v>
      </c>
      <c r="F1017" s="174"/>
      <c r="G1017" s="172" t="s">
        <v>200</v>
      </c>
      <c r="H1017" s="172" t="n">
        <v>2024</v>
      </c>
      <c r="I1017" s="175" t="s">
        <v>220</v>
      </c>
    </row>
    <row r="1018" s="176" customFormat="true" ht="15.75" hidden="false" customHeight="false" outlineLevel="0" collapsed="false">
      <c r="A1018" s="172" t="n">
        <v>1008</v>
      </c>
      <c r="B1018" s="172" t="s">
        <v>198</v>
      </c>
      <c r="C1018" s="172" t="s">
        <v>199</v>
      </c>
      <c r="D1018" s="172" t="s">
        <v>218</v>
      </c>
      <c r="E1018" s="173" t="s">
        <v>1228</v>
      </c>
      <c r="F1018" s="174"/>
      <c r="G1018" s="172" t="s">
        <v>200</v>
      </c>
      <c r="H1018" s="172" t="n">
        <v>2024</v>
      </c>
      <c r="I1018" s="175" t="s">
        <v>220</v>
      </c>
    </row>
    <row r="1019" s="176" customFormat="true" ht="15.75" hidden="false" customHeight="false" outlineLevel="0" collapsed="false">
      <c r="A1019" s="172" t="n">
        <v>1009</v>
      </c>
      <c r="B1019" s="172" t="s">
        <v>198</v>
      </c>
      <c r="C1019" s="172" t="s">
        <v>199</v>
      </c>
      <c r="D1019" s="172" t="s">
        <v>218</v>
      </c>
      <c r="E1019" s="173" t="s">
        <v>1229</v>
      </c>
      <c r="F1019" s="174"/>
      <c r="G1019" s="172" t="s">
        <v>200</v>
      </c>
      <c r="H1019" s="172" t="n">
        <v>2024</v>
      </c>
      <c r="I1019" s="175" t="s">
        <v>220</v>
      </c>
    </row>
    <row r="1020" s="176" customFormat="true" ht="15.75" hidden="false" customHeight="false" outlineLevel="0" collapsed="false">
      <c r="A1020" s="172" t="n">
        <v>1010</v>
      </c>
      <c r="B1020" s="172" t="s">
        <v>198</v>
      </c>
      <c r="C1020" s="172" t="s">
        <v>199</v>
      </c>
      <c r="D1020" s="172" t="s">
        <v>218</v>
      </c>
      <c r="E1020" s="173" t="s">
        <v>1230</v>
      </c>
      <c r="F1020" s="174"/>
      <c r="G1020" s="172" t="s">
        <v>200</v>
      </c>
      <c r="H1020" s="172" t="n">
        <v>2024</v>
      </c>
      <c r="I1020" s="175" t="s">
        <v>220</v>
      </c>
    </row>
    <row r="1021" s="176" customFormat="true" ht="15.75" hidden="false" customHeight="false" outlineLevel="0" collapsed="false">
      <c r="A1021" s="172" t="n">
        <v>1011</v>
      </c>
      <c r="B1021" s="172" t="s">
        <v>198</v>
      </c>
      <c r="C1021" s="172" t="s">
        <v>199</v>
      </c>
      <c r="D1021" s="172" t="s">
        <v>218</v>
      </c>
      <c r="E1021" s="173" t="s">
        <v>1231</v>
      </c>
      <c r="F1021" s="174"/>
      <c r="G1021" s="172" t="s">
        <v>200</v>
      </c>
      <c r="H1021" s="172" t="n">
        <v>2024</v>
      </c>
      <c r="I1021" s="175" t="s">
        <v>220</v>
      </c>
    </row>
    <row r="1022" s="176" customFormat="true" ht="15.75" hidden="false" customHeight="false" outlineLevel="0" collapsed="false">
      <c r="A1022" s="172" t="n">
        <v>1012</v>
      </c>
      <c r="B1022" s="172" t="s">
        <v>198</v>
      </c>
      <c r="C1022" s="172" t="s">
        <v>199</v>
      </c>
      <c r="D1022" s="172" t="s">
        <v>218</v>
      </c>
      <c r="E1022" s="173" t="s">
        <v>1232</v>
      </c>
      <c r="F1022" s="174"/>
      <c r="G1022" s="172" t="s">
        <v>200</v>
      </c>
      <c r="H1022" s="172" t="n">
        <v>2024</v>
      </c>
      <c r="I1022" s="175" t="s">
        <v>220</v>
      </c>
    </row>
    <row r="1023" s="176" customFormat="true" ht="15.75" hidden="false" customHeight="false" outlineLevel="0" collapsed="false">
      <c r="A1023" s="172" t="n">
        <v>1013</v>
      </c>
      <c r="B1023" s="172" t="s">
        <v>198</v>
      </c>
      <c r="C1023" s="172" t="s">
        <v>199</v>
      </c>
      <c r="D1023" s="172" t="s">
        <v>218</v>
      </c>
      <c r="E1023" s="173" t="s">
        <v>1233</v>
      </c>
      <c r="F1023" s="174"/>
      <c r="G1023" s="172" t="s">
        <v>200</v>
      </c>
      <c r="H1023" s="172" t="n">
        <v>2024</v>
      </c>
      <c r="I1023" s="175" t="s">
        <v>220</v>
      </c>
    </row>
    <row r="1024" s="176" customFormat="true" ht="15.75" hidden="false" customHeight="false" outlineLevel="0" collapsed="false">
      <c r="A1024" s="172" t="n">
        <v>1014</v>
      </c>
      <c r="B1024" s="172" t="s">
        <v>198</v>
      </c>
      <c r="C1024" s="172" t="s">
        <v>199</v>
      </c>
      <c r="D1024" s="172" t="s">
        <v>218</v>
      </c>
      <c r="E1024" s="173" t="s">
        <v>1234</v>
      </c>
      <c r="F1024" s="174"/>
      <c r="G1024" s="172" t="s">
        <v>200</v>
      </c>
      <c r="H1024" s="172" t="n">
        <v>2024</v>
      </c>
      <c r="I1024" s="175" t="s">
        <v>220</v>
      </c>
    </row>
    <row r="1025" s="176" customFormat="true" ht="15.75" hidden="false" customHeight="false" outlineLevel="0" collapsed="false">
      <c r="A1025" s="172" t="n">
        <v>1015</v>
      </c>
      <c r="B1025" s="172" t="s">
        <v>198</v>
      </c>
      <c r="C1025" s="172" t="s">
        <v>199</v>
      </c>
      <c r="D1025" s="172" t="s">
        <v>218</v>
      </c>
      <c r="E1025" s="173" t="s">
        <v>1235</v>
      </c>
      <c r="F1025" s="174"/>
      <c r="G1025" s="172" t="s">
        <v>200</v>
      </c>
      <c r="H1025" s="172" t="n">
        <v>2024</v>
      </c>
      <c r="I1025" s="175" t="s">
        <v>220</v>
      </c>
    </row>
    <row r="1026" s="176" customFormat="true" ht="15.75" hidden="false" customHeight="false" outlineLevel="0" collapsed="false">
      <c r="A1026" s="172" t="n">
        <v>1016</v>
      </c>
      <c r="B1026" s="172" t="s">
        <v>198</v>
      </c>
      <c r="C1026" s="172" t="s">
        <v>199</v>
      </c>
      <c r="D1026" s="172" t="s">
        <v>218</v>
      </c>
      <c r="E1026" s="173" t="s">
        <v>1236</v>
      </c>
      <c r="F1026" s="174"/>
      <c r="G1026" s="172" t="s">
        <v>200</v>
      </c>
      <c r="H1026" s="172" t="n">
        <v>2024</v>
      </c>
      <c r="I1026" s="175" t="s">
        <v>220</v>
      </c>
    </row>
    <row r="1027" s="176" customFormat="true" ht="15.75" hidden="false" customHeight="false" outlineLevel="0" collapsed="false">
      <c r="A1027" s="172" t="n">
        <v>1017</v>
      </c>
      <c r="B1027" s="172" t="s">
        <v>198</v>
      </c>
      <c r="C1027" s="172" t="s">
        <v>199</v>
      </c>
      <c r="D1027" s="172" t="s">
        <v>218</v>
      </c>
      <c r="E1027" s="173" t="s">
        <v>1237</v>
      </c>
      <c r="F1027" s="174"/>
      <c r="G1027" s="172" t="s">
        <v>200</v>
      </c>
      <c r="H1027" s="172" t="n">
        <v>2024</v>
      </c>
      <c r="I1027" s="175" t="s">
        <v>220</v>
      </c>
    </row>
    <row r="1028" s="176" customFormat="true" ht="15.75" hidden="false" customHeight="false" outlineLevel="0" collapsed="false">
      <c r="A1028" s="172" t="n">
        <v>1018</v>
      </c>
      <c r="B1028" s="172" t="s">
        <v>198</v>
      </c>
      <c r="C1028" s="172" t="s">
        <v>199</v>
      </c>
      <c r="D1028" s="172" t="s">
        <v>218</v>
      </c>
      <c r="E1028" s="173" t="s">
        <v>1238</v>
      </c>
      <c r="F1028" s="174"/>
      <c r="G1028" s="172" t="s">
        <v>200</v>
      </c>
      <c r="H1028" s="172" t="n">
        <v>2024</v>
      </c>
      <c r="I1028" s="175" t="s">
        <v>220</v>
      </c>
    </row>
    <row r="1029" s="176" customFormat="true" ht="15.75" hidden="false" customHeight="false" outlineLevel="0" collapsed="false">
      <c r="A1029" s="172" t="n">
        <v>1019</v>
      </c>
      <c r="B1029" s="172" t="s">
        <v>198</v>
      </c>
      <c r="C1029" s="172" t="s">
        <v>199</v>
      </c>
      <c r="D1029" s="172" t="s">
        <v>218</v>
      </c>
      <c r="E1029" s="173" t="s">
        <v>1239</v>
      </c>
      <c r="F1029" s="174"/>
      <c r="G1029" s="172" t="s">
        <v>200</v>
      </c>
      <c r="H1029" s="172" t="n">
        <v>2024</v>
      </c>
      <c r="I1029" s="175" t="s">
        <v>220</v>
      </c>
    </row>
    <row r="1030" s="176" customFormat="true" ht="15.75" hidden="false" customHeight="false" outlineLevel="0" collapsed="false">
      <c r="A1030" s="172" t="n">
        <v>1020</v>
      </c>
      <c r="B1030" s="172" t="s">
        <v>198</v>
      </c>
      <c r="C1030" s="172" t="s">
        <v>199</v>
      </c>
      <c r="D1030" s="172" t="s">
        <v>218</v>
      </c>
      <c r="E1030" s="173" t="s">
        <v>1240</v>
      </c>
      <c r="F1030" s="174"/>
      <c r="G1030" s="172" t="s">
        <v>200</v>
      </c>
      <c r="H1030" s="172" t="n">
        <v>2024</v>
      </c>
      <c r="I1030" s="175" t="s">
        <v>220</v>
      </c>
    </row>
    <row r="1031" s="176" customFormat="true" ht="15.75" hidden="false" customHeight="false" outlineLevel="0" collapsed="false">
      <c r="A1031" s="172" t="n">
        <v>1021</v>
      </c>
      <c r="B1031" s="172" t="s">
        <v>198</v>
      </c>
      <c r="C1031" s="172" t="s">
        <v>199</v>
      </c>
      <c r="D1031" s="172" t="s">
        <v>218</v>
      </c>
      <c r="E1031" s="173" t="s">
        <v>1241</v>
      </c>
      <c r="F1031" s="174"/>
      <c r="G1031" s="172" t="s">
        <v>200</v>
      </c>
      <c r="H1031" s="172" t="n">
        <v>2024</v>
      </c>
      <c r="I1031" s="175" t="s">
        <v>220</v>
      </c>
    </row>
    <row r="1032" s="176" customFormat="true" ht="15.75" hidden="false" customHeight="false" outlineLevel="0" collapsed="false">
      <c r="A1032" s="172" t="n">
        <v>1022</v>
      </c>
      <c r="B1032" s="172" t="s">
        <v>198</v>
      </c>
      <c r="C1032" s="172" t="s">
        <v>199</v>
      </c>
      <c r="D1032" s="172" t="s">
        <v>218</v>
      </c>
      <c r="E1032" s="173" t="s">
        <v>1242</v>
      </c>
      <c r="F1032" s="174"/>
      <c r="G1032" s="172" t="s">
        <v>200</v>
      </c>
      <c r="H1032" s="172" t="n">
        <v>2024</v>
      </c>
      <c r="I1032" s="175" t="s">
        <v>220</v>
      </c>
    </row>
    <row r="1033" s="176" customFormat="true" ht="15.75" hidden="false" customHeight="false" outlineLevel="0" collapsed="false">
      <c r="A1033" s="172" t="n">
        <v>1023</v>
      </c>
      <c r="B1033" s="172" t="s">
        <v>198</v>
      </c>
      <c r="C1033" s="172" t="s">
        <v>199</v>
      </c>
      <c r="D1033" s="172" t="s">
        <v>218</v>
      </c>
      <c r="E1033" s="173" t="s">
        <v>1243</v>
      </c>
      <c r="F1033" s="174"/>
      <c r="G1033" s="172" t="s">
        <v>200</v>
      </c>
      <c r="H1033" s="172" t="n">
        <v>2024</v>
      </c>
      <c r="I1033" s="175" t="s">
        <v>220</v>
      </c>
    </row>
    <row r="1034" s="176" customFormat="true" ht="15.75" hidden="false" customHeight="false" outlineLevel="0" collapsed="false">
      <c r="A1034" s="172" t="n">
        <v>1024</v>
      </c>
      <c r="B1034" s="172" t="s">
        <v>198</v>
      </c>
      <c r="C1034" s="172" t="s">
        <v>199</v>
      </c>
      <c r="D1034" s="172" t="s">
        <v>218</v>
      </c>
      <c r="E1034" s="173" t="s">
        <v>1244</v>
      </c>
      <c r="F1034" s="174"/>
      <c r="G1034" s="172" t="s">
        <v>200</v>
      </c>
      <c r="H1034" s="172" t="n">
        <v>2024</v>
      </c>
      <c r="I1034" s="175" t="s">
        <v>220</v>
      </c>
    </row>
    <row r="1035" s="176" customFormat="true" ht="15.75" hidden="false" customHeight="false" outlineLevel="0" collapsed="false">
      <c r="A1035" s="172" t="n">
        <v>1025</v>
      </c>
      <c r="B1035" s="172" t="s">
        <v>198</v>
      </c>
      <c r="C1035" s="172" t="s">
        <v>199</v>
      </c>
      <c r="D1035" s="172" t="s">
        <v>218</v>
      </c>
      <c r="E1035" s="173" t="s">
        <v>1245</v>
      </c>
      <c r="F1035" s="174"/>
      <c r="G1035" s="172" t="s">
        <v>200</v>
      </c>
      <c r="H1035" s="172" t="n">
        <v>2024</v>
      </c>
      <c r="I1035" s="175" t="s">
        <v>220</v>
      </c>
    </row>
    <row r="1036" s="176" customFormat="true" ht="15.75" hidden="false" customHeight="false" outlineLevel="0" collapsed="false">
      <c r="A1036" s="172" t="n">
        <v>1026</v>
      </c>
      <c r="B1036" s="172" t="s">
        <v>198</v>
      </c>
      <c r="C1036" s="172" t="s">
        <v>199</v>
      </c>
      <c r="D1036" s="172" t="s">
        <v>218</v>
      </c>
      <c r="E1036" s="173" t="s">
        <v>1246</v>
      </c>
      <c r="F1036" s="174"/>
      <c r="G1036" s="172" t="s">
        <v>200</v>
      </c>
      <c r="H1036" s="172" t="n">
        <v>2024</v>
      </c>
      <c r="I1036" s="175" t="s">
        <v>220</v>
      </c>
    </row>
    <row r="1037" s="176" customFormat="true" ht="15.75" hidden="false" customHeight="false" outlineLevel="0" collapsed="false">
      <c r="A1037" s="172" t="n">
        <v>1027</v>
      </c>
      <c r="B1037" s="172" t="s">
        <v>198</v>
      </c>
      <c r="C1037" s="172" t="s">
        <v>199</v>
      </c>
      <c r="D1037" s="172" t="s">
        <v>218</v>
      </c>
      <c r="E1037" s="173" t="s">
        <v>1247</v>
      </c>
      <c r="F1037" s="174"/>
      <c r="G1037" s="172" t="s">
        <v>200</v>
      </c>
      <c r="H1037" s="172" t="n">
        <v>2024</v>
      </c>
      <c r="I1037" s="175" t="s">
        <v>220</v>
      </c>
    </row>
    <row r="1038" s="176" customFormat="true" ht="15.75" hidden="false" customHeight="false" outlineLevel="0" collapsed="false">
      <c r="A1038" s="172" t="n">
        <v>1028</v>
      </c>
      <c r="B1038" s="172" t="s">
        <v>198</v>
      </c>
      <c r="C1038" s="172" t="s">
        <v>199</v>
      </c>
      <c r="D1038" s="172" t="s">
        <v>218</v>
      </c>
      <c r="E1038" s="173" t="s">
        <v>1248</v>
      </c>
      <c r="F1038" s="174"/>
      <c r="G1038" s="172" t="s">
        <v>200</v>
      </c>
      <c r="H1038" s="172" t="n">
        <v>2024</v>
      </c>
      <c r="I1038" s="175" t="s">
        <v>220</v>
      </c>
    </row>
    <row r="1039" s="176" customFormat="true" ht="15.75" hidden="false" customHeight="false" outlineLevel="0" collapsed="false">
      <c r="A1039" s="172" t="n">
        <v>1029</v>
      </c>
      <c r="B1039" s="172" t="s">
        <v>198</v>
      </c>
      <c r="C1039" s="172" t="s">
        <v>199</v>
      </c>
      <c r="D1039" s="172" t="s">
        <v>218</v>
      </c>
      <c r="E1039" s="173" t="s">
        <v>1249</v>
      </c>
      <c r="F1039" s="174"/>
      <c r="G1039" s="172" t="s">
        <v>200</v>
      </c>
      <c r="H1039" s="172" t="n">
        <v>2024</v>
      </c>
      <c r="I1039" s="175" t="s">
        <v>220</v>
      </c>
    </row>
    <row r="1040" s="176" customFormat="true" ht="15.75" hidden="false" customHeight="false" outlineLevel="0" collapsed="false">
      <c r="A1040" s="172" t="n">
        <v>1030</v>
      </c>
      <c r="B1040" s="172" t="s">
        <v>198</v>
      </c>
      <c r="C1040" s="172" t="s">
        <v>199</v>
      </c>
      <c r="D1040" s="172" t="s">
        <v>218</v>
      </c>
      <c r="E1040" s="173" t="s">
        <v>1250</v>
      </c>
      <c r="F1040" s="174"/>
      <c r="G1040" s="172" t="s">
        <v>200</v>
      </c>
      <c r="H1040" s="172" t="n">
        <v>2024</v>
      </c>
      <c r="I1040" s="175" t="s">
        <v>220</v>
      </c>
    </row>
    <row r="1041" s="176" customFormat="true" ht="15.75" hidden="false" customHeight="false" outlineLevel="0" collapsed="false">
      <c r="A1041" s="172" t="n">
        <v>1031</v>
      </c>
      <c r="B1041" s="172" t="s">
        <v>198</v>
      </c>
      <c r="C1041" s="172" t="s">
        <v>199</v>
      </c>
      <c r="D1041" s="172" t="s">
        <v>218</v>
      </c>
      <c r="E1041" s="173" t="s">
        <v>1251</v>
      </c>
      <c r="F1041" s="174"/>
      <c r="G1041" s="172" t="s">
        <v>200</v>
      </c>
      <c r="H1041" s="172" t="n">
        <v>2024</v>
      </c>
      <c r="I1041" s="175" t="s">
        <v>220</v>
      </c>
    </row>
    <row r="1042" s="176" customFormat="true" ht="15.75" hidden="false" customHeight="false" outlineLevel="0" collapsed="false">
      <c r="A1042" s="172" t="n">
        <v>1032</v>
      </c>
      <c r="B1042" s="172" t="s">
        <v>198</v>
      </c>
      <c r="C1042" s="172" t="s">
        <v>199</v>
      </c>
      <c r="D1042" s="172" t="s">
        <v>218</v>
      </c>
      <c r="E1042" s="173" t="s">
        <v>1252</v>
      </c>
      <c r="F1042" s="174"/>
      <c r="G1042" s="172" t="s">
        <v>200</v>
      </c>
      <c r="H1042" s="172" t="n">
        <v>2024</v>
      </c>
      <c r="I1042" s="175" t="s">
        <v>220</v>
      </c>
    </row>
    <row r="1043" s="176" customFormat="true" ht="15.75" hidden="false" customHeight="false" outlineLevel="0" collapsed="false">
      <c r="A1043" s="172" t="n">
        <v>1033</v>
      </c>
      <c r="B1043" s="172" t="s">
        <v>198</v>
      </c>
      <c r="C1043" s="172" t="s">
        <v>199</v>
      </c>
      <c r="D1043" s="172" t="s">
        <v>218</v>
      </c>
      <c r="E1043" s="173" t="s">
        <v>1253</v>
      </c>
      <c r="F1043" s="174"/>
      <c r="G1043" s="172" t="s">
        <v>200</v>
      </c>
      <c r="H1043" s="172" t="n">
        <v>2024</v>
      </c>
      <c r="I1043" s="175" t="s">
        <v>220</v>
      </c>
    </row>
    <row r="1044" s="176" customFormat="true" ht="15.75" hidden="false" customHeight="false" outlineLevel="0" collapsed="false">
      <c r="A1044" s="172" t="n">
        <v>1034</v>
      </c>
      <c r="B1044" s="172" t="s">
        <v>198</v>
      </c>
      <c r="C1044" s="172" t="s">
        <v>199</v>
      </c>
      <c r="D1044" s="172" t="s">
        <v>218</v>
      </c>
      <c r="E1044" s="173" t="s">
        <v>1254</v>
      </c>
      <c r="F1044" s="174"/>
      <c r="G1044" s="172" t="s">
        <v>200</v>
      </c>
      <c r="H1044" s="172" t="n">
        <v>2024</v>
      </c>
      <c r="I1044" s="175" t="s">
        <v>220</v>
      </c>
    </row>
    <row r="1045" s="176" customFormat="true" ht="15.75" hidden="false" customHeight="false" outlineLevel="0" collapsed="false">
      <c r="A1045" s="172" t="n">
        <v>1035</v>
      </c>
      <c r="B1045" s="172" t="s">
        <v>198</v>
      </c>
      <c r="C1045" s="172" t="s">
        <v>199</v>
      </c>
      <c r="D1045" s="172" t="s">
        <v>218</v>
      </c>
      <c r="E1045" s="173" t="s">
        <v>1255</v>
      </c>
      <c r="F1045" s="174"/>
      <c r="G1045" s="172" t="s">
        <v>200</v>
      </c>
      <c r="H1045" s="172" t="n">
        <v>2024</v>
      </c>
      <c r="I1045" s="175" t="s">
        <v>220</v>
      </c>
    </row>
    <row r="1046" s="176" customFormat="true" ht="15.75" hidden="false" customHeight="false" outlineLevel="0" collapsed="false">
      <c r="A1046" s="172" t="n">
        <v>1036</v>
      </c>
      <c r="B1046" s="172" t="s">
        <v>198</v>
      </c>
      <c r="C1046" s="172" t="s">
        <v>199</v>
      </c>
      <c r="D1046" s="172" t="s">
        <v>218</v>
      </c>
      <c r="E1046" s="173" t="s">
        <v>1256</v>
      </c>
      <c r="F1046" s="174"/>
      <c r="G1046" s="172" t="s">
        <v>200</v>
      </c>
      <c r="H1046" s="172" t="n">
        <v>2024</v>
      </c>
      <c r="I1046" s="175" t="s">
        <v>220</v>
      </c>
    </row>
    <row r="1047" s="176" customFormat="true" ht="15.75" hidden="false" customHeight="false" outlineLevel="0" collapsed="false">
      <c r="A1047" s="172" t="n">
        <v>1037</v>
      </c>
      <c r="B1047" s="172" t="s">
        <v>198</v>
      </c>
      <c r="C1047" s="172" t="s">
        <v>199</v>
      </c>
      <c r="D1047" s="172" t="s">
        <v>218</v>
      </c>
      <c r="E1047" s="173" t="s">
        <v>1257</v>
      </c>
      <c r="F1047" s="174"/>
      <c r="G1047" s="172" t="s">
        <v>200</v>
      </c>
      <c r="H1047" s="172" t="n">
        <v>2024</v>
      </c>
      <c r="I1047" s="175" t="s">
        <v>220</v>
      </c>
    </row>
    <row r="1048" s="176" customFormat="true" ht="15.75" hidden="false" customHeight="false" outlineLevel="0" collapsed="false">
      <c r="A1048" s="172" t="n">
        <v>1038</v>
      </c>
      <c r="B1048" s="172" t="s">
        <v>198</v>
      </c>
      <c r="C1048" s="172" t="s">
        <v>199</v>
      </c>
      <c r="D1048" s="172" t="s">
        <v>218</v>
      </c>
      <c r="E1048" s="173" t="s">
        <v>1258</v>
      </c>
      <c r="F1048" s="174"/>
      <c r="G1048" s="172" t="s">
        <v>200</v>
      </c>
      <c r="H1048" s="172" t="n">
        <v>2024</v>
      </c>
      <c r="I1048" s="175" t="s">
        <v>220</v>
      </c>
    </row>
    <row r="1049" s="176" customFormat="true" ht="15.75" hidden="false" customHeight="false" outlineLevel="0" collapsed="false">
      <c r="A1049" s="172" t="n">
        <v>1039</v>
      </c>
      <c r="B1049" s="172" t="s">
        <v>198</v>
      </c>
      <c r="C1049" s="172" t="s">
        <v>199</v>
      </c>
      <c r="D1049" s="172" t="s">
        <v>218</v>
      </c>
      <c r="E1049" s="173" t="s">
        <v>1259</v>
      </c>
      <c r="F1049" s="174"/>
      <c r="G1049" s="172" t="s">
        <v>200</v>
      </c>
      <c r="H1049" s="172" t="n">
        <v>2024</v>
      </c>
      <c r="I1049" s="175" t="s">
        <v>220</v>
      </c>
    </row>
    <row r="1050" s="176" customFormat="true" ht="15.75" hidden="false" customHeight="false" outlineLevel="0" collapsed="false">
      <c r="A1050" s="172" t="n">
        <v>1040</v>
      </c>
      <c r="B1050" s="172" t="s">
        <v>198</v>
      </c>
      <c r="C1050" s="172" t="s">
        <v>199</v>
      </c>
      <c r="D1050" s="172" t="s">
        <v>218</v>
      </c>
      <c r="E1050" s="173" t="s">
        <v>1260</v>
      </c>
      <c r="F1050" s="174"/>
      <c r="G1050" s="172" t="s">
        <v>200</v>
      </c>
      <c r="H1050" s="172" t="n">
        <v>2024</v>
      </c>
      <c r="I1050" s="175" t="s">
        <v>220</v>
      </c>
    </row>
    <row r="1051" s="176" customFormat="true" ht="15.75" hidden="false" customHeight="false" outlineLevel="0" collapsed="false">
      <c r="A1051" s="172" t="n">
        <v>1041</v>
      </c>
      <c r="B1051" s="172" t="s">
        <v>198</v>
      </c>
      <c r="C1051" s="172" t="s">
        <v>199</v>
      </c>
      <c r="D1051" s="172" t="s">
        <v>218</v>
      </c>
      <c r="E1051" s="173" t="s">
        <v>1261</v>
      </c>
      <c r="F1051" s="174"/>
      <c r="G1051" s="172" t="s">
        <v>200</v>
      </c>
      <c r="H1051" s="172" t="n">
        <v>2024</v>
      </c>
      <c r="I1051" s="175" t="s">
        <v>220</v>
      </c>
    </row>
    <row r="1052" s="176" customFormat="true" ht="15.75" hidden="false" customHeight="false" outlineLevel="0" collapsed="false">
      <c r="A1052" s="172" t="n">
        <v>1042</v>
      </c>
      <c r="B1052" s="172" t="s">
        <v>198</v>
      </c>
      <c r="C1052" s="172" t="s">
        <v>199</v>
      </c>
      <c r="D1052" s="172" t="s">
        <v>218</v>
      </c>
      <c r="E1052" s="173" t="s">
        <v>1262</v>
      </c>
      <c r="F1052" s="174"/>
      <c r="G1052" s="172" t="s">
        <v>200</v>
      </c>
      <c r="H1052" s="172" t="n">
        <v>2024</v>
      </c>
      <c r="I1052" s="175" t="s">
        <v>220</v>
      </c>
    </row>
    <row r="1053" s="176" customFormat="true" ht="15.75" hidden="false" customHeight="false" outlineLevel="0" collapsed="false">
      <c r="A1053" s="172" t="n">
        <v>1043</v>
      </c>
      <c r="B1053" s="172" t="s">
        <v>198</v>
      </c>
      <c r="C1053" s="172" t="s">
        <v>199</v>
      </c>
      <c r="D1053" s="172" t="s">
        <v>218</v>
      </c>
      <c r="E1053" s="173" t="s">
        <v>1263</v>
      </c>
      <c r="F1053" s="174"/>
      <c r="G1053" s="172" t="s">
        <v>200</v>
      </c>
      <c r="H1053" s="172" t="n">
        <v>2024</v>
      </c>
      <c r="I1053" s="175" t="s">
        <v>220</v>
      </c>
    </row>
    <row r="1054" s="176" customFormat="true" ht="15.75" hidden="false" customHeight="false" outlineLevel="0" collapsed="false">
      <c r="A1054" s="172" t="n">
        <v>1044</v>
      </c>
      <c r="B1054" s="172" t="s">
        <v>198</v>
      </c>
      <c r="C1054" s="172" t="s">
        <v>199</v>
      </c>
      <c r="D1054" s="172" t="s">
        <v>218</v>
      </c>
      <c r="E1054" s="173" t="s">
        <v>1264</v>
      </c>
      <c r="F1054" s="174"/>
      <c r="G1054" s="172" t="s">
        <v>200</v>
      </c>
      <c r="H1054" s="172" t="n">
        <v>2024</v>
      </c>
      <c r="I1054" s="175" t="s">
        <v>220</v>
      </c>
    </row>
    <row r="1055" s="176" customFormat="true" ht="15.75" hidden="false" customHeight="false" outlineLevel="0" collapsed="false">
      <c r="A1055" s="172" t="n">
        <v>1045</v>
      </c>
      <c r="B1055" s="172" t="s">
        <v>198</v>
      </c>
      <c r="C1055" s="172" t="s">
        <v>199</v>
      </c>
      <c r="D1055" s="172" t="s">
        <v>218</v>
      </c>
      <c r="E1055" s="173" t="s">
        <v>1265</v>
      </c>
      <c r="F1055" s="174"/>
      <c r="G1055" s="172" t="s">
        <v>200</v>
      </c>
      <c r="H1055" s="172" t="n">
        <v>2024</v>
      </c>
      <c r="I1055" s="175" t="s">
        <v>220</v>
      </c>
    </row>
    <row r="1056" s="176" customFormat="true" ht="15.75" hidden="false" customHeight="false" outlineLevel="0" collapsed="false">
      <c r="A1056" s="172" t="n">
        <v>1046</v>
      </c>
      <c r="B1056" s="172" t="s">
        <v>198</v>
      </c>
      <c r="C1056" s="172" t="s">
        <v>199</v>
      </c>
      <c r="D1056" s="172" t="s">
        <v>218</v>
      </c>
      <c r="E1056" s="173" t="s">
        <v>1266</v>
      </c>
      <c r="F1056" s="174"/>
      <c r="G1056" s="172" t="s">
        <v>200</v>
      </c>
      <c r="H1056" s="172" t="n">
        <v>2024</v>
      </c>
      <c r="I1056" s="175" t="s">
        <v>220</v>
      </c>
    </row>
    <row r="1057" s="176" customFormat="true" ht="15.75" hidden="false" customHeight="false" outlineLevel="0" collapsed="false">
      <c r="A1057" s="172" t="n">
        <v>1047</v>
      </c>
      <c r="B1057" s="172" t="s">
        <v>198</v>
      </c>
      <c r="C1057" s="172" t="s">
        <v>199</v>
      </c>
      <c r="D1057" s="172" t="s">
        <v>218</v>
      </c>
      <c r="E1057" s="173" t="s">
        <v>1267</v>
      </c>
      <c r="F1057" s="174"/>
      <c r="G1057" s="172" t="s">
        <v>200</v>
      </c>
      <c r="H1057" s="172" t="n">
        <v>2024</v>
      </c>
      <c r="I1057" s="175" t="s">
        <v>220</v>
      </c>
    </row>
    <row r="1058" s="176" customFormat="true" ht="15.75" hidden="false" customHeight="false" outlineLevel="0" collapsed="false">
      <c r="A1058" s="172" t="n">
        <v>1048</v>
      </c>
      <c r="B1058" s="172" t="s">
        <v>198</v>
      </c>
      <c r="C1058" s="172" t="s">
        <v>199</v>
      </c>
      <c r="D1058" s="172" t="s">
        <v>218</v>
      </c>
      <c r="E1058" s="173" t="s">
        <v>1268</v>
      </c>
      <c r="F1058" s="174"/>
      <c r="G1058" s="172" t="s">
        <v>200</v>
      </c>
      <c r="H1058" s="172" t="n">
        <v>2024</v>
      </c>
      <c r="I1058" s="175" t="s">
        <v>220</v>
      </c>
    </row>
    <row r="1059" s="176" customFormat="true" ht="15.75" hidden="false" customHeight="false" outlineLevel="0" collapsed="false">
      <c r="A1059" s="172" t="n">
        <v>1049</v>
      </c>
      <c r="B1059" s="172" t="s">
        <v>198</v>
      </c>
      <c r="C1059" s="172" t="s">
        <v>199</v>
      </c>
      <c r="D1059" s="172" t="s">
        <v>218</v>
      </c>
      <c r="E1059" s="173" t="s">
        <v>1269</v>
      </c>
      <c r="F1059" s="174"/>
      <c r="G1059" s="172" t="s">
        <v>200</v>
      </c>
      <c r="H1059" s="172" t="n">
        <v>2024</v>
      </c>
      <c r="I1059" s="175" t="s">
        <v>220</v>
      </c>
    </row>
    <row r="1060" s="176" customFormat="true" ht="15.75" hidden="false" customHeight="false" outlineLevel="0" collapsed="false">
      <c r="A1060" s="172" t="n">
        <v>1050</v>
      </c>
      <c r="B1060" s="172" t="s">
        <v>198</v>
      </c>
      <c r="C1060" s="172" t="s">
        <v>199</v>
      </c>
      <c r="D1060" s="172" t="s">
        <v>218</v>
      </c>
      <c r="E1060" s="173" t="s">
        <v>1270</v>
      </c>
      <c r="F1060" s="174"/>
      <c r="G1060" s="172" t="s">
        <v>200</v>
      </c>
      <c r="H1060" s="172" t="n">
        <v>2024</v>
      </c>
      <c r="I1060" s="175" t="s">
        <v>220</v>
      </c>
    </row>
    <row r="1061" s="176" customFormat="true" ht="15.75" hidden="false" customHeight="false" outlineLevel="0" collapsed="false">
      <c r="A1061" s="172" t="n">
        <v>1051</v>
      </c>
      <c r="B1061" s="172" t="s">
        <v>198</v>
      </c>
      <c r="C1061" s="172" t="s">
        <v>199</v>
      </c>
      <c r="D1061" s="172" t="s">
        <v>218</v>
      </c>
      <c r="E1061" s="173" t="s">
        <v>1271</v>
      </c>
      <c r="F1061" s="174"/>
      <c r="G1061" s="172" t="s">
        <v>200</v>
      </c>
      <c r="H1061" s="172" t="n">
        <v>2024</v>
      </c>
      <c r="I1061" s="175" t="s">
        <v>220</v>
      </c>
    </row>
    <row r="1062" s="176" customFormat="true" ht="15.75" hidden="false" customHeight="false" outlineLevel="0" collapsed="false">
      <c r="A1062" s="172" t="n">
        <v>1052</v>
      </c>
      <c r="B1062" s="172" t="s">
        <v>198</v>
      </c>
      <c r="C1062" s="172" t="s">
        <v>199</v>
      </c>
      <c r="D1062" s="172" t="s">
        <v>218</v>
      </c>
      <c r="E1062" s="173" t="s">
        <v>1272</v>
      </c>
      <c r="F1062" s="174"/>
      <c r="G1062" s="172" t="s">
        <v>200</v>
      </c>
      <c r="H1062" s="172" t="n">
        <v>2024</v>
      </c>
      <c r="I1062" s="175" t="s">
        <v>220</v>
      </c>
    </row>
    <row r="1063" s="176" customFormat="true" ht="15.75" hidden="false" customHeight="false" outlineLevel="0" collapsed="false">
      <c r="A1063" s="172" t="n">
        <v>1053</v>
      </c>
      <c r="B1063" s="172" t="s">
        <v>198</v>
      </c>
      <c r="C1063" s="172" t="s">
        <v>199</v>
      </c>
      <c r="D1063" s="172" t="s">
        <v>218</v>
      </c>
      <c r="E1063" s="173" t="s">
        <v>1273</v>
      </c>
      <c r="F1063" s="174"/>
      <c r="G1063" s="172" t="s">
        <v>200</v>
      </c>
      <c r="H1063" s="172" t="n">
        <v>2024</v>
      </c>
      <c r="I1063" s="175" t="s">
        <v>220</v>
      </c>
    </row>
    <row r="1064" s="176" customFormat="true" ht="15.75" hidden="false" customHeight="false" outlineLevel="0" collapsed="false">
      <c r="A1064" s="172" t="n">
        <v>1054</v>
      </c>
      <c r="B1064" s="172" t="s">
        <v>198</v>
      </c>
      <c r="C1064" s="172" t="s">
        <v>199</v>
      </c>
      <c r="D1064" s="172" t="s">
        <v>218</v>
      </c>
      <c r="E1064" s="173" t="s">
        <v>1274</v>
      </c>
      <c r="F1064" s="174"/>
      <c r="G1064" s="172" t="s">
        <v>200</v>
      </c>
      <c r="H1064" s="172" t="n">
        <v>2024</v>
      </c>
      <c r="I1064" s="175" t="s">
        <v>220</v>
      </c>
    </row>
    <row r="1065" s="176" customFormat="true" ht="15.75" hidden="false" customHeight="false" outlineLevel="0" collapsed="false">
      <c r="A1065" s="172" t="n">
        <v>1055</v>
      </c>
      <c r="B1065" s="172" t="s">
        <v>198</v>
      </c>
      <c r="C1065" s="172" t="s">
        <v>199</v>
      </c>
      <c r="D1065" s="172" t="s">
        <v>218</v>
      </c>
      <c r="E1065" s="173" t="s">
        <v>1275</v>
      </c>
      <c r="F1065" s="174"/>
      <c r="G1065" s="172" t="s">
        <v>200</v>
      </c>
      <c r="H1065" s="172" t="n">
        <v>2024</v>
      </c>
      <c r="I1065" s="175" t="s">
        <v>220</v>
      </c>
    </row>
    <row r="1066" s="176" customFormat="true" ht="15.75" hidden="false" customHeight="false" outlineLevel="0" collapsed="false">
      <c r="A1066" s="172" t="n">
        <v>1056</v>
      </c>
      <c r="B1066" s="172" t="s">
        <v>198</v>
      </c>
      <c r="C1066" s="172" t="s">
        <v>199</v>
      </c>
      <c r="D1066" s="172" t="s">
        <v>218</v>
      </c>
      <c r="E1066" s="173" t="s">
        <v>1276</v>
      </c>
      <c r="F1066" s="174"/>
      <c r="G1066" s="172" t="s">
        <v>200</v>
      </c>
      <c r="H1066" s="172" t="n">
        <v>2024</v>
      </c>
      <c r="I1066" s="175" t="s">
        <v>220</v>
      </c>
    </row>
    <row r="1067" s="176" customFormat="true" ht="15.75" hidden="false" customHeight="false" outlineLevel="0" collapsed="false">
      <c r="A1067" s="172" t="n">
        <v>1057</v>
      </c>
      <c r="B1067" s="172" t="s">
        <v>198</v>
      </c>
      <c r="C1067" s="172" t="s">
        <v>199</v>
      </c>
      <c r="D1067" s="172" t="s">
        <v>218</v>
      </c>
      <c r="E1067" s="173" t="s">
        <v>1277</v>
      </c>
      <c r="F1067" s="174"/>
      <c r="G1067" s="172" t="s">
        <v>200</v>
      </c>
      <c r="H1067" s="172" t="n">
        <v>2024</v>
      </c>
      <c r="I1067" s="175" t="s">
        <v>220</v>
      </c>
    </row>
    <row r="1068" s="176" customFormat="true" ht="15.75" hidden="false" customHeight="false" outlineLevel="0" collapsed="false">
      <c r="A1068" s="172" t="n">
        <v>1058</v>
      </c>
      <c r="B1068" s="172" t="s">
        <v>198</v>
      </c>
      <c r="C1068" s="172" t="s">
        <v>199</v>
      </c>
      <c r="D1068" s="172" t="s">
        <v>218</v>
      </c>
      <c r="E1068" s="173" t="s">
        <v>1278</v>
      </c>
      <c r="F1068" s="174"/>
      <c r="G1068" s="172" t="s">
        <v>200</v>
      </c>
      <c r="H1068" s="172" t="n">
        <v>2024</v>
      </c>
      <c r="I1068" s="175" t="s">
        <v>220</v>
      </c>
    </row>
    <row r="1069" s="176" customFormat="true" ht="15.75" hidden="false" customHeight="false" outlineLevel="0" collapsed="false">
      <c r="A1069" s="172" t="n">
        <v>1059</v>
      </c>
      <c r="B1069" s="172" t="s">
        <v>198</v>
      </c>
      <c r="C1069" s="172" t="s">
        <v>199</v>
      </c>
      <c r="D1069" s="172" t="s">
        <v>218</v>
      </c>
      <c r="E1069" s="173" t="s">
        <v>1279</v>
      </c>
      <c r="F1069" s="174"/>
      <c r="G1069" s="172" t="s">
        <v>200</v>
      </c>
      <c r="H1069" s="172" t="n">
        <v>2024</v>
      </c>
      <c r="I1069" s="175" t="s">
        <v>220</v>
      </c>
    </row>
    <row r="1070" s="176" customFormat="true" ht="15.75" hidden="false" customHeight="false" outlineLevel="0" collapsed="false">
      <c r="A1070" s="172" t="n">
        <v>1060</v>
      </c>
      <c r="B1070" s="172" t="s">
        <v>198</v>
      </c>
      <c r="C1070" s="172" t="s">
        <v>199</v>
      </c>
      <c r="D1070" s="172" t="s">
        <v>218</v>
      </c>
      <c r="E1070" s="173" t="s">
        <v>1280</v>
      </c>
      <c r="F1070" s="174"/>
      <c r="G1070" s="172" t="s">
        <v>200</v>
      </c>
      <c r="H1070" s="172" t="n">
        <v>2024</v>
      </c>
      <c r="I1070" s="175" t="s">
        <v>220</v>
      </c>
    </row>
    <row r="1071" s="176" customFormat="true" ht="15.75" hidden="false" customHeight="false" outlineLevel="0" collapsed="false">
      <c r="A1071" s="172" t="n">
        <v>1061</v>
      </c>
      <c r="B1071" s="172" t="s">
        <v>198</v>
      </c>
      <c r="C1071" s="172" t="s">
        <v>199</v>
      </c>
      <c r="D1071" s="172" t="s">
        <v>218</v>
      </c>
      <c r="E1071" s="173" t="s">
        <v>1281</v>
      </c>
      <c r="F1071" s="174"/>
      <c r="G1071" s="172" t="s">
        <v>200</v>
      </c>
      <c r="H1071" s="172" t="n">
        <v>2024</v>
      </c>
      <c r="I1071" s="175" t="s">
        <v>220</v>
      </c>
    </row>
    <row r="1072" s="176" customFormat="true" ht="15.75" hidden="false" customHeight="false" outlineLevel="0" collapsed="false">
      <c r="A1072" s="172" t="n">
        <v>1062</v>
      </c>
      <c r="B1072" s="172" t="s">
        <v>198</v>
      </c>
      <c r="C1072" s="172" t="s">
        <v>199</v>
      </c>
      <c r="D1072" s="172" t="s">
        <v>218</v>
      </c>
      <c r="E1072" s="173" t="s">
        <v>1282</v>
      </c>
      <c r="F1072" s="174"/>
      <c r="G1072" s="172" t="s">
        <v>200</v>
      </c>
      <c r="H1072" s="172" t="n">
        <v>2024</v>
      </c>
      <c r="I1072" s="175" t="s">
        <v>220</v>
      </c>
    </row>
    <row r="1073" s="176" customFormat="true" ht="15.75" hidden="false" customHeight="false" outlineLevel="0" collapsed="false">
      <c r="A1073" s="172" t="n">
        <v>1063</v>
      </c>
      <c r="B1073" s="172" t="s">
        <v>198</v>
      </c>
      <c r="C1073" s="172" t="s">
        <v>199</v>
      </c>
      <c r="D1073" s="172" t="s">
        <v>218</v>
      </c>
      <c r="E1073" s="173" t="s">
        <v>1283</v>
      </c>
      <c r="F1073" s="174"/>
      <c r="G1073" s="172" t="s">
        <v>200</v>
      </c>
      <c r="H1073" s="172" t="n">
        <v>2024</v>
      </c>
      <c r="I1073" s="175" t="s">
        <v>220</v>
      </c>
    </row>
    <row r="1074" s="176" customFormat="true" ht="15.75" hidden="false" customHeight="false" outlineLevel="0" collapsed="false">
      <c r="A1074" s="172" t="n">
        <v>1064</v>
      </c>
      <c r="B1074" s="172" t="s">
        <v>198</v>
      </c>
      <c r="C1074" s="172" t="s">
        <v>199</v>
      </c>
      <c r="D1074" s="172" t="s">
        <v>218</v>
      </c>
      <c r="E1074" s="173" t="s">
        <v>1284</v>
      </c>
      <c r="F1074" s="174"/>
      <c r="G1074" s="172" t="s">
        <v>200</v>
      </c>
      <c r="H1074" s="172" t="n">
        <v>2024</v>
      </c>
      <c r="I1074" s="175" t="s">
        <v>220</v>
      </c>
    </row>
    <row r="1075" s="176" customFormat="true" ht="15.75" hidden="false" customHeight="false" outlineLevel="0" collapsed="false">
      <c r="A1075" s="172" t="n">
        <v>1065</v>
      </c>
      <c r="B1075" s="172" t="s">
        <v>198</v>
      </c>
      <c r="C1075" s="172" t="s">
        <v>199</v>
      </c>
      <c r="D1075" s="172" t="s">
        <v>218</v>
      </c>
      <c r="E1075" s="173" t="s">
        <v>1285</v>
      </c>
      <c r="F1075" s="174"/>
      <c r="G1075" s="172" t="s">
        <v>200</v>
      </c>
      <c r="H1075" s="172" t="n">
        <v>2024</v>
      </c>
      <c r="I1075" s="175" t="s">
        <v>220</v>
      </c>
    </row>
    <row r="1076" s="176" customFormat="true" ht="15.75" hidden="false" customHeight="false" outlineLevel="0" collapsed="false">
      <c r="A1076" s="172" t="n">
        <v>1066</v>
      </c>
      <c r="B1076" s="172" t="s">
        <v>198</v>
      </c>
      <c r="C1076" s="172" t="s">
        <v>199</v>
      </c>
      <c r="D1076" s="172" t="s">
        <v>218</v>
      </c>
      <c r="E1076" s="173" t="s">
        <v>1286</v>
      </c>
      <c r="F1076" s="174"/>
      <c r="G1076" s="172" t="s">
        <v>200</v>
      </c>
      <c r="H1076" s="172" t="n">
        <v>2024</v>
      </c>
      <c r="I1076" s="175" t="s">
        <v>220</v>
      </c>
    </row>
    <row r="1077" s="176" customFormat="true" ht="15.75" hidden="false" customHeight="false" outlineLevel="0" collapsed="false">
      <c r="A1077" s="172" t="n">
        <v>1067</v>
      </c>
      <c r="B1077" s="172" t="s">
        <v>198</v>
      </c>
      <c r="C1077" s="172" t="s">
        <v>199</v>
      </c>
      <c r="D1077" s="172" t="s">
        <v>218</v>
      </c>
      <c r="E1077" s="173" t="s">
        <v>1287</v>
      </c>
      <c r="F1077" s="174"/>
      <c r="G1077" s="172" t="s">
        <v>200</v>
      </c>
      <c r="H1077" s="172" t="n">
        <v>2024</v>
      </c>
      <c r="I1077" s="175" t="s">
        <v>220</v>
      </c>
    </row>
    <row r="1078" s="176" customFormat="true" ht="15.75" hidden="false" customHeight="false" outlineLevel="0" collapsed="false">
      <c r="A1078" s="172" t="n">
        <v>1068</v>
      </c>
      <c r="B1078" s="172" t="s">
        <v>198</v>
      </c>
      <c r="C1078" s="172" t="s">
        <v>199</v>
      </c>
      <c r="D1078" s="172" t="s">
        <v>218</v>
      </c>
      <c r="E1078" s="173" t="s">
        <v>1288</v>
      </c>
      <c r="F1078" s="174"/>
      <c r="G1078" s="172" t="s">
        <v>200</v>
      </c>
      <c r="H1078" s="172" t="n">
        <v>2024</v>
      </c>
      <c r="I1078" s="175" t="s">
        <v>220</v>
      </c>
    </row>
    <row r="1079" s="176" customFormat="true" ht="15.75" hidden="false" customHeight="false" outlineLevel="0" collapsed="false">
      <c r="A1079" s="172" t="n">
        <v>1069</v>
      </c>
      <c r="B1079" s="172" t="s">
        <v>198</v>
      </c>
      <c r="C1079" s="172" t="s">
        <v>199</v>
      </c>
      <c r="D1079" s="172" t="s">
        <v>218</v>
      </c>
      <c r="E1079" s="173" t="s">
        <v>1289</v>
      </c>
      <c r="F1079" s="174"/>
      <c r="G1079" s="172" t="s">
        <v>200</v>
      </c>
      <c r="H1079" s="172" t="n">
        <v>2024</v>
      </c>
      <c r="I1079" s="175" t="s">
        <v>220</v>
      </c>
    </row>
    <row r="1080" s="176" customFormat="true" ht="15.75" hidden="false" customHeight="false" outlineLevel="0" collapsed="false">
      <c r="A1080" s="172" t="n">
        <v>1070</v>
      </c>
      <c r="B1080" s="172" t="s">
        <v>198</v>
      </c>
      <c r="C1080" s="172" t="s">
        <v>199</v>
      </c>
      <c r="D1080" s="172" t="s">
        <v>218</v>
      </c>
      <c r="E1080" s="173" t="s">
        <v>1290</v>
      </c>
      <c r="F1080" s="174"/>
      <c r="G1080" s="172" t="s">
        <v>200</v>
      </c>
      <c r="H1080" s="172" t="n">
        <v>2024</v>
      </c>
      <c r="I1080" s="175" t="s">
        <v>220</v>
      </c>
    </row>
    <row r="1081" s="176" customFormat="true" ht="15.75" hidden="false" customHeight="false" outlineLevel="0" collapsed="false">
      <c r="A1081" s="172" t="n">
        <v>1071</v>
      </c>
      <c r="B1081" s="172" t="s">
        <v>198</v>
      </c>
      <c r="C1081" s="172" t="s">
        <v>199</v>
      </c>
      <c r="D1081" s="172" t="s">
        <v>218</v>
      </c>
      <c r="E1081" s="173" t="s">
        <v>1291</v>
      </c>
      <c r="F1081" s="174"/>
      <c r="G1081" s="172" t="s">
        <v>200</v>
      </c>
      <c r="H1081" s="172" t="n">
        <v>2024</v>
      </c>
      <c r="I1081" s="175" t="s">
        <v>220</v>
      </c>
    </row>
    <row r="1082" s="176" customFormat="true" ht="15.75" hidden="false" customHeight="false" outlineLevel="0" collapsed="false">
      <c r="A1082" s="172" t="n">
        <v>1072</v>
      </c>
      <c r="B1082" s="172" t="s">
        <v>198</v>
      </c>
      <c r="C1082" s="172" t="s">
        <v>199</v>
      </c>
      <c r="D1082" s="172" t="s">
        <v>218</v>
      </c>
      <c r="E1082" s="173" t="s">
        <v>1292</v>
      </c>
      <c r="F1082" s="174"/>
      <c r="G1082" s="172" t="s">
        <v>200</v>
      </c>
      <c r="H1082" s="172" t="n">
        <v>2024</v>
      </c>
      <c r="I1082" s="175" t="s">
        <v>220</v>
      </c>
    </row>
    <row r="1083" s="176" customFormat="true" ht="15.75" hidden="false" customHeight="false" outlineLevel="0" collapsed="false">
      <c r="A1083" s="172" t="n">
        <v>1073</v>
      </c>
      <c r="B1083" s="172" t="s">
        <v>198</v>
      </c>
      <c r="C1083" s="172" t="s">
        <v>199</v>
      </c>
      <c r="D1083" s="172" t="s">
        <v>218</v>
      </c>
      <c r="E1083" s="173" t="s">
        <v>1293</v>
      </c>
      <c r="F1083" s="174"/>
      <c r="G1083" s="172" t="s">
        <v>200</v>
      </c>
      <c r="H1083" s="172" t="n">
        <v>2024</v>
      </c>
      <c r="I1083" s="175" t="s">
        <v>220</v>
      </c>
    </row>
    <row r="1084" s="176" customFormat="true" ht="15.75" hidden="false" customHeight="false" outlineLevel="0" collapsed="false">
      <c r="A1084" s="172" t="n">
        <v>1074</v>
      </c>
      <c r="B1084" s="172" t="s">
        <v>198</v>
      </c>
      <c r="C1084" s="172" t="s">
        <v>199</v>
      </c>
      <c r="D1084" s="172" t="s">
        <v>218</v>
      </c>
      <c r="E1084" s="173" t="s">
        <v>1294</v>
      </c>
      <c r="F1084" s="174"/>
      <c r="G1084" s="172" t="s">
        <v>200</v>
      </c>
      <c r="H1084" s="172" t="n">
        <v>2024</v>
      </c>
      <c r="I1084" s="175" t="s">
        <v>220</v>
      </c>
    </row>
    <row r="1085" s="176" customFormat="true" ht="15.75" hidden="false" customHeight="false" outlineLevel="0" collapsed="false">
      <c r="A1085" s="172" t="n">
        <v>1075</v>
      </c>
      <c r="B1085" s="172" t="s">
        <v>198</v>
      </c>
      <c r="C1085" s="172" t="s">
        <v>199</v>
      </c>
      <c r="D1085" s="172" t="s">
        <v>218</v>
      </c>
      <c r="E1085" s="173" t="s">
        <v>1295</v>
      </c>
      <c r="F1085" s="174"/>
      <c r="G1085" s="172" t="s">
        <v>200</v>
      </c>
      <c r="H1085" s="172" t="n">
        <v>2024</v>
      </c>
      <c r="I1085" s="175" t="s">
        <v>220</v>
      </c>
    </row>
    <row r="1086" s="176" customFormat="true" ht="15.75" hidden="false" customHeight="false" outlineLevel="0" collapsed="false">
      <c r="A1086" s="172" t="n">
        <v>1076</v>
      </c>
      <c r="B1086" s="172" t="s">
        <v>198</v>
      </c>
      <c r="C1086" s="172" t="s">
        <v>199</v>
      </c>
      <c r="D1086" s="172" t="s">
        <v>218</v>
      </c>
      <c r="E1086" s="173" t="s">
        <v>1296</v>
      </c>
      <c r="F1086" s="174"/>
      <c r="G1086" s="172" t="s">
        <v>200</v>
      </c>
      <c r="H1086" s="172" t="n">
        <v>2024</v>
      </c>
      <c r="I1086" s="175" t="s">
        <v>220</v>
      </c>
    </row>
    <row r="1087" s="176" customFormat="true" ht="15.75" hidden="false" customHeight="false" outlineLevel="0" collapsed="false">
      <c r="A1087" s="172" t="n">
        <v>1077</v>
      </c>
      <c r="B1087" s="172" t="s">
        <v>198</v>
      </c>
      <c r="C1087" s="172" t="s">
        <v>199</v>
      </c>
      <c r="D1087" s="172" t="s">
        <v>218</v>
      </c>
      <c r="E1087" s="173" t="s">
        <v>1297</v>
      </c>
      <c r="F1087" s="174"/>
      <c r="G1087" s="172" t="s">
        <v>200</v>
      </c>
      <c r="H1087" s="172" t="n">
        <v>2024</v>
      </c>
      <c r="I1087" s="175" t="s">
        <v>220</v>
      </c>
    </row>
    <row r="1088" s="176" customFormat="true" ht="15.75" hidden="false" customHeight="false" outlineLevel="0" collapsed="false">
      <c r="A1088" s="172" t="n">
        <v>1078</v>
      </c>
      <c r="B1088" s="172" t="s">
        <v>198</v>
      </c>
      <c r="C1088" s="172" t="s">
        <v>199</v>
      </c>
      <c r="D1088" s="172" t="s">
        <v>218</v>
      </c>
      <c r="E1088" s="173" t="s">
        <v>1298</v>
      </c>
      <c r="F1088" s="174"/>
      <c r="G1088" s="172" t="s">
        <v>200</v>
      </c>
      <c r="H1088" s="172" t="n">
        <v>2024</v>
      </c>
      <c r="I1088" s="175" t="s">
        <v>220</v>
      </c>
    </row>
    <row r="1089" s="176" customFormat="true" ht="15.75" hidden="false" customHeight="false" outlineLevel="0" collapsed="false">
      <c r="A1089" s="172" t="n">
        <v>1079</v>
      </c>
      <c r="B1089" s="172" t="s">
        <v>198</v>
      </c>
      <c r="C1089" s="172" t="s">
        <v>199</v>
      </c>
      <c r="D1089" s="172" t="s">
        <v>218</v>
      </c>
      <c r="E1089" s="173" t="s">
        <v>1299</v>
      </c>
      <c r="F1089" s="174"/>
      <c r="G1089" s="172" t="s">
        <v>200</v>
      </c>
      <c r="H1089" s="172" t="n">
        <v>2024</v>
      </c>
      <c r="I1089" s="175" t="s">
        <v>220</v>
      </c>
    </row>
    <row r="1090" s="176" customFormat="true" ht="15.75" hidden="false" customHeight="false" outlineLevel="0" collapsed="false">
      <c r="A1090" s="172" t="n">
        <v>1080</v>
      </c>
      <c r="B1090" s="172" t="s">
        <v>198</v>
      </c>
      <c r="C1090" s="172" t="s">
        <v>199</v>
      </c>
      <c r="D1090" s="172" t="s">
        <v>218</v>
      </c>
      <c r="E1090" s="173" t="s">
        <v>1300</v>
      </c>
      <c r="F1090" s="174"/>
      <c r="G1090" s="172" t="s">
        <v>200</v>
      </c>
      <c r="H1090" s="172" t="n">
        <v>2024</v>
      </c>
      <c r="I1090" s="175" t="s">
        <v>220</v>
      </c>
    </row>
    <row r="1091" s="176" customFormat="true" ht="15.75" hidden="false" customHeight="false" outlineLevel="0" collapsed="false">
      <c r="A1091" s="172" t="n">
        <v>1081</v>
      </c>
      <c r="B1091" s="172" t="s">
        <v>198</v>
      </c>
      <c r="C1091" s="172" t="s">
        <v>199</v>
      </c>
      <c r="D1091" s="172" t="s">
        <v>218</v>
      </c>
      <c r="E1091" s="173" t="s">
        <v>1301</v>
      </c>
      <c r="F1091" s="174"/>
      <c r="G1091" s="172" t="s">
        <v>200</v>
      </c>
      <c r="H1091" s="172" t="n">
        <v>2024</v>
      </c>
      <c r="I1091" s="175" t="s">
        <v>220</v>
      </c>
    </row>
    <row r="1092" s="176" customFormat="true" ht="15.75" hidden="false" customHeight="false" outlineLevel="0" collapsed="false">
      <c r="A1092" s="172" t="n">
        <v>1082</v>
      </c>
      <c r="B1092" s="172" t="s">
        <v>198</v>
      </c>
      <c r="C1092" s="172" t="s">
        <v>199</v>
      </c>
      <c r="D1092" s="172" t="s">
        <v>218</v>
      </c>
      <c r="E1092" s="173" t="s">
        <v>1302</v>
      </c>
      <c r="F1092" s="174"/>
      <c r="G1092" s="172" t="s">
        <v>200</v>
      </c>
      <c r="H1092" s="172" t="n">
        <v>2024</v>
      </c>
      <c r="I1092" s="175" t="s">
        <v>220</v>
      </c>
    </row>
    <row r="1093" s="176" customFormat="true" ht="15.75" hidden="false" customHeight="false" outlineLevel="0" collapsed="false">
      <c r="A1093" s="172" t="n">
        <v>1083</v>
      </c>
      <c r="B1093" s="172" t="s">
        <v>198</v>
      </c>
      <c r="C1093" s="172" t="s">
        <v>199</v>
      </c>
      <c r="D1093" s="172" t="s">
        <v>218</v>
      </c>
      <c r="E1093" s="173" t="s">
        <v>1303</v>
      </c>
      <c r="F1093" s="174"/>
      <c r="G1093" s="172" t="s">
        <v>200</v>
      </c>
      <c r="H1093" s="172" t="n">
        <v>2024</v>
      </c>
      <c r="I1093" s="175" t="s">
        <v>220</v>
      </c>
    </row>
    <row r="1094" s="176" customFormat="true" ht="15.75" hidden="false" customHeight="false" outlineLevel="0" collapsed="false">
      <c r="A1094" s="172" t="n">
        <v>1084</v>
      </c>
      <c r="B1094" s="172" t="s">
        <v>198</v>
      </c>
      <c r="C1094" s="172" t="s">
        <v>199</v>
      </c>
      <c r="D1094" s="172" t="s">
        <v>218</v>
      </c>
      <c r="E1094" s="173" t="s">
        <v>1304</v>
      </c>
      <c r="F1094" s="174"/>
      <c r="G1094" s="172" t="s">
        <v>200</v>
      </c>
      <c r="H1094" s="172" t="n">
        <v>2024</v>
      </c>
      <c r="I1094" s="175" t="s">
        <v>220</v>
      </c>
    </row>
    <row r="1095" s="176" customFormat="true" ht="15.75" hidden="false" customHeight="false" outlineLevel="0" collapsed="false">
      <c r="A1095" s="172" t="n">
        <v>1085</v>
      </c>
      <c r="B1095" s="172" t="s">
        <v>198</v>
      </c>
      <c r="C1095" s="172" t="s">
        <v>199</v>
      </c>
      <c r="D1095" s="172" t="s">
        <v>218</v>
      </c>
      <c r="E1095" s="173" t="s">
        <v>1305</v>
      </c>
      <c r="F1095" s="174"/>
      <c r="G1095" s="172" t="s">
        <v>200</v>
      </c>
      <c r="H1095" s="172" t="n">
        <v>2024</v>
      </c>
      <c r="I1095" s="175" t="s">
        <v>220</v>
      </c>
    </row>
    <row r="1096" s="176" customFormat="true" ht="15.75" hidden="false" customHeight="false" outlineLevel="0" collapsed="false">
      <c r="A1096" s="172" t="n">
        <v>1086</v>
      </c>
      <c r="B1096" s="172" t="s">
        <v>198</v>
      </c>
      <c r="C1096" s="172" t="s">
        <v>199</v>
      </c>
      <c r="D1096" s="172" t="s">
        <v>218</v>
      </c>
      <c r="E1096" s="173" t="s">
        <v>1306</v>
      </c>
      <c r="F1096" s="174"/>
      <c r="G1096" s="172" t="s">
        <v>200</v>
      </c>
      <c r="H1096" s="172" t="n">
        <v>2024</v>
      </c>
      <c r="I1096" s="175" t="s">
        <v>220</v>
      </c>
    </row>
    <row r="1097" s="176" customFormat="true" ht="15.75" hidden="false" customHeight="false" outlineLevel="0" collapsed="false">
      <c r="A1097" s="172" t="n">
        <v>1087</v>
      </c>
      <c r="B1097" s="172" t="s">
        <v>198</v>
      </c>
      <c r="C1097" s="172" t="s">
        <v>199</v>
      </c>
      <c r="D1097" s="172" t="s">
        <v>218</v>
      </c>
      <c r="E1097" s="173" t="s">
        <v>1307</v>
      </c>
      <c r="F1097" s="174"/>
      <c r="G1097" s="172" t="s">
        <v>200</v>
      </c>
      <c r="H1097" s="172" t="n">
        <v>2024</v>
      </c>
      <c r="I1097" s="175" t="s">
        <v>220</v>
      </c>
    </row>
    <row r="1098" s="176" customFormat="true" ht="15.75" hidden="false" customHeight="false" outlineLevel="0" collapsed="false">
      <c r="A1098" s="172" t="n">
        <v>1088</v>
      </c>
      <c r="B1098" s="172" t="s">
        <v>198</v>
      </c>
      <c r="C1098" s="172" t="s">
        <v>199</v>
      </c>
      <c r="D1098" s="172" t="s">
        <v>218</v>
      </c>
      <c r="E1098" s="173" t="s">
        <v>1308</v>
      </c>
      <c r="F1098" s="174"/>
      <c r="G1098" s="172" t="s">
        <v>200</v>
      </c>
      <c r="H1098" s="172" t="n">
        <v>2024</v>
      </c>
      <c r="I1098" s="175" t="s">
        <v>220</v>
      </c>
    </row>
    <row r="1099" s="176" customFormat="true" ht="15.75" hidden="false" customHeight="false" outlineLevel="0" collapsed="false">
      <c r="A1099" s="172" t="n">
        <v>1089</v>
      </c>
      <c r="B1099" s="172" t="s">
        <v>198</v>
      </c>
      <c r="C1099" s="172" t="s">
        <v>199</v>
      </c>
      <c r="D1099" s="172" t="s">
        <v>218</v>
      </c>
      <c r="E1099" s="173" t="s">
        <v>1309</v>
      </c>
      <c r="F1099" s="174"/>
      <c r="G1099" s="172" t="s">
        <v>200</v>
      </c>
      <c r="H1099" s="172" t="n">
        <v>2024</v>
      </c>
      <c r="I1099" s="175" t="s">
        <v>220</v>
      </c>
    </row>
    <row r="1100" s="176" customFormat="true" ht="15.75" hidden="false" customHeight="false" outlineLevel="0" collapsed="false">
      <c r="A1100" s="172" t="n">
        <v>1090</v>
      </c>
      <c r="B1100" s="172" t="s">
        <v>198</v>
      </c>
      <c r="C1100" s="172" t="s">
        <v>199</v>
      </c>
      <c r="D1100" s="172" t="s">
        <v>218</v>
      </c>
      <c r="E1100" s="173" t="s">
        <v>1310</v>
      </c>
      <c r="F1100" s="174"/>
      <c r="G1100" s="172" t="s">
        <v>200</v>
      </c>
      <c r="H1100" s="172" t="n">
        <v>2024</v>
      </c>
      <c r="I1100" s="175" t="s">
        <v>220</v>
      </c>
    </row>
    <row r="1101" s="176" customFormat="true" ht="15.75" hidden="false" customHeight="false" outlineLevel="0" collapsed="false">
      <c r="A1101" s="172" t="n">
        <v>1091</v>
      </c>
      <c r="B1101" s="172" t="s">
        <v>198</v>
      </c>
      <c r="C1101" s="172" t="s">
        <v>199</v>
      </c>
      <c r="D1101" s="172" t="s">
        <v>218</v>
      </c>
      <c r="E1101" s="173" t="s">
        <v>1311</v>
      </c>
      <c r="F1101" s="174"/>
      <c r="G1101" s="172" t="s">
        <v>200</v>
      </c>
      <c r="H1101" s="172" t="n">
        <v>2024</v>
      </c>
      <c r="I1101" s="175" t="s">
        <v>220</v>
      </c>
    </row>
    <row r="1102" s="176" customFormat="true" ht="15.75" hidden="false" customHeight="false" outlineLevel="0" collapsed="false">
      <c r="A1102" s="172" t="n">
        <v>1092</v>
      </c>
      <c r="B1102" s="172" t="s">
        <v>198</v>
      </c>
      <c r="C1102" s="172" t="s">
        <v>199</v>
      </c>
      <c r="D1102" s="172" t="s">
        <v>218</v>
      </c>
      <c r="E1102" s="173" t="s">
        <v>1312</v>
      </c>
      <c r="F1102" s="174"/>
      <c r="G1102" s="172" t="s">
        <v>200</v>
      </c>
      <c r="H1102" s="172" t="n">
        <v>2024</v>
      </c>
      <c r="I1102" s="175" t="s">
        <v>220</v>
      </c>
    </row>
    <row r="1103" s="176" customFormat="true" ht="15.75" hidden="false" customHeight="false" outlineLevel="0" collapsed="false">
      <c r="A1103" s="172" t="n">
        <v>1093</v>
      </c>
      <c r="B1103" s="172" t="s">
        <v>198</v>
      </c>
      <c r="C1103" s="172" t="s">
        <v>199</v>
      </c>
      <c r="D1103" s="172" t="s">
        <v>218</v>
      </c>
      <c r="E1103" s="173" t="s">
        <v>1313</v>
      </c>
      <c r="F1103" s="174"/>
      <c r="G1103" s="172" t="s">
        <v>200</v>
      </c>
      <c r="H1103" s="172" t="n">
        <v>2024</v>
      </c>
      <c r="I1103" s="175" t="s">
        <v>220</v>
      </c>
    </row>
    <row r="1104" s="176" customFormat="true" ht="15.75" hidden="false" customHeight="false" outlineLevel="0" collapsed="false">
      <c r="A1104" s="172" t="n">
        <v>1094</v>
      </c>
      <c r="B1104" s="172" t="s">
        <v>198</v>
      </c>
      <c r="C1104" s="172" t="s">
        <v>199</v>
      </c>
      <c r="D1104" s="172" t="s">
        <v>218</v>
      </c>
      <c r="E1104" s="173" t="s">
        <v>1314</v>
      </c>
      <c r="F1104" s="174"/>
      <c r="G1104" s="172" t="s">
        <v>200</v>
      </c>
      <c r="H1104" s="172" t="n">
        <v>2024</v>
      </c>
      <c r="I1104" s="175" t="s">
        <v>220</v>
      </c>
    </row>
    <row r="1105" s="176" customFormat="true" ht="15.75" hidden="false" customHeight="false" outlineLevel="0" collapsed="false">
      <c r="A1105" s="172" t="n">
        <v>1095</v>
      </c>
      <c r="B1105" s="172" t="s">
        <v>198</v>
      </c>
      <c r="C1105" s="172" t="s">
        <v>199</v>
      </c>
      <c r="D1105" s="172" t="s">
        <v>218</v>
      </c>
      <c r="E1105" s="173" t="s">
        <v>1315</v>
      </c>
      <c r="F1105" s="174"/>
      <c r="G1105" s="172" t="s">
        <v>200</v>
      </c>
      <c r="H1105" s="172" t="n">
        <v>2024</v>
      </c>
      <c r="I1105" s="175" t="s">
        <v>220</v>
      </c>
    </row>
    <row r="1106" s="176" customFormat="true" ht="15.75" hidden="false" customHeight="false" outlineLevel="0" collapsed="false">
      <c r="A1106" s="172" t="n">
        <v>1096</v>
      </c>
      <c r="B1106" s="172" t="s">
        <v>198</v>
      </c>
      <c r="C1106" s="172" t="s">
        <v>199</v>
      </c>
      <c r="D1106" s="172" t="s">
        <v>218</v>
      </c>
      <c r="E1106" s="173" t="s">
        <v>1316</v>
      </c>
      <c r="F1106" s="174"/>
      <c r="G1106" s="172" t="s">
        <v>200</v>
      </c>
      <c r="H1106" s="172" t="n">
        <v>2024</v>
      </c>
      <c r="I1106" s="175" t="s">
        <v>220</v>
      </c>
    </row>
    <row r="1107" s="176" customFormat="true" ht="15.75" hidden="false" customHeight="false" outlineLevel="0" collapsed="false">
      <c r="A1107" s="172" t="n">
        <v>1097</v>
      </c>
      <c r="B1107" s="172" t="s">
        <v>198</v>
      </c>
      <c r="C1107" s="172" t="s">
        <v>199</v>
      </c>
      <c r="D1107" s="172" t="s">
        <v>218</v>
      </c>
      <c r="E1107" s="173" t="s">
        <v>1317</v>
      </c>
      <c r="F1107" s="174"/>
      <c r="G1107" s="172" t="s">
        <v>200</v>
      </c>
      <c r="H1107" s="172" t="n">
        <v>2024</v>
      </c>
      <c r="I1107" s="175" t="s">
        <v>220</v>
      </c>
    </row>
    <row r="1108" s="176" customFormat="true" ht="15.75" hidden="false" customHeight="false" outlineLevel="0" collapsed="false">
      <c r="A1108" s="172" t="n">
        <v>1098</v>
      </c>
      <c r="B1108" s="172" t="s">
        <v>198</v>
      </c>
      <c r="C1108" s="172" t="s">
        <v>199</v>
      </c>
      <c r="D1108" s="172" t="s">
        <v>218</v>
      </c>
      <c r="E1108" s="173" t="s">
        <v>1318</v>
      </c>
      <c r="F1108" s="174"/>
      <c r="G1108" s="172" t="s">
        <v>200</v>
      </c>
      <c r="H1108" s="172" t="n">
        <v>2024</v>
      </c>
      <c r="I1108" s="175" t="s">
        <v>220</v>
      </c>
    </row>
    <row r="1109" s="176" customFormat="true" ht="15.75" hidden="false" customHeight="false" outlineLevel="0" collapsed="false">
      <c r="A1109" s="172" t="n">
        <v>1099</v>
      </c>
      <c r="B1109" s="172" t="s">
        <v>198</v>
      </c>
      <c r="C1109" s="172" t="s">
        <v>199</v>
      </c>
      <c r="D1109" s="172" t="s">
        <v>218</v>
      </c>
      <c r="E1109" s="173" t="s">
        <v>1319</v>
      </c>
      <c r="F1109" s="174"/>
      <c r="G1109" s="172" t="s">
        <v>200</v>
      </c>
      <c r="H1109" s="172" t="n">
        <v>2024</v>
      </c>
      <c r="I1109" s="175" t="s">
        <v>220</v>
      </c>
    </row>
    <row r="1110" s="176" customFormat="true" ht="15.75" hidden="false" customHeight="false" outlineLevel="0" collapsed="false">
      <c r="A1110" s="172" t="n">
        <v>1100</v>
      </c>
      <c r="B1110" s="172" t="s">
        <v>198</v>
      </c>
      <c r="C1110" s="172" t="s">
        <v>199</v>
      </c>
      <c r="D1110" s="172" t="s">
        <v>218</v>
      </c>
      <c r="E1110" s="173" t="s">
        <v>1320</v>
      </c>
      <c r="F1110" s="174"/>
      <c r="G1110" s="172" t="s">
        <v>200</v>
      </c>
      <c r="H1110" s="172" t="n">
        <v>2024</v>
      </c>
      <c r="I1110" s="175" t="s">
        <v>220</v>
      </c>
    </row>
    <row r="1111" s="176" customFormat="true" ht="15.75" hidden="false" customHeight="false" outlineLevel="0" collapsed="false">
      <c r="A1111" s="172" t="n">
        <v>1101</v>
      </c>
      <c r="B1111" s="172" t="s">
        <v>198</v>
      </c>
      <c r="C1111" s="172" t="s">
        <v>199</v>
      </c>
      <c r="D1111" s="172" t="s">
        <v>218</v>
      </c>
      <c r="E1111" s="173" t="s">
        <v>1321</v>
      </c>
      <c r="F1111" s="174"/>
      <c r="G1111" s="172" t="s">
        <v>200</v>
      </c>
      <c r="H1111" s="172" t="n">
        <v>2024</v>
      </c>
      <c r="I1111" s="175" t="s">
        <v>220</v>
      </c>
    </row>
    <row r="1112" s="176" customFormat="true" ht="15.75" hidden="false" customHeight="false" outlineLevel="0" collapsed="false">
      <c r="A1112" s="172" t="n">
        <v>1102</v>
      </c>
      <c r="B1112" s="172" t="s">
        <v>198</v>
      </c>
      <c r="C1112" s="172" t="s">
        <v>199</v>
      </c>
      <c r="D1112" s="172" t="s">
        <v>218</v>
      </c>
      <c r="E1112" s="173" t="s">
        <v>1322</v>
      </c>
      <c r="F1112" s="174"/>
      <c r="G1112" s="172" t="s">
        <v>200</v>
      </c>
      <c r="H1112" s="172" t="n">
        <v>2024</v>
      </c>
      <c r="I1112" s="175" t="s">
        <v>220</v>
      </c>
    </row>
    <row r="1113" s="176" customFormat="true" ht="15.75" hidden="false" customHeight="false" outlineLevel="0" collapsed="false">
      <c r="A1113" s="172" t="n">
        <v>1103</v>
      </c>
      <c r="B1113" s="172" t="s">
        <v>198</v>
      </c>
      <c r="C1113" s="172" t="s">
        <v>199</v>
      </c>
      <c r="D1113" s="172" t="s">
        <v>218</v>
      </c>
      <c r="E1113" s="173" t="s">
        <v>1323</v>
      </c>
      <c r="F1113" s="174"/>
      <c r="G1113" s="172" t="s">
        <v>200</v>
      </c>
      <c r="H1113" s="172" t="n">
        <v>2024</v>
      </c>
      <c r="I1113" s="175" t="s">
        <v>220</v>
      </c>
    </row>
    <row r="1114" s="176" customFormat="true" ht="15.75" hidden="false" customHeight="false" outlineLevel="0" collapsed="false">
      <c r="A1114" s="172" t="n">
        <v>1104</v>
      </c>
      <c r="B1114" s="172" t="s">
        <v>198</v>
      </c>
      <c r="C1114" s="172" t="s">
        <v>199</v>
      </c>
      <c r="D1114" s="172" t="s">
        <v>218</v>
      </c>
      <c r="E1114" s="173" t="s">
        <v>1324</v>
      </c>
      <c r="F1114" s="174"/>
      <c r="G1114" s="172" t="s">
        <v>200</v>
      </c>
      <c r="H1114" s="172" t="n">
        <v>2024</v>
      </c>
      <c r="I1114" s="175" t="s">
        <v>220</v>
      </c>
    </row>
    <row r="1115" s="176" customFormat="true" ht="15.75" hidden="false" customHeight="false" outlineLevel="0" collapsed="false">
      <c r="A1115" s="172" t="n">
        <v>1105</v>
      </c>
      <c r="B1115" s="172" t="s">
        <v>198</v>
      </c>
      <c r="C1115" s="172" t="s">
        <v>199</v>
      </c>
      <c r="D1115" s="172" t="s">
        <v>218</v>
      </c>
      <c r="E1115" s="173" t="s">
        <v>1325</v>
      </c>
      <c r="F1115" s="174"/>
      <c r="G1115" s="172" t="s">
        <v>200</v>
      </c>
      <c r="H1115" s="172" t="n">
        <v>2024</v>
      </c>
      <c r="I1115" s="175" t="s">
        <v>220</v>
      </c>
    </row>
    <row r="1116" s="176" customFormat="true" ht="15.75" hidden="false" customHeight="false" outlineLevel="0" collapsed="false">
      <c r="A1116" s="172" t="n">
        <v>1106</v>
      </c>
      <c r="B1116" s="172" t="s">
        <v>198</v>
      </c>
      <c r="C1116" s="172" t="s">
        <v>199</v>
      </c>
      <c r="D1116" s="172" t="s">
        <v>218</v>
      </c>
      <c r="E1116" s="173" t="s">
        <v>1326</v>
      </c>
      <c r="F1116" s="174"/>
      <c r="G1116" s="172" t="s">
        <v>200</v>
      </c>
      <c r="H1116" s="172" t="n">
        <v>2024</v>
      </c>
      <c r="I1116" s="175" t="s">
        <v>220</v>
      </c>
    </row>
    <row r="1117" s="176" customFormat="true" ht="15.75" hidden="false" customHeight="false" outlineLevel="0" collapsed="false">
      <c r="A1117" s="172" t="n">
        <v>1107</v>
      </c>
      <c r="B1117" s="172" t="s">
        <v>198</v>
      </c>
      <c r="C1117" s="172" t="s">
        <v>199</v>
      </c>
      <c r="D1117" s="172" t="s">
        <v>218</v>
      </c>
      <c r="E1117" s="173" t="s">
        <v>1327</v>
      </c>
      <c r="F1117" s="174"/>
      <c r="G1117" s="172" t="s">
        <v>200</v>
      </c>
      <c r="H1117" s="172" t="n">
        <v>2024</v>
      </c>
      <c r="I1117" s="175" t="s">
        <v>220</v>
      </c>
    </row>
    <row r="1118" s="176" customFormat="true" ht="15.75" hidden="false" customHeight="false" outlineLevel="0" collapsed="false">
      <c r="A1118" s="172" t="n">
        <v>1108</v>
      </c>
      <c r="B1118" s="172" t="s">
        <v>198</v>
      </c>
      <c r="C1118" s="172" t="s">
        <v>199</v>
      </c>
      <c r="D1118" s="172" t="s">
        <v>218</v>
      </c>
      <c r="E1118" s="173" t="s">
        <v>1328</v>
      </c>
      <c r="F1118" s="174"/>
      <c r="G1118" s="172" t="s">
        <v>200</v>
      </c>
      <c r="H1118" s="172" t="n">
        <v>2024</v>
      </c>
      <c r="I1118" s="175" t="s">
        <v>220</v>
      </c>
    </row>
    <row r="1119" s="176" customFormat="true" ht="15.75" hidden="false" customHeight="false" outlineLevel="0" collapsed="false">
      <c r="A1119" s="172" t="n">
        <v>1109</v>
      </c>
      <c r="B1119" s="172" t="s">
        <v>198</v>
      </c>
      <c r="C1119" s="172" t="s">
        <v>199</v>
      </c>
      <c r="D1119" s="172" t="s">
        <v>218</v>
      </c>
      <c r="E1119" s="173" t="s">
        <v>1329</v>
      </c>
      <c r="F1119" s="174"/>
      <c r="G1119" s="172" t="s">
        <v>200</v>
      </c>
      <c r="H1119" s="172" t="n">
        <v>2024</v>
      </c>
      <c r="I1119" s="175" t="s">
        <v>220</v>
      </c>
    </row>
    <row r="1120" s="176" customFormat="true" ht="15.75" hidden="false" customHeight="false" outlineLevel="0" collapsed="false">
      <c r="A1120" s="172" t="n">
        <v>1110</v>
      </c>
      <c r="B1120" s="172" t="s">
        <v>198</v>
      </c>
      <c r="C1120" s="172" t="s">
        <v>199</v>
      </c>
      <c r="D1120" s="172" t="s">
        <v>218</v>
      </c>
      <c r="E1120" s="173" t="s">
        <v>1330</v>
      </c>
      <c r="F1120" s="174"/>
      <c r="G1120" s="172" t="s">
        <v>200</v>
      </c>
      <c r="H1120" s="172" t="n">
        <v>2024</v>
      </c>
      <c r="I1120" s="175" t="s">
        <v>220</v>
      </c>
    </row>
    <row r="1121" s="176" customFormat="true" ht="15.75" hidden="false" customHeight="false" outlineLevel="0" collapsed="false">
      <c r="A1121" s="172" t="n">
        <v>1111</v>
      </c>
      <c r="B1121" s="172" t="s">
        <v>198</v>
      </c>
      <c r="C1121" s="172" t="s">
        <v>199</v>
      </c>
      <c r="D1121" s="172" t="s">
        <v>218</v>
      </c>
      <c r="E1121" s="173" t="s">
        <v>1331</v>
      </c>
      <c r="F1121" s="174"/>
      <c r="G1121" s="172" t="s">
        <v>200</v>
      </c>
      <c r="H1121" s="172" t="n">
        <v>2024</v>
      </c>
      <c r="I1121" s="175" t="s">
        <v>220</v>
      </c>
    </row>
    <row r="1122" s="176" customFormat="true" ht="15.75" hidden="false" customHeight="false" outlineLevel="0" collapsed="false">
      <c r="A1122" s="172" t="n">
        <v>1112</v>
      </c>
      <c r="B1122" s="172" t="s">
        <v>198</v>
      </c>
      <c r="C1122" s="172" t="s">
        <v>199</v>
      </c>
      <c r="D1122" s="172" t="s">
        <v>218</v>
      </c>
      <c r="E1122" s="173" t="s">
        <v>1332</v>
      </c>
      <c r="F1122" s="174"/>
      <c r="G1122" s="172" t="s">
        <v>200</v>
      </c>
      <c r="H1122" s="172" t="n">
        <v>2024</v>
      </c>
      <c r="I1122" s="175" t="s">
        <v>220</v>
      </c>
    </row>
    <row r="1123" s="176" customFormat="true" ht="15.75" hidden="false" customHeight="false" outlineLevel="0" collapsed="false">
      <c r="A1123" s="172" t="n">
        <v>1113</v>
      </c>
      <c r="B1123" s="172" t="s">
        <v>198</v>
      </c>
      <c r="C1123" s="172" t="s">
        <v>199</v>
      </c>
      <c r="D1123" s="172" t="s">
        <v>218</v>
      </c>
      <c r="E1123" s="173" t="s">
        <v>1333</v>
      </c>
      <c r="F1123" s="174"/>
      <c r="G1123" s="172" t="s">
        <v>200</v>
      </c>
      <c r="H1123" s="172" t="n">
        <v>2024</v>
      </c>
      <c r="I1123" s="175" t="s">
        <v>220</v>
      </c>
    </row>
    <row r="1124" s="176" customFormat="true" ht="15.75" hidden="false" customHeight="false" outlineLevel="0" collapsed="false">
      <c r="A1124" s="172" t="n">
        <v>1114</v>
      </c>
      <c r="B1124" s="172" t="s">
        <v>198</v>
      </c>
      <c r="C1124" s="172" t="s">
        <v>199</v>
      </c>
      <c r="D1124" s="172" t="s">
        <v>218</v>
      </c>
      <c r="E1124" s="173" t="s">
        <v>1334</v>
      </c>
      <c r="F1124" s="174"/>
      <c r="G1124" s="172" t="s">
        <v>200</v>
      </c>
      <c r="H1124" s="172" t="n">
        <v>2024</v>
      </c>
      <c r="I1124" s="175" t="s">
        <v>220</v>
      </c>
    </row>
    <row r="1125" s="176" customFormat="true" ht="15.75" hidden="false" customHeight="false" outlineLevel="0" collapsed="false">
      <c r="A1125" s="172" t="n">
        <v>1115</v>
      </c>
      <c r="B1125" s="172" t="s">
        <v>198</v>
      </c>
      <c r="C1125" s="172" t="s">
        <v>199</v>
      </c>
      <c r="D1125" s="172" t="s">
        <v>218</v>
      </c>
      <c r="E1125" s="173" t="s">
        <v>1335</v>
      </c>
      <c r="F1125" s="174"/>
      <c r="G1125" s="172" t="s">
        <v>200</v>
      </c>
      <c r="H1125" s="172" t="n">
        <v>2024</v>
      </c>
      <c r="I1125" s="175" t="s">
        <v>220</v>
      </c>
    </row>
    <row r="1126" s="176" customFormat="true" ht="15.75" hidden="false" customHeight="false" outlineLevel="0" collapsed="false">
      <c r="A1126" s="172" t="n">
        <v>1116</v>
      </c>
      <c r="B1126" s="172" t="s">
        <v>198</v>
      </c>
      <c r="C1126" s="172" t="s">
        <v>199</v>
      </c>
      <c r="D1126" s="172" t="s">
        <v>218</v>
      </c>
      <c r="E1126" s="173" t="s">
        <v>1336</v>
      </c>
      <c r="F1126" s="174"/>
      <c r="G1126" s="172" t="s">
        <v>200</v>
      </c>
      <c r="H1126" s="172" t="n">
        <v>2024</v>
      </c>
      <c r="I1126" s="175" t="s">
        <v>220</v>
      </c>
    </row>
    <row r="1127" s="176" customFormat="true" ht="15.75" hidden="false" customHeight="false" outlineLevel="0" collapsed="false">
      <c r="A1127" s="172" t="n">
        <v>1117</v>
      </c>
      <c r="B1127" s="172" t="s">
        <v>198</v>
      </c>
      <c r="C1127" s="172" t="s">
        <v>199</v>
      </c>
      <c r="D1127" s="172" t="s">
        <v>218</v>
      </c>
      <c r="E1127" s="173" t="s">
        <v>1337</v>
      </c>
      <c r="F1127" s="174"/>
      <c r="G1127" s="172" t="s">
        <v>200</v>
      </c>
      <c r="H1127" s="172" t="n">
        <v>2024</v>
      </c>
      <c r="I1127" s="175" t="s">
        <v>220</v>
      </c>
    </row>
    <row r="1128" s="176" customFormat="true" ht="15.75" hidden="false" customHeight="false" outlineLevel="0" collapsed="false">
      <c r="A1128" s="172" t="n">
        <v>1118</v>
      </c>
      <c r="B1128" s="172" t="s">
        <v>198</v>
      </c>
      <c r="C1128" s="172" t="s">
        <v>199</v>
      </c>
      <c r="D1128" s="172" t="s">
        <v>218</v>
      </c>
      <c r="E1128" s="173" t="s">
        <v>1338</v>
      </c>
      <c r="F1128" s="174"/>
      <c r="G1128" s="172" t="s">
        <v>200</v>
      </c>
      <c r="H1128" s="172" t="n">
        <v>2024</v>
      </c>
      <c r="I1128" s="175" t="s">
        <v>220</v>
      </c>
    </row>
    <row r="1129" s="176" customFormat="true" ht="15.75" hidden="false" customHeight="false" outlineLevel="0" collapsed="false">
      <c r="A1129" s="172" t="n">
        <v>1119</v>
      </c>
      <c r="B1129" s="172" t="s">
        <v>198</v>
      </c>
      <c r="C1129" s="172" t="s">
        <v>199</v>
      </c>
      <c r="D1129" s="172" t="s">
        <v>218</v>
      </c>
      <c r="E1129" s="173" t="s">
        <v>1339</v>
      </c>
      <c r="F1129" s="174"/>
      <c r="G1129" s="172" t="s">
        <v>200</v>
      </c>
      <c r="H1129" s="172" t="n">
        <v>2024</v>
      </c>
      <c r="I1129" s="175" t="s">
        <v>220</v>
      </c>
    </row>
    <row r="1130" s="176" customFormat="true" ht="15.75" hidden="false" customHeight="false" outlineLevel="0" collapsed="false">
      <c r="A1130" s="172" t="n">
        <v>1120</v>
      </c>
      <c r="B1130" s="172" t="s">
        <v>198</v>
      </c>
      <c r="C1130" s="172" t="s">
        <v>199</v>
      </c>
      <c r="D1130" s="172" t="s">
        <v>218</v>
      </c>
      <c r="E1130" s="173" t="s">
        <v>1340</v>
      </c>
      <c r="F1130" s="174"/>
      <c r="G1130" s="172" t="s">
        <v>200</v>
      </c>
      <c r="H1130" s="172" t="n">
        <v>2024</v>
      </c>
      <c r="I1130" s="175" t="s">
        <v>220</v>
      </c>
    </row>
    <row r="1131" s="176" customFormat="true" ht="15.75" hidden="false" customHeight="false" outlineLevel="0" collapsed="false">
      <c r="A1131" s="172" t="n">
        <v>1121</v>
      </c>
      <c r="B1131" s="172" t="s">
        <v>198</v>
      </c>
      <c r="C1131" s="172" t="s">
        <v>199</v>
      </c>
      <c r="D1131" s="172" t="s">
        <v>218</v>
      </c>
      <c r="E1131" s="173" t="s">
        <v>1341</v>
      </c>
      <c r="F1131" s="174"/>
      <c r="G1131" s="172" t="s">
        <v>200</v>
      </c>
      <c r="H1131" s="172" t="n">
        <v>2024</v>
      </c>
      <c r="I1131" s="175" t="s">
        <v>220</v>
      </c>
    </row>
    <row r="1132" s="176" customFormat="true" ht="15.75" hidden="false" customHeight="false" outlineLevel="0" collapsed="false">
      <c r="A1132" s="172" t="n">
        <v>1122</v>
      </c>
      <c r="B1132" s="172" t="s">
        <v>198</v>
      </c>
      <c r="C1132" s="172" t="s">
        <v>199</v>
      </c>
      <c r="D1132" s="172" t="s">
        <v>218</v>
      </c>
      <c r="E1132" s="173" t="s">
        <v>1342</v>
      </c>
      <c r="F1132" s="174"/>
      <c r="G1132" s="172" t="s">
        <v>200</v>
      </c>
      <c r="H1132" s="172" t="n">
        <v>2024</v>
      </c>
      <c r="I1132" s="175" t="s">
        <v>220</v>
      </c>
    </row>
    <row r="1133" s="176" customFormat="true" ht="15.75" hidden="false" customHeight="false" outlineLevel="0" collapsed="false">
      <c r="A1133" s="172" t="n">
        <v>1123</v>
      </c>
      <c r="B1133" s="172" t="s">
        <v>198</v>
      </c>
      <c r="C1133" s="172" t="s">
        <v>199</v>
      </c>
      <c r="D1133" s="172" t="s">
        <v>218</v>
      </c>
      <c r="E1133" s="173" t="s">
        <v>1343</v>
      </c>
      <c r="F1133" s="174"/>
      <c r="G1133" s="172" t="s">
        <v>200</v>
      </c>
      <c r="H1133" s="172" t="n">
        <v>2024</v>
      </c>
      <c r="I1133" s="175" t="s">
        <v>220</v>
      </c>
    </row>
    <row r="1134" s="176" customFormat="true" ht="15.75" hidden="false" customHeight="false" outlineLevel="0" collapsed="false">
      <c r="A1134" s="172" t="n">
        <v>1124</v>
      </c>
      <c r="B1134" s="172" t="s">
        <v>198</v>
      </c>
      <c r="C1134" s="172" t="s">
        <v>199</v>
      </c>
      <c r="D1134" s="172" t="s">
        <v>218</v>
      </c>
      <c r="E1134" s="173" t="s">
        <v>1344</v>
      </c>
      <c r="F1134" s="174"/>
      <c r="G1134" s="172" t="s">
        <v>200</v>
      </c>
      <c r="H1134" s="172" t="n">
        <v>2024</v>
      </c>
      <c r="I1134" s="175" t="s">
        <v>220</v>
      </c>
    </row>
    <row r="1135" s="176" customFormat="true" ht="15.75" hidden="false" customHeight="false" outlineLevel="0" collapsed="false">
      <c r="A1135" s="172" t="n">
        <v>1125</v>
      </c>
      <c r="B1135" s="172" t="s">
        <v>198</v>
      </c>
      <c r="C1135" s="172" t="s">
        <v>199</v>
      </c>
      <c r="D1135" s="172" t="s">
        <v>218</v>
      </c>
      <c r="E1135" s="173" t="s">
        <v>1345</v>
      </c>
      <c r="F1135" s="174"/>
      <c r="G1135" s="172" t="s">
        <v>200</v>
      </c>
      <c r="H1135" s="172" t="n">
        <v>2024</v>
      </c>
      <c r="I1135" s="175" t="s">
        <v>220</v>
      </c>
    </row>
    <row r="1136" s="176" customFormat="true" ht="15.75" hidden="false" customHeight="false" outlineLevel="0" collapsed="false">
      <c r="A1136" s="172" t="n">
        <v>1126</v>
      </c>
      <c r="B1136" s="172" t="s">
        <v>198</v>
      </c>
      <c r="C1136" s="172" t="s">
        <v>199</v>
      </c>
      <c r="D1136" s="172" t="s">
        <v>218</v>
      </c>
      <c r="E1136" s="173" t="s">
        <v>1346</v>
      </c>
      <c r="F1136" s="174"/>
      <c r="G1136" s="172" t="s">
        <v>200</v>
      </c>
      <c r="H1136" s="172" t="n">
        <v>2024</v>
      </c>
      <c r="I1136" s="175" t="s">
        <v>220</v>
      </c>
    </row>
    <row r="1137" s="176" customFormat="true" ht="15.75" hidden="false" customHeight="false" outlineLevel="0" collapsed="false">
      <c r="A1137" s="172" t="n">
        <v>1127</v>
      </c>
      <c r="B1137" s="172" t="s">
        <v>198</v>
      </c>
      <c r="C1137" s="172" t="s">
        <v>199</v>
      </c>
      <c r="D1137" s="172" t="s">
        <v>218</v>
      </c>
      <c r="E1137" s="173" t="s">
        <v>1347</v>
      </c>
      <c r="F1137" s="174"/>
      <c r="G1137" s="172" t="s">
        <v>200</v>
      </c>
      <c r="H1137" s="172" t="n">
        <v>2024</v>
      </c>
      <c r="I1137" s="175" t="s">
        <v>220</v>
      </c>
    </row>
    <row r="1138" s="176" customFormat="true" ht="15.75" hidden="false" customHeight="false" outlineLevel="0" collapsed="false">
      <c r="A1138" s="172" t="n">
        <v>1128</v>
      </c>
      <c r="B1138" s="172" t="s">
        <v>198</v>
      </c>
      <c r="C1138" s="172" t="s">
        <v>199</v>
      </c>
      <c r="D1138" s="172" t="s">
        <v>218</v>
      </c>
      <c r="E1138" s="173" t="s">
        <v>1348</v>
      </c>
      <c r="F1138" s="174"/>
      <c r="G1138" s="172" t="s">
        <v>200</v>
      </c>
      <c r="H1138" s="172" t="n">
        <v>2024</v>
      </c>
      <c r="I1138" s="175" t="s">
        <v>220</v>
      </c>
    </row>
    <row r="1139" s="176" customFormat="true" ht="15.75" hidden="false" customHeight="false" outlineLevel="0" collapsed="false">
      <c r="A1139" s="172" t="n">
        <v>1129</v>
      </c>
      <c r="B1139" s="172" t="s">
        <v>198</v>
      </c>
      <c r="C1139" s="172" t="s">
        <v>199</v>
      </c>
      <c r="D1139" s="172" t="s">
        <v>218</v>
      </c>
      <c r="E1139" s="173" t="s">
        <v>1349</v>
      </c>
      <c r="F1139" s="174"/>
      <c r="G1139" s="172" t="s">
        <v>200</v>
      </c>
      <c r="H1139" s="172" t="n">
        <v>2024</v>
      </c>
      <c r="I1139" s="175" t="s">
        <v>220</v>
      </c>
    </row>
    <row r="1140" s="176" customFormat="true" ht="15.75" hidden="false" customHeight="false" outlineLevel="0" collapsed="false">
      <c r="A1140" s="172" t="n">
        <v>1130</v>
      </c>
      <c r="B1140" s="172" t="s">
        <v>198</v>
      </c>
      <c r="C1140" s="172" t="s">
        <v>199</v>
      </c>
      <c r="D1140" s="172" t="s">
        <v>218</v>
      </c>
      <c r="E1140" s="173" t="s">
        <v>1350</v>
      </c>
      <c r="F1140" s="174"/>
      <c r="G1140" s="172" t="s">
        <v>200</v>
      </c>
      <c r="H1140" s="172" t="n">
        <v>2024</v>
      </c>
      <c r="I1140" s="175" t="s">
        <v>220</v>
      </c>
    </row>
    <row r="1141" s="176" customFormat="true" ht="15.75" hidden="false" customHeight="false" outlineLevel="0" collapsed="false">
      <c r="A1141" s="172" t="n">
        <v>1131</v>
      </c>
      <c r="B1141" s="172" t="s">
        <v>198</v>
      </c>
      <c r="C1141" s="172" t="s">
        <v>199</v>
      </c>
      <c r="D1141" s="172" t="s">
        <v>218</v>
      </c>
      <c r="E1141" s="173" t="s">
        <v>1351</v>
      </c>
      <c r="F1141" s="174"/>
      <c r="G1141" s="172" t="s">
        <v>200</v>
      </c>
      <c r="H1141" s="172" t="n">
        <v>2024</v>
      </c>
      <c r="I1141" s="175" t="s">
        <v>220</v>
      </c>
    </row>
    <row r="1142" s="176" customFormat="true" ht="15.75" hidden="false" customHeight="false" outlineLevel="0" collapsed="false">
      <c r="A1142" s="172" t="n">
        <v>1132</v>
      </c>
      <c r="B1142" s="172" t="s">
        <v>198</v>
      </c>
      <c r="C1142" s="172" t="s">
        <v>199</v>
      </c>
      <c r="D1142" s="172" t="s">
        <v>218</v>
      </c>
      <c r="E1142" s="173" t="s">
        <v>1352</v>
      </c>
      <c r="F1142" s="174"/>
      <c r="G1142" s="172" t="s">
        <v>200</v>
      </c>
      <c r="H1142" s="172" t="n">
        <v>2024</v>
      </c>
      <c r="I1142" s="175" t="s">
        <v>220</v>
      </c>
    </row>
    <row r="1143" s="176" customFormat="true" ht="15.75" hidden="false" customHeight="false" outlineLevel="0" collapsed="false">
      <c r="A1143" s="172" t="n">
        <v>1133</v>
      </c>
      <c r="B1143" s="172" t="s">
        <v>198</v>
      </c>
      <c r="C1143" s="172" t="s">
        <v>199</v>
      </c>
      <c r="D1143" s="172" t="s">
        <v>218</v>
      </c>
      <c r="E1143" s="173" t="s">
        <v>1353</v>
      </c>
      <c r="F1143" s="174"/>
      <c r="G1143" s="172" t="s">
        <v>200</v>
      </c>
      <c r="H1143" s="172" t="n">
        <v>2024</v>
      </c>
      <c r="I1143" s="175" t="s">
        <v>220</v>
      </c>
    </row>
    <row r="1144" s="176" customFormat="true" ht="15.75" hidden="false" customHeight="false" outlineLevel="0" collapsed="false">
      <c r="A1144" s="172" t="n">
        <v>1134</v>
      </c>
      <c r="B1144" s="172" t="s">
        <v>198</v>
      </c>
      <c r="C1144" s="172" t="s">
        <v>199</v>
      </c>
      <c r="D1144" s="172" t="s">
        <v>218</v>
      </c>
      <c r="E1144" s="173" t="s">
        <v>1354</v>
      </c>
      <c r="F1144" s="174"/>
      <c r="G1144" s="172" t="s">
        <v>200</v>
      </c>
      <c r="H1144" s="172" t="n">
        <v>2024</v>
      </c>
      <c r="I1144" s="175" t="s">
        <v>220</v>
      </c>
    </row>
    <row r="1145" s="176" customFormat="true" ht="15.75" hidden="false" customHeight="false" outlineLevel="0" collapsed="false">
      <c r="A1145" s="172" t="n">
        <v>1135</v>
      </c>
      <c r="B1145" s="172" t="s">
        <v>198</v>
      </c>
      <c r="C1145" s="172" t="s">
        <v>199</v>
      </c>
      <c r="D1145" s="172" t="s">
        <v>218</v>
      </c>
      <c r="E1145" s="173" t="s">
        <v>1355</v>
      </c>
      <c r="F1145" s="174"/>
      <c r="G1145" s="172" t="s">
        <v>200</v>
      </c>
      <c r="H1145" s="172" t="n">
        <v>2024</v>
      </c>
      <c r="I1145" s="175" t="s">
        <v>220</v>
      </c>
    </row>
    <row r="1146" s="176" customFormat="true" ht="15.75" hidden="false" customHeight="false" outlineLevel="0" collapsed="false">
      <c r="A1146" s="172" t="n">
        <v>1136</v>
      </c>
      <c r="B1146" s="172" t="s">
        <v>198</v>
      </c>
      <c r="C1146" s="172" t="s">
        <v>199</v>
      </c>
      <c r="D1146" s="172" t="s">
        <v>218</v>
      </c>
      <c r="E1146" s="173" t="s">
        <v>1356</v>
      </c>
      <c r="F1146" s="174"/>
      <c r="G1146" s="172" t="s">
        <v>200</v>
      </c>
      <c r="H1146" s="172" t="n">
        <v>2024</v>
      </c>
      <c r="I1146" s="175" t="s">
        <v>220</v>
      </c>
    </row>
    <row r="1147" s="176" customFormat="true" ht="15.75" hidden="false" customHeight="false" outlineLevel="0" collapsed="false">
      <c r="A1147" s="172" t="n">
        <v>1137</v>
      </c>
      <c r="B1147" s="172" t="s">
        <v>198</v>
      </c>
      <c r="C1147" s="172" t="s">
        <v>199</v>
      </c>
      <c r="D1147" s="172" t="s">
        <v>218</v>
      </c>
      <c r="E1147" s="173" t="s">
        <v>1357</v>
      </c>
      <c r="F1147" s="174"/>
      <c r="G1147" s="172" t="s">
        <v>200</v>
      </c>
      <c r="H1147" s="172" t="n">
        <v>2024</v>
      </c>
      <c r="I1147" s="175" t="s">
        <v>220</v>
      </c>
    </row>
    <row r="1148" s="176" customFormat="true" ht="15.75" hidden="false" customHeight="false" outlineLevel="0" collapsed="false">
      <c r="A1148" s="172" t="n">
        <v>1138</v>
      </c>
      <c r="B1148" s="172" t="s">
        <v>198</v>
      </c>
      <c r="C1148" s="172" t="s">
        <v>199</v>
      </c>
      <c r="D1148" s="172" t="s">
        <v>218</v>
      </c>
      <c r="E1148" s="173" t="s">
        <v>1358</v>
      </c>
      <c r="F1148" s="174"/>
      <c r="G1148" s="172" t="s">
        <v>200</v>
      </c>
      <c r="H1148" s="172" t="n">
        <v>2024</v>
      </c>
      <c r="I1148" s="175" t="s">
        <v>220</v>
      </c>
    </row>
    <row r="1149" s="176" customFormat="true" ht="15.75" hidden="false" customHeight="false" outlineLevel="0" collapsed="false">
      <c r="A1149" s="172" t="n">
        <v>1139</v>
      </c>
      <c r="B1149" s="172" t="s">
        <v>198</v>
      </c>
      <c r="C1149" s="172" t="s">
        <v>199</v>
      </c>
      <c r="D1149" s="172" t="s">
        <v>218</v>
      </c>
      <c r="E1149" s="173" t="s">
        <v>1359</v>
      </c>
      <c r="F1149" s="174"/>
      <c r="G1149" s="172" t="s">
        <v>200</v>
      </c>
      <c r="H1149" s="172" t="n">
        <v>2024</v>
      </c>
      <c r="I1149" s="175" t="s">
        <v>220</v>
      </c>
    </row>
    <row r="1150" s="176" customFormat="true" ht="15.75" hidden="false" customHeight="false" outlineLevel="0" collapsed="false">
      <c r="A1150" s="172" t="n">
        <v>1140</v>
      </c>
      <c r="B1150" s="172" t="s">
        <v>198</v>
      </c>
      <c r="C1150" s="172" t="s">
        <v>199</v>
      </c>
      <c r="D1150" s="172" t="s">
        <v>218</v>
      </c>
      <c r="E1150" s="173" t="s">
        <v>1360</v>
      </c>
      <c r="F1150" s="174"/>
      <c r="G1150" s="172" t="s">
        <v>200</v>
      </c>
      <c r="H1150" s="172" t="n">
        <v>2024</v>
      </c>
      <c r="I1150" s="175" t="s">
        <v>220</v>
      </c>
    </row>
    <row r="1151" s="176" customFormat="true" ht="15.75" hidden="false" customHeight="false" outlineLevel="0" collapsed="false">
      <c r="A1151" s="172" t="n">
        <v>1141</v>
      </c>
      <c r="B1151" s="172" t="s">
        <v>198</v>
      </c>
      <c r="C1151" s="172" t="s">
        <v>199</v>
      </c>
      <c r="D1151" s="172" t="s">
        <v>218</v>
      </c>
      <c r="E1151" s="173" t="s">
        <v>1361</v>
      </c>
      <c r="F1151" s="174"/>
      <c r="G1151" s="172" t="s">
        <v>200</v>
      </c>
      <c r="H1151" s="172" t="n">
        <v>2024</v>
      </c>
      <c r="I1151" s="175" t="s">
        <v>220</v>
      </c>
    </row>
    <row r="1152" s="176" customFormat="true" ht="15.75" hidden="false" customHeight="false" outlineLevel="0" collapsed="false">
      <c r="A1152" s="172" t="n">
        <v>1142</v>
      </c>
      <c r="B1152" s="172" t="s">
        <v>198</v>
      </c>
      <c r="C1152" s="172" t="s">
        <v>199</v>
      </c>
      <c r="D1152" s="172" t="s">
        <v>218</v>
      </c>
      <c r="E1152" s="173" t="s">
        <v>1362</v>
      </c>
      <c r="F1152" s="174"/>
      <c r="G1152" s="172" t="s">
        <v>200</v>
      </c>
      <c r="H1152" s="172" t="n">
        <v>2024</v>
      </c>
      <c r="I1152" s="175" t="s">
        <v>220</v>
      </c>
    </row>
    <row r="1153" s="176" customFormat="true" ht="15.75" hidden="false" customHeight="false" outlineLevel="0" collapsed="false">
      <c r="A1153" s="172" t="n">
        <v>1143</v>
      </c>
      <c r="B1153" s="172" t="s">
        <v>198</v>
      </c>
      <c r="C1153" s="172" t="s">
        <v>199</v>
      </c>
      <c r="D1153" s="172" t="s">
        <v>218</v>
      </c>
      <c r="E1153" s="173" t="s">
        <v>1363</v>
      </c>
      <c r="F1153" s="174"/>
      <c r="G1153" s="172" t="s">
        <v>200</v>
      </c>
      <c r="H1153" s="172" t="n">
        <v>2024</v>
      </c>
      <c r="I1153" s="175" t="s">
        <v>220</v>
      </c>
    </row>
    <row r="1154" s="176" customFormat="true" ht="15.75" hidden="false" customHeight="false" outlineLevel="0" collapsed="false">
      <c r="A1154" s="172" t="n">
        <v>1144</v>
      </c>
      <c r="B1154" s="172" t="s">
        <v>198</v>
      </c>
      <c r="C1154" s="172" t="s">
        <v>199</v>
      </c>
      <c r="D1154" s="172" t="s">
        <v>218</v>
      </c>
      <c r="E1154" s="173" t="s">
        <v>1364</v>
      </c>
      <c r="F1154" s="174"/>
      <c r="G1154" s="172" t="s">
        <v>200</v>
      </c>
      <c r="H1154" s="172" t="n">
        <v>2024</v>
      </c>
      <c r="I1154" s="175" t="s">
        <v>220</v>
      </c>
    </row>
    <row r="1155" s="176" customFormat="true" ht="15.75" hidden="false" customHeight="false" outlineLevel="0" collapsed="false">
      <c r="A1155" s="172" t="n">
        <v>1145</v>
      </c>
      <c r="B1155" s="172" t="s">
        <v>198</v>
      </c>
      <c r="C1155" s="172" t="s">
        <v>199</v>
      </c>
      <c r="D1155" s="172" t="s">
        <v>218</v>
      </c>
      <c r="E1155" s="173" t="s">
        <v>1365</v>
      </c>
      <c r="F1155" s="174"/>
      <c r="G1155" s="172" t="s">
        <v>200</v>
      </c>
      <c r="H1155" s="172" t="n">
        <v>2024</v>
      </c>
      <c r="I1155" s="175" t="s">
        <v>220</v>
      </c>
    </row>
    <row r="1156" s="176" customFormat="true" ht="15.75" hidden="false" customHeight="false" outlineLevel="0" collapsed="false">
      <c r="A1156" s="172" t="n">
        <v>1146</v>
      </c>
      <c r="B1156" s="172" t="s">
        <v>198</v>
      </c>
      <c r="C1156" s="172" t="s">
        <v>199</v>
      </c>
      <c r="D1156" s="172" t="s">
        <v>218</v>
      </c>
      <c r="E1156" s="173" t="s">
        <v>1366</v>
      </c>
      <c r="F1156" s="174"/>
      <c r="G1156" s="172" t="s">
        <v>200</v>
      </c>
      <c r="H1156" s="172" t="n">
        <v>2024</v>
      </c>
      <c r="I1156" s="175" t="s">
        <v>220</v>
      </c>
    </row>
    <row r="1157" s="176" customFormat="true" ht="15.75" hidden="false" customHeight="false" outlineLevel="0" collapsed="false">
      <c r="A1157" s="172" t="n">
        <v>1147</v>
      </c>
      <c r="B1157" s="172" t="s">
        <v>198</v>
      </c>
      <c r="C1157" s="172" t="s">
        <v>199</v>
      </c>
      <c r="D1157" s="172" t="s">
        <v>218</v>
      </c>
      <c r="E1157" s="173" t="s">
        <v>1367</v>
      </c>
      <c r="F1157" s="174"/>
      <c r="G1157" s="172" t="s">
        <v>200</v>
      </c>
      <c r="H1157" s="172" t="n">
        <v>2024</v>
      </c>
      <c r="I1157" s="175" t="s">
        <v>220</v>
      </c>
    </row>
    <row r="1158" s="176" customFormat="true" ht="15.75" hidden="false" customHeight="false" outlineLevel="0" collapsed="false">
      <c r="A1158" s="172" t="n">
        <v>1148</v>
      </c>
      <c r="B1158" s="172" t="s">
        <v>198</v>
      </c>
      <c r="C1158" s="172" t="s">
        <v>199</v>
      </c>
      <c r="D1158" s="172" t="s">
        <v>218</v>
      </c>
      <c r="E1158" s="173" t="s">
        <v>1368</v>
      </c>
      <c r="F1158" s="174"/>
      <c r="G1158" s="172" t="s">
        <v>200</v>
      </c>
      <c r="H1158" s="172" t="n">
        <v>2024</v>
      </c>
      <c r="I1158" s="175" t="s">
        <v>220</v>
      </c>
    </row>
    <row r="1159" s="176" customFormat="true" ht="15.75" hidden="false" customHeight="false" outlineLevel="0" collapsed="false">
      <c r="A1159" s="172" t="n">
        <v>1149</v>
      </c>
      <c r="B1159" s="172" t="s">
        <v>198</v>
      </c>
      <c r="C1159" s="172" t="s">
        <v>199</v>
      </c>
      <c r="D1159" s="172" t="s">
        <v>218</v>
      </c>
      <c r="E1159" s="173" t="s">
        <v>1369</v>
      </c>
      <c r="F1159" s="174"/>
      <c r="G1159" s="172" t="s">
        <v>200</v>
      </c>
      <c r="H1159" s="172" t="n">
        <v>2024</v>
      </c>
      <c r="I1159" s="175" t="s">
        <v>220</v>
      </c>
    </row>
    <row r="1160" s="176" customFormat="true" ht="15.75" hidden="false" customHeight="false" outlineLevel="0" collapsed="false">
      <c r="A1160" s="172" t="n">
        <v>1150</v>
      </c>
      <c r="B1160" s="172" t="s">
        <v>198</v>
      </c>
      <c r="C1160" s="172" t="s">
        <v>199</v>
      </c>
      <c r="D1160" s="172" t="s">
        <v>218</v>
      </c>
      <c r="E1160" s="173" t="s">
        <v>1370</v>
      </c>
      <c r="F1160" s="174"/>
      <c r="G1160" s="172" t="s">
        <v>200</v>
      </c>
      <c r="H1160" s="172" t="n">
        <v>2024</v>
      </c>
      <c r="I1160" s="175" t="s">
        <v>220</v>
      </c>
    </row>
    <row r="1161" s="176" customFormat="true" ht="15.75" hidden="false" customHeight="false" outlineLevel="0" collapsed="false">
      <c r="A1161" s="172" t="n">
        <v>1151</v>
      </c>
      <c r="B1161" s="172" t="s">
        <v>198</v>
      </c>
      <c r="C1161" s="172" t="s">
        <v>199</v>
      </c>
      <c r="D1161" s="172" t="s">
        <v>218</v>
      </c>
      <c r="E1161" s="173" t="s">
        <v>1371</v>
      </c>
      <c r="F1161" s="174"/>
      <c r="G1161" s="172" t="s">
        <v>200</v>
      </c>
      <c r="H1161" s="172" t="n">
        <v>2024</v>
      </c>
      <c r="I1161" s="175" t="s">
        <v>220</v>
      </c>
    </row>
    <row r="1162" s="176" customFormat="true" ht="15.75" hidden="false" customHeight="false" outlineLevel="0" collapsed="false">
      <c r="A1162" s="172" t="n">
        <v>1152</v>
      </c>
      <c r="B1162" s="172" t="s">
        <v>198</v>
      </c>
      <c r="C1162" s="172" t="s">
        <v>199</v>
      </c>
      <c r="D1162" s="172" t="s">
        <v>218</v>
      </c>
      <c r="E1162" s="173" t="s">
        <v>1372</v>
      </c>
      <c r="F1162" s="174"/>
      <c r="G1162" s="172" t="s">
        <v>200</v>
      </c>
      <c r="H1162" s="172" t="n">
        <v>2024</v>
      </c>
      <c r="I1162" s="175" t="s">
        <v>220</v>
      </c>
    </row>
    <row r="1163" s="176" customFormat="true" ht="15.75" hidden="false" customHeight="false" outlineLevel="0" collapsed="false">
      <c r="A1163" s="172" t="n">
        <v>1153</v>
      </c>
      <c r="B1163" s="172" t="s">
        <v>198</v>
      </c>
      <c r="C1163" s="172" t="s">
        <v>199</v>
      </c>
      <c r="D1163" s="172" t="s">
        <v>218</v>
      </c>
      <c r="E1163" s="173" t="s">
        <v>1373</v>
      </c>
      <c r="F1163" s="174"/>
      <c r="G1163" s="172" t="s">
        <v>200</v>
      </c>
      <c r="H1163" s="172" t="n">
        <v>2024</v>
      </c>
      <c r="I1163" s="175" t="s">
        <v>220</v>
      </c>
    </row>
    <row r="1164" s="176" customFormat="true" ht="15.75" hidden="false" customHeight="false" outlineLevel="0" collapsed="false">
      <c r="A1164" s="172" t="n">
        <v>1154</v>
      </c>
      <c r="B1164" s="172" t="s">
        <v>198</v>
      </c>
      <c r="C1164" s="172" t="s">
        <v>199</v>
      </c>
      <c r="D1164" s="172" t="s">
        <v>218</v>
      </c>
      <c r="E1164" s="173" t="s">
        <v>1374</v>
      </c>
      <c r="F1164" s="174"/>
      <c r="G1164" s="172" t="s">
        <v>200</v>
      </c>
      <c r="H1164" s="172" t="n">
        <v>2024</v>
      </c>
      <c r="I1164" s="175" t="s">
        <v>220</v>
      </c>
    </row>
    <row r="1165" s="176" customFormat="true" ht="15.75" hidden="false" customHeight="false" outlineLevel="0" collapsed="false">
      <c r="A1165" s="172" t="n">
        <v>1155</v>
      </c>
      <c r="B1165" s="172" t="s">
        <v>198</v>
      </c>
      <c r="C1165" s="172" t="s">
        <v>199</v>
      </c>
      <c r="D1165" s="172" t="s">
        <v>218</v>
      </c>
      <c r="E1165" s="173" t="s">
        <v>1375</v>
      </c>
      <c r="F1165" s="174"/>
      <c r="G1165" s="172" t="s">
        <v>200</v>
      </c>
      <c r="H1165" s="172" t="n">
        <v>2024</v>
      </c>
      <c r="I1165" s="175" t="s">
        <v>220</v>
      </c>
    </row>
    <row r="1166" s="176" customFormat="true" ht="15.75" hidden="false" customHeight="false" outlineLevel="0" collapsed="false">
      <c r="A1166" s="172" t="n">
        <v>1156</v>
      </c>
      <c r="B1166" s="172" t="s">
        <v>198</v>
      </c>
      <c r="C1166" s="172" t="s">
        <v>199</v>
      </c>
      <c r="D1166" s="172" t="s">
        <v>218</v>
      </c>
      <c r="E1166" s="173" t="s">
        <v>1376</v>
      </c>
      <c r="F1166" s="174"/>
      <c r="G1166" s="172" t="s">
        <v>200</v>
      </c>
      <c r="H1166" s="172" t="n">
        <v>2024</v>
      </c>
      <c r="I1166" s="175" t="s">
        <v>220</v>
      </c>
    </row>
    <row r="1167" s="176" customFormat="true" ht="15.75" hidden="false" customHeight="false" outlineLevel="0" collapsed="false">
      <c r="A1167" s="172" t="n">
        <v>1157</v>
      </c>
      <c r="B1167" s="172" t="s">
        <v>198</v>
      </c>
      <c r="C1167" s="172" t="s">
        <v>199</v>
      </c>
      <c r="D1167" s="172" t="s">
        <v>218</v>
      </c>
      <c r="E1167" s="173" t="s">
        <v>1377</v>
      </c>
      <c r="F1167" s="174"/>
      <c r="G1167" s="172" t="s">
        <v>200</v>
      </c>
      <c r="H1167" s="172" t="n">
        <v>2024</v>
      </c>
      <c r="I1167" s="175" t="s">
        <v>220</v>
      </c>
    </row>
    <row r="1168" s="176" customFormat="true" ht="15.75" hidden="false" customHeight="false" outlineLevel="0" collapsed="false">
      <c r="A1168" s="172" t="n">
        <v>1158</v>
      </c>
      <c r="B1168" s="172" t="s">
        <v>198</v>
      </c>
      <c r="C1168" s="172" t="s">
        <v>199</v>
      </c>
      <c r="D1168" s="172" t="s">
        <v>218</v>
      </c>
      <c r="E1168" s="173" t="s">
        <v>1378</v>
      </c>
      <c r="F1168" s="174"/>
      <c r="G1168" s="172" t="s">
        <v>200</v>
      </c>
      <c r="H1168" s="172" t="n">
        <v>2024</v>
      </c>
      <c r="I1168" s="175" t="s">
        <v>220</v>
      </c>
    </row>
    <row r="1169" s="176" customFormat="true" ht="15.75" hidden="false" customHeight="false" outlineLevel="0" collapsed="false">
      <c r="A1169" s="172" t="n">
        <v>1159</v>
      </c>
      <c r="B1169" s="172" t="s">
        <v>198</v>
      </c>
      <c r="C1169" s="172" t="s">
        <v>199</v>
      </c>
      <c r="D1169" s="172" t="s">
        <v>218</v>
      </c>
      <c r="E1169" s="173" t="s">
        <v>1379</v>
      </c>
      <c r="F1169" s="174"/>
      <c r="G1169" s="172" t="s">
        <v>200</v>
      </c>
      <c r="H1169" s="172" t="n">
        <v>2024</v>
      </c>
      <c r="I1169" s="175" t="s">
        <v>220</v>
      </c>
    </row>
    <row r="1170" s="176" customFormat="true" ht="15.75" hidden="false" customHeight="false" outlineLevel="0" collapsed="false">
      <c r="A1170" s="172" t="n">
        <v>1160</v>
      </c>
      <c r="B1170" s="172" t="s">
        <v>198</v>
      </c>
      <c r="C1170" s="172" t="s">
        <v>199</v>
      </c>
      <c r="D1170" s="172" t="s">
        <v>218</v>
      </c>
      <c r="E1170" s="173" t="s">
        <v>1380</v>
      </c>
      <c r="F1170" s="174"/>
      <c r="G1170" s="172" t="s">
        <v>200</v>
      </c>
      <c r="H1170" s="172" t="n">
        <v>2024</v>
      </c>
      <c r="I1170" s="175" t="s">
        <v>220</v>
      </c>
    </row>
    <row r="1171" s="176" customFormat="true" ht="15.75" hidden="false" customHeight="false" outlineLevel="0" collapsed="false">
      <c r="A1171" s="172" t="n">
        <v>1161</v>
      </c>
      <c r="B1171" s="172" t="s">
        <v>198</v>
      </c>
      <c r="C1171" s="172" t="s">
        <v>199</v>
      </c>
      <c r="D1171" s="172" t="s">
        <v>218</v>
      </c>
      <c r="E1171" s="173" t="s">
        <v>1381</v>
      </c>
      <c r="F1171" s="174"/>
      <c r="G1171" s="172" t="s">
        <v>200</v>
      </c>
      <c r="H1171" s="172" t="n">
        <v>2024</v>
      </c>
      <c r="I1171" s="175" t="s">
        <v>220</v>
      </c>
    </row>
    <row r="1172" s="176" customFormat="true" ht="15.75" hidden="false" customHeight="false" outlineLevel="0" collapsed="false">
      <c r="A1172" s="172" t="n">
        <v>1162</v>
      </c>
      <c r="B1172" s="172" t="s">
        <v>198</v>
      </c>
      <c r="C1172" s="172" t="s">
        <v>199</v>
      </c>
      <c r="D1172" s="172" t="s">
        <v>218</v>
      </c>
      <c r="E1172" s="173" t="s">
        <v>1382</v>
      </c>
      <c r="F1172" s="174"/>
      <c r="G1172" s="172" t="s">
        <v>200</v>
      </c>
      <c r="H1172" s="172" t="n">
        <v>2024</v>
      </c>
      <c r="I1172" s="175" t="s">
        <v>220</v>
      </c>
    </row>
    <row r="1173" s="176" customFormat="true" ht="15.75" hidden="false" customHeight="false" outlineLevel="0" collapsed="false">
      <c r="A1173" s="172" t="n">
        <v>1163</v>
      </c>
      <c r="B1173" s="172" t="s">
        <v>198</v>
      </c>
      <c r="C1173" s="172" t="s">
        <v>199</v>
      </c>
      <c r="D1173" s="172" t="s">
        <v>218</v>
      </c>
      <c r="E1173" s="173" t="s">
        <v>1383</v>
      </c>
      <c r="F1173" s="174"/>
      <c r="G1173" s="172" t="s">
        <v>200</v>
      </c>
      <c r="H1173" s="172" t="n">
        <v>2024</v>
      </c>
      <c r="I1173" s="175" t="s">
        <v>220</v>
      </c>
    </row>
    <row r="1174" s="176" customFormat="true" ht="15.75" hidden="false" customHeight="false" outlineLevel="0" collapsed="false">
      <c r="A1174" s="172" t="n">
        <v>1164</v>
      </c>
      <c r="B1174" s="172" t="s">
        <v>198</v>
      </c>
      <c r="C1174" s="172" t="s">
        <v>199</v>
      </c>
      <c r="D1174" s="172" t="s">
        <v>218</v>
      </c>
      <c r="E1174" s="173" t="s">
        <v>1384</v>
      </c>
      <c r="F1174" s="174"/>
      <c r="G1174" s="172" t="s">
        <v>200</v>
      </c>
      <c r="H1174" s="172" t="n">
        <v>2024</v>
      </c>
      <c r="I1174" s="175" t="s">
        <v>220</v>
      </c>
    </row>
    <row r="1175" s="176" customFormat="true" ht="15.75" hidden="false" customHeight="false" outlineLevel="0" collapsed="false">
      <c r="A1175" s="172" t="n">
        <v>1165</v>
      </c>
      <c r="B1175" s="172" t="s">
        <v>198</v>
      </c>
      <c r="C1175" s="172" t="s">
        <v>199</v>
      </c>
      <c r="D1175" s="172" t="s">
        <v>218</v>
      </c>
      <c r="E1175" s="173" t="s">
        <v>1385</v>
      </c>
      <c r="F1175" s="174"/>
      <c r="G1175" s="172" t="s">
        <v>200</v>
      </c>
      <c r="H1175" s="172" t="n">
        <v>2024</v>
      </c>
      <c r="I1175" s="175" t="s">
        <v>220</v>
      </c>
    </row>
    <row r="1176" s="176" customFormat="true" ht="15.75" hidden="false" customHeight="false" outlineLevel="0" collapsed="false">
      <c r="A1176" s="172" t="n">
        <v>1166</v>
      </c>
      <c r="B1176" s="172" t="s">
        <v>198</v>
      </c>
      <c r="C1176" s="172" t="s">
        <v>199</v>
      </c>
      <c r="D1176" s="172" t="s">
        <v>218</v>
      </c>
      <c r="E1176" s="173" t="s">
        <v>1386</v>
      </c>
      <c r="F1176" s="174"/>
      <c r="G1176" s="172" t="s">
        <v>200</v>
      </c>
      <c r="H1176" s="172" t="n">
        <v>2024</v>
      </c>
      <c r="I1176" s="175" t="s">
        <v>220</v>
      </c>
    </row>
    <row r="1177" s="176" customFormat="true" ht="15.75" hidden="false" customHeight="false" outlineLevel="0" collapsed="false">
      <c r="A1177" s="172" t="n">
        <v>1167</v>
      </c>
      <c r="B1177" s="172" t="s">
        <v>198</v>
      </c>
      <c r="C1177" s="172" t="s">
        <v>199</v>
      </c>
      <c r="D1177" s="172" t="s">
        <v>218</v>
      </c>
      <c r="E1177" s="173" t="s">
        <v>1387</v>
      </c>
      <c r="F1177" s="174"/>
      <c r="G1177" s="172" t="s">
        <v>200</v>
      </c>
      <c r="H1177" s="172" t="n">
        <v>2024</v>
      </c>
      <c r="I1177" s="175" t="s">
        <v>220</v>
      </c>
    </row>
    <row r="1178" s="176" customFormat="true" ht="15.75" hidden="false" customHeight="false" outlineLevel="0" collapsed="false">
      <c r="A1178" s="172" t="n">
        <v>1168</v>
      </c>
      <c r="B1178" s="172" t="s">
        <v>198</v>
      </c>
      <c r="C1178" s="172" t="s">
        <v>199</v>
      </c>
      <c r="D1178" s="172" t="s">
        <v>218</v>
      </c>
      <c r="E1178" s="173" t="s">
        <v>1388</v>
      </c>
      <c r="F1178" s="174"/>
      <c r="G1178" s="172" t="s">
        <v>200</v>
      </c>
      <c r="H1178" s="172" t="n">
        <v>2024</v>
      </c>
      <c r="I1178" s="175" t="s">
        <v>220</v>
      </c>
    </row>
    <row r="1179" s="176" customFormat="true" ht="15.75" hidden="false" customHeight="false" outlineLevel="0" collapsed="false">
      <c r="A1179" s="172" t="n">
        <v>1169</v>
      </c>
      <c r="B1179" s="172" t="s">
        <v>198</v>
      </c>
      <c r="C1179" s="172" t="s">
        <v>199</v>
      </c>
      <c r="D1179" s="172" t="s">
        <v>218</v>
      </c>
      <c r="E1179" s="173" t="s">
        <v>1389</v>
      </c>
      <c r="F1179" s="174"/>
      <c r="G1179" s="172" t="s">
        <v>200</v>
      </c>
      <c r="H1179" s="172" t="n">
        <v>2024</v>
      </c>
      <c r="I1179" s="175" t="s">
        <v>220</v>
      </c>
    </row>
    <row r="1180" s="176" customFormat="true" ht="15.75" hidden="false" customHeight="false" outlineLevel="0" collapsed="false">
      <c r="A1180" s="172" t="n">
        <v>1170</v>
      </c>
      <c r="B1180" s="172" t="s">
        <v>198</v>
      </c>
      <c r="C1180" s="172" t="s">
        <v>199</v>
      </c>
      <c r="D1180" s="172" t="s">
        <v>218</v>
      </c>
      <c r="E1180" s="173" t="s">
        <v>1390</v>
      </c>
      <c r="F1180" s="174"/>
      <c r="G1180" s="172" t="s">
        <v>200</v>
      </c>
      <c r="H1180" s="172" t="n">
        <v>2024</v>
      </c>
      <c r="I1180" s="175" t="s">
        <v>220</v>
      </c>
    </row>
    <row r="1181" s="176" customFormat="true" ht="15.75" hidden="false" customHeight="false" outlineLevel="0" collapsed="false">
      <c r="A1181" s="172" t="n">
        <v>1171</v>
      </c>
      <c r="B1181" s="172" t="s">
        <v>198</v>
      </c>
      <c r="C1181" s="172" t="s">
        <v>199</v>
      </c>
      <c r="D1181" s="172" t="s">
        <v>218</v>
      </c>
      <c r="E1181" s="173" t="s">
        <v>1391</v>
      </c>
      <c r="F1181" s="174"/>
      <c r="G1181" s="172" t="s">
        <v>200</v>
      </c>
      <c r="H1181" s="172" t="n">
        <v>2024</v>
      </c>
      <c r="I1181" s="175" t="s">
        <v>220</v>
      </c>
    </row>
    <row r="1182" s="176" customFormat="true" ht="15.75" hidden="false" customHeight="false" outlineLevel="0" collapsed="false">
      <c r="A1182" s="172" t="n">
        <v>1172</v>
      </c>
      <c r="B1182" s="172" t="s">
        <v>198</v>
      </c>
      <c r="C1182" s="172" t="s">
        <v>199</v>
      </c>
      <c r="D1182" s="172" t="s">
        <v>218</v>
      </c>
      <c r="E1182" s="173" t="s">
        <v>1392</v>
      </c>
      <c r="F1182" s="174"/>
      <c r="G1182" s="172" t="s">
        <v>200</v>
      </c>
      <c r="H1182" s="172" t="n">
        <v>2024</v>
      </c>
      <c r="I1182" s="175" t="s">
        <v>220</v>
      </c>
    </row>
    <row r="1183" s="176" customFormat="true" ht="15.75" hidden="false" customHeight="false" outlineLevel="0" collapsed="false">
      <c r="A1183" s="172" t="n">
        <v>1173</v>
      </c>
      <c r="B1183" s="172" t="s">
        <v>198</v>
      </c>
      <c r="C1183" s="172" t="s">
        <v>199</v>
      </c>
      <c r="D1183" s="172" t="s">
        <v>218</v>
      </c>
      <c r="E1183" s="173" t="s">
        <v>1393</v>
      </c>
      <c r="F1183" s="174"/>
      <c r="G1183" s="172" t="s">
        <v>200</v>
      </c>
      <c r="H1183" s="172" t="n">
        <v>2024</v>
      </c>
      <c r="I1183" s="175" t="s">
        <v>220</v>
      </c>
    </row>
    <row r="1184" s="176" customFormat="true" ht="15.75" hidden="false" customHeight="false" outlineLevel="0" collapsed="false">
      <c r="A1184" s="172" t="n">
        <v>1174</v>
      </c>
      <c r="B1184" s="172" t="s">
        <v>198</v>
      </c>
      <c r="C1184" s="172" t="s">
        <v>199</v>
      </c>
      <c r="D1184" s="172" t="s">
        <v>218</v>
      </c>
      <c r="E1184" s="173" t="s">
        <v>1394</v>
      </c>
      <c r="F1184" s="174"/>
      <c r="G1184" s="172" t="s">
        <v>200</v>
      </c>
      <c r="H1184" s="172" t="n">
        <v>2024</v>
      </c>
      <c r="I1184" s="175" t="s">
        <v>220</v>
      </c>
    </row>
    <row r="1185" s="176" customFormat="true" ht="15.75" hidden="false" customHeight="false" outlineLevel="0" collapsed="false">
      <c r="A1185" s="172" t="n">
        <v>1175</v>
      </c>
      <c r="B1185" s="172" t="s">
        <v>198</v>
      </c>
      <c r="C1185" s="172" t="s">
        <v>199</v>
      </c>
      <c r="D1185" s="172" t="s">
        <v>218</v>
      </c>
      <c r="E1185" s="173" t="s">
        <v>1395</v>
      </c>
      <c r="F1185" s="174"/>
      <c r="G1185" s="172" t="s">
        <v>200</v>
      </c>
      <c r="H1185" s="172" t="n">
        <v>2024</v>
      </c>
      <c r="I1185" s="175" t="s">
        <v>220</v>
      </c>
    </row>
    <row r="1186" s="176" customFormat="true" ht="15.75" hidden="false" customHeight="false" outlineLevel="0" collapsed="false">
      <c r="A1186" s="172" t="n">
        <v>1176</v>
      </c>
      <c r="B1186" s="172" t="s">
        <v>198</v>
      </c>
      <c r="C1186" s="172" t="s">
        <v>199</v>
      </c>
      <c r="D1186" s="172" t="s">
        <v>218</v>
      </c>
      <c r="E1186" s="173" t="s">
        <v>1396</v>
      </c>
      <c r="F1186" s="174"/>
      <c r="G1186" s="172" t="s">
        <v>200</v>
      </c>
      <c r="H1186" s="172" t="n">
        <v>2024</v>
      </c>
      <c r="I1186" s="175" t="s">
        <v>220</v>
      </c>
    </row>
    <row r="1187" s="176" customFormat="true" ht="15.75" hidden="false" customHeight="false" outlineLevel="0" collapsed="false">
      <c r="A1187" s="172" t="n">
        <v>1177</v>
      </c>
      <c r="B1187" s="172" t="s">
        <v>198</v>
      </c>
      <c r="C1187" s="172" t="s">
        <v>199</v>
      </c>
      <c r="D1187" s="172" t="s">
        <v>218</v>
      </c>
      <c r="E1187" s="173" t="s">
        <v>1397</v>
      </c>
      <c r="F1187" s="174"/>
      <c r="G1187" s="172" t="s">
        <v>200</v>
      </c>
      <c r="H1187" s="172" t="n">
        <v>2024</v>
      </c>
      <c r="I1187" s="175" t="s">
        <v>220</v>
      </c>
    </row>
    <row r="1188" s="176" customFormat="true" ht="15.75" hidden="false" customHeight="false" outlineLevel="0" collapsed="false">
      <c r="A1188" s="172" t="n">
        <v>1178</v>
      </c>
      <c r="B1188" s="172" t="s">
        <v>198</v>
      </c>
      <c r="C1188" s="172" t="s">
        <v>199</v>
      </c>
      <c r="D1188" s="172" t="s">
        <v>218</v>
      </c>
      <c r="E1188" s="173" t="s">
        <v>1398</v>
      </c>
      <c r="F1188" s="174"/>
      <c r="G1188" s="172" t="s">
        <v>200</v>
      </c>
      <c r="H1188" s="172" t="n">
        <v>2024</v>
      </c>
      <c r="I1188" s="175" t="s">
        <v>220</v>
      </c>
    </row>
    <row r="1189" s="176" customFormat="true" ht="15.75" hidden="false" customHeight="false" outlineLevel="0" collapsed="false">
      <c r="A1189" s="172" t="n">
        <v>1179</v>
      </c>
      <c r="B1189" s="172" t="s">
        <v>198</v>
      </c>
      <c r="C1189" s="172" t="s">
        <v>199</v>
      </c>
      <c r="D1189" s="172" t="s">
        <v>218</v>
      </c>
      <c r="E1189" s="173" t="s">
        <v>1399</v>
      </c>
      <c r="F1189" s="174"/>
      <c r="G1189" s="172" t="s">
        <v>200</v>
      </c>
      <c r="H1189" s="172" t="n">
        <v>2024</v>
      </c>
      <c r="I1189" s="175" t="s">
        <v>220</v>
      </c>
    </row>
    <row r="1190" s="176" customFormat="true" ht="15.75" hidden="false" customHeight="false" outlineLevel="0" collapsed="false">
      <c r="A1190" s="172" t="n">
        <v>1180</v>
      </c>
      <c r="B1190" s="172" t="s">
        <v>198</v>
      </c>
      <c r="C1190" s="172" t="s">
        <v>199</v>
      </c>
      <c r="D1190" s="172" t="s">
        <v>218</v>
      </c>
      <c r="E1190" s="173" t="s">
        <v>1400</v>
      </c>
      <c r="F1190" s="174"/>
      <c r="G1190" s="172" t="s">
        <v>200</v>
      </c>
      <c r="H1190" s="172" t="n">
        <v>2024</v>
      </c>
      <c r="I1190" s="175" t="s">
        <v>220</v>
      </c>
    </row>
    <row r="1191" s="176" customFormat="true" ht="15.75" hidden="false" customHeight="false" outlineLevel="0" collapsed="false">
      <c r="A1191" s="172" t="n">
        <v>1181</v>
      </c>
      <c r="B1191" s="172" t="s">
        <v>198</v>
      </c>
      <c r="C1191" s="172" t="s">
        <v>199</v>
      </c>
      <c r="D1191" s="172" t="s">
        <v>218</v>
      </c>
      <c r="E1191" s="173" t="s">
        <v>1401</v>
      </c>
      <c r="F1191" s="174"/>
      <c r="G1191" s="172" t="s">
        <v>200</v>
      </c>
      <c r="H1191" s="172" t="n">
        <v>2024</v>
      </c>
      <c r="I1191" s="175" t="s">
        <v>220</v>
      </c>
    </row>
    <row r="1192" s="176" customFormat="true" ht="15.75" hidden="false" customHeight="false" outlineLevel="0" collapsed="false">
      <c r="A1192" s="172" t="n">
        <v>1182</v>
      </c>
      <c r="B1192" s="172" t="s">
        <v>198</v>
      </c>
      <c r="C1192" s="172" t="s">
        <v>199</v>
      </c>
      <c r="D1192" s="172" t="s">
        <v>218</v>
      </c>
      <c r="E1192" s="173" t="s">
        <v>1402</v>
      </c>
      <c r="F1192" s="174"/>
      <c r="G1192" s="172" t="s">
        <v>200</v>
      </c>
      <c r="H1192" s="172" t="n">
        <v>2024</v>
      </c>
      <c r="I1192" s="175" t="s">
        <v>220</v>
      </c>
    </row>
    <row r="1193" s="176" customFormat="true" ht="15.75" hidden="false" customHeight="false" outlineLevel="0" collapsed="false">
      <c r="A1193" s="172" t="n">
        <v>1183</v>
      </c>
      <c r="B1193" s="172" t="s">
        <v>198</v>
      </c>
      <c r="C1193" s="172" t="s">
        <v>199</v>
      </c>
      <c r="D1193" s="172" t="s">
        <v>218</v>
      </c>
      <c r="E1193" s="173" t="s">
        <v>1403</v>
      </c>
      <c r="F1193" s="174"/>
      <c r="G1193" s="172" t="s">
        <v>200</v>
      </c>
      <c r="H1193" s="172" t="n">
        <v>2024</v>
      </c>
      <c r="I1193" s="175" t="s">
        <v>220</v>
      </c>
    </row>
    <row r="1194" s="176" customFormat="true" ht="15.75" hidden="false" customHeight="false" outlineLevel="0" collapsed="false">
      <c r="A1194" s="172" t="n">
        <v>1184</v>
      </c>
      <c r="B1194" s="172" t="s">
        <v>198</v>
      </c>
      <c r="C1194" s="172" t="s">
        <v>199</v>
      </c>
      <c r="D1194" s="172" t="s">
        <v>218</v>
      </c>
      <c r="E1194" s="173" t="s">
        <v>1404</v>
      </c>
      <c r="F1194" s="174"/>
      <c r="G1194" s="172" t="s">
        <v>200</v>
      </c>
      <c r="H1194" s="172" t="n">
        <v>2024</v>
      </c>
      <c r="I1194" s="175" t="s">
        <v>220</v>
      </c>
    </row>
    <row r="1195" s="176" customFormat="true" ht="15.75" hidden="false" customHeight="false" outlineLevel="0" collapsed="false">
      <c r="A1195" s="172" t="n">
        <v>1185</v>
      </c>
      <c r="B1195" s="172" t="s">
        <v>198</v>
      </c>
      <c r="C1195" s="172" t="s">
        <v>199</v>
      </c>
      <c r="D1195" s="172" t="s">
        <v>218</v>
      </c>
      <c r="E1195" s="173" t="s">
        <v>1405</v>
      </c>
      <c r="F1195" s="174"/>
      <c r="G1195" s="172" t="s">
        <v>200</v>
      </c>
      <c r="H1195" s="172" t="n">
        <v>2024</v>
      </c>
      <c r="I1195" s="175" t="s">
        <v>220</v>
      </c>
    </row>
    <row r="1196" s="176" customFormat="true" ht="15.75" hidden="false" customHeight="false" outlineLevel="0" collapsed="false">
      <c r="A1196" s="172" t="n">
        <v>1186</v>
      </c>
      <c r="B1196" s="172" t="s">
        <v>198</v>
      </c>
      <c r="C1196" s="172" t="s">
        <v>199</v>
      </c>
      <c r="D1196" s="172" t="s">
        <v>218</v>
      </c>
      <c r="E1196" s="173" t="s">
        <v>1406</v>
      </c>
      <c r="F1196" s="174"/>
      <c r="G1196" s="172" t="s">
        <v>200</v>
      </c>
      <c r="H1196" s="172" t="n">
        <v>2024</v>
      </c>
      <c r="I1196" s="175" t="s">
        <v>220</v>
      </c>
    </row>
    <row r="1197" s="176" customFormat="true" ht="15.75" hidden="false" customHeight="false" outlineLevel="0" collapsed="false">
      <c r="A1197" s="172" t="n">
        <v>1187</v>
      </c>
      <c r="B1197" s="172" t="s">
        <v>198</v>
      </c>
      <c r="C1197" s="172" t="s">
        <v>199</v>
      </c>
      <c r="D1197" s="172" t="s">
        <v>218</v>
      </c>
      <c r="E1197" s="173" t="s">
        <v>1407</v>
      </c>
      <c r="F1197" s="174"/>
      <c r="G1197" s="172" t="s">
        <v>200</v>
      </c>
      <c r="H1197" s="172" t="n">
        <v>2024</v>
      </c>
      <c r="I1197" s="175" t="s">
        <v>220</v>
      </c>
    </row>
    <row r="1198" s="176" customFormat="true" ht="15.75" hidden="false" customHeight="false" outlineLevel="0" collapsed="false">
      <c r="A1198" s="172" t="n">
        <v>1188</v>
      </c>
      <c r="B1198" s="172" t="s">
        <v>198</v>
      </c>
      <c r="C1198" s="172" t="s">
        <v>199</v>
      </c>
      <c r="D1198" s="172" t="s">
        <v>218</v>
      </c>
      <c r="E1198" s="173" t="s">
        <v>1408</v>
      </c>
      <c r="F1198" s="174"/>
      <c r="G1198" s="172" t="s">
        <v>200</v>
      </c>
      <c r="H1198" s="172" t="n">
        <v>2024</v>
      </c>
      <c r="I1198" s="175" t="s">
        <v>220</v>
      </c>
    </row>
    <row r="1199" s="176" customFormat="true" ht="15.75" hidden="false" customHeight="false" outlineLevel="0" collapsed="false">
      <c r="A1199" s="172" t="n">
        <v>1189</v>
      </c>
      <c r="B1199" s="172" t="s">
        <v>198</v>
      </c>
      <c r="C1199" s="172" t="s">
        <v>199</v>
      </c>
      <c r="D1199" s="172" t="s">
        <v>218</v>
      </c>
      <c r="E1199" s="173" t="s">
        <v>1409</v>
      </c>
      <c r="F1199" s="174"/>
      <c r="G1199" s="172" t="s">
        <v>200</v>
      </c>
      <c r="H1199" s="172" t="n">
        <v>2024</v>
      </c>
      <c r="I1199" s="175" t="s">
        <v>220</v>
      </c>
    </row>
    <row r="1200" s="176" customFormat="true" ht="15.75" hidden="false" customHeight="false" outlineLevel="0" collapsed="false">
      <c r="A1200" s="172" t="n">
        <v>1190</v>
      </c>
      <c r="B1200" s="172" t="s">
        <v>198</v>
      </c>
      <c r="C1200" s="172" t="s">
        <v>199</v>
      </c>
      <c r="D1200" s="172" t="s">
        <v>218</v>
      </c>
      <c r="E1200" s="173" t="s">
        <v>1410</v>
      </c>
      <c r="F1200" s="174"/>
      <c r="G1200" s="172" t="s">
        <v>200</v>
      </c>
      <c r="H1200" s="172" t="n">
        <v>2024</v>
      </c>
      <c r="I1200" s="175" t="s">
        <v>220</v>
      </c>
    </row>
    <row r="1201" s="176" customFormat="true" ht="15.75" hidden="false" customHeight="false" outlineLevel="0" collapsed="false">
      <c r="A1201" s="172" t="n">
        <v>1191</v>
      </c>
      <c r="B1201" s="172" t="s">
        <v>198</v>
      </c>
      <c r="C1201" s="172" t="s">
        <v>199</v>
      </c>
      <c r="D1201" s="172" t="s">
        <v>218</v>
      </c>
      <c r="E1201" s="173" t="s">
        <v>1411</v>
      </c>
      <c r="F1201" s="174"/>
      <c r="G1201" s="172" t="s">
        <v>200</v>
      </c>
      <c r="H1201" s="172" t="n">
        <v>2024</v>
      </c>
      <c r="I1201" s="175" t="s">
        <v>220</v>
      </c>
    </row>
    <row r="1202" s="176" customFormat="true" ht="15.75" hidden="false" customHeight="false" outlineLevel="0" collapsed="false">
      <c r="A1202" s="172" t="n">
        <v>1192</v>
      </c>
      <c r="B1202" s="172" t="s">
        <v>198</v>
      </c>
      <c r="C1202" s="172" t="s">
        <v>199</v>
      </c>
      <c r="D1202" s="172" t="s">
        <v>218</v>
      </c>
      <c r="E1202" s="173" t="s">
        <v>1412</v>
      </c>
      <c r="F1202" s="174"/>
      <c r="G1202" s="172" t="s">
        <v>200</v>
      </c>
      <c r="H1202" s="172" t="n">
        <v>2024</v>
      </c>
      <c r="I1202" s="175" t="s">
        <v>220</v>
      </c>
    </row>
    <row r="1203" s="176" customFormat="true" ht="15.75" hidden="false" customHeight="false" outlineLevel="0" collapsed="false">
      <c r="A1203" s="172" t="n">
        <v>1193</v>
      </c>
      <c r="B1203" s="172" t="s">
        <v>198</v>
      </c>
      <c r="C1203" s="172" t="s">
        <v>199</v>
      </c>
      <c r="D1203" s="172" t="s">
        <v>218</v>
      </c>
      <c r="E1203" s="173" t="s">
        <v>1413</v>
      </c>
      <c r="F1203" s="174"/>
      <c r="G1203" s="172" t="s">
        <v>200</v>
      </c>
      <c r="H1203" s="172" t="n">
        <v>2024</v>
      </c>
      <c r="I1203" s="175" t="s">
        <v>220</v>
      </c>
    </row>
    <row r="1204" s="176" customFormat="true" ht="15.75" hidden="false" customHeight="false" outlineLevel="0" collapsed="false">
      <c r="A1204" s="172" t="n">
        <v>1194</v>
      </c>
      <c r="B1204" s="172" t="s">
        <v>198</v>
      </c>
      <c r="C1204" s="172" t="s">
        <v>199</v>
      </c>
      <c r="D1204" s="172" t="s">
        <v>218</v>
      </c>
      <c r="E1204" s="173" t="s">
        <v>1414</v>
      </c>
      <c r="F1204" s="174"/>
      <c r="G1204" s="172" t="s">
        <v>200</v>
      </c>
      <c r="H1204" s="172" t="n">
        <v>2024</v>
      </c>
      <c r="I1204" s="175" t="s">
        <v>220</v>
      </c>
    </row>
    <row r="1205" s="176" customFormat="true" ht="15.75" hidden="false" customHeight="false" outlineLevel="0" collapsed="false">
      <c r="A1205" s="172" t="n">
        <v>1195</v>
      </c>
      <c r="B1205" s="172" t="s">
        <v>198</v>
      </c>
      <c r="C1205" s="172" t="s">
        <v>199</v>
      </c>
      <c r="D1205" s="172" t="s">
        <v>218</v>
      </c>
      <c r="E1205" s="173" t="s">
        <v>1415</v>
      </c>
      <c r="F1205" s="174"/>
      <c r="G1205" s="172" t="s">
        <v>200</v>
      </c>
      <c r="H1205" s="172" t="n">
        <v>2024</v>
      </c>
      <c r="I1205" s="175" t="s">
        <v>220</v>
      </c>
    </row>
    <row r="1206" s="176" customFormat="true" ht="15.75" hidden="false" customHeight="false" outlineLevel="0" collapsed="false">
      <c r="A1206" s="172" t="n">
        <v>1196</v>
      </c>
      <c r="B1206" s="172" t="s">
        <v>198</v>
      </c>
      <c r="C1206" s="172" t="s">
        <v>199</v>
      </c>
      <c r="D1206" s="172" t="s">
        <v>218</v>
      </c>
      <c r="E1206" s="173" t="s">
        <v>1416</v>
      </c>
      <c r="F1206" s="174"/>
      <c r="G1206" s="172" t="s">
        <v>200</v>
      </c>
      <c r="H1206" s="172" t="n">
        <v>2024</v>
      </c>
      <c r="I1206" s="175" t="s">
        <v>220</v>
      </c>
    </row>
    <row r="1207" s="176" customFormat="true" ht="15.75" hidden="false" customHeight="false" outlineLevel="0" collapsed="false">
      <c r="A1207" s="172" t="n">
        <v>1197</v>
      </c>
      <c r="B1207" s="172" t="s">
        <v>198</v>
      </c>
      <c r="C1207" s="172" t="s">
        <v>199</v>
      </c>
      <c r="D1207" s="172" t="s">
        <v>218</v>
      </c>
      <c r="E1207" s="173" t="s">
        <v>1417</v>
      </c>
      <c r="F1207" s="174"/>
      <c r="G1207" s="172" t="s">
        <v>200</v>
      </c>
      <c r="H1207" s="172" t="n">
        <v>2024</v>
      </c>
      <c r="I1207" s="175" t="s">
        <v>220</v>
      </c>
    </row>
    <row r="1208" s="176" customFormat="true" ht="15.75" hidden="false" customHeight="false" outlineLevel="0" collapsed="false">
      <c r="A1208" s="172" t="n">
        <v>1198</v>
      </c>
      <c r="B1208" s="172" t="s">
        <v>198</v>
      </c>
      <c r="C1208" s="172" t="s">
        <v>199</v>
      </c>
      <c r="D1208" s="172" t="s">
        <v>218</v>
      </c>
      <c r="E1208" s="173" t="s">
        <v>1418</v>
      </c>
      <c r="F1208" s="174"/>
      <c r="G1208" s="172" t="s">
        <v>200</v>
      </c>
      <c r="H1208" s="172" t="n">
        <v>2024</v>
      </c>
      <c r="I1208" s="175" t="s">
        <v>220</v>
      </c>
    </row>
    <row r="1209" s="176" customFormat="true" ht="15.75" hidden="false" customHeight="false" outlineLevel="0" collapsed="false">
      <c r="A1209" s="172" t="n">
        <v>1199</v>
      </c>
      <c r="B1209" s="172" t="s">
        <v>198</v>
      </c>
      <c r="C1209" s="172" t="s">
        <v>199</v>
      </c>
      <c r="D1209" s="172" t="s">
        <v>218</v>
      </c>
      <c r="E1209" s="173" t="s">
        <v>1419</v>
      </c>
      <c r="F1209" s="174"/>
      <c r="G1209" s="172" t="s">
        <v>200</v>
      </c>
      <c r="H1209" s="172" t="n">
        <v>2024</v>
      </c>
      <c r="I1209" s="175" t="s">
        <v>220</v>
      </c>
    </row>
    <row r="1210" s="176" customFormat="true" ht="15.75" hidden="false" customHeight="false" outlineLevel="0" collapsed="false">
      <c r="A1210" s="172" t="n">
        <v>1200</v>
      </c>
      <c r="B1210" s="172" t="s">
        <v>198</v>
      </c>
      <c r="C1210" s="172" t="s">
        <v>199</v>
      </c>
      <c r="D1210" s="172" t="s">
        <v>218</v>
      </c>
      <c r="E1210" s="173" t="s">
        <v>1420</v>
      </c>
      <c r="F1210" s="174"/>
      <c r="G1210" s="172" t="s">
        <v>200</v>
      </c>
      <c r="H1210" s="172" t="n">
        <v>2024</v>
      </c>
      <c r="I1210" s="175" t="s">
        <v>220</v>
      </c>
    </row>
    <row r="1211" s="176" customFormat="true" ht="15.75" hidden="false" customHeight="false" outlineLevel="0" collapsed="false">
      <c r="A1211" s="172" t="n">
        <v>1201</v>
      </c>
      <c r="B1211" s="172" t="s">
        <v>198</v>
      </c>
      <c r="C1211" s="172" t="s">
        <v>199</v>
      </c>
      <c r="D1211" s="172" t="s">
        <v>218</v>
      </c>
      <c r="E1211" s="173" t="s">
        <v>1421</v>
      </c>
      <c r="F1211" s="174"/>
      <c r="G1211" s="172" t="s">
        <v>200</v>
      </c>
      <c r="H1211" s="172" t="n">
        <v>2024</v>
      </c>
      <c r="I1211" s="175" t="s">
        <v>220</v>
      </c>
    </row>
    <row r="1212" s="176" customFormat="true" ht="15.75" hidden="false" customHeight="false" outlineLevel="0" collapsed="false">
      <c r="A1212" s="172" t="n">
        <v>1202</v>
      </c>
      <c r="B1212" s="172" t="s">
        <v>198</v>
      </c>
      <c r="C1212" s="172" t="s">
        <v>199</v>
      </c>
      <c r="D1212" s="172" t="s">
        <v>218</v>
      </c>
      <c r="E1212" s="173" t="s">
        <v>1422</v>
      </c>
      <c r="F1212" s="174"/>
      <c r="G1212" s="172" t="s">
        <v>200</v>
      </c>
      <c r="H1212" s="172" t="n">
        <v>2024</v>
      </c>
      <c r="I1212" s="175" t="s">
        <v>220</v>
      </c>
    </row>
    <row r="1213" s="176" customFormat="true" ht="15.75" hidden="false" customHeight="false" outlineLevel="0" collapsed="false">
      <c r="A1213" s="172" t="n">
        <v>1203</v>
      </c>
      <c r="B1213" s="172" t="s">
        <v>198</v>
      </c>
      <c r="C1213" s="172" t="s">
        <v>199</v>
      </c>
      <c r="D1213" s="172" t="s">
        <v>218</v>
      </c>
      <c r="E1213" s="173" t="s">
        <v>1423</v>
      </c>
      <c r="F1213" s="174"/>
      <c r="G1213" s="172" t="s">
        <v>200</v>
      </c>
      <c r="H1213" s="172" t="n">
        <v>2024</v>
      </c>
      <c r="I1213" s="175" t="s">
        <v>220</v>
      </c>
    </row>
    <row r="1214" s="176" customFormat="true" ht="15.75" hidden="false" customHeight="false" outlineLevel="0" collapsed="false">
      <c r="A1214" s="172" t="n">
        <v>1204</v>
      </c>
      <c r="B1214" s="172" t="s">
        <v>198</v>
      </c>
      <c r="C1214" s="172" t="s">
        <v>199</v>
      </c>
      <c r="D1214" s="172" t="s">
        <v>218</v>
      </c>
      <c r="E1214" s="173" t="s">
        <v>1424</v>
      </c>
      <c r="F1214" s="174"/>
      <c r="G1214" s="172" t="s">
        <v>200</v>
      </c>
      <c r="H1214" s="172" t="n">
        <v>2024</v>
      </c>
      <c r="I1214" s="175" t="s">
        <v>220</v>
      </c>
    </row>
    <row r="1215" s="176" customFormat="true" ht="15.75" hidden="false" customHeight="false" outlineLevel="0" collapsed="false">
      <c r="A1215" s="172" t="n">
        <v>1205</v>
      </c>
      <c r="B1215" s="172" t="s">
        <v>198</v>
      </c>
      <c r="C1215" s="172" t="s">
        <v>199</v>
      </c>
      <c r="D1215" s="172" t="s">
        <v>218</v>
      </c>
      <c r="E1215" s="173" t="s">
        <v>1425</v>
      </c>
      <c r="F1215" s="174"/>
      <c r="G1215" s="172" t="s">
        <v>200</v>
      </c>
      <c r="H1215" s="172" t="n">
        <v>2024</v>
      </c>
      <c r="I1215" s="175" t="s">
        <v>220</v>
      </c>
    </row>
    <row r="1216" s="176" customFormat="true" ht="15.75" hidden="false" customHeight="false" outlineLevel="0" collapsed="false">
      <c r="A1216" s="172" t="n">
        <v>1206</v>
      </c>
      <c r="B1216" s="172" t="s">
        <v>198</v>
      </c>
      <c r="C1216" s="172" t="s">
        <v>199</v>
      </c>
      <c r="D1216" s="172" t="s">
        <v>218</v>
      </c>
      <c r="E1216" s="173" t="s">
        <v>1426</v>
      </c>
      <c r="F1216" s="174"/>
      <c r="G1216" s="172" t="s">
        <v>200</v>
      </c>
      <c r="H1216" s="172" t="n">
        <v>2024</v>
      </c>
      <c r="I1216" s="175" t="s">
        <v>220</v>
      </c>
    </row>
    <row r="1217" s="176" customFormat="true" ht="15.75" hidden="false" customHeight="false" outlineLevel="0" collapsed="false">
      <c r="A1217" s="172" t="n">
        <v>1207</v>
      </c>
      <c r="B1217" s="172" t="s">
        <v>198</v>
      </c>
      <c r="C1217" s="172" t="s">
        <v>199</v>
      </c>
      <c r="D1217" s="172" t="s">
        <v>218</v>
      </c>
      <c r="E1217" s="173" t="s">
        <v>1427</v>
      </c>
      <c r="F1217" s="174"/>
      <c r="G1217" s="172" t="s">
        <v>200</v>
      </c>
      <c r="H1217" s="172" t="n">
        <v>2024</v>
      </c>
      <c r="I1217" s="175" t="s">
        <v>220</v>
      </c>
    </row>
    <row r="1218" s="176" customFormat="true" ht="15.75" hidden="false" customHeight="false" outlineLevel="0" collapsed="false">
      <c r="A1218" s="172" t="n">
        <v>1208</v>
      </c>
      <c r="B1218" s="172" t="s">
        <v>198</v>
      </c>
      <c r="C1218" s="172" t="s">
        <v>199</v>
      </c>
      <c r="D1218" s="172" t="s">
        <v>218</v>
      </c>
      <c r="E1218" s="173" t="s">
        <v>1428</v>
      </c>
      <c r="F1218" s="174"/>
      <c r="G1218" s="172" t="s">
        <v>200</v>
      </c>
      <c r="H1218" s="172" t="n">
        <v>2024</v>
      </c>
      <c r="I1218" s="175" t="s">
        <v>220</v>
      </c>
    </row>
    <row r="1219" s="176" customFormat="true" ht="15.75" hidden="false" customHeight="false" outlineLevel="0" collapsed="false">
      <c r="A1219" s="172" t="n">
        <v>1209</v>
      </c>
      <c r="B1219" s="172" t="s">
        <v>198</v>
      </c>
      <c r="C1219" s="172" t="s">
        <v>199</v>
      </c>
      <c r="D1219" s="172" t="s">
        <v>218</v>
      </c>
      <c r="E1219" s="173" t="s">
        <v>1429</v>
      </c>
      <c r="F1219" s="174"/>
      <c r="G1219" s="172" t="s">
        <v>200</v>
      </c>
      <c r="H1219" s="172" t="n">
        <v>2024</v>
      </c>
      <c r="I1219" s="175" t="s">
        <v>220</v>
      </c>
    </row>
    <row r="1220" s="176" customFormat="true" ht="15.75" hidden="false" customHeight="false" outlineLevel="0" collapsed="false">
      <c r="A1220" s="172" t="n">
        <v>1210</v>
      </c>
      <c r="B1220" s="172" t="s">
        <v>198</v>
      </c>
      <c r="C1220" s="172" t="s">
        <v>199</v>
      </c>
      <c r="D1220" s="172" t="s">
        <v>218</v>
      </c>
      <c r="E1220" s="173" t="s">
        <v>1430</v>
      </c>
      <c r="F1220" s="174"/>
      <c r="G1220" s="172" t="s">
        <v>200</v>
      </c>
      <c r="H1220" s="172" t="n">
        <v>2024</v>
      </c>
      <c r="I1220" s="175" t="s">
        <v>220</v>
      </c>
    </row>
    <row r="1221" s="176" customFormat="true" ht="15.75" hidden="false" customHeight="false" outlineLevel="0" collapsed="false">
      <c r="A1221" s="172" t="n">
        <v>1211</v>
      </c>
      <c r="B1221" s="172" t="s">
        <v>198</v>
      </c>
      <c r="C1221" s="172" t="s">
        <v>199</v>
      </c>
      <c r="D1221" s="172" t="s">
        <v>218</v>
      </c>
      <c r="E1221" s="173" t="s">
        <v>1431</v>
      </c>
      <c r="F1221" s="174"/>
      <c r="G1221" s="172" t="s">
        <v>200</v>
      </c>
      <c r="H1221" s="172" t="n">
        <v>2024</v>
      </c>
      <c r="I1221" s="175" t="s">
        <v>220</v>
      </c>
    </row>
    <row r="1222" s="176" customFormat="true" ht="15.75" hidden="false" customHeight="false" outlineLevel="0" collapsed="false">
      <c r="A1222" s="172" t="n">
        <v>1212</v>
      </c>
      <c r="B1222" s="172" t="s">
        <v>198</v>
      </c>
      <c r="C1222" s="172" t="s">
        <v>199</v>
      </c>
      <c r="D1222" s="172" t="s">
        <v>218</v>
      </c>
      <c r="E1222" s="173" t="s">
        <v>1432</v>
      </c>
      <c r="F1222" s="174"/>
      <c r="G1222" s="172" t="s">
        <v>200</v>
      </c>
      <c r="H1222" s="172" t="n">
        <v>2024</v>
      </c>
      <c r="I1222" s="175" t="s">
        <v>220</v>
      </c>
    </row>
    <row r="1223" s="176" customFormat="true" ht="15.75" hidden="false" customHeight="false" outlineLevel="0" collapsed="false">
      <c r="A1223" s="172" t="n">
        <v>1213</v>
      </c>
      <c r="B1223" s="172" t="s">
        <v>198</v>
      </c>
      <c r="C1223" s="172" t="s">
        <v>199</v>
      </c>
      <c r="D1223" s="172" t="s">
        <v>218</v>
      </c>
      <c r="E1223" s="173" t="s">
        <v>1433</v>
      </c>
      <c r="F1223" s="174"/>
      <c r="G1223" s="172" t="s">
        <v>200</v>
      </c>
      <c r="H1223" s="172" t="n">
        <v>2024</v>
      </c>
      <c r="I1223" s="175" t="s">
        <v>220</v>
      </c>
    </row>
    <row r="1224" s="176" customFormat="true" ht="15.75" hidden="false" customHeight="false" outlineLevel="0" collapsed="false">
      <c r="A1224" s="172" t="n">
        <v>1214</v>
      </c>
      <c r="B1224" s="172" t="s">
        <v>198</v>
      </c>
      <c r="C1224" s="172" t="s">
        <v>199</v>
      </c>
      <c r="D1224" s="172" t="s">
        <v>218</v>
      </c>
      <c r="E1224" s="173" t="s">
        <v>1434</v>
      </c>
      <c r="F1224" s="174"/>
      <c r="G1224" s="172" t="s">
        <v>200</v>
      </c>
      <c r="H1224" s="172" t="n">
        <v>2024</v>
      </c>
      <c r="I1224" s="175" t="s">
        <v>220</v>
      </c>
    </row>
    <row r="1225" s="176" customFormat="true" ht="15.75" hidden="false" customHeight="false" outlineLevel="0" collapsed="false">
      <c r="A1225" s="172" t="n">
        <v>1215</v>
      </c>
      <c r="B1225" s="172" t="s">
        <v>198</v>
      </c>
      <c r="C1225" s="172" t="s">
        <v>199</v>
      </c>
      <c r="D1225" s="172" t="s">
        <v>218</v>
      </c>
      <c r="E1225" s="173" t="s">
        <v>1435</v>
      </c>
      <c r="F1225" s="174"/>
      <c r="G1225" s="172" t="s">
        <v>200</v>
      </c>
      <c r="H1225" s="172" t="n">
        <v>2024</v>
      </c>
      <c r="I1225" s="175" t="s">
        <v>220</v>
      </c>
    </row>
    <row r="1226" s="176" customFormat="true" ht="15.75" hidden="false" customHeight="false" outlineLevel="0" collapsed="false">
      <c r="A1226" s="172" t="n">
        <v>1216</v>
      </c>
      <c r="B1226" s="172" t="s">
        <v>198</v>
      </c>
      <c r="C1226" s="172" t="s">
        <v>199</v>
      </c>
      <c r="D1226" s="172" t="s">
        <v>218</v>
      </c>
      <c r="E1226" s="173" t="s">
        <v>1436</v>
      </c>
      <c r="F1226" s="174"/>
      <c r="G1226" s="172" t="s">
        <v>200</v>
      </c>
      <c r="H1226" s="172" t="n">
        <v>2024</v>
      </c>
      <c r="I1226" s="175" t="s">
        <v>220</v>
      </c>
    </row>
    <row r="1227" s="176" customFormat="true" ht="15.75" hidden="false" customHeight="false" outlineLevel="0" collapsed="false">
      <c r="A1227" s="172" t="n">
        <v>1217</v>
      </c>
      <c r="B1227" s="172" t="s">
        <v>198</v>
      </c>
      <c r="C1227" s="172" t="s">
        <v>199</v>
      </c>
      <c r="D1227" s="172" t="s">
        <v>218</v>
      </c>
      <c r="E1227" s="173" t="s">
        <v>1437</v>
      </c>
      <c r="F1227" s="174"/>
      <c r="G1227" s="172" t="s">
        <v>200</v>
      </c>
      <c r="H1227" s="172" t="n">
        <v>2024</v>
      </c>
      <c r="I1227" s="175" t="s">
        <v>220</v>
      </c>
    </row>
    <row r="1228" s="176" customFormat="true" ht="15.75" hidden="false" customHeight="false" outlineLevel="0" collapsed="false">
      <c r="A1228" s="172" t="n">
        <v>1218</v>
      </c>
      <c r="B1228" s="172" t="s">
        <v>198</v>
      </c>
      <c r="C1228" s="172" t="s">
        <v>199</v>
      </c>
      <c r="D1228" s="172" t="s">
        <v>218</v>
      </c>
      <c r="E1228" s="173" t="s">
        <v>1438</v>
      </c>
      <c r="F1228" s="174"/>
      <c r="G1228" s="172" t="s">
        <v>200</v>
      </c>
      <c r="H1228" s="172" t="n">
        <v>2024</v>
      </c>
      <c r="I1228" s="175" t="s">
        <v>220</v>
      </c>
    </row>
    <row r="1229" s="176" customFormat="true" ht="15.75" hidden="false" customHeight="false" outlineLevel="0" collapsed="false">
      <c r="A1229" s="172" t="n">
        <v>1219</v>
      </c>
      <c r="B1229" s="172" t="s">
        <v>198</v>
      </c>
      <c r="C1229" s="172" t="s">
        <v>199</v>
      </c>
      <c r="D1229" s="172" t="s">
        <v>218</v>
      </c>
      <c r="E1229" s="173" t="s">
        <v>1439</v>
      </c>
      <c r="F1229" s="174"/>
      <c r="G1229" s="172" t="s">
        <v>200</v>
      </c>
      <c r="H1229" s="172" t="n">
        <v>2024</v>
      </c>
      <c r="I1229" s="175" t="s">
        <v>220</v>
      </c>
    </row>
    <row r="1230" s="176" customFormat="true" ht="15.75" hidden="false" customHeight="false" outlineLevel="0" collapsed="false">
      <c r="A1230" s="172" t="n">
        <v>1220</v>
      </c>
      <c r="B1230" s="172" t="s">
        <v>198</v>
      </c>
      <c r="C1230" s="172" t="s">
        <v>199</v>
      </c>
      <c r="D1230" s="172" t="s">
        <v>218</v>
      </c>
      <c r="E1230" s="173" t="s">
        <v>1440</v>
      </c>
      <c r="F1230" s="174"/>
      <c r="G1230" s="172" t="s">
        <v>200</v>
      </c>
      <c r="H1230" s="172" t="n">
        <v>2024</v>
      </c>
      <c r="I1230" s="175" t="s">
        <v>220</v>
      </c>
    </row>
    <row r="1231" s="176" customFormat="true" ht="15.75" hidden="false" customHeight="false" outlineLevel="0" collapsed="false">
      <c r="A1231" s="172" t="n">
        <v>1221</v>
      </c>
      <c r="B1231" s="172" t="s">
        <v>198</v>
      </c>
      <c r="C1231" s="172" t="s">
        <v>199</v>
      </c>
      <c r="D1231" s="172" t="s">
        <v>218</v>
      </c>
      <c r="E1231" s="173" t="s">
        <v>1441</v>
      </c>
      <c r="F1231" s="174"/>
      <c r="G1231" s="172" t="s">
        <v>200</v>
      </c>
      <c r="H1231" s="172" t="n">
        <v>2024</v>
      </c>
      <c r="I1231" s="175" t="s">
        <v>220</v>
      </c>
    </row>
    <row r="1232" s="176" customFormat="true" ht="15.75" hidden="false" customHeight="false" outlineLevel="0" collapsed="false">
      <c r="A1232" s="172" t="n">
        <v>1222</v>
      </c>
      <c r="B1232" s="172" t="s">
        <v>198</v>
      </c>
      <c r="C1232" s="172" t="s">
        <v>199</v>
      </c>
      <c r="D1232" s="172" t="s">
        <v>218</v>
      </c>
      <c r="E1232" s="173" t="s">
        <v>1442</v>
      </c>
      <c r="F1232" s="174"/>
      <c r="G1232" s="172" t="s">
        <v>200</v>
      </c>
      <c r="H1232" s="172" t="n">
        <v>2024</v>
      </c>
      <c r="I1232" s="175" t="s">
        <v>220</v>
      </c>
    </row>
    <row r="1233" s="176" customFormat="true" ht="15.75" hidden="false" customHeight="false" outlineLevel="0" collapsed="false">
      <c r="A1233" s="172" t="n">
        <v>1223</v>
      </c>
      <c r="B1233" s="172" t="s">
        <v>198</v>
      </c>
      <c r="C1233" s="172" t="s">
        <v>199</v>
      </c>
      <c r="D1233" s="172" t="s">
        <v>218</v>
      </c>
      <c r="E1233" s="173" t="s">
        <v>1443</v>
      </c>
      <c r="F1233" s="174"/>
      <c r="G1233" s="172" t="s">
        <v>200</v>
      </c>
      <c r="H1233" s="172" t="n">
        <v>2024</v>
      </c>
      <c r="I1233" s="175" t="s">
        <v>220</v>
      </c>
    </row>
    <row r="1234" s="176" customFormat="true" ht="15.75" hidden="false" customHeight="false" outlineLevel="0" collapsed="false">
      <c r="A1234" s="172" t="n">
        <v>1224</v>
      </c>
      <c r="B1234" s="172" t="s">
        <v>198</v>
      </c>
      <c r="C1234" s="172" t="s">
        <v>199</v>
      </c>
      <c r="D1234" s="172" t="s">
        <v>218</v>
      </c>
      <c r="E1234" s="173" t="s">
        <v>1444</v>
      </c>
      <c r="F1234" s="174"/>
      <c r="G1234" s="172" t="s">
        <v>200</v>
      </c>
      <c r="H1234" s="172" t="n">
        <v>2024</v>
      </c>
      <c r="I1234" s="175" t="s">
        <v>220</v>
      </c>
    </row>
    <row r="1235" s="176" customFormat="true" ht="15.75" hidden="false" customHeight="false" outlineLevel="0" collapsed="false">
      <c r="A1235" s="172" t="n">
        <v>1225</v>
      </c>
      <c r="B1235" s="172" t="s">
        <v>198</v>
      </c>
      <c r="C1235" s="172" t="s">
        <v>199</v>
      </c>
      <c r="D1235" s="172" t="s">
        <v>218</v>
      </c>
      <c r="E1235" s="173" t="s">
        <v>1445</v>
      </c>
      <c r="F1235" s="174"/>
      <c r="G1235" s="172" t="s">
        <v>200</v>
      </c>
      <c r="H1235" s="172" t="n">
        <v>2024</v>
      </c>
      <c r="I1235" s="175" t="s">
        <v>220</v>
      </c>
    </row>
    <row r="1236" s="176" customFormat="true" ht="15.75" hidden="false" customHeight="false" outlineLevel="0" collapsed="false">
      <c r="A1236" s="172" t="n">
        <v>1226</v>
      </c>
      <c r="B1236" s="172" t="s">
        <v>198</v>
      </c>
      <c r="C1236" s="172" t="s">
        <v>199</v>
      </c>
      <c r="D1236" s="172" t="s">
        <v>218</v>
      </c>
      <c r="E1236" s="173" t="s">
        <v>1446</v>
      </c>
      <c r="F1236" s="174"/>
      <c r="G1236" s="172" t="s">
        <v>200</v>
      </c>
      <c r="H1236" s="172" t="n">
        <v>2024</v>
      </c>
      <c r="I1236" s="175" t="s">
        <v>220</v>
      </c>
    </row>
    <row r="1237" s="176" customFormat="true" ht="15.75" hidden="false" customHeight="false" outlineLevel="0" collapsed="false">
      <c r="A1237" s="172" t="n">
        <v>1227</v>
      </c>
      <c r="B1237" s="172" t="s">
        <v>198</v>
      </c>
      <c r="C1237" s="172" t="s">
        <v>199</v>
      </c>
      <c r="D1237" s="172" t="s">
        <v>218</v>
      </c>
      <c r="E1237" s="173" t="s">
        <v>1447</v>
      </c>
      <c r="F1237" s="174"/>
      <c r="G1237" s="172" t="s">
        <v>200</v>
      </c>
      <c r="H1237" s="172" t="n">
        <v>2024</v>
      </c>
      <c r="I1237" s="175" t="s">
        <v>220</v>
      </c>
    </row>
    <row r="1238" s="176" customFormat="true" ht="15.75" hidden="false" customHeight="false" outlineLevel="0" collapsed="false">
      <c r="A1238" s="172" t="n">
        <v>1228</v>
      </c>
      <c r="B1238" s="172" t="s">
        <v>198</v>
      </c>
      <c r="C1238" s="172" t="s">
        <v>199</v>
      </c>
      <c r="D1238" s="172" t="s">
        <v>218</v>
      </c>
      <c r="E1238" s="173" t="s">
        <v>1448</v>
      </c>
      <c r="F1238" s="174"/>
      <c r="G1238" s="172" t="s">
        <v>200</v>
      </c>
      <c r="H1238" s="172" t="n">
        <v>2024</v>
      </c>
      <c r="I1238" s="175" t="s">
        <v>220</v>
      </c>
    </row>
    <row r="1239" s="176" customFormat="true" ht="15.75" hidden="false" customHeight="false" outlineLevel="0" collapsed="false">
      <c r="A1239" s="172" t="n">
        <v>1229</v>
      </c>
      <c r="B1239" s="172" t="s">
        <v>198</v>
      </c>
      <c r="C1239" s="172" t="s">
        <v>199</v>
      </c>
      <c r="D1239" s="172" t="s">
        <v>218</v>
      </c>
      <c r="E1239" s="173" t="s">
        <v>1449</v>
      </c>
      <c r="F1239" s="174"/>
      <c r="G1239" s="172" t="s">
        <v>200</v>
      </c>
      <c r="H1239" s="172" t="n">
        <v>2024</v>
      </c>
      <c r="I1239" s="175" t="s">
        <v>220</v>
      </c>
    </row>
    <row r="1240" s="176" customFormat="true" ht="15.75" hidden="false" customHeight="false" outlineLevel="0" collapsed="false">
      <c r="A1240" s="172" t="n">
        <v>1230</v>
      </c>
      <c r="B1240" s="172" t="s">
        <v>198</v>
      </c>
      <c r="C1240" s="172" t="s">
        <v>199</v>
      </c>
      <c r="D1240" s="172" t="s">
        <v>218</v>
      </c>
      <c r="E1240" s="173" t="s">
        <v>1450</v>
      </c>
      <c r="F1240" s="174"/>
      <c r="G1240" s="172" t="s">
        <v>200</v>
      </c>
      <c r="H1240" s="172" t="n">
        <v>2024</v>
      </c>
      <c r="I1240" s="175" t="s">
        <v>220</v>
      </c>
    </row>
    <row r="1241" s="176" customFormat="true" ht="15.75" hidden="false" customHeight="false" outlineLevel="0" collapsed="false">
      <c r="A1241" s="172" t="n">
        <v>1231</v>
      </c>
      <c r="B1241" s="172" t="s">
        <v>198</v>
      </c>
      <c r="C1241" s="172" t="s">
        <v>199</v>
      </c>
      <c r="D1241" s="172" t="s">
        <v>218</v>
      </c>
      <c r="E1241" s="173" t="s">
        <v>1451</v>
      </c>
      <c r="F1241" s="174"/>
      <c r="G1241" s="172" t="s">
        <v>200</v>
      </c>
      <c r="H1241" s="172" t="n">
        <v>2024</v>
      </c>
      <c r="I1241" s="175" t="s">
        <v>220</v>
      </c>
    </row>
    <row r="1242" s="176" customFormat="true" ht="15.75" hidden="false" customHeight="false" outlineLevel="0" collapsed="false">
      <c r="A1242" s="172" t="n">
        <v>1232</v>
      </c>
      <c r="B1242" s="172" t="s">
        <v>198</v>
      </c>
      <c r="C1242" s="172" t="s">
        <v>199</v>
      </c>
      <c r="D1242" s="172" t="s">
        <v>218</v>
      </c>
      <c r="E1242" s="173" t="s">
        <v>1452</v>
      </c>
      <c r="F1242" s="174"/>
      <c r="G1242" s="172" t="s">
        <v>200</v>
      </c>
      <c r="H1242" s="172" t="n">
        <v>2024</v>
      </c>
      <c r="I1242" s="175" t="s">
        <v>220</v>
      </c>
    </row>
    <row r="1243" s="176" customFormat="true" ht="15.75" hidden="false" customHeight="false" outlineLevel="0" collapsed="false">
      <c r="A1243" s="172" t="n">
        <v>1233</v>
      </c>
      <c r="B1243" s="172" t="s">
        <v>198</v>
      </c>
      <c r="C1243" s="172" t="s">
        <v>199</v>
      </c>
      <c r="D1243" s="172" t="s">
        <v>218</v>
      </c>
      <c r="E1243" s="173" t="s">
        <v>1453</v>
      </c>
      <c r="F1243" s="174"/>
      <c r="G1243" s="172" t="s">
        <v>200</v>
      </c>
      <c r="H1243" s="172" t="n">
        <v>2024</v>
      </c>
      <c r="I1243" s="175" t="s">
        <v>220</v>
      </c>
    </row>
    <row r="1244" s="176" customFormat="true" ht="15.75" hidden="false" customHeight="false" outlineLevel="0" collapsed="false">
      <c r="A1244" s="172" t="n">
        <v>1234</v>
      </c>
      <c r="B1244" s="172" t="s">
        <v>198</v>
      </c>
      <c r="C1244" s="172" t="s">
        <v>199</v>
      </c>
      <c r="D1244" s="172" t="s">
        <v>218</v>
      </c>
      <c r="E1244" s="173" t="s">
        <v>1454</v>
      </c>
      <c r="F1244" s="174"/>
      <c r="G1244" s="172" t="s">
        <v>200</v>
      </c>
      <c r="H1244" s="172" t="n">
        <v>2024</v>
      </c>
      <c r="I1244" s="175" t="s">
        <v>220</v>
      </c>
    </row>
    <row r="1245" s="176" customFormat="true" ht="15.75" hidden="false" customHeight="false" outlineLevel="0" collapsed="false">
      <c r="A1245" s="172" t="n">
        <v>1235</v>
      </c>
      <c r="B1245" s="172" t="s">
        <v>198</v>
      </c>
      <c r="C1245" s="172" t="s">
        <v>199</v>
      </c>
      <c r="D1245" s="172" t="s">
        <v>218</v>
      </c>
      <c r="E1245" s="173" t="s">
        <v>1455</v>
      </c>
      <c r="F1245" s="174"/>
      <c r="G1245" s="172" t="s">
        <v>200</v>
      </c>
      <c r="H1245" s="172" t="n">
        <v>2024</v>
      </c>
      <c r="I1245" s="175" t="s">
        <v>220</v>
      </c>
    </row>
    <row r="1246" s="176" customFormat="true" ht="15.75" hidden="false" customHeight="false" outlineLevel="0" collapsed="false">
      <c r="A1246" s="172" t="n">
        <v>1236</v>
      </c>
      <c r="B1246" s="172" t="s">
        <v>198</v>
      </c>
      <c r="C1246" s="172" t="s">
        <v>199</v>
      </c>
      <c r="D1246" s="172" t="s">
        <v>218</v>
      </c>
      <c r="E1246" s="173" t="s">
        <v>1456</v>
      </c>
      <c r="F1246" s="174"/>
      <c r="G1246" s="172" t="s">
        <v>200</v>
      </c>
      <c r="H1246" s="172" t="n">
        <v>2024</v>
      </c>
      <c r="I1246" s="175" t="s">
        <v>220</v>
      </c>
    </row>
    <row r="1247" s="176" customFormat="true" ht="15.75" hidden="false" customHeight="false" outlineLevel="0" collapsed="false">
      <c r="A1247" s="172" t="n">
        <v>1237</v>
      </c>
      <c r="B1247" s="172" t="s">
        <v>198</v>
      </c>
      <c r="C1247" s="172" t="s">
        <v>199</v>
      </c>
      <c r="D1247" s="172" t="s">
        <v>218</v>
      </c>
      <c r="E1247" s="173" t="s">
        <v>1457</v>
      </c>
      <c r="F1247" s="174"/>
      <c r="G1247" s="172" t="s">
        <v>200</v>
      </c>
      <c r="H1247" s="172" t="n">
        <v>2024</v>
      </c>
      <c r="I1247" s="175" t="s">
        <v>220</v>
      </c>
    </row>
    <row r="1248" s="176" customFormat="true" ht="15.75" hidden="false" customHeight="false" outlineLevel="0" collapsed="false">
      <c r="A1248" s="172" t="n">
        <v>1238</v>
      </c>
      <c r="B1248" s="172" t="s">
        <v>198</v>
      </c>
      <c r="C1248" s="172" t="s">
        <v>199</v>
      </c>
      <c r="D1248" s="172" t="s">
        <v>218</v>
      </c>
      <c r="E1248" s="173" t="s">
        <v>1458</v>
      </c>
      <c r="F1248" s="174"/>
      <c r="G1248" s="172" t="s">
        <v>200</v>
      </c>
      <c r="H1248" s="172" t="n">
        <v>2024</v>
      </c>
      <c r="I1248" s="175" t="s">
        <v>220</v>
      </c>
    </row>
    <row r="1249" s="176" customFormat="true" ht="15.75" hidden="false" customHeight="false" outlineLevel="0" collapsed="false">
      <c r="A1249" s="172" t="n">
        <v>1239</v>
      </c>
      <c r="B1249" s="172" t="s">
        <v>198</v>
      </c>
      <c r="C1249" s="172" t="s">
        <v>199</v>
      </c>
      <c r="D1249" s="172" t="s">
        <v>218</v>
      </c>
      <c r="E1249" s="173" t="s">
        <v>1459</v>
      </c>
      <c r="F1249" s="174"/>
      <c r="G1249" s="172" t="s">
        <v>200</v>
      </c>
      <c r="H1249" s="172" t="n">
        <v>2024</v>
      </c>
      <c r="I1249" s="175" t="s">
        <v>220</v>
      </c>
    </row>
    <row r="1250" s="176" customFormat="true" ht="15.75" hidden="false" customHeight="false" outlineLevel="0" collapsed="false">
      <c r="A1250" s="172" t="n">
        <v>1240</v>
      </c>
      <c r="B1250" s="172" t="s">
        <v>198</v>
      </c>
      <c r="C1250" s="172" t="s">
        <v>199</v>
      </c>
      <c r="D1250" s="172" t="s">
        <v>218</v>
      </c>
      <c r="E1250" s="173" t="s">
        <v>1460</v>
      </c>
      <c r="F1250" s="174"/>
      <c r="G1250" s="172" t="s">
        <v>200</v>
      </c>
      <c r="H1250" s="172" t="n">
        <v>2024</v>
      </c>
      <c r="I1250" s="175" t="s">
        <v>220</v>
      </c>
    </row>
    <row r="1251" s="176" customFormat="true" ht="15.75" hidden="false" customHeight="false" outlineLevel="0" collapsed="false">
      <c r="A1251" s="172" t="n">
        <v>1241</v>
      </c>
      <c r="B1251" s="172" t="s">
        <v>198</v>
      </c>
      <c r="C1251" s="172" t="s">
        <v>199</v>
      </c>
      <c r="D1251" s="172" t="s">
        <v>218</v>
      </c>
      <c r="E1251" s="173" t="s">
        <v>1461</v>
      </c>
      <c r="F1251" s="174"/>
      <c r="G1251" s="172" t="s">
        <v>200</v>
      </c>
      <c r="H1251" s="172" t="n">
        <v>2024</v>
      </c>
      <c r="I1251" s="175" t="s">
        <v>220</v>
      </c>
    </row>
    <row r="1252" s="176" customFormat="true" ht="15.75" hidden="false" customHeight="false" outlineLevel="0" collapsed="false">
      <c r="A1252" s="172" t="n">
        <v>1242</v>
      </c>
      <c r="B1252" s="172" t="s">
        <v>198</v>
      </c>
      <c r="C1252" s="172" t="s">
        <v>199</v>
      </c>
      <c r="D1252" s="172" t="s">
        <v>218</v>
      </c>
      <c r="E1252" s="173" t="s">
        <v>1462</v>
      </c>
      <c r="F1252" s="174"/>
      <c r="G1252" s="172" t="s">
        <v>200</v>
      </c>
      <c r="H1252" s="172" t="n">
        <v>2024</v>
      </c>
      <c r="I1252" s="175" t="s">
        <v>220</v>
      </c>
    </row>
    <row r="1253" s="176" customFormat="true" ht="15.75" hidden="false" customHeight="false" outlineLevel="0" collapsed="false">
      <c r="A1253" s="172" t="n">
        <v>1243</v>
      </c>
      <c r="B1253" s="172" t="s">
        <v>198</v>
      </c>
      <c r="C1253" s="172" t="s">
        <v>199</v>
      </c>
      <c r="D1253" s="172" t="s">
        <v>218</v>
      </c>
      <c r="E1253" s="173" t="s">
        <v>1463</v>
      </c>
      <c r="F1253" s="174"/>
      <c r="G1253" s="172" t="s">
        <v>200</v>
      </c>
      <c r="H1253" s="172" t="n">
        <v>2024</v>
      </c>
      <c r="I1253" s="175" t="s">
        <v>220</v>
      </c>
    </row>
    <row r="1254" s="176" customFormat="true" ht="15.75" hidden="false" customHeight="false" outlineLevel="0" collapsed="false">
      <c r="A1254" s="172" t="n">
        <v>1244</v>
      </c>
      <c r="B1254" s="172" t="s">
        <v>198</v>
      </c>
      <c r="C1254" s="172" t="s">
        <v>199</v>
      </c>
      <c r="D1254" s="172" t="s">
        <v>218</v>
      </c>
      <c r="E1254" s="173" t="s">
        <v>1464</v>
      </c>
      <c r="F1254" s="174"/>
      <c r="G1254" s="172" t="s">
        <v>200</v>
      </c>
      <c r="H1254" s="172" t="n">
        <v>2024</v>
      </c>
      <c r="I1254" s="175" t="s">
        <v>220</v>
      </c>
    </row>
    <row r="1255" s="176" customFormat="true" ht="15.75" hidden="false" customHeight="false" outlineLevel="0" collapsed="false">
      <c r="A1255" s="172" t="n">
        <v>1245</v>
      </c>
      <c r="B1255" s="172" t="s">
        <v>198</v>
      </c>
      <c r="C1255" s="172" t="s">
        <v>199</v>
      </c>
      <c r="D1255" s="172" t="s">
        <v>218</v>
      </c>
      <c r="E1255" s="173" t="s">
        <v>1465</v>
      </c>
      <c r="F1255" s="174"/>
      <c r="G1255" s="172" t="s">
        <v>200</v>
      </c>
      <c r="H1255" s="172" t="n">
        <v>2024</v>
      </c>
      <c r="I1255" s="175" t="s">
        <v>220</v>
      </c>
    </row>
    <row r="1256" s="176" customFormat="true" ht="15.75" hidden="false" customHeight="false" outlineLevel="0" collapsed="false">
      <c r="A1256" s="172" t="n">
        <v>1246</v>
      </c>
      <c r="B1256" s="172" t="s">
        <v>198</v>
      </c>
      <c r="C1256" s="172" t="s">
        <v>199</v>
      </c>
      <c r="D1256" s="172" t="s">
        <v>218</v>
      </c>
      <c r="E1256" s="173" t="s">
        <v>1466</v>
      </c>
      <c r="F1256" s="174"/>
      <c r="G1256" s="172" t="s">
        <v>200</v>
      </c>
      <c r="H1256" s="172" t="n">
        <v>2024</v>
      </c>
      <c r="I1256" s="175" t="s">
        <v>220</v>
      </c>
    </row>
    <row r="1257" s="176" customFormat="true" ht="15.75" hidden="false" customHeight="false" outlineLevel="0" collapsed="false">
      <c r="A1257" s="172" t="n">
        <v>1247</v>
      </c>
      <c r="B1257" s="172" t="s">
        <v>198</v>
      </c>
      <c r="C1257" s="172" t="s">
        <v>199</v>
      </c>
      <c r="D1257" s="172" t="s">
        <v>218</v>
      </c>
      <c r="E1257" s="173" t="s">
        <v>1467</v>
      </c>
      <c r="F1257" s="174"/>
      <c r="G1257" s="172" t="s">
        <v>200</v>
      </c>
      <c r="H1257" s="172" t="n">
        <v>2024</v>
      </c>
      <c r="I1257" s="175" t="s">
        <v>220</v>
      </c>
    </row>
    <row r="1258" s="176" customFormat="true" ht="15.75" hidden="false" customHeight="false" outlineLevel="0" collapsed="false">
      <c r="A1258" s="172" t="n">
        <v>1248</v>
      </c>
      <c r="B1258" s="172" t="s">
        <v>198</v>
      </c>
      <c r="C1258" s="172" t="s">
        <v>199</v>
      </c>
      <c r="D1258" s="172" t="s">
        <v>218</v>
      </c>
      <c r="E1258" s="173" t="s">
        <v>1468</v>
      </c>
      <c r="F1258" s="174"/>
      <c r="G1258" s="172" t="s">
        <v>200</v>
      </c>
      <c r="H1258" s="172" t="n">
        <v>2024</v>
      </c>
      <c r="I1258" s="175" t="s">
        <v>220</v>
      </c>
    </row>
    <row r="1259" s="176" customFormat="true" ht="15.75" hidden="false" customHeight="false" outlineLevel="0" collapsed="false">
      <c r="A1259" s="172" t="n">
        <v>1249</v>
      </c>
      <c r="B1259" s="172" t="s">
        <v>198</v>
      </c>
      <c r="C1259" s="172" t="s">
        <v>199</v>
      </c>
      <c r="D1259" s="172" t="s">
        <v>218</v>
      </c>
      <c r="E1259" s="173" t="s">
        <v>1469</v>
      </c>
      <c r="F1259" s="174"/>
      <c r="G1259" s="172" t="s">
        <v>200</v>
      </c>
      <c r="H1259" s="172" t="n">
        <v>2024</v>
      </c>
      <c r="I1259" s="175" t="s">
        <v>220</v>
      </c>
    </row>
    <row r="1260" s="176" customFormat="true" ht="15.75" hidden="false" customHeight="false" outlineLevel="0" collapsed="false">
      <c r="A1260" s="172" t="n">
        <v>1250</v>
      </c>
      <c r="B1260" s="172" t="s">
        <v>198</v>
      </c>
      <c r="C1260" s="172" t="s">
        <v>199</v>
      </c>
      <c r="D1260" s="172" t="s">
        <v>218</v>
      </c>
      <c r="E1260" s="173" t="s">
        <v>1470</v>
      </c>
      <c r="F1260" s="174"/>
      <c r="G1260" s="172" t="s">
        <v>200</v>
      </c>
      <c r="H1260" s="172" t="n">
        <v>2024</v>
      </c>
      <c r="I1260" s="175" t="s">
        <v>220</v>
      </c>
    </row>
    <row r="1261" s="176" customFormat="true" ht="15.75" hidden="false" customHeight="false" outlineLevel="0" collapsed="false">
      <c r="A1261" s="172" t="n">
        <v>1251</v>
      </c>
      <c r="B1261" s="172" t="s">
        <v>198</v>
      </c>
      <c r="C1261" s="172" t="s">
        <v>199</v>
      </c>
      <c r="D1261" s="172" t="s">
        <v>218</v>
      </c>
      <c r="E1261" s="173" t="s">
        <v>1471</v>
      </c>
      <c r="F1261" s="174"/>
      <c r="G1261" s="172" t="s">
        <v>200</v>
      </c>
      <c r="H1261" s="172" t="n">
        <v>2024</v>
      </c>
      <c r="I1261" s="175" t="s">
        <v>220</v>
      </c>
    </row>
    <row r="1262" s="176" customFormat="true" ht="15.75" hidden="false" customHeight="false" outlineLevel="0" collapsed="false">
      <c r="A1262" s="172" t="n">
        <v>1252</v>
      </c>
      <c r="B1262" s="172" t="s">
        <v>198</v>
      </c>
      <c r="C1262" s="172" t="s">
        <v>199</v>
      </c>
      <c r="D1262" s="172" t="s">
        <v>218</v>
      </c>
      <c r="E1262" s="173" t="s">
        <v>1472</v>
      </c>
      <c r="F1262" s="174"/>
      <c r="G1262" s="172" t="s">
        <v>200</v>
      </c>
      <c r="H1262" s="172" t="n">
        <v>2024</v>
      </c>
      <c r="I1262" s="175" t="s">
        <v>220</v>
      </c>
    </row>
    <row r="1263" s="176" customFormat="true" ht="15.75" hidden="false" customHeight="false" outlineLevel="0" collapsed="false">
      <c r="A1263" s="172" t="n">
        <v>1253</v>
      </c>
      <c r="B1263" s="172" t="s">
        <v>198</v>
      </c>
      <c r="C1263" s="172" t="s">
        <v>199</v>
      </c>
      <c r="D1263" s="172" t="s">
        <v>218</v>
      </c>
      <c r="E1263" s="173" t="s">
        <v>1473</v>
      </c>
      <c r="F1263" s="174"/>
      <c r="G1263" s="172" t="s">
        <v>200</v>
      </c>
      <c r="H1263" s="172" t="n">
        <v>2024</v>
      </c>
      <c r="I1263" s="175" t="s">
        <v>220</v>
      </c>
    </row>
    <row r="1264" s="176" customFormat="true" ht="15.75" hidden="false" customHeight="false" outlineLevel="0" collapsed="false">
      <c r="A1264" s="172" t="n">
        <v>1254</v>
      </c>
      <c r="B1264" s="172" t="s">
        <v>198</v>
      </c>
      <c r="C1264" s="172" t="s">
        <v>199</v>
      </c>
      <c r="D1264" s="172" t="s">
        <v>218</v>
      </c>
      <c r="E1264" s="173" t="s">
        <v>1474</v>
      </c>
      <c r="F1264" s="174"/>
      <c r="G1264" s="172" t="s">
        <v>200</v>
      </c>
      <c r="H1264" s="172" t="n">
        <v>2024</v>
      </c>
      <c r="I1264" s="175" t="s">
        <v>220</v>
      </c>
    </row>
    <row r="1265" s="176" customFormat="true" ht="15.75" hidden="false" customHeight="false" outlineLevel="0" collapsed="false">
      <c r="A1265" s="172" t="n">
        <v>1255</v>
      </c>
      <c r="B1265" s="172" t="s">
        <v>198</v>
      </c>
      <c r="C1265" s="172" t="s">
        <v>199</v>
      </c>
      <c r="D1265" s="172" t="s">
        <v>218</v>
      </c>
      <c r="E1265" s="173" t="s">
        <v>1475</v>
      </c>
      <c r="F1265" s="174"/>
      <c r="G1265" s="172" t="s">
        <v>200</v>
      </c>
      <c r="H1265" s="172" t="n">
        <v>2024</v>
      </c>
      <c r="I1265" s="175" t="s">
        <v>220</v>
      </c>
    </row>
    <row r="1266" s="176" customFormat="true" ht="15.75" hidden="false" customHeight="false" outlineLevel="0" collapsed="false">
      <c r="A1266" s="172" t="n">
        <v>1256</v>
      </c>
      <c r="B1266" s="172" t="s">
        <v>198</v>
      </c>
      <c r="C1266" s="172" t="s">
        <v>199</v>
      </c>
      <c r="D1266" s="172" t="s">
        <v>218</v>
      </c>
      <c r="E1266" s="173" t="s">
        <v>1476</v>
      </c>
      <c r="F1266" s="174"/>
      <c r="G1266" s="172" t="s">
        <v>200</v>
      </c>
      <c r="H1266" s="172" t="n">
        <v>2024</v>
      </c>
      <c r="I1266" s="175" t="s">
        <v>220</v>
      </c>
    </row>
    <row r="1267" s="176" customFormat="true" ht="15.75" hidden="false" customHeight="false" outlineLevel="0" collapsed="false">
      <c r="A1267" s="172" t="n">
        <v>1257</v>
      </c>
      <c r="B1267" s="172" t="s">
        <v>198</v>
      </c>
      <c r="C1267" s="172" t="s">
        <v>199</v>
      </c>
      <c r="D1267" s="172" t="s">
        <v>218</v>
      </c>
      <c r="E1267" s="173" t="s">
        <v>1477</v>
      </c>
      <c r="F1267" s="174"/>
      <c r="G1267" s="172" t="s">
        <v>200</v>
      </c>
      <c r="H1267" s="172" t="n">
        <v>2024</v>
      </c>
      <c r="I1267" s="175" t="s">
        <v>220</v>
      </c>
    </row>
    <row r="1268" s="176" customFormat="true" ht="15.75" hidden="false" customHeight="false" outlineLevel="0" collapsed="false">
      <c r="A1268" s="172" t="n">
        <v>1258</v>
      </c>
      <c r="B1268" s="172" t="s">
        <v>198</v>
      </c>
      <c r="C1268" s="172" t="s">
        <v>199</v>
      </c>
      <c r="D1268" s="172" t="s">
        <v>218</v>
      </c>
      <c r="E1268" s="173" t="s">
        <v>1478</v>
      </c>
      <c r="F1268" s="174"/>
      <c r="G1268" s="172" t="s">
        <v>200</v>
      </c>
      <c r="H1268" s="172" t="n">
        <v>2024</v>
      </c>
      <c r="I1268" s="175" t="s">
        <v>220</v>
      </c>
    </row>
    <row r="1269" s="176" customFormat="true" ht="15.75" hidden="false" customHeight="false" outlineLevel="0" collapsed="false">
      <c r="A1269" s="172" t="n">
        <v>1259</v>
      </c>
      <c r="B1269" s="172" t="s">
        <v>198</v>
      </c>
      <c r="C1269" s="172" t="s">
        <v>199</v>
      </c>
      <c r="D1269" s="172" t="s">
        <v>218</v>
      </c>
      <c r="E1269" s="173" t="s">
        <v>1479</v>
      </c>
      <c r="F1269" s="174"/>
      <c r="G1269" s="172" t="s">
        <v>200</v>
      </c>
      <c r="H1269" s="172" t="n">
        <v>2024</v>
      </c>
      <c r="I1269" s="175" t="s">
        <v>220</v>
      </c>
    </row>
    <row r="1270" s="176" customFormat="true" ht="15.75" hidden="false" customHeight="false" outlineLevel="0" collapsed="false">
      <c r="A1270" s="172" t="n">
        <v>1260</v>
      </c>
      <c r="B1270" s="172" t="s">
        <v>198</v>
      </c>
      <c r="C1270" s="172" t="s">
        <v>199</v>
      </c>
      <c r="D1270" s="172" t="s">
        <v>218</v>
      </c>
      <c r="E1270" s="173" t="s">
        <v>1480</v>
      </c>
      <c r="F1270" s="174"/>
      <c r="G1270" s="172" t="s">
        <v>200</v>
      </c>
      <c r="H1270" s="172" t="n">
        <v>2024</v>
      </c>
      <c r="I1270" s="175" t="s">
        <v>220</v>
      </c>
    </row>
    <row r="1271" s="176" customFormat="true" ht="15.75" hidden="false" customHeight="false" outlineLevel="0" collapsed="false">
      <c r="A1271" s="172" t="n">
        <v>1261</v>
      </c>
      <c r="B1271" s="172" t="s">
        <v>198</v>
      </c>
      <c r="C1271" s="172" t="s">
        <v>199</v>
      </c>
      <c r="D1271" s="172" t="s">
        <v>218</v>
      </c>
      <c r="E1271" s="173" t="s">
        <v>1481</v>
      </c>
      <c r="F1271" s="174"/>
      <c r="G1271" s="172" t="s">
        <v>200</v>
      </c>
      <c r="H1271" s="172" t="n">
        <v>2024</v>
      </c>
      <c r="I1271" s="175" t="s">
        <v>220</v>
      </c>
    </row>
    <row r="1272" s="176" customFormat="true" ht="15.75" hidden="false" customHeight="false" outlineLevel="0" collapsed="false">
      <c r="A1272" s="172" t="n">
        <v>1262</v>
      </c>
      <c r="B1272" s="172" t="s">
        <v>198</v>
      </c>
      <c r="C1272" s="172" t="s">
        <v>199</v>
      </c>
      <c r="D1272" s="172" t="s">
        <v>218</v>
      </c>
      <c r="E1272" s="173" t="s">
        <v>1482</v>
      </c>
      <c r="F1272" s="174"/>
      <c r="G1272" s="172" t="s">
        <v>200</v>
      </c>
      <c r="H1272" s="172" t="n">
        <v>2024</v>
      </c>
      <c r="I1272" s="175" t="s">
        <v>220</v>
      </c>
    </row>
    <row r="1273" s="176" customFormat="true" ht="15.75" hidden="false" customHeight="false" outlineLevel="0" collapsed="false">
      <c r="A1273" s="172" t="n">
        <v>1263</v>
      </c>
      <c r="B1273" s="172" t="s">
        <v>198</v>
      </c>
      <c r="C1273" s="172" t="s">
        <v>199</v>
      </c>
      <c r="D1273" s="172" t="s">
        <v>218</v>
      </c>
      <c r="E1273" s="173" t="s">
        <v>1483</v>
      </c>
      <c r="F1273" s="174"/>
      <c r="G1273" s="172" t="s">
        <v>200</v>
      </c>
      <c r="H1273" s="172" t="n">
        <v>2024</v>
      </c>
      <c r="I1273" s="175" t="s">
        <v>220</v>
      </c>
    </row>
    <row r="1274" s="176" customFormat="true" ht="15.75" hidden="false" customHeight="false" outlineLevel="0" collapsed="false">
      <c r="A1274" s="172" t="n">
        <v>1264</v>
      </c>
      <c r="B1274" s="172" t="s">
        <v>198</v>
      </c>
      <c r="C1274" s="172" t="s">
        <v>199</v>
      </c>
      <c r="D1274" s="172" t="s">
        <v>218</v>
      </c>
      <c r="E1274" s="173" t="s">
        <v>1484</v>
      </c>
      <c r="F1274" s="174"/>
      <c r="G1274" s="172" t="s">
        <v>200</v>
      </c>
      <c r="H1274" s="172" t="n">
        <v>2024</v>
      </c>
      <c r="I1274" s="175" t="s">
        <v>220</v>
      </c>
    </row>
    <row r="1275" s="176" customFormat="true" ht="15.75" hidden="false" customHeight="false" outlineLevel="0" collapsed="false">
      <c r="A1275" s="172" t="n">
        <v>1265</v>
      </c>
      <c r="B1275" s="172" t="s">
        <v>198</v>
      </c>
      <c r="C1275" s="172" t="s">
        <v>199</v>
      </c>
      <c r="D1275" s="172" t="s">
        <v>218</v>
      </c>
      <c r="E1275" s="173" t="s">
        <v>1485</v>
      </c>
      <c r="F1275" s="174"/>
      <c r="G1275" s="172" t="s">
        <v>200</v>
      </c>
      <c r="H1275" s="172" t="n">
        <v>2024</v>
      </c>
      <c r="I1275" s="175" t="s">
        <v>220</v>
      </c>
    </row>
    <row r="1276" s="176" customFormat="true" ht="15.75" hidden="false" customHeight="false" outlineLevel="0" collapsed="false">
      <c r="A1276" s="172" t="n">
        <v>1266</v>
      </c>
      <c r="B1276" s="172" t="s">
        <v>198</v>
      </c>
      <c r="C1276" s="172" t="s">
        <v>199</v>
      </c>
      <c r="D1276" s="172" t="s">
        <v>218</v>
      </c>
      <c r="E1276" s="173" t="s">
        <v>1486</v>
      </c>
      <c r="F1276" s="174"/>
      <c r="G1276" s="172" t="s">
        <v>200</v>
      </c>
      <c r="H1276" s="172" t="n">
        <v>2024</v>
      </c>
      <c r="I1276" s="175" t="s">
        <v>220</v>
      </c>
    </row>
    <row r="1277" s="176" customFormat="true" ht="15.75" hidden="false" customHeight="false" outlineLevel="0" collapsed="false">
      <c r="A1277" s="172" t="n">
        <v>1267</v>
      </c>
      <c r="B1277" s="172" t="s">
        <v>198</v>
      </c>
      <c r="C1277" s="172" t="s">
        <v>199</v>
      </c>
      <c r="D1277" s="172" t="s">
        <v>218</v>
      </c>
      <c r="E1277" s="173" t="s">
        <v>1487</v>
      </c>
      <c r="F1277" s="174"/>
      <c r="G1277" s="172" t="s">
        <v>200</v>
      </c>
      <c r="H1277" s="172" t="n">
        <v>2024</v>
      </c>
      <c r="I1277" s="175" t="s">
        <v>220</v>
      </c>
    </row>
    <row r="1278" s="176" customFormat="true" ht="15.75" hidden="false" customHeight="false" outlineLevel="0" collapsed="false">
      <c r="A1278" s="172" t="n">
        <v>1268</v>
      </c>
      <c r="B1278" s="172" t="s">
        <v>198</v>
      </c>
      <c r="C1278" s="172" t="s">
        <v>199</v>
      </c>
      <c r="D1278" s="172" t="s">
        <v>218</v>
      </c>
      <c r="E1278" s="173" t="s">
        <v>1488</v>
      </c>
      <c r="F1278" s="174"/>
      <c r="G1278" s="172" t="s">
        <v>200</v>
      </c>
      <c r="H1278" s="172" t="n">
        <v>2024</v>
      </c>
      <c r="I1278" s="175" t="s">
        <v>220</v>
      </c>
    </row>
    <row r="1279" s="176" customFormat="true" ht="15.75" hidden="false" customHeight="false" outlineLevel="0" collapsed="false">
      <c r="A1279" s="172" t="n">
        <v>1269</v>
      </c>
      <c r="B1279" s="172" t="s">
        <v>198</v>
      </c>
      <c r="C1279" s="172" t="s">
        <v>199</v>
      </c>
      <c r="D1279" s="172" t="s">
        <v>218</v>
      </c>
      <c r="E1279" s="173" t="s">
        <v>1489</v>
      </c>
      <c r="F1279" s="174"/>
      <c r="G1279" s="172" t="s">
        <v>200</v>
      </c>
      <c r="H1279" s="172" t="n">
        <v>2024</v>
      </c>
      <c r="I1279" s="175" t="s">
        <v>220</v>
      </c>
    </row>
    <row r="1280" s="176" customFormat="true" ht="15.75" hidden="false" customHeight="false" outlineLevel="0" collapsed="false">
      <c r="A1280" s="172" t="n">
        <v>1270</v>
      </c>
      <c r="B1280" s="172" t="s">
        <v>198</v>
      </c>
      <c r="C1280" s="172" t="s">
        <v>199</v>
      </c>
      <c r="D1280" s="172" t="s">
        <v>218</v>
      </c>
      <c r="E1280" s="173" t="s">
        <v>1490</v>
      </c>
      <c r="F1280" s="174"/>
      <c r="G1280" s="172" t="s">
        <v>200</v>
      </c>
      <c r="H1280" s="172" t="n">
        <v>2024</v>
      </c>
      <c r="I1280" s="175" t="s">
        <v>220</v>
      </c>
    </row>
    <row r="1281" s="176" customFormat="true" ht="15.75" hidden="false" customHeight="false" outlineLevel="0" collapsed="false">
      <c r="A1281" s="172" t="n">
        <v>1271</v>
      </c>
      <c r="B1281" s="172" t="s">
        <v>198</v>
      </c>
      <c r="C1281" s="172" t="s">
        <v>199</v>
      </c>
      <c r="D1281" s="172" t="s">
        <v>218</v>
      </c>
      <c r="E1281" s="173" t="s">
        <v>1491</v>
      </c>
      <c r="F1281" s="174"/>
      <c r="G1281" s="172" t="s">
        <v>200</v>
      </c>
      <c r="H1281" s="172" t="n">
        <v>2024</v>
      </c>
      <c r="I1281" s="175" t="s">
        <v>220</v>
      </c>
    </row>
    <row r="1282" s="176" customFormat="true" ht="15.75" hidden="false" customHeight="false" outlineLevel="0" collapsed="false">
      <c r="A1282" s="172" t="n">
        <v>1272</v>
      </c>
      <c r="B1282" s="172" t="s">
        <v>198</v>
      </c>
      <c r="C1282" s="172" t="s">
        <v>199</v>
      </c>
      <c r="D1282" s="172" t="s">
        <v>218</v>
      </c>
      <c r="E1282" s="173" t="s">
        <v>1492</v>
      </c>
      <c r="F1282" s="174"/>
      <c r="G1282" s="172" t="s">
        <v>200</v>
      </c>
      <c r="H1282" s="172" t="n">
        <v>2024</v>
      </c>
      <c r="I1282" s="175" t="s">
        <v>220</v>
      </c>
    </row>
    <row r="1283" s="176" customFormat="true" ht="15.75" hidden="false" customHeight="false" outlineLevel="0" collapsed="false">
      <c r="A1283" s="172" t="n">
        <v>1273</v>
      </c>
      <c r="B1283" s="172" t="s">
        <v>198</v>
      </c>
      <c r="C1283" s="172" t="s">
        <v>199</v>
      </c>
      <c r="D1283" s="172" t="s">
        <v>218</v>
      </c>
      <c r="E1283" s="173" t="s">
        <v>1493</v>
      </c>
      <c r="F1283" s="174"/>
      <c r="G1283" s="172" t="s">
        <v>200</v>
      </c>
      <c r="H1283" s="172" t="n">
        <v>2024</v>
      </c>
      <c r="I1283" s="175" t="s">
        <v>220</v>
      </c>
    </row>
    <row r="1284" s="176" customFormat="true" ht="15.75" hidden="false" customHeight="false" outlineLevel="0" collapsed="false">
      <c r="A1284" s="172" t="n">
        <v>1274</v>
      </c>
      <c r="B1284" s="172" t="s">
        <v>198</v>
      </c>
      <c r="C1284" s="172" t="s">
        <v>199</v>
      </c>
      <c r="D1284" s="172" t="s">
        <v>218</v>
      </c>
      <c r="E1284" s="173" t="s">
        <v>1494</v>
      </c>
      <c r="F1284" s="174"/>
      <c r="G1284" s="172" t="s">
        <v>200</v>
      </c>
      <c r="H1284" s="172" t="n">
        <v>2024</v>
      </c>
      <c r="I1284" s="175" t="s">
        <v>220</v>
      </c>
    </row>
    <row r="1285" s="176" customFormat="true" ht="15.75" hidden="false" customHeight="false" outlineLevel="0" collapsed="false">
      <c r="A1285" s="172" t="n">
        <v>1275</v>
      </c>
      <c r="B1285" s="172" t="s">
        <v>198</v>
      </c>
      <c r="C1285" s="172" t="s">
        <v>199</v>
      </c>
      <c r="D1285" s="172" t="s">
        <v>218</v>
      </c>
      <c r="E1285" s="173" t="s">
        <v>1495</v>
      </c>
      <c r="F1285" s="174"/>
      <c r="G1285" s="172" t="s">
        <v>200</v>
      </c>
      <c r="H1285" s="172" t="n">
        <v>2024</v>
      </c>
      <c r="I1285" s="175" t="s">
        <v>220</v>
      </c>
    </row>
    <row r="1286" s="176" customFormat="true" ht="15.75" hidden="false" customHeight="false" outlineLevel="0" collapsed="false">
      <c r="A1286" s="172" t="n">
        <v>1276</v>
      </c>
      <c r="B1286" s="172" t="s">
        <v>198</v>
      </c>
      <c r="C1286" s="172" t="s">
        <v>199</v>
      </c>
      <c r="D1286" s="172" t="s">
        <v>218</v>
      </c>
      <c r="E1286" s="173" t="s">
        <v>1496</v>
      </c>
      <c r="F1286" s="174"/>
      <c r="G1286" s="172" t="s">
        <v>200</v>
      </c>
      <c r="H1286" s="172" t="n">
        <v>2024</v>
      </c>
      <c r="I1286" s="175" t="s">
        <v>220</v>
      </c>
    </row>
    <row r="1287" s="176" customFormat="true" ht="15.75" hidden="false" customHeight="false" outlineLevel="0" collapsed="false">
      <c r="A1287" s="172" t="n">
        <v>1277</v>
      </c>
      <c r="B1287" s="172" t="s">
        <v>198</v>
      </c>
      <c r="C1287" s="172" t="s">
        <v>199</v>
      </c>
      <c r="D1287" s="172" t="s">
        <v>218</v>
      </c>
      <c r="E1287" s="173" t="s">
        <v>1497</v>
      </c>
      <c r="F1287" s="174"/>
      <c r="G1287" s="172" t="s">
        <v>200</v>
      </c>
      <c r="H1287" s="172" t="n">
        <v>2024</v>
      </c>
      <c r="I1287" s="175" t="s">
        <v>220</v>
      </c>
    </row>
    <row r="1288" s="176" customFormat="true" ht="15.75" hidden="false" customHeight="false" outlineLevel="0" collapsed="false">
      <c r="A1288" s="172" t="n">
        <v>1278</v>
      </c>
      <c r="B1288" s="172" t="s">
        <v>198</v>
      </c>
      <c r="C1288" s="172" t="s">
        <v>199</v>
      </c>
      <c r="D1288" s="172" t="s">
        <v>218</v>
      </c>
      <c r="E1288" s="173" t="s">
        <v>1498</v>
      </c>
      <c r="F1288" s="174"/>
      <c r="G1288" s="172" t="s">
        <v>200</v>
      </c>
      <c r="H1288" s="172" t="n">
        <v>2024</v>
      </c>
      <c r="I1288" s="175" t="s">
        <v>220</v>
      </c>
    </row>
    <row r="1289" s="176" customFormat="true" ht="15.75" hidden="false" customHeight="false" outlineLevel="0" collapsed="false">
      <c r="A1289" s="172" t="n">
        <v>1279</v>
      </c>
      <c r="B1289" s="172" t="s">
        <v>198</v>
      </c>
      <c r="C1289" s="172" t="s">
        <v>199</v>
      </c>
      <c r="D1289" s="172" t="s">
        <v>218</v>
      </c>
      <c r="E1289" s="173" t="s">
        <v>1499</v>
      </c>
      <c r="F1289" s="174"/>
      <c r="G1289" s="172" t="s">
        <v>200</v>
      </c>
      <c r="H1289" s="172" t="n">
        <v>2024</v>
      </c>
      <c r="I1289" s="175" t="s">
        <v>220</v>
      </c>
    </row>
    <row r="1290" s="176" customFormat="true" ht="15.75" hidden="false" customHeight="false" outlineLevel="0" collapsed="false">
      <c r="A1290" s="172" t="n">
        <v>1280</v>
      </c>
      <c r="B1290" s="172" t="s">
        <v>198</v>
      </c>
      <c r="C1290" s="172" t="s">
        <v>199</v>
      </c>
      <c r="D1290" s="172" t="s">
        <v>218</v>
      </c>
      <c r="E1290" s="173" t="s">
        <v>1500</v>
      </c>
      <c r="F1290" s="174"/>
      <c r="G1290" s="172" t="s">
        <v>200</v>
      </c>
      <c r="H1290" s="172" t="n">
        <v>2024</v>
      </c>
      <c r="I1290" s="175" t="s">
        <v>220</v>
      </c>
    </row>
    <row r="1291" s="176" customFormat="true" ht="15.75" hidden="false" customHeight="false" outlineLevel="0" collapsed="false">
      <c r="A1291" s="172" t="n">
        <v>1281</v>
      </c>
      <c r="B1291" s="172" t="s">
        <v>198</v>
      </c>
      <c r="C1291" s="172" t="s">
        <v>199</v>
      </c>
      <c r="D1291" s="172" t="s">
        <v>218</v>
      </c>
      <c r="E1291" s="173" t="s">
        <v>1501</v>
      </c>
      <c r="F1291" s="174"/>
      <c r="G1291" s="172" t="s">
        <v>200</v>
      </c>
      <c r="H1291" s="172" t="n">
        <v>2024</v>
      </c>
      <c r="I1291" s="175" t="s">
        <v>220</v>
      </c>
    </row>
    <row r="1292" s="176" customFormat="true" ht="15.75" hidden="false" customHeight="false" outlineLevel="0" collapsed="false">
      <c r="A1292" s="172" t="n">
        <v>1282</v>
      </c>
      <c r="B1292" s="172" t="s">
        <v>198</v>
      </c>
      <c r="C1292" s="172" t="s">
        <v>199</v>
      </c>
      <c r="D1292" s="172" t="s">
        <v>218</v>
      </c>
      <c r="E1292" s="173" t="s">
        <v>1502</v>
      </c>
      <c r="F1292" s="174"/>
      <c r="G1292" s="172" t="s">
        <v>200</v>
      </c>
      <c r="H1292" s="172" t="n">
        <v>2024</v>
      </c>
      <c r="I1292" s="175" t="s">
        <v>220</v>
      </c>
    </row>
    <row r="1293" s="176" customFormat="true" ht="15.75" hidden="false" customHeight="false" outlineLevel="0" collapsed="false">
      <c r="A1293" s="172" t="n">
        <v>1283</v>
      </c>
      <c r="B1293" s="172" t="s">
        <v>198</v>
      </c>
      <c r="C1293" s="172" t="s">
        <v>199</v>
      </c>
      <c r="D1293" s="172" t="s">
        <v>218</v>
      </c>
      <c r="E1293" s="173" t="s">
        <v>1503</v>
      </c>
      <c r="F1293" s="174"/>
      <c r="G1293" s="172" t="s">
        <v>200</v>
      </c>
      <c r="H1293" s="172" t="n">
        <v>2024</v>
      </c>
      <c r="I1293" s="175" t="s">
        <v>220</v>
      </c>
    </row>
    <row r="1294" s="176" customFormat="true" ht="15.75" hidden="false" customHeight="false" outlineLevel="0" collapsed="false">
      <c r="A1294" s="172" t="n">
        <v>1284</v>
      </c>
      <c r="B1294" s="172" t="s">
        <v>198</v>
      </c>
      <c r="C1294" s="172" t="s">
        <v>199</v>
      </c>
      <c r="D1294" s="172" t="s">
        <v>218</v>
      </c>
      <c r="E1294" s="173" t="s">
        <v>1504</v>
      </c>
      <c r="F1294" s="174"/>
      <c r="G1294" s="172" t="s">
        <v>200</v>
      </c>
      <c r="H1294" s="172" t="n">
        <v>2024</v>
      </c>
      <c r="I1294" s="175" t="s">
        <v>220</v>
      </c>
    </row>
    <row r="1295" s="176" customFormat="true" ht="15.75" hidden="false" customHeight="false" outlineLevel="0" collapsed="false">
      <c r="A1295" s="172" t="n">
        <v>1285</v>
      </c>
      <c r="B1295" s="172" t="s">
        <v>198</v>
      </c>
      <c r="C1295" s="172" t="s">
        <v>199</v>
      </c>
      <c r="D1295" s="172" t="s">
        <v>218</v>
      </c>
      <c r="E1295" s="173" t="s">
        <v>1505</v>
      </c>
      <c r="F1295" s="174"/>
      <c r="G1295" s="172" t="s">
        <v>200</v>
      </c>
      <c r="H1295" s="172" t="n">
        <v>2024</v>
      </c>
      <c r="I1295" s="175" t="s">
        <v>220</v>
      </c>
    </row>
    <row r="1296" s="176" customFormat="true" ht="15.75" hidden="false" customHeight="false" outlineLevel="0" collapsed="false">
      <c r="A1296" s="172" t="n">
        <v>1286</v>
      </c>
      <c r="B1296" s="172" t="s">
        <v>198</v>
      </c>
      <c r="C1296" s="172" t="s">
        <v>199</v>
      </c>
      <c r="D1296" s="172" t="s">
        <v>218</v>
      </c>
      <c r="E1296" s="173" t="s">
        <v>1506</v>
      </c>
      <c r="F1296" s="174"/>
      <c r="G1296" s="172" t="s">
        <v>200</v>
      </c>
      <c r="H1296" s="172" t="n">
        <v>2024</v>
      </c>
      <c r="I1296" s="175" t="s">
        <v>220</v>
      </c>
    </row>
    <row r="1297" s="176" customFormat="true" ht="15.75" hidden="false" customHeight="false" outlineLevel="0" collapsed="false">
      <c r="A1297" s="172" t="n">
        <v>1287</v>
      </c>
      <c r="B1297" s="172" t="s">
        <v>198</v>
      </c>
      <c r="C1297" s="172" t="s">
        <v>199</v>
      </c>
      <c r="D1297" s="172" t="s">
        <v>218</v>
      </c>
      <c r="E1297" s="173" t="s">
        <v>1507</v>
      </c>
      <c r="F1297" s="174"/>
      <c r="G1297" s="172" t="s">
        <v>200</v>
      </c>
      <c r="H1297" s="172" t="n">
        <v>2024</v>
      </c>
      <c r="I1297" s="175" t="s">
        <v>220</v>
      </c>
    </row>
    <row r="1298" s="176" customFormat="true" ht="15.75" hidden="false" customHeight="false" outlineLevel="0" collapsed="false">
      <c r="A1298" s="172" t="n">
        <v>1288</v>
      </c>
      <c r="B1298" s="172" t="s">
        <v>198</v>
      </c>
      <c r="C1298" s="172" t="s">
        <v>199</v>
      </c>
      <c r="D1298" s="172" t="s">
        <v>218</v>
      </c>
      <c r="E1298" s="173" t="s">
        <v>1508</v>
      </c>
      <c r="F1298" s="174"/>
      <c r="G1298" s="172" t="s">
        <v>200</v>
      </c>
      <c r="H1298" s="172" t="n">
        <v>2024</v>
      </c>
      <c r="I1298" s="175" t="s">
        <v>220</v>
      </c>
    </row>
    <row r="1299" s="176" customFormat="true" ht="15.75" hidden="false" customHeight="false" outlineLevel="0" collapsed="false">
      <c r="A1299" s="172" t="n">
        <v>1289</v>
      </c>
      <c r="B1299" s="172" t="s">
        <v>198</v>
      </c>
      <c r="C1299" s="172" t="s">
        <v>199</v>
      </c>
      <c r="D1299" s="172" t="s">
        <v>218</v>
      </c>
      <c r="E1299" s="173" t="s">
        <v>1509</v>
      </c>
      <c r="F1299" s="174"/>
      <c r="G1299" s="172" t="s">
        <v>200</v>
      </c>
      <c r="H1299" s="172" t="n">
        <v>2024</v>
      </c>
      <c r="I1299" s="175" t="s">
        <v>220</v>
      </c>
    </row>
    <row r="1300" s="176" customFormat="true" ht="15.75" hidden="false" customHeight="false" outlineLevel="0" collapsed="false">
      <c r="A1300" s="172" t="n">
        <v>1290</v>
      </c>
      <c r="B1300" s="172" t="s">
        <v>198</v>
      </c>
      <c r="C1300" s="172" t="s">
        <v>199</v>
      </c>
      <c r="D1300" s="172" t="s">
        <v>218</v>
      </c>
      <c r="E1300" s="173" t="s">
        <v>1510</v>
      </c>
      <c r="F1300" s="174"/>
      <c r="G1300" s="172" t="s">
        <v>200</v>
      </c>
      <c r="H1300" s="172" t="n">
        <v>2024</v>
      </c>
      <c r="I1300" s="175" t="s">
        <v>220</v>
      </c>
    </row>
    <row r="1301" s="176" customFormat="true" ht="15.75" hidden="false" customHeight="false" outlineLevel="0" collapsed="false">
      <c r="A1301" s="172" t="n">
        <v>1291</v>
      </c>
      <c r="B1301" s="172" t="s">
        <v>198</v>
      </c>
      <c r="C1301" s="172" t="s">
        <v>199</v>
      </c>
      <c r="D1301" s="172" t="s">
        <v>218</v>
      </c>
      <c r="E1301" s="173" t="s">
        <v>1511</v>
      </c>
      <c r="F1301" s="174"/>
      <c r="G1301" s="172" t="s">
        <v>200</v>
      </c>
      <c r="H1301" s="172" t="n">
        <v>2024</v>
      </c>
      <c r="I1301" s="175" t="s">
        <v>220</v>
      </c>
    </row>
    <row r="1302" s="176" customFormat="true" ht="15.75" hidden="false" customHeight="false" outlineLevel="0" collapsed="false">
      <c r="A1302" s="172" t="n">
        <v>1292</v>
      </c>
      <c r="B1302" s="172" t="s">
        <v>198</v>
      </c>
      <c r="C1302" s="172" t="s">
        <v>199</v>
      </c>
      <c r="D1302" s="172" t="s">
        <v>218</v>
      </c>
      <c r="E1302" s="173" t="s">
        <v>1512</v>
      </c>
      <c r="F1302" s="174"/>
      <c r="G1302" s="172" t="s">
        <v>200</v>
      </c>
      <c r="H1302" s="172" t="n">
        <v>2024</v>
      </c>
      <c r="I1302" s="175" t="s">
        <v>220</v>
      </c>
    </row>
    <row r="1303" s="176" customFormat="true" ht="15.75" hidden="false" customHeight="false" outlineLevel="0" collapsed="false">
      <c r="A1303" s="172" t="n">
        <v>1293</v>
      </c>
      <c r="B1303" s="172" t="s">
        <v>198</v>
      </c>
      <c r="C1303" s="172" t="s">
        <v>199</v>
      </c>
      <c r="D1303" s="172" t="s">
        <v>218</v>
      </c>
      <c r="E1303" s="173" t="s">
        <v>1513</v>
      </c>
      <c r="F1303" s="174"/>
      <c r="G1303" s="172" t="s">
        <v>200</v>
      </c>
      <c r="H1303" s="172" t="n">
        <v>2024</v>
      </c>
      <c r="I1303" s="175" t="s">
        <v>220</v>
      </c>
    </row>
    <row r="1304" s="176" customFormat="true" ht="15.75" hidden="false" customHeight="false" outlineLevel="0" collapsed="false">
      <c r="A1304" s="172" t="n">
        <v>1294</v>
      </c>
      <c r="B1304" s="172" t="s">
        <v>198</v>
      </c>
      <c r="C1304" s="172" t="s">
        <v>199</v>
      </c>
      <c r="D1304" s="172" t="s">
        <v>218</v>
      </c>
      <c r="E1304" s="173" t="s">
        <v>1514</v>
      </c>
      <c r="F1304" s="174"/>
      <c r="G1304" s="172" t="s">
        <v>200</v>
      </c>
      <c r="H1304" s="172" t="n">
        <v>2024</v>
      </c>
      <c r="I1304" s="175" t="s">
        <v>220</v>
      </c>
    </row>
    <row r="1305" s="176" customFormat="true" ht="15.75" hidden="false" customHeight="false" outlineLevel="0" collapsed="false">
      <c r="A1305" s="172" t="n">
        <v>1295</v>
      </c>
      <c r="B1305" s="172" t="s">
        <v>198</v>
      </c>
      <c r="C1305" s="172" t="s">
        <v>199</v>
      </c>
      <c r="D1305" s="172" t="s">
        <v>218</v>
      </c>
      <c r="E1305" s="173" t="s">
        <v>1515</v>
      </c>
      <c r="F1305" s="174"/>
      <c r="G1305" s="172" t="s">
        <v>200</v>
      </c>
      <c r="H1305" s="172" t="n">
        <v>2024</v>
      </c>
      <c r="I1305" s="175" t="s">
        <v>220</v>
      </c>
    </row>
    <row r="1306" s="176" customFormat="true" ht="15.75" hidden="false" customHeight="false" outlineLevel="0" collapsed="false">
      <c r="A1306" s="172" t="n">
        <v>1296</v>
      </c>
      <c r="B1306" s="172" t="s">
        <v>198</v>
      </c>
      <c r="C1306" s="172" t="s">
        <v>199</v>
      </c>
      <c r="D1306" s="172" t="s">
        <v>218</v>
      </c>
      <c r="E1306" s="173" t="s">
        <v>1516</v>
      </c>
      <c r="F1306" s="174"/>
      <c r="G1306" s="172" t="s">
        <v>200</v>
      </c>
      <c r="H1306" s="172" t="n">
        <v>2024</v>
      </c>
      <c r="I1306" s="175" t="s">
        <v>220</v>
      </c>
    </row>
    <row r="1307" s="176" customFormat="true" ht="15.75" hidden="false" customHeight="false" outlineLevel="0" collapsed="false">
      <c r="A1307" s="172" t="n">
        <v>1297</v>
      </c>
      <c r="B1307" s="172" t="s">
        <v>198</v>
      </c>
      <c r="C1307" s="172" t="s">
        <v>199</v>
      </c>
      <c r="D1307" s="172" t="s">
        <v>218</v>
      </c>
      <c r="E1307" s="173" t="s">
        <v>1517</v>
      </c>
      <c r="F1307" s="174"/>
      <c r="G1307" s="172" t="s">
        <v>200</v>
      </c>
      <c r="H1307" s="172" t="n">
        <v>2024</v>
      </c>
      <c r="I1307" s="175" t="s">
        <v>220</v>
      </c>
    </row>
    <row r="1308" s="176" customFormat="true" ht="15.75" hidden="false" customHeight="false" outlineLevel="0" collapsed="false">
      <c r="A1308" s="172" t="n">
        <v>1298</v>
      </c>
      <c r="B1308" s="172" t="s">
        <v>198</v>
      </c>
      <c r="C1308" s="172" t="s">
        <v>199</v>
      </c>
      <c r="D1308" s="172" t="s">
        <v>218</v>
      </c>
      <c r="E1308" s="173" t="s">
        <v>1518</v>
      </c>
      <c r="F1308" s="174"/>
      <c r="G1308" s="172" t="s">
        <v>200</v>
      </c>
      <c r="H1308" s="172" t="n">
        <v>2024</v>
      </c>
      <c r="I1308" s="175" t="s">
        <v>220</v>
      </c>
    </row>
    <row r="1309" s="176" customFormat="true" ht="15.75" hidden="false" customHeight="false" outlineLevel="0" collapsed="false">
      <c r="A1309" s="172" t="n">
        <v>1299</v>
      </c>
      <c r="B1309" s="172" t="s">
        <v>198</v>
      </c>
      <c r="C1309" s="172" t="s">
        <v>199</v>
      </c>
      <c r="D1309" s="172" t="s">
        <v>218</v>
      </c>
      <c r="E1309" s="173" t="s">
        <v>1519</v>
      </c>
      <c r="F1309" s="174"/>
      <c r="G1309" s="172" t="s">
        <v>200</v>
      </c>
      <c r="H1309" s="172" t="n">
        <v>2024</v>
      </c>
      <c r="I1309" s="175" t="s">
        <v>220</v>
      </c>
    </row>
    <row r="1310" s="176" customFormat="true" ht="15.75" hidden="false" customHeight="false" outlineLevel="0" collapsed="false">
      <c r="A1310" s="172" t="n">
        <v>1300</v>
      </c>
      <c r="B1310" s="172" t="s">
        <v>198</v>
      </c>
      <c r="C1310" s="172" t="s">
        <v>199</v>
      </c>
      <c r="D1310" s="172" t="s">
        <v>218</v>
      </c>
      <c r="E1310" s="173" t="s">
        <v>1520</v>
      </c>
      <c r="F1310" s="174"/>
      <c r="G1310" s="172" t="s">
        <v>200</v>
      </c>
      <c r="H1310" s="172" t="n">
        <v>2024</v>
      </c>
      <c r="I1310" s="175" t="s">
        <v>220</v>
      </c>
    </row>
    <row r="1311" s="176" customFormat="true" ht="15.75" hidden="false" customHeight="false" outlineLevel="0" collapsed="false">
      <c r="A1311" s="172" t="n">
        <v>1301</v>
      </c>
      <c r="B1311" s="172" t="s">
        <v>198</v>
      </c>
      <c r="C1311" s="172" t="s">
        <v>199</v>
      </c>
      <c r="D1311" s="172" t="s">
        <v>218</v>
      </c>
      <c r="E1311" s="173" t="s">
        <v>1521</v>
      </c>
      <c r="F1311" s="174"/>
      <c r="G1311" s="172" t="s">
        <v>200</v>
      </c>
      <c r="H1311" s="172" t="n">
        <v>2024</v>
      </c>
      <c r="I1311" s="175" t="s">
        <v>220</v>
      </c>
    </row>
    <row r="1312" s="176" customFormat="true" ht="15.75" hidden="false" customHeight="false" outlineLevel="0" collapsed="false">
      <c r="A1312" s="172" t="n">
        <v>1302</v>
      </c>
      <c r="B1312" s="172" t="s">
        <v>198</v>
      </c>
      <c r="C1312" s="172" t="s">
        <v>199</v>
      </c>
      <c r="D1312" s="172" t="s">
        <v>218</v>
      </c>
      <c r="E1312" s="173" t="s">
        <v>1522</v>
      </c>
      <c r="F1312" s="174"/>
      <c r="G1312" s="172" t="s">
        <v>200</v>
      </c>
      <c r="H1312" s="172" t="n">
        <v>2024</v>
      </c>
      <c r="I1312" s="175" t="s">
        <v>220</v>
      </c>
    </row>
    <row r="1313" s="176" customFormat="true" ht="15.75" hidden="false" customHeight="false" outlineLevel="0" collapsed="false">
      <c r="A1313" s="172" t="n">
        <v>1303</v>
      </c>
      <c r="B1313" s="172" t="s">
        <v>198</v>
      </c>
      <c r="C1313" s="172" t="s">
        <v>199</v>
      </c>
      <c r="D1313" s="172" t="s">
        <v>218</v>
      </c>
      <c r="E1313" s="173" t="s">
        <v>1523</v>
      </c>
      <c r="F1313" s="174"/>
      <c r="G1313" s="172" t="s">
        <v>200</v>
      </c>
      <c r="H1313" s="172" t="n">
        <v>2024</v>
      </c>
      <c r="I1313" s="175" t="s">
        <v>220</v>
      </c>
    </row>
    <row r="1314" s="176" customFormat="true" ht="15.75" hidden="false" customHeight="false" outlineLevel="0" collapsed="false">
      <c r="A1314" s="172" t="n">
        <v>1304</v>
      </c>
      <c r="B1314" s="172" t="s">
        <v>198</v>
      </c>
      <c r="C1314" s="172" t="s">
        <v>199</v>
      </c>
      <c r="D1314" s="172" t="s">
        <v>218</v>
      </c>
      <c r="E1314" s="173" t="s">
        <v>1524</v>
      </c>
      <c r="F1314" s="174"/>
      <c r="G1314" s="172" t="s">
        <v>200</v>
      </c>
      <c r="H1314" s="172" t="n">
        <v>2024</v>
      </c>
      <c r="I1314" s="175" t="s">
        <v>220</v>
      </c>
    </row>
    <row r="1315" s="176" customFormat="true" ht="15.75" hidden="false" customHeight="false" outlineLevel="0" collapsed="false">
      <c r="A1315" s="172" t="n">
        <v>1305</v>
      </c>
      <c r="B1315" s="172" t="s">
        <v>198</v>
      </c>
      <c r="C1315" s="172" t="s">
        <v>199</v>
      </c>
      <c r="D1315" s="172" t="s">
        <v>218</v>
      </c>
      <c r="E1315" s="173" t="s">
        <v>1525</v>
      </c>
      <c r="F1315" s="174"/>
      <c r="G1315" s="172" t="s">
        <v>200</v>
      </c>
      <c r="H1315" s="172" t="n">
        <v>2024</v>
      </c>
      <c r="I1315" s="175" t="s">
        <v>220</v>
      </c>
    </row>
    <row r="1316" s="176" customFormat="true" ht="15.75" hidden="false" customHeight="false" outlineLevel="0" collapsed="false">
      <c r="A1316" s="172" t="n">
        <v>1306</v>
      </c>
      <c r="B1316" s="172" t="s">
        <v>198</v>
      </c>
      <c r="C1316" s="172" t="s">
        <v>199</v>
      </c>
      <c r="D1316" s="172" t="s">
        <v>218</v>
      </c>
      <c r="E1316" s="173" t="s">
        <v>1526</v>
      </c>
      <c r="F1316" s="174"/>
      <c r="G1316" s="172" t="s">
        <v>200</v>
      </c>
      <c r="H1316" s="172" t="n">
        <v>2024</v>
      </c>
      <c r="I1316" s="175" t="s">
        <v>220</v>
      </c>
    </row>
    <row r="1317" s="176" customFormat="true" ht="15.75" hidden="false" customHeight="false" outlineLevel="0" collapsed="false">
      <c r="A1317" s="172" t="n">
        <v>1307</v>
      </c>
      <c r="B1317" s="172" t="s">
        <v>198</v>
      </c>
      <c r="C1317" s="172" t="s">
        <v>199</v>
      </c>
      <c r="D1317" s="172" t="s">
        <v>218</v>
      </c>
      <c r="E1317" s="173" t="s">
        <v>1527</v>
      </c>
      <c r="F1317" s="174"/>
      <c r="G1317" s="172" t="s">
        <v>200</v>
      </c>
      <c r="H1317" s="172" t="n">
        <v>2024</v>
      </c>
      <c r="I1317" s="175" t="s">
        <v>220</v>
      </c>
    </row>
    <row r="1318" s="176" customFormat="true" ht="15.75" hidden="false" customHeight="false" outlineLevel="0" collapsed="false">
      <c r="A1318" s="172" t="n">
        <v>1308</v>
      </c>
      <c r="B1318" s="172" t="s">
        <v>198</v>
      </c>
      <c r="C1318" s="172" t="s">
        <v>199</v>
      </c>
      <c r="D1318" s="172" t="s">
        <v>218</v>
      </c>
      <c r="E1318" s="173" t="s">
        <v>1528</v>
      </c>
      <c r="F1318" s="174"/>
      <c r="G1318" s="172" t="s">
        <v>200</v>
      </c>
      <c r="H1318" s="172" t="n">
        <v>2024</v>
      </c>
      <c r="I1318" s="175" t="s">
        <v>220</v>
      </c>
    </row>
    <row r="1319" s="176" customFormat="true" ht="15.75" hidden="false" customHeight="false" outlineLevel="0" collapsed="false">
      <c r="A1319" s="172" t="n">
        <v>1309</v>
      </c>
      <c r="B1319" s="172" t="s">
        <v>198</v>
      </c>
      <c r="C1319" s="172" t="s">
        <v>199</v>
      </c>
      <c r="D1319" s="172" t="s">
        <v>218</v>
      </c>
      <c r="E1319" s="173" t="s">
        <v>1529</v>
      </c>
      <c r="F1319" s="174"/>
      <c r="G1319" s="172" t="s">
        <v>200</v>
      </c>
      <c r="H1319" s="172" t="n">
        <v>2024</v>
      </c>
      <c r="I1319" s="175" t="s">
        <v>220</v>
      </c>
    </row>
    <row r="1320" s="176" customFormat="true" ht="15.75" hidden="false" customHeight="false" outlineLevel="0" collapsed="false">
      <c r="A1320" s="172" t="n">
        <v>1310</v>
      </c>
      <c r="B1320" s="172" t="s">
        <v>198</v>
      </c>
      <c r="C1320" s="172" t="s">
        <v>199</v>
      </c>
      <c r="D1320" s="172" t="s">
        <v>218</v>
      </c>
      <c r="E1320" s="173" t="s">
        <v>1530</v>
      </c>
      <c r="F1320" s="174"/>
      <c r="G1320" s="172" t="s">
        <v>200</v>
      </c>
      <c r="H1320" s="172" t="n">
        <v>2024</v>
      </c>
      <c r="I1320" s="175" t="s">
        <v>220</v>
      </c>
    </row>
    <row r="1321" s="176" customFormat="true" ht="15.75" hidden="false" customHeight="false" outlineLevel="0" collapsed="false">
      <c r="A1321" s="172" t="n">
        <v>1311</v>
      </c>
      <c r="B1321" s="172" t="s">
        <v>198</v>
      </c>
      <c r="C1321" s="172" t="s">
        <v>199</v>
      </c>
      <c r="D1321" s="172" t="s">
        <v>218</v>
      </c>
      <c r="E1321" s="173" t="s">
        <v>1531</v>
      </c>
      <c r="F1321" s="174"/>
      <c r="G1321" s="172" t="s">
        <v>200</v>
      </c>
      <c r="H1321" s="172" t="n">
        <v>2024</v>
      </c>
      <c r="I1321" s="175" t="s">
        <v>220</v>
      </c>
    </row>
    <row r="1322" s="176" customFormat="true" ht="15.75" hidden="false" customHeight="false" outlineLevel="0" collapsed="false">
      <c r="A1322" s="172" t="n">
        <v>1312</v>
      </c>
      <c r="B1322" s="172" t="s">
        <v>198</v>
      </c>
      <c r="C1322" s="172" t="s">
        <v>199</v>
      </c>
      <c r="D1322" s="172" t="s">
        <v>218</v>
      </c>
      <c r="E1322" s="173" t="s">
        <v>1532</v>
      </c>
      <c r="F1322" s="174"/>
      <c r="G1322" s="172" t="s">
        <v>200</v>
      </c>
      <c r="H1322" s="172" t="n">
        <v>2024</v>
      </c>
      <c r="I1322" s="175" t="s">
        <v>220</v>
      </c>
    </row>
    <row r="1323" s="176" customFormat="true" ht="15.75" hidden="false" customHeight="false" outlineLevel="0" collapsed="false">
      <c r="A1323" s="172" t="n">
        <v>1313</v>
      </c>
      <c r="B1323" s="172" t="s">
        <v>198</v>
      </c>
      <c r="C1323" s="172" t="s">
        <v>199</v>
      </c>
      <c r="D1323" s="172" t="s">
        <v>218</v>
      </c>
      <c r="E1323" s="173" t="s">
        <v>1533</v>
      </c>
      <c r="F1323" s="174"/>
      <c r="G1323" s="172" t="s">
        <v>200</v>
      </c>
      <c r="H1323" s="172" t="n">
        <v>2024</v>
      </c>
      <c r="I1323" s="175" t="s">
        <v>220</v>
      </c>
    </row>
    <row r="1324" s="176" customFormat="true" ht="15.75" hidden="false" customHeight="false" outlineLevel="0" collapsed="false">
      <c r="A1324" s="172" t="n">
        <v>1314</v>
      </c>
      <c r="B1324" s="172" t="s">
        <v>198</v>
      </c>
      <c r="C1324" s="172" t="s">
        <v>199</v>
      </c>
      <c r="D1324" s="172" t="s">
        <v>218</v>
      </c>
      <c r="E1324" s="173" t="s">
        <v>1534</v>
      </c>
      <c r="F1324" s="174"/>
      <c r="G1324" s="172" t="s">
        <v>200</v>
      </c>
      <c r="H1324" s="172" t="n">
        <v>2024</v>
      </c>
      <c r="I1324" s="175" t="s">
        <v>220</v>
      </c>
    </row>
    <row r="1325" s="176" customFormat="true" ht="15.75" hidden="false" customHeight="false" outlineLevel="0" collapsed="false">
      <c r="A1325" s="172" t="n">
        <v>1315</v>
      </c>
      <c r="B1325" s="172" t="s">
        <v>198</v>
      </c>
      <c r="C1325" s="172" t="s">
        <v>199</v>
      </c>
      <c r="D1325" s="172" t="s">
        <v>218</v>
      </c>
      <c r="E1325" s="173" t="s">
        <v>1535</v>
      </c>
      <c r="F1325" s="174"/>
      <c r="G1325" s="172" t="s">
        <v>200</v>
      </c>
      <c r="H1325" s="172" t="n">
        <v>2024</v>
      </c>
      <c r="I1325" s="175" t="s">
        <v>220</v>
      </c>
    </row>
    <row r="1326" s="176" customFormat="true" ht="15.75" hidden="false" customHeight="false" outlineLevel="0" collapsed="false">
      <c r="A1326" s="172" t="n">
        <v>1316</v>
      </c>
      <c r="B1326" s="172" t="s">
        <v>198</v>
      </c>
      <c r="C1326" s="172" t="s">
        <v>199</v>
      </c>
      <c r="D1326" s="172" t="s">
        <v>218</v>
      </c>
      <c r="E1326" s="173" t="s">
        <v>1536</v>
      </c>
      <c r="F1326" s="174"/>
      <c r="G1326" s="172" t="s">
        <v>200</v>
      </c>
      <c r="H1326" s="172" t="n">
        <v>2024</v>
      </c>
      <c r="I1326" s="175" t="s">
        <v>220</v>
      </c>
    </row>
    <row r="1327" s="176" customFormat="true" ht="15.75" hidden="false" customHeight="false" outlineLevel="0" collapsed="false">
      <c r="A1327" s="172" t="n">
        <v>1317</v>
      </c>
      <c r="B1327" s="172" t="s">
        <v>198</v>
      </c>
      <c r="C1327" s="172" t="s">
        <v>199</v>
      </c>
      <c r="D1327" s="172" t="s">
        <v>218</v>
      </c>
      <c r="E1327" s="173" t="s">
        <v>1537</v>
      </c>
      <c r="F1327" s="174"/>
      <c r="G1327" s="172" t="s">
        <v>200</v>
      </c>
      <c r="H1327" s="172" t="n">
        <v>2024</v>
      </c>
      <c r="I1327" s="175" t="s">
        <v>220</v>
      </c>
    </row>
    <row r="1328" s="176" customFormat="true" ht="15.75" hidden="false" customHeight="false" outlineLevel="0" collapsed="false">
      <c r="A1328" s="172" t="n">
        <v>1318</v>
      </c>
      <c r="B1328" s="172" t="s">
        <v>198</v>
      </c>
      <c r="C1328" s="172" t="s">
        <v>199</v>
      </c>
      <c r="D1328" s="172" t="s">
        <v>218</v>
      </c>
      <c r="E1328" s="173" t="s">
        <v>1538</v>
      </c>
      <c r="F1328" s="174"/>
      <c r="G1328" s="172" t="s">
        <v>200</v>
      </c>
      <c r="H1328" s="172" t="n">
        <v>2024</v>
      </c>
      <c r="I1328" s="175" t="s">
        <v>220</v>
      </c>
    </row>
    <row r="1329" s="176" customFormat="true" ht="15.75" hidden="false" customHeight="false" outlineLevel="0" collapsed="false">
      <c r="A1329" s="172" t="n">
        <v>1319</v>
      </c>
      <c r="B1329" s="172" t="s">
        <v>198</v>
      </c>
      <c r="C1329" s="172" t="s">
        <v>199</v>
      </c>
      <c r="D1329" s="172" t="s">
        <v>218</v>
      </c>
      <c r="E1329" s="173" t="s">
        <v>1539</v>
      </c>
      <c r="F1329" s="174"/>
      <c r="G1329" s="172" t="s">
        <v>200</v>
      </c>
      <c r="H1329" s="172" t="n">
        <v>2024</v>
      </c>
      <c r="I1329" s="175" t="s">
        <v>220</v>
      </c>
    </row>
    <row r="1330" s="176" customFormat="true" ht="15.75" hidden="false" customHeight="false" outlineLevel="0" collapsed="false">
      <c r="A1330" s="172" t="n">
        <v>1320</v>
      </c>
      <c r="B1330" s="172" t="s">
        <v>198</v>
      </c>
      <c r="C1330" s="172" t="s">
        <v>199</v>
      </c>
      <c r="D1330" s="172" t="s">
        <v>218</v>
      </c>
      <c r="E1330" s="173" t="s">
        <v>1540</v>
      </c>
      <c r="F1330" s="174"/>
      <c r="G1330" s="172" t="s">
        <v>200</v>
      </c>
      <c r="H1330" s="172" t="n">
        <v>2024</v>
      </c>
      <c r="I1330" s="175" t="s">
        <v>220</v>
      </c>
    </row>
    <row r="1331" s="176" customFormat="true" ht="15.75" hidden="false" customHeight="false" outlineLevel="0" collapsed="false">
      <c r="A1331" s="172" t="n">
        <v>1321</v>
      </c>
      <c r="B1331" s="172" t="s">
        <v>198</v>
      </c>
      <c r="C1331" s="172" t="s">
        <v>199</v>
      </c>
      <c r="D1331" s="172" t="s">
        <v>218</v>
      </c>
      <c r="E1331" s="173" t="s">
        <v>1541</v>
      </c>
      <c r="F1331" s="174"/>
      <c r="G1331" s="172" t="s">
        <v>200</v>
      </c>
      <c r="H1331" s="172" t="n">
        <v>2024</v>
      </c>
      <c r="I1331" s="175" t="s">
        <v>220</v>
      </c>
    </row>
    <row r="1332" s="176" customFormat="true" ht="15.75" hidden="false" customHeight="false" outlineLevel="0" collapsed="false">
      <c r="A1332" s="172" t="n">
        <v>1322</v>
      </c>
      <c r="B1332" s="172" t="s">
        <v>198</v>
      </c>
      <c r="C1332" s="172" t="s">
        <v>199</v>
      </c>
      <c r="D1332" s="172" t="s">
        <v>218</v>
      </c>
      <c r="E1332" s="173" t="s">
        <v>1542</v>
      </c>
      <c r="F1332" s="174"/>
      <c r="G1332" s="172" t="s">
        <v>200</v>
      </c>
      <c r="H1332" s="172" t="n">
        <v>2024</v>
      </c>
      <c r="I1332" s="175" t="s">
        <v>220</v>
      </c>
    </row>
    <row r="1333" s="176" customFormat="true" ht="15.75" hidden="false" customHeight="false" outlineLevel="0" collapsed="false">
      <c r="A1333" s="172" t="n">
        <v>1323</v>
      </c>
      <c r="B1333" s="172" t="s">
        <v>198</v>
      </c>
      <c r="C1333" s="172" t="s">
        <v>199</v>
      </c>
      <c r="D1333" s="172" t="s">
        <v>218</v>
      </c>
      <c r="E1333" s="173" t="s">
        <v>1543</v>
      </c>
      <c r="F1333" s="174"/>
      <c r="G1333" s="172" t="s">
        <v>200</v>
      </c>
      <c r="H1333" s="172" t="n">
        <v>2024</v>
      </c>
      <c r="I1333" s="175" t="s">
        <v>220</v>
      </c>
    </row>
    <row r="1334" s="176" customFormat="true" ht="15.75" hidden="false" customHeight="false" outlineLevel="0" collapsed="false">
      <c r="A1334" s="172" t="n">
        <v>1324</v>
      </c>
      <c r="B1334" s="172" t="s">
        <v>198</v>
      </c>
      <c r="C1334" s="172" t="s">
        <v>199</v>
      </c>
      <c r="D1334" s="172" t="s">
        <v>218</v>
      </c>
      <c r="E1334" s="173" t="s">
        <v>1544</v>
      </c>
      <c r="F1334" s="174"/>
      <c r="G1334" s="172" t="s">
        <v>200</v>
      </c>
      <c r="H1334" s="172" t="n">
        <v>2024</v>
      </c>
      <c r="I1334" s="175" t="s">
        <v>220</v>
      </c>
    </row>
    <row r="1335" s="176" customFormat="true" ht="15.75" hidden="false" customHeight="false" outlineLevel="0" collapsed="false">
      <c r="A1335" s="172" t="n">
        <v>1325</v>
      </c>
      <c r="B1335" s="172" t="s">
        <v>198</v>
      </c>
      <c r="C1335" s="172" t="s">
        <v>199</v>
      </c>
      <c r="D1335" s="172" t="s">
        <v>218</v>
      </c>
      <c r="E1335" s="173" t="s">
        <v>1545</v>
      </c>
      <c r="F1335" s="174"/>
      <c r="G1335" s="172" t="s">
        <v>200</v>
      </c>
      <c r="H1335" s="172" t="n">
        <v>2024</v>
      </c>
      <c r="I1335" s="175" t="s">
        <v>220</v>
      </c>
    </row>
    <row r="1336" s="176" customFormat="true" ht="15.75" hidden="false" customHeight="false" outlineLevel="0" collapsed="false">
      <c r="A1336" s="172" t="n">
        <v>1326</v>
      </c>
      <c r="B1336" s="172" t="s">
        <v>198</v>
      </c>
      <c r="C1336" s="172" t="s">
        <v>199</v>
      </c>
      <c r="D1336" s="172" t="s">
        <v>218</v>
      </c>
      <c r="E1336" s="173" t="s">
        <v>1546</v>
      </c>
      <c r="F1336" s="174"/>
      <c r="G1336" s="172" t="s">
        <v>200</v>
      </c>
      <c r="H1336" s="172" t="n">
        <v>2024</v>
      </c>
      <c r="I1336" s="175" t="s">
        <v>220</v>
      </c>
    </row>
    <row r="1337" s="176" customFormat="true" ht="15.75" hidden="false" customHeight="false" outlineLevel="0" collapsed="false">
      <c r="A1337" s="172" t="n">
        <v>1327</v>
      </c>
      <c r="B1337" s="172" t="s">
        <v>198</v>
      </c>
      <c r="C1337" s="172" t="s">
        <v>199</v>
      </c>
      <c r="D1337" s="172" t="s">
        <v>218</v>
      </c>
      <c r="E1337" s="173" t="s">
        <v>1547</v>
      </c>
      <c r="F1337" s="174"/>
      <c r="G1337" s="172" t="s">
        <v>200</v>
      </c>
      <c r="H1337" s="172" t="n">
        <v>2024</v>
      </c>
      <c r="I1337" s="175" t="s">
        <v>220</v>
      </c>
    </row>
    <row r="1338" s="176" customFormat="true" ht="15.75" hidden="false" customHeight="false" outlineLevel="0" collapsed="false">
      <c r="A1338" s="172" t="n">
        <v>1328</v>
      </c>
      <c r="B1338" s="172" t="s">
        <v>198</v>
      </c>
      <c r="C1338" s="172" t="s">
        <v>199</v>
      </c>
      <c r="D1338" s="172" t="s">
        <v>218</v>
      </c>
      <c r="E1338" s="173" t="s">
        <v>1548</v>
      </c>
      <c r="F1338" s="174"/>
      <c r="G1338" s="172" t="s">
        <v>200</v>
      </c>
      <c r="H1338" s="172" t="n">
        <v>2024</v>
      </c>
      <c r="I1338" s="175" t="s">
        <v>220</v>
      </c>
    </row>
    <row r="1339" s="176" customFormat="true" ht="15.75" hidden="false" customHeight="false" outlineLevel="0" collapsed="false">
      <c r="A1339" s="172" t="n">
        <v>1329</v>
      </c>
      <c r="B1339" s="172" t="s">
        <v>198</v>
      </c>
      <c r="C1339" s="172" t="s">
        <v>199</v>
      </c>
      <c r="D1339" s="172" t="s">
        <v>218</v>
      </c>
      <c r="E1339" s="173" t="s">
        <v>1549</v>
      </c>
      <c r="F1339" s="174"/>
      <c r="G1339" s="172" t="s">
        <v>200</v>
      </c>
      <c r="H1339" s="172" t="n">
        <v>2024</v>
      </c>
      <c r="I1339" s="175" t="s">
        <v>220</v>
      </c>
    </row>
    <row r="1340" s="176" customFormat="true" ht="15.75" hidden="false" customHeight="false" outlineLevel="0" collapsed="false">
      <c r="A1340" s="172" t="n">
        <v>1330</v>
      </c>
      <c r="B1340" s="172" t="s">
        <v>198</v>
      </c>
      <c r="C1340" s="172" t="s">
        <v>199</v>
      </c>
      <c r="D1340" s="172" t="s">
        <v>218</v>
      </c>
      <c r="E1340" s="173" t="s">
        <v>1550</v>
      </c>
      <c r="F1340" s="174"/>
      <c r="G1340" s="172" t="s">
        <v>200</v>
      </c>
      <c r="H1340" s="172" t="n">
        <v>2024</v>
      </c>
      <c r="I1340" s="175" t="s">
        <v>220</v>
      </c>
    </row>
    <row r="1341" s="176" customFormat="true" ht="15.75" hidden="false" customHeight="false" outlineLevel="0" collapsed="false">
      <c r="A1341" s="172" t="n">
        <v>1331</v>
      </c>
      <c r="B1341" s="172" t="s">
        <v>198</v>
      </c>
      <c r="C1341" s="172" t="s">
        <v>199</v>
      </c>
      <c r="D1341" s="172" t="s">
        <v>218</v>
      </c>
      <c r="E1341" s="173" t="s">
        <v>1551</v>
      </c>
      <c r="F1341" s="174"/>
      <c r="G1341" s="172" t="s">
        <v>200</v>
      </c>
      <c r="H1341" s="172" t="n">
        <v>2024</v>
      </c>
      <c r="I1341" s="175" t="s">
        <v>220</v>
      </c>
    </row>
    <row r="1342" s="176" customFormat="true" ht="15.75" hidden="false" customHeight="false" outlineLevel="0" collapsed="false">
      <c r="A1342" s="172" t="n">
        <v>1332</v>
      </c>
      <c r="B1342" s="172" t="s">
        <v>198</v>
      </c>
      <c r="C1342" s="172" t="s">
        <v>199</v>
      </c>
      <c r="D1342" s="172" t="s">
        <v>218</v>
      </c>
      <c r="E1342" s="173" t="s">
        <v>1552</v>
      </c>
      <c r="F1342" s="174"/>
      <c r="G1342" s="172" t="s">
        <v>200</v>
      </c>
      <c r="H1342" s="172" t="n">
        <v>2024</v>
      </c>
      <c r="I1342" s="175" t="s">
        <v>220</v>
      </c>
    </row>
    <row r="1343" s="176" customFormat="true" ht="15.75" hidden="false" customHeight="false" outlineLevel="0" collapsed="false">
      <c r="A1343" s="172" t="n">
        <v>1333</v>
      </c>
      <c r="B1343" s="172" t="s">
        <v>198</v>
      </c>
      <c r="C1343" s="172" t="s">
        <v>199</v>
      </c>
      <c r="D1343" s="172" t="s">
        <v>218</v>
      </c>
      <c r="E1343" s="173" t="s">
        <v>1553</v>
      </c>
      <c r="F1343" s="174"/>
      <c r="G1343" s="172" t="s">
        <v>200</v>
      </c>
      <c r="H1343" s="172" t="n">
        <v>2024</v>
      </c>
      <c r="I1343" s="175" t="s">
        <v>220</v>
      </c>
    </row>
    <row r="1344" s="176" customFormat="true" ht="15.75" hidden="false" customHeight="false" outlineLevel="0" collapsed="false">
      <c r="A1344" s="172" t="n">
        <v>1334</v>
      </c>
      <c r="B1344" s="172" t="s">
        <v>198</v>
      </c>
      <c r="C1344" s="172" t="s">
        <v>199</v>
      </c>
      <c r="D1344" s="172" t="s">
        <v>218</v>
      </c>
      <c r="E1344" s="173" t="s">
        <v>1554</v>
      </c>
      <c r="F1344" s="174"/>
      <c r="G1344" s="172" t="s">
        <v>200</v>
      </c>
      <c r="H1344" s="172" t="n">
        <v>2024</v>
      </c>
      <c r="I1344" s="175" t="s">
        <v>220</v>
      </c>
    </row>
    <row r="1345" s="176" customFormat="true" ht="15.75" hidden="false" customHeight="false" outlineLevel="0" collapsed="false">
      <c r="A1345" s="172" t="n">
        <v>1335</v>
      </c>
      <c r="B1345" s="172" t="s">
        <v>198</v>
      </c>
      <c r="C1345" s="172" t="s">
        <v>199</v>
      </c>
      <c r="D1345" s="172" t="s">
        <v>218</v>
      </c>
      <c r="E1345" s="173" t="s">
        <v>1555</v>
      </c>
      <c r="F1345" s="174"/>
      <c r="G1345" s="172" t="s">
        <v>200</v>
      </c>
      <c r="H1345" s="172" t="n">
        <v>2024</v>
      </c>
      <c r="I1345" s="175" t="s">
        <v>220</v>
      </c>
    </row>
    <row r="1346" s="176" customFormat="true" ht="15.75" hidden="false" customHeight="false" outlineLevel="0" collapsed="false">
      <c r="A1346" s="172" t="n">
        <v>1336</v>
      </c>
      <c r="B1346" s="172" t="s">
        <v>198</v>
      </c>
      <c r="C1346" s="172" t="s">
        <v>199</v>
      </c>
      <c r="D1346" s="172" t="s">
        <v>218</v>
      </c>
      <c r="E1346" s="173" t="s">
        <v>1556</v>
      </c>
      <c r="F1346" s="174"/>
      <c r="G1346" s="172" t="s">
        <v>200</v>
      </c>
      <c r="H1346" s="172" t="n">
        <v>2024</v>
      </c>
      <c r="I1346" s="175" t="s">
        <v>220</v>
      </c>
    </row>
    <row r="1347" s="176" customFormat="true" ht="15.75" hidden="false" customHeight="false" outlineLevel="0" collapsed="false">
      <c r="A1347" s="172" t="n">
        <v>1337</v>
      </c>
      <c r="B1347" s="172" t="s">
        <v>198</v>
      </c>
      <c r="C1347" s="172" t="s">
        <v>199</v>
      </c>
      <c r="D1347" s="172" t="s">
        <v>218</v>
      </c>
      <c r="E1347" s="173" t="s">
        <v>1557</v>
      </c>
      <c r="F1347" s="174"/>
      <c r="G1347" s="172" t="s">
        <v>200</v>
      </c>
      <c r="H1347" s="172" t="n">
        <v>2024</v>
      </c>
      <c r="I1347" s="175" t="s">
        <v>220</v>
      </c>
    </row>
    <row r="1348" s="176" customFormat="true" ht="15.75" hidden="false" customHeight="false" outlineLevel="0" collapsed="false">
      <c r="A1348" s="172" t="n">
        <v>1338</v>
      </c>
      <c r="B1348" s="172" t="s">
        <v>198</v>
      </c>
      <c r="C1348" s="172" t="s">
        <v>199</v>
      </c>
      <c r="D1348" s="172" t="s">
        <v>218</v>
      </c>
      <c r="E1348" s="173" t="s">
        <v>1558</v>
      </c>
      <c r="F1348" s="174"/>
      <c r="G1348" s="172" t="s">
        <v>200</v>
      </c>
      <c r="H1348" s="172" t="n">
        <v>2024</v>
      </c>
      <c r="I1348" s="175" t="s">
        <v>220</v>
      </c>
    </row>
    <row r="1349" s="176" customFormat="true" ht="15.75" hidden="false" customHeight="false" outlineLevel="0" collapsed="false">
      <c r="A1349" s="172" t="n">
        <v>1339</v>
      </c>
      <c r="B1349" s="172" t="s">
        <v>198</v>
      </c>
      <c r="C1349" s="172" t="s">
        <v>199</v>
      </c>
      <c r="D1349" s="172" t="s">
        <v>218</v>
      </c>
      <c r="E1349" s="173" t="s">
        <v>1559</v>
      </c>
      <c r="F1349" s="174"/>
      <c r="G1349" s="172" t="s">
        <v>200</v>
      </c>
      <c r="H1349" s="172" t="n">
        <v>2024</v>
      </c>
      <c r="I1349" s="175" t="s">
        <v>220</v>
      </c>
    </row>
    <row r="1350" s="176" customFormat="true" ht="15.75" hidden="false" customHeight="false" outlineLevel="0" collapsed="false">
      <c r="A1350" s="172" t="n">
        <v>1340</v>
      </c>
      <c r="B1350" s="172" t="s">
        <v>198</v>
      </c>
      <c r="C1350" s="172" t="s">
        <v>199</v>
      </c>
      <c r="D1350" s="172" t="s">
        <v>218</v>
      </c>
      <c r="E1350" s="173" t="s">
        <v>1560</v>
      </c>
      <c r="F1350" s="174"/>
      <c r="G1350" s="172" t="s">
        <v>200</v>
      </c>
      <c r="H1350" s="172" t="n">
        <v>2024</v>
      </c>
      <c r="I1350" s="175" t="s">
        <v>220</v>
      </c>
    </row>
    <row r="1351" s="176" customFormat="true" ht="15.75" hidden="false" customHeight="false" outlineLevel="0" collapsed="false">
      <c r="A1351" s="172" t="n">
        <v>1341</v>
      </c>
      <c r="B1351" s="172" t="s">
        <v>198</v>
      </c>
      <c r="C1351" s="172" t="s">
        <v>199</v>
      </c>
      <c r="D1351" s="172" t="s">
        <v>218</v>
      </c>
      <c r="E1351" s="173" t="s">
        <v>1561</v>
      </c>
      <c r="F1351" s="174"/>
      <c r="G1351" s="172" t="s">
        <v>200</v>
      </c>
      <c r="H1351" s="172" t="n">
        <v>2024</v>
      </c>
      <c r="I1351" s="175" t="s">
        <v>220</v>
      </c>
    </row>
    <row r="1352" s="176" customFormat="true" ht="15.75" hidden="false" customHeight="false" outlineLevel="0" collapsed="false">
      <c r="A1352" s="172" t="n">
        <v>1342</v>
      </c>
      <c r="B1352" s="172" t="s">
        <v>198</v>
      </c>
      <c r="C1352" s="172" t="s">
        <v>199</v>
      </c>
      <c r="D1352" s="172" t="s">
        <v>218</v>
      </c>
      <c r="E1352" s="173" t="s">
        <v>1562</v>
      </c>
      <c r="F1352" s="174"/>
      <c r="G1352" s="172" t="s">
        <v>200</v>
      </c>
      <c r="H1352" s="172" t="n">
        <v>2024</v>
      </c>
      <c r="I1352" s="175" t="s">
        <v>220</v>
      </c>
    </row>
    <row r="1353" s="176" customFormat="true" ht="15.75" hidden="false" customHeight="false" outlineLevel="0" collapsed="false">
      <c r="A1353" s="172" t="n">
        <v>1343</v>
      </c>
      <c r="B1353" s="172" t="s">
        <v>198</v>
      </c>
      <c r="C1353" s="172" t="s">
        <v>199</v>
      </c>
      <c r="D1353" s="172" t="s">
        <v>218</v>
      </c>
      <c r="E1353" s="173" t="s">
        <v>1563</v>
      </c>
      <c r="F1353" s="174"/>
      <c r="G1353" s="172" t="s">
        <v>200</v>
      </c>
      <c r="H1353" s="172" t="n">
        <v>2024</v>
      </c>
      <c r="I1353" s="175" t="s">
        <v>220</v>
      </c>
    </row>
    <row r="1354" s="176" customFormat="true" ht="15.75" hidden="false" customHeight="false" outlineLevel="0" collapsed="false">
      <c r="A1354" s="172" t="n">
        <v>1344</v>
      </c>
      <c r="B1354" s="172" t="s">
        <v>198</v>
      </c>
      <c r="C1354" s="172" t="s">
        <v>199</v>
      </c>
      <c r="D1354" s="172" t="s">
        <v>218</v>
      </c>
      <c r="E1354" s="173" t="s">
        <v>1564</v>
      </c>
      <c r="F1354" s="174"/>
      <c r="G1354" s="172" t="s">
        <v>200</v>
      </c>
      <c r="H1354" s="172" t="n">
        <v>2024</v>
      </c>
      <c r="I1354" s="175" t="s">
        <v>220</v>
      </c>
    </row>
    <row r="1355" s="176" customFormat="true" ht="15.75" hidden="false" customHeight="false" outlineLevel="0" collapsed="false">
      <c r="A1355" s="172" t="n">
        <v>1345</v>
      </c>
      <c r="B1355" s="172" t="s">
        <v>198</v>
      </c>
      <c r="C1355" s="172" t="s">
        <v>199</v>
      </c>
      <c r="D1355" s="172" t="s">
        <v>218</v>
      </c>
      <c r="E1355" s="173" t="s">
        <v>1565</v>
      </c>
      <c r="F1355" s="174"/>
      <c r="G1355" s="172" t="s">
        <v>200</v>
      </c>
      <c r="H1355" s="172" t="n">
        <v>2024</v>
      </c>
      <c r="I1355" s="175" t="s">
        <v>220</v>
      </c>
    </row>
    <row r="1356" s="176" customFormat="true" ht="15.75" hidden="false" customHeight="false" outlineLevel="0" collapsed="false">
      <c r="A1356" s="172" t="n">
        <v>1346</v>
      </c>
      <c r="B1356" s="172" t="s">
        <v>198</v>
      </c>
      <c r="C1356" s="172" t="s">
        <v>199</v>
      </c>
      <c r="D1356" s="172" t="s">
        <v>218</v>
      </c>
      <c r="E1356" s="173" t="s">
        <v>1566</v>
      </c>
      <c r="F1356" s="174"/>
      <c r="G1356" s="172" t="s">
        <v>200</v>
      </c>
      <c r="H1356" s="172" t="n">
        <v>2024</v>
      </c>
      <c r="I1356" s="175" t="s">
        <v>220</v>
      </c>
    </row>
    <row r="1357" s="176" customFormat="true" ht="15.75" hidden="false" customHeight="false" outlineLevel="0" collapsed="false">
      <c r="A1357" s="172" t="n">
        <v>1347</v>
      </c>
      <c r="B1357" s="172" t="s">
        <v>198</v>
      </c>
      <c r="C1357" s="172" t="s">
        <v>199</v>
      </c>
      <c r="D1357" s="172" t="s">
        <v>218</v>
      </c>
      <c r="E1357" s="173" t="s">
        <v>1567</v>
      </c>
      <c r="F1357" s="174"/>
      <c r="G1357" s="172" t="s">
        <v>200</v>
      </c>
      <c r="H1357" s="172" t="n">
        <v>2024</v>
      </c>
      <c r="I1357" s="175" t="s">
        <v>220</v>
      </c>
    </row>
    <row r="1358" s="176" customFormat="true" ht="15.75" hidden="false" customHeight="false" outlineLevel="0" collapsed="false">
      <c r="A1358" s="172" t="n">
        <v>1348</v>
      </c>
      <c r="B1358" s="172" t="s">
        <v>198</v>
      </c>
      <c r="C1358" s="172" t="s">
        <v>199</v>
      </c>
      <c r="D1358" s="172" t="s">
        <v>218</v>
      </c>
      <c r="E1358" s="173" t="s">
        <v>1568</v>
      </c>
      <c r="F1358" s="174"/>
      <c r="G1358" s="172" t="s">
        <v>200</v>
      </c>
      <c r="H1358" s="172" t="n">
        <v>2024</v>
      </c>
      <c r="I1358" s="175" t="s">
        <v>220</v>
      </c>
    </row>
    <row r="1359" s="176" customFormat="true" ht="15.75" hidden="false" customHeight="false" outlineLevel="0" collapsed="false">
      <c r="A1359" s="172" t="n">
        <v>1349</v>
      </c>
      <c r="B1359" s="172" t="s">
        <v>198</v>
      </c>
      <c r="C1359" s="172" t="s">
        <v>199</v>
      </c>
      <c r="D1359" s="172" t="s">
        <v>218</v>
      </c>
      <c r="E1359" s="173" t="s">
        <v>1569</v>
      </c>
      <c r="F1359" s="174"/>
      <c r="G1359" s="172" t="s">
        <v>200</v>
      </c>
      <c r="H1359" s="172" t="n">
        <v>2024</v>
      </c>
      <c r="I1359" s="175" t="s">
        <v>220</v>
      </c>
    </row>
    <row r="1360" s="176" customFormat="true" ht="15.75" hidden="false" customHeight="false" outlineLevel="0" collapsed="false">
      <c r="A1360" s="172" t="n">
        <v>1350</v>
      </c>
      <c r="B1360" s="172" t="s">
        <v>198</v>
      </c>
      <c r="C1360" s="172" t="s">
        <v>199</v>
      </c>
      <c r="D1360" s="172" t="s">
        <v>218</v>
      </c>
      <c r="E1360" s="173" t="s">
        <v>1570</v>
      </c>
      <c r="F1360" s="174"/>
      <c r="G1360" s="172" t="s">
        <v>200</v>
      </c>
      <c r="H1360" s="172" t="n">
        <v>2024</v>
      </c>
      <c r="I1360" s="175" t="s">
        <v>220</v>
      </c>
    </row>
    <row r="1361" s="176" customFormat="true" ht="15.75" hidden="false" customHeight="false" outlineLevel="0" collapsed="false">
      <c r="A1361" s="172" t="n">
        <v>1351</v>
      </c>
      <c r="B1361" s="172" t="s">
        <v>198</v>
      </c>
      <c r="C1361" s="172" t="s">
        <v>199</v>
      </c>
      <c r="D1361" s="172" t="s">
        <v>218</v>
      </c>
      <c r="E1361" s="173" t="s">
        <v>1571</v>
      </c>
      <c r="F1361" s="174"/>
      <c r="G1361" s="172" t="s">
        <v>200</v>
      </c>
      <c r="H1361" s="172" t="n">
        <v>2024</v>
      </c>
      <c r="I1361" s="175" t="s">
        <v>220</v>
      </c>
    </row>
    <row r="1362" s="176" customFormat="true" ht="15.75" hidden="false" customHeight="false" outlineLevel="0" collapsed="false">
      <c r="A1362" s="172" t="n">
        <v>1352</v>
      </c>
      <c r="B1362" s="172" t="s">
        <v>198</v>
      </c>
      <c r="C1362" s="172" t="s">
        <v>199</v>
      </c>
      <c r="D1362" s="172" t="s">
        <v>218</v>
      </c>
      <c r="E1362" s="173" t="s">
        <v>1572</v>
      </c>
      <c r="F1362" s="174"/>
      <c r="G1362" s="172" t="s">
        <v>200</v>
      </c>
      <c r="H1362" s="172" t="n">
        <v>2024</v>
      </c>
      <c r="I1362" s="175" t="s">
        <v>220</v>
      </c>
    </row>
    <row r="1363" s="176" customFormat="true" ht="15.75" hidden="false" customHeight="false" outlineLevel="0" collapsed="false">
      <c r="A1363" s="172" t="n">
        <v>1353</v>
      </c>
      <c r="B1363" s="172" t="s">
        <v>198</v>
      </c>
      <c r="C1363" s="172" t="s">
        <v>199</v>
      </c>
      <c r="D1363" s="172" t="s">
        <v>218</v>
      </c>
      <c r="E1363" s="173" t="s">
        <v>1573</v>
      </c>
      <c r="F1363" s="174"/>
      <c r="G1363" s="172" t="s">
        <v>200</v>
      </c>
      <c r="H1363" s="172" t="n">
        <v>2024</v>
      </c>
      <c r="I1363" s="175" t="s">
        <v>220</v>
      </c>
    </row>
    <row r="1364" s="176" customFormat="true" ht="15.75" hidden="false" customHeight="false" outlineLevel="0" collapsed="false">
      <c r="A1364" s="172" t="n">
        <v>1354</v>
      </c>
      <c r="B1364" s="172" t="s">
        <v>198</v>
      </c>
      <c r="C1364" s="172" t="s">
        <v>199</v>
      </c>
      <c r="D1364" s="172" t="s">
        <v>218</v>
      </c>
      <c r="E1364" s="173" t="s">
        <v>1574</v>
      </c>
      <c r="F1364" s="174"/>
      <c r="G1364" s="172" t="s">
        <v>200</v>
      </c>
      <c r="H1364" s="172" t="n">
        <v>2024</v>
      </c>
      <c r="I1364" s="175" t="s">
        <v>220</v>
      </c>
    </row>
    <row r="1365" s="176" customFormat="true" ht="15.75" hidden="false" customHeight="false" outlineLevel="0" collapsed="false">
      <c r="A1365" s="172" t="n">
        <v>1355</v>
      </c>
      <c r="B1365" s="172" t="s">
        <v>198</v>
      </c>
      <c r="C1365" s="172" t="s">
        <v>199</v>
      </c>
      <c r="D1365" s="172" t="s">
        <v>218</v>
      </c>
      <c r="E1365" s="173" t="s">
        <v>1575</v>
      </c>
      <c r="F1365" s="174"/>
      <c r="G1365" s="172" t="s">
        <v>200</v>
      </c>
      <c r="H1365" s="172" t="n">
        <v>2024</v>
      </c>
      <c r="I1365" s="175" t="s">
        <v>220</v>
      </c>
    </row>
    <row r="1366" s="176" customFormat="true" ht="15.75" hidden="false" customHeight="false" outlineLevel="0" collapsed="false">
      <c r="A1366" s="172" t="n">
        <v>1356</v>
      </c>
      <c r="B1366" s="172" t="s">
        <v>198</v>
      </c>
      <c r="C1366" s="172" t="s">
        <v>199</v>
      </c>
      <c r="D1366" s="172" t="s">
        <v>218</v>
      </c>
      <c r="E1366" s="173" t="s">
        <v>1576</v>
      </c>
      <c r="F1366" s="174"/>
      <c r="G1366" s="172" t="s">
        <v>200</v>
      </c>
      <c r="H1366" s="172" t="n">
        <v>2024</v>
      </c>
      <c r="I1366" s="175" t="s">
        <v>220</v>
      </c>
    </row>
    <row r="1367" s="176" customFormat="true" ht="15.75" hidden="false" customHeight="false" outlineLevel="0" collapsed="false">
      <c r="A1367" s="172" t="n">
        <v>1357</v>
      </c>
      <c r="B1367" s="172" t="s">
        <v>198</v>
      </c>
      <c r="C1367" s="172" t="s">
        <v>199</v>
      </c>
      <c r="D1367" s="172" t="s">
        <v>218</v>
      </c>
      <c r="E1367" s="173" t="s">
        <v>1577</v>
      </c>
      <c r="F1367" s="174"/>
      <c r="G1367" s="172" t="s">
        <v>200</v>
      </c>
      <c r="H1367" s="172" t="n">
        <v>2024</v>
      </c>
      <c r="I1367" s="175" t="s">
        <v>220</v>
      </c>
    </row>
    <row r="1368" s="176" customFormat="true" ht="15.75" hidden="false" customHeight="false" outlineLevel="0" collapsed="false">
      <c r="A1368" s="172" t="n">
        <v>1358</v>
      </c>
      <c r="B1368" s="172" t="s">
        <v>198</v>
      </c>
      <c r="C1368" s="172" t="s">
        <v>199</v>
      </c>
      <c r="D1368" s="172" t="s">
        <v>218</v>
      </c>
      <c r="E1368" s="173" t="s">
        <v>1578</v>
      </c>
      <c r="F1368" s="174"/>
      <c r="G1368" s="172" t="s">
        <v>200</v>
      </c>
      <c r="H1368" s="172" t="n">
        <v>2024</v>
      </c>
      <c r="I1368" s="175" t="s">
        <v>220</v>
      </c>
    </row>
    <row r="1369" s="176" customFormat="true" ht="15.75" hidden="false" customHeight="false" outlineLevel="0" collapsed="false">
      <c r="A1369" s="172" t="n">
        <v>1359</v>
      </c>
      <c r="B1369" s="172" t="s">
        <v>198</v>
      </c>
      <c r="C1369" s="172" t="s">
        <v>199</v>
      </c>
      <c r="D1369" s="172" t="s">
        <v>218</v>
      </c>
      <c r="E1369" s="173" t="s">
        <v>1579</v>
      </c>
      <c r="F1369" s="174"/>
      <c r="G1369" s="172" t="s">
        <v>200</v>
      </c>
      <c r="H1369" s="172" t="n">
        <v>2024</v>
      </c>
      <c r="I1369" s="175" t="s">
        <v>220</v>
      </c>
    </row>
    <row r="1370" s="176" customFormat="true" ht="15.75" hidden="false" customHeight="false" outlineLevel="0" collapsed="false">
      <c r="A1370" s="172" t="n">
        <v>1360</v>
      </c>
      <c r="B1370" s="172" t="s">
        <v>198</v>
      </c>
      <c r="C1370" s="172" t="s">
        <v>199</v>
      </c>
      <c r="D1370" s="172" t="s">
        <v>218</v>
      </c>
      <c r="E1370" s="173" t="s">
        <v>1580</v>
      </c>
      <c r="F1370" s="174"/>
      <c r="G1370" s="172" t="s">
        <v>200</v>
      </c>
      <c r="H1370" s="172" t="n">
        <v>2024</v>
      </c>
      <c r="I1370" s="175" t="s">
        <v>220</v>
      </c>
    </row>
    <row r="1371" s="176" customFormat="true" ht="15.75" hidden="false" customHeight="false" outlineLevel="0" collapsed="false">
      <c r="A1371" s="172" t="n">
        <v>1361</v>
      </c>
      <c r="B1371" s="172" t="s">
        <v>198</v>
      </c>
      <c r="C1371" s="172" t="s">
        <v>199</v>
      </c>
      <c r="D1371" s="172" t="s">
        <v>218</v>
      </c>
      <c r="E1371" s="173" t="s">
        <v>1581</v>
      </c>
      <c r="F1371" s="174"/>
      <c r="G1371" s="172" t="s">
        <v>200</v>
      </c>
      <c r="H1371" s="172" t="n">
        <v>2024</v>
      </c>
      <c r="I1371" s="175" t="s">
        <v>220</v>
      </c>
    </row>
    <row r="1372" s="176" customFormat="true" ht="15.75" hidden="false" customHeight="false" outlineLevel="0" collapsed="false">
      <c r="A1372" s="172" t="n">
        <v>1362</v>
      </c>
      <c r="B1372" s="172" t="s">
        <v>198</v>
      </c>
      <c r="C1372" s="172" t="s">
        <v>199</v>
      </c>
      <c r="D1372" s="172" t="s">
        <v>218</v>
      </c>
      <c r="E1372" s="173" t="s">
        <v>1582</v>
      </c>
      <c r="F1372" s="174"/>
      <c r="G1372" s="172" t="s">
        <v>200</v>
      </c>
      <c r="H1372" s="172" t="n">
        <v>2024</v>
      </c>
      <c r="I1372" s="175" t="s">
        <v>220</v>
      </c>
    </row>
    <row r="1373" s="176" customFormat="true" ht="15.75" hidden="false" customHeight="false" outlineLevel="0" collapsed="false">
      <c r="A1373" s="172" t="n">
        <v>1363</v>
      </c>
      <c r="B1373" s="172" t="s">
        <v>198</v>
      </c>
      <c r="C1373" s="172" t="s">
        <v>199</v>
      </c>
      <c r="D1373" s="172" t="s">
        <v>218</v>
      </c>
      <c r="E1373" s="173" t="s">
        <v>1583</v>
      </c>
      <c r="F1373" s="174"/>
      <c r="G1373" s="172" t="s">
        <v>200</v>
      </c>
      <c r="H1373" s="172" t="n">
        <v>2024</v>
      </c>
      <c r="I1373" s="175" t="s">
        <v>220</v>
      </c>
    </row>
    <row r="1374" s="176" customFormat="true" ht="15.75" hidden="false" customHeight="false" outlineLevel="0" collapsed="false">
      <c r="A1374" s="172" t="n">
        <v>1364</v>
      </c>
      <c r="B1374" s="172" t="s">
        <v>198</v>
      </c>
      <c r="C1374" s="172" t="s">
        <v>199</v>
      </c>
      <c r="D1374" s="172" t="s">
        <v>218</v>
      </c>
      <c r="E1374" s="173" t="s">
        <v>1584</v>
      </c>
      <c r="F1374" s="174"/>
      <c r="G1374" s="172" t="s">
        <v>200</v>
      </c>
      <c r="H1374" s="172" t="n">
        <v>2024</v>
      </c>
      <c r="I1374" s="175" t="s">
        <v>220</v>
      </c>
    </row>
    <row r="1375" s="176" customFormat="true" ht="15.75" hidden="false" customHeight="false" outlineLevel="0" collapsed="false">
      <c r="A1375" s="172" t="n">
        <v>1365</v>
      </c>
      <c r="B1375" s="172" t="s">
        <v>198</v>
      </c>
      <c r="C1375" s="172" t="s">
        <v>199</v>
      </c>
      <c r="D1375" s="172" t="s">
        <v>218</v>
      </c>
      <c r="E1375" s="173" t="s">
        <v>1585</v>
      </c>
      <c r="F1375" s="174"/>
      <c r="G1375" s="172" t="s">
        <v>200</v>
      </c>
      <c r="H1375" s="172" t="n">
        <v>2024</v>
      </c>
      <c r="I1375" s="175" t="s">
        <v>220</v>
      </c>
    </row>
    <row r="1376" s="176" customFormat="true" ht="15.75" hidden="false" customHeight="false" outlineLevel="0" collapsed="false">
      <c r="A1376" s="172" t="n">
        <v>1366</v>
      </c>
      <c r="B1376" s="172" t="s">
        <v>198</v>
      </c>
      <c r="C1376" s="172" t="s">
        <v>199</v>
      </c>
      <c r="D1376" s="172" t="s">
        <v>218</v>
      </c>
      <c r="E1376" s="173" t="s">
        <v>1586</v>
      </c>
      <c r="F1376" s="174"/>
      <c r="G1376" s="172" t="s">
        <v>200</v>
      </c>
      <c r="H1376" s="172" t="n">
        <v>2024</v>
      </c>
      <c r="I1376" s="175" t="s">
        <v>220</v>
      </c>
    </row>
    <row r="1377" s="176" customFormat="true" ht="15.75" hidden="false" customHeight="false" outlineLevel="0" collapsed="false">
      <c r="A1377" s="172" t="n">
        <v>1367</v>
      </c>
      <c r="B1377" s="172" t="s">
        <v>198</v>
      </c>
      <c r="C1377" s="172" t="s">
        <v>199</v>
      </c>
      <c r="D1377" s="172" t="s">
        <v>218</v>
      </c>
      <c r="E1377" s="173" t="s">
        <v>1587</v>
      </c>
      <c r="F1377" s="174"/>
      <c r="G1377" s="172" t="s">
        <v>200</v>
      </c>
      <c r="H1377" s="172" t="n">
        <v>2024</v>
      </c>
      <c r="I1377" s="175" t="s">
        <v>220</v>
      </c>
    </row>
    <row r="1378" s="176" customFormat="true" ht="15.75" hidden="false" customHeight="false" outlineLevel="0" collapsed="false">
      <c r="A1378" s="172" t="n">
        <v>1368</v>
      </c>
      <c r="B1378" s="172" t="s">
        <v>198</v>
      </c>
      <c r="C1378" s="172" t="s">
        <v>199</v>
      </c>
      <c r="D1378" s="172" t="s">
        <v>218</v>
      </c>
      <c r="E1378" s="173" t="s">
        <v>1588</v>
      </c>
      <c r="F1378" s="174"/>
      <c r="G1378" s="172" t="s">
        <v>200</v>
      </c>
      <c r="H1378" s="172" t="n">
        <v>2024</v>
      </c>
      <c r="I1378" s="175" t="s">
        <v>220</v>
      </c>
    </row>
    <row r="1379" s="176" customFormat="true" ht="15.75" hidden="false" customHeight="false" outlineLevel="0" collapsed="false">
      <c r="A1379" s="172" t="n">
        <v>1369</v>
      </c>
      <c r="B1379" s="172" t="s">
        <v>198</v>
      </c>
      <c r="C1379" s="172" t="s">
        <v>199</v>
      </c>
      <c r="D1379" s="172" t="s">
        <v>218</v>
      </c>
      <c r="E1379" s="173" t="s">
        <v>1589</v>
      </c>
      <c r="F1379" s="174"/>
      <c r="G1379" s="172" t="s">
        <v>200</v>
      </c>
      <c r="H1379" s="172" t="n">
        <v>2024</v>
      </c>
      <c r="I1379" s="175" t="s">
        <v>220</v>
      </c>
    </row>
    <row r="1380" s="176" customFormat="true" ht="15.75" hidden="false" customHeight="false" outlineLevel="0" collapsed="false">
      <c r="A1380" s="172" t="n">
        <v>1370</v>
      </c>
      <c r="B1380" s="172" t="s">
        <v>198</v>
      </c>
      <c r="C1380" s="172" t="s">
        <v>199</v>
      </c>
      <c r="D1380" s="172" t="s">
        <v>218</v>
      </c>
      <c r="E1380" s="173" t="s">
        <v>1590</v>
      </c>
      <c r="F1380" s="174"/>
      <c r="G1380" s="172" t="s">
        <v>200</v>
      </c>
      <c r="H1380" s="172" t="n">
        <v>2024</v>
      </c>
      <c r="I1380" s="175" t="s">
        <v>220</v>
      </c>
    </row>
    <row r="1381" s="176" customFormat="true" ht="15.75" hidden="false" customHeight="false" outlineLevel="0" collapsed="false">
      <c r="A1381" s="172" t="n">
        <v>1371</v>
      </c>
      <c r="B1381" s="172" t="s">
        <v>198</v>
      </c>
      <c r="C1381" s="172" t="s">
        <v>199</v>
      </c>
      <c r="D1381" s="172" t="s">
        <v>218</v>
      </c>
      <c r="E1381" s="173" t="s">
        <v>1591</v>
      </c>
      <c r="F1381" s="174"/>
      <c r="G1381" s="172" t="s">
        <v>200</v>
      </c>
      <c r="H1381" s="172" t="n">
        <v>2024</v>
      </c>
      <c r="I1381" s="175" t="s">
        <v>220</v>
      </c>
    </row>
    <row r="1382" s="176" customFormat="true" ht="15.75" hidden="false" customHeight="false" outlineLevel="0" collapsed="false">
      <c r="A1382" s="172" t="n">
        <v>1372</v>
      </c>
      <c r="B1382" s="172" t="s">
        <v>198</v>
      </c>
      <c r="C1382" s="172" t="s">
        <v>199</v>
      </c>
      <c r="D1382" s="172" t="s">
        <v>218</v>
      </c>
      <c r="E1382" s="173" t="s">
        <v>1592</v>
      </c>
      <c r="F1382" s="174"/>
      <c r="G1382" s="172" t="s">
        <v>200</v>
      </c>
      <c r="H1382" s="172" t="n">
        <v>2024</v>
      </c>
      <c r="I1382" s="175" t="s">
        <v>220</v>
      </c>
    </row>
    <row r="1383" s="176" customFormat="true" ht="15.75" hidden="false" customHeight="false" outlineLevel="0" collapsed="false">
      <c r="A1383" s="172" t="n">
        <v>1373</v>
      </c>
      <c r="B1383" s="172" t="s">
        <v>198</v>
      </c>
      <c r="C1383" s="172" t="s">
        <v>199</v>
      </c>
      <c r="D1383" s="172" t="s">
        <v>218</v>
      </c>
      <c r="E1383" s="173" t="s">
        <v>1593</v>
      </c>
      <c r="F1383" s="174"/>
      <c r="G1383" s="172" t="s">
        <v>200</v>
      </c>
      <c r="H1383" s="172" t="n">
        <v>2024</v>
      </c>
      <c r="I1383" s="175" t="s">
        <v>220</v>
      </c>
    </row>
    <row r="1384" s="176" customFormat="true" ht="15.75" hidden="false" customHeight="false" outlineLevel="0" collapsed="false">
      <c r="A1384" s="172" t="n">
        <v>1374</v>
      </c>
      <c r="B1384" s="172" t="s">
        <v>198</v>
      </c>
      <c r="C1384" s="172" t="s">
        <v>199</v>
      </c>
      <c r="D1384" s="172" t="s">
        <v>218</v>
      </c>
      <c r="E1384" s="173" t="s">
        <v>1594</v>
      </c>
      <c r="F1384" s="174"/>
      <c r="G1384" s="172" t="s">
        <v>200</v>
      </c>
      <c r="H1384" s="172" t="n">
        <v>2024</v>
      </c>
      <c r="I1384" s="175" t="s">
        <v>220</v>
      </c>
    </row>
    <row r="1385" s="176" customFormat="true" ht="15.75" hidden="false" customHeight="false" outlineLevel="0" collapsed="false">
      <c r="A1385" s="172" t="n">
        <v>1375</v>
      </c>
      <c r="B1385" s="172" t="s">
        <v>198</v>
      </c>
      <c r="C1385" s="172" t="s">
        <v>199</v>
      </c>
      <c r="D1385" s="172" t="s">
        <v>218</v>
      </c>
      <c r="E1385" s="173" t="s">
        <v>1595</v>
      </c>
      <c r="F1385" s="174"/>
      <c r="G1385" s="172" t="s">
        <v>200</v>
      </c>
      <c r="H1385" s="172" t="n">
        <v>2024</v>
      </c>
      <c r="I1385" s="175" t="s">
        <v>220</v>
      </c>
    </row>
    <row r="1386" s="176" customFormat="true" ht="15.75" hidden="false" customHeight="false" outlineLevel="0" collapsed="false">
      <c r="A1386" s="172" t="n">
        <v>1376</v>
      </c>
      <c r="B1386" s="172" t="s">
        <v>198</v>
      </c>
      <c r="C1386" s="172" t="s">
        <v>199</v>
      </c>
      <c r="D1386" s="172" t="s">
        <v>218</v>
      </c>
      <c r="E1386" s="173" t="s">
        <v>1596</v>
      </c>
      <c r="F1386" s="174"/>
      <c r="G1386" s="172" t="s">
        <v>200</v>
      </c>
      <c r="H1386" s="172" t="n">
        <v>2024</v>
      </c>
      <c r="I1386" s="175" t="s">
        <v>220</v>
      </c>
    </row>
    <row r="1387" s="176" customFormat="true" ht="15.75" hidden="false" customHeight="false" outlineLevel="0" collapsed="false">
      <c r="A1387" s="172" t="n">
        <v>1377</v>
      </c>
      <c r="B1387" s="172" t="s">
        <v>198</v>
      </c>
      <c r="C1387" s="172" t="s">
        <v>199</v>
      </c>
      <c r="D1387" s="172" t="s">
        <v>218</v>
      </c>
      <c r="E1387" s="173" t="s">
        <v>1597</v>
      </c>
      <c r="F1387" s="174"/>
      <c r="G1387" s="172" t="s">
        <v>200</v>
      </c>
      <c r="H1387" s="172" t="n">
        <v>2024</v>
      </c>
      <c r="I1387" s="175" t="s">
        <v>220</v>
      </c>
    </row>
    <row r="1388" s="176" customFormat="true" ht="15.75" hidden="false" customHeight="false" outlineLevel="0" collapsed="false">
      <c r="A1388" s="172" t="n">
        <v>1378</v>
      </c>
      <c r="B1388" s="172" t="s">
        <v>198</v>
      </c>
      <c r="C1388" s="172" t="s">
        <v>199</v>
      </c>
      <c r="D1388" s="172" t="s">
        <v>218</v>
      </c>
      <c r="E1388" s="173" t="s">
        <v>1598</v>
      </c>
      <c r="F1388" s="174"/>
      <c r="G1388" s="172" t="s">
        <v>200</v>
      </c>
      <c r="H1388" s="172" t="n">
        <v>2024</v>
      </c>
      <c r="I1388" s="175" t="s">
        <v>220</v>
      </c>
    </row>
    <row r="1389" s="176" customFormat="true" ht="15.75" hidden="false" customHeight="false" outlineLevel="0" collapsed="false">
      <c r="A1389" s="172" t="n">
        <v>1379</v>
      </c>
      <c r="B1389" s="172" t="s">
        <v>198</v>
      </c>
      <c r="C1389" s="172" t="s">
        <v>199</v>
      </c>
      <c r="D1389" s="172" t="s">
        <v>218</v>
      </c>
      <c r="E1389" s="173" t="s">
        <v>1599</v>
      </c>
      <c r="F1389" s="174"/>
      <c r="G1389" s="172" t="s">
        <v>200</v>
      </c>
      <c r="H1389" s="172" t="n">
        <v>2024</v>
      </c>
      <c r="I1389" s="175" t="s">
        <v>220</v>
      </c>
    </row>
    <row r="1390" s="176" customFormat="true" ht="15.75" hidden="false" customHeight="false" outlineLevel="0" collapsed="false">
      <c r="A1390" s="172" t="n">
        <v>1380</v>
      </c>
      <c r="B1390" s="172" t="s">
        <v>198</v>
      </c>
      <c r="C1390" s="172" t="s">
        <v>199</v>
      </c>
      <c r="D1390" s="172" t="s">
        <v>218</v>
      </c>
      <c r="E1390" s="173" t="s">
        <v>1600</v>
      </c>
      <c r="F1390" s="174"/>
      <c r="G1390" s="172" t="s">
        <v>200</v>
      </c>
      <c r="H1390" s="172" t="n">
        <v>2024</v>
      </c>
      <c r="I1390" s="175" t="s">
        <v>220</v>
      </c>
    </row>
    <row r="1391" s="176" customFormat="true" ht="15.75" hidden="false" customHeight="false" outlineLevel="0" collapsed="false">
      <c r="A1391" s="172" t="n">
        <v>1381</v>
      </c>
      <c r="B1391" s="172" t="s">
        <v>198</v>
      </c>
      <c r="C1391" s="172" t="s">
        <v>199</v>
      </c>
      <c r="D1391" s="172" t="s">
        <v>218</v>
      </c>
      <c r="E1391" s="173" t="s">
        <v>1601</v>
      </c>
      <c r="F1391" s="174"/>
      <c r="G1391" s="172" t="s">
        <v>200</v>
      </c>
      <c r="H1391" s="172" t="n">
        <v>2024</v>
      </c>
      <c r="I1391" s="175" t="s">
        <v>220</v>
      </c>
    </row>
    <row r="1392" s="176" customFormat="true" ht="15.75" hidden="false" customHeight="false" outlineLevel="0" collapsed="false">
      <c r="A1392" s="172" t="n">
        <v>1382</v>
      </c>
      <c r="B1392" s="172" t="s">
        <v>198</v>
      </c>
      <c r="C1392" s="172" t="s">
        <v>199</v>
      </c>
      <c r="D1392" s="172" t="s">
        <v>218</v>
      </c>
      <c r="E1392" s="173" t="s">
        <v>1602</v>
      </c>
      <c r="F1392" s="174"/>
      <c r="G1392" s="172" t="s">
        <v>200</v>
      </c>
      <c r="H1392" s="172" t="n">
        <v>2024</v>
      </c>
      <c r="I1392" s="175" t="s">
        <v>220</v>
      </c>
    </row>
    <row r="1393" s="176" customFormat="true" ht="15.75" hidden="false" customHeight="false" outlineLevel="0" collapsed="false">
      <c r="A1393" s="172" t="n">
        <v>1383</v>
      </c>
      <c r="B1393" s="172" t="s">
        <v>198</v>
      </c>
      <c r="C1393" s="172" t="s">
        <v>199</v>
      </c>
      <c r="D1393" s="172" t="s">
        <v>218</v>
      </c>
      <c r="E1393" s="173" t="s">
        <v>1603</v>
      </c>
      <c r="F1393" s="174"/>
      <c r="G1393" s="172" t="s">
        <v>200</v>
      </c>
      <c r="H1393" s="172" t="n">
        <v>2024</v>
      </c>
      <c r="I1393" s="175" t="s">
        <v>220</v>
      </c>
    </row>
    <row r="1394" s="176" customFormat="true" ht="15.75" hidden="false" customHeight="false" outlineLevel="0" collapsed="false">
      <c r="A1394" s="172" t="n">
        <v>1384</v>
      </c>
      <c r="B1394" s="172" t="s">
        <v>198</v>
      </c>
      <c r="C1394" s="172" t="s">
        <v>199</v>
      </c>
      <c r="D1394" s="172" t="s">
        <v>218</v>
      </c>
      <c r="E1394" s="173" t="s">
        <v>1604</v>
      </c>
      <c r="F1394" s="174"/>
      <c r="G1394" s="172" t="s">
        <v>200</v>
      </c>
      <c r="H1394" s="172" t="n">
        <v>2024</v>
      </c>
      <c r="I1394" s="175" t="s">
        <v>220</v>
      </c>
    </row>
    <row r="1395" s="176" customFormat="true" ht="15.75" hidden="false" customHeight="false" outlineLevel="0" collapsed="false">
      <c r="A1395" s="172" t="n">
        <v>1385</v>
      </c>
      <c r="B1395" s="172" t="s">
        <v>198</v>
      </c>
      <c r="C1395" s="172" t="s">
        <v>199</v>
      </c>
      <c r="D1395" s="172" t="s">
        <v>218</v>
      </c>
      <c r="E1395" s="173" t="s">
        <v>1605</v>
      </c>
      <c r="F1395" s="174"/>
      <c r="G1395" s="172" t="s">
        <v>200</v>
      </c>
      <c r="H1395" s="172" t="n">
        <v>2024</v>
      </c>
      <c r="I1395" s="175" t="s">
        <v>220</v>
      </c>
    </row>
    <row r="1396" s="176" customFormat="true" ht="15.75" hidden="false" customHeight="false" outlineLevel="0" collapsed="false">
      <c r="A1396" s="172" t="n">
        <v>1386</v>
      </c>
      <c r="B1396" s="172" t="s">
        <v>198</v>
      </c>
      <c r="C1396" s="172" t="s">
        <v>199</v>
      </c>
      <c r="D1396" s="172" t="s">
        <v>218</v>
      </c>
      <c r="E1396" s="173" t="s">
        <v>1606</v>
      </c>
      <c r="F1396" s="174"/>
      <c r="G1396" s="172" t="s">
        <v>200</v>
      </c>
      <c r="H1396" s="172" t="n">
        <v>2024</v>
      </c>
      <c r="I1396" s="175" t="s">
        <v>220</v>
      </c>
    </row>
    <row r="1397" s="176" customFormat="true" ht="15.75" hidden="false" customHeight="false" outlineLevel="0" collapsed="false">
      <c r="A1397" s="172" t="n">
        <v>1387</v>
      </c>
      <c r="B1397" s="172" t="s">
        <v>198</v>
      </c>
      <c r="C1397" s="172" t="s">
        <v>199</v>
      </c>
      <c r="D1397" s="172" t="s">
        <v>218</v>
      </c>
      <c r="E1397" s="173" t="s">
        <v>1607</v>
      </c>
      <c r="F1397" s="174"/>
      <c r="G1397" s="172" t="s">
        <v>200</v>
      </c>
      <c r="H1397" s="172" t="n">
        <v>2024</v>
      </c>
      <c r="I1397" s="175" t="s">
        <v>220</v>
      </c>
    </row>
    <row r="1398" s="176" customFormat="true" ht="15.75" hidden="false" customHeight="false" outlineLevel="0" collapsed="false">
      <c r="A1398" s="172" t="n">
        <v>1388</v>
      </c>
      <c r="B1398" s="172" t="s">
        <v>198</v>
      </c>
      <c r="C1398" s="172" t="s">
        <v>199</v>
      </c>
      <c r="D1398" s="172" t="s">
        <v>218</v>
      </c>
      <c r="E1398" s="173" t="s">
        <v>1608</v>
      </c>
      <c r="F1398" s="174"/>
      <c r="G1398" s="172" t="s">
        <v>200</v>
      </c>
      <c r="H1398" s="172" t="n">
        <v>2024</v>
      </c>
      <c r="I1398" s="175" t="s">
        <v>220</v>
      </c>
    </row>
    <row r="1399" s="176" customFormat="true" ht="15.75" hidden="false" customHeight="false" outlineLevel="0" collapsed="false">
      <c r="A1399" s="172" t="n">
        <v>1389</v>
      </c>
      <c r="B1399" s="172" t="s">
        <v>198</v>
      </c>
      <c r="C1399" s="172" t="s">
        <v>199</v>
      </c>
      <c r="D1399" s="172" t="s">
        <v>218</v>
      </c>
      <c r="E1399" s="173" t="s">
        <v>1609</v>
      </c>
      <c r="F1399" s="174"/>
      <c r="G1399" s="172" t="s">
        <v>200</v>
      </c>
      <c r="H1399" s="172" t="n">
        <v>2024</v>
      </c>
      <c r="I1399" s="175" t="s">
        <v>220</v>
      </c>
    </row>
    <row r="1400" s="176" customFormat="true" ht="15.75" hidden="false" customHeight="false" outlineLevel="0" collapsed="false">
      <c r="A1400" s="172" t="n">
        <v>1390</v>
      </c>
      <c r="B1400" s="172" t="s">
        <v>198</v>
      </c>
      <c r="C1400" s="172" t="s">
        <v>199</v>
      </c>
      <c r="D1400" s="172" t="s">
        <v>218</v>
      </c>
      <c r="E1400" s="173" t="s">
        <v>1610</v>
      </c>
      <c r="F1400" s="174"/>
      <c r="G1400" s="172" t="s">
        <v>200</v>
      </c>
      <c r="H1400" s="172" t="n">
        <v>2024</v>
      </c>
      <c r="I1400" s="175" t="s">
        <v>220</v>
      </c>
    </row>
    <row r="1401" s="176" customFormat="true" ht="15.75" hidden="false" customHeight="false" outlineLevel="0" collapsed="false">
      <c r="A1401" s="172" t="n">
        <v>1391</v>
      </c>
      <c r="B1401" s="172" t="s">
        <v>198</v>
      </c>
      <c r="C1401" s="172" t="s">
        <v>199</v>
      </c>
      <c r="D1401" s="172" t="s">
        <v>218</v>
      </c>
      <c r="E1401" s="173" t="s">
        <v>1611</v>
      </c>
      <c r="F1401" s="174"/>
      <c r="G1401" s="172" t="s">
        <v>200</v>
      </c>
      <c r="H1401" s="172" t="n">
        <v>2024</v>
      </c>
      <c r="I1401" s="175" t="s">
        <v>220</v>
      </c>
    </row>
    <row r="1402" s="176" customFormat="true" ht="15.75" hidden="false" customHeight="false" outlineLevel="0" collapsed="false">
      <c r="A1402" s="172" t="n">
        <v>1392</v>
      </c>
      <c r="B1402" s="172" t="s">
        <v>198</v>
      </c>
      <c r="C1402" s="172" t="s">
        <v>199</v>
      </c>
      <c r="D1402" s="172" t="s">
        <v>218</v>
      </c>
      <c r="E1402" s="173" t="s">
        <v>1612</v>
      </c>
      <c r="F1402" s="174"/>
      <c r="G1402" s="172" t="s">
        <v>200</v>
      </c>
      <c r="H1402" s="172" t="n">
        <v>2024</v>
      </c>
      <c r="I1402" s="175" t="s">
        <v>220</v>
      </c>
    </row>
    <row r="1403" s="176" customFormat="true" ht="15.75" hidden="false" customHeight="false" outlineLevel="0" collapsed="false">
      <c r="A1403" s="172" t="n">
        <v>1393</v>
      </c>
      <c r="B1403" s="172" t="s">
        <v>198</v>
      </c>
      <c r="C1403" s="172" t="s">
        <v>199</v>
      </c>
      <c r="D1403" s="172" t="s">
        <v>218</v>
      </c>
      <c r="E1403" s="173" t="s">
        <v>1613</v>
      </c>
      <c r="F1403" s="174"/>
      <c r="G1403" s="172" t="s">
        <v>200</v>
      </c>
      <c r="H1403" s="172" t="n">
        <v>2024</v>
      </c>
      <c r="I1403" s="175" t="s">
        <v>220</v>
      </c>
    </row>
    <row r="1404" s="176" customFormat="true" ht="15.75" hidden="false" customHeight="false" outlineLevel="0" collapsed="false">
      <c r="A1404" s="172" t="n">
        <v>1394</v>
      </c>
      <c r="B1404" s="172" t="s">
        <v>198</v>
      </c>
      <c r="C1404" s="172" t="s">
        <v>199</v>
      </c>
      <c r="D1404" s="172" t="s">
        <v>218</v>
      </c>
      <c r="E1404" s="173" t="s">
        <v>1614</v>
      </c>
      <c r="F1404" s="174"/>
      <c r="G1404" s="172" t="s">
        <v>200</v>
      </c>
      <c r="H1404" s="172" t="n">
        <v>2024</v>
      </c>
      <c r="I1404" s="175" t="s">
        <v>220</v>
      </c>
    </row>
    <row r="1405" s="176" customFormat="true" ht="15.75" hidden="false" customHeight="false" outlineLevel="0" collapsed="false">
      <c r="A1405" s="172" t="n">
        <v>1395</v>
      </c>
      <c r="B1405" s="172" t="s">
        <v>198</v>
      </c>
      <c r="C1405" s="172" t="s">
        <v>199</v>
      </c>
      <c r="D1405" s="172" t="s">
        <v>218</v>
      </c>
      <c r="E1405" s="173" t="s">
        <v>1615</v>
      </c>
      <c r="F1405" s="174"/>
      <c r="G1405" s="172" t="s">
        <v>200</v>
      </c>
      <c r="H1405" s="172" t="n">
        <v>2024</v>
      </c>
      <c r="I1405" s="175" t="s">
        <v>220</v>
      </c>
    </row>
    <row r="1406" s="176" customFormat="true" ht="15.75" hidden="false" customHeight="false" outlineLevel="0" collapsed="false">
      <c r="A1406" s="172" t="n">
        <v>1396</v>
      </c>
      <c r="B1406" s="172" t="s">
        <v>198</v>
      </c>
      <c r="C1406" s="172" t="s">
        <v>199</v>
      </c>
      <c r="D1406" s="172" t="s">
        <v>218</v>
      </c>
      <c r="E1406" s="173" t="s">
        <v>1616</v>
      </c>
      <c r="F1406" s="174"/>
      <c r="G1406" s="172" t="s">
        <v>200</v>
      </c>
      <c r="H1406" s="172" t="n">
        <v>2024</v>
      </c>
      <c r="I1406" s="175" t="s">
        <v>220</v>
      </c>
    </row>
    <row r="1407" s="176" customFormat="true" ht="15.75" hidden="false" customHeight="false" outlineLevel="0" collapsed="false">
      <c r="A1407" s="172" t="n">
        <v>1397</v>
      </c>
      <c r="B1407" s="172" t="s">
        <v>198</v>
      </c>
      <c r="C1407" s="172" t="s">
        <v>199</v>
      </c>
      <c r="D1407" s="172" t="s">
        <v>218</v>
      </c>
      <c r="E1407" s="173" t="s">
        <v>1617</v>
      </c>
      <c r="F1407" s="174"/>
      <c r="G1407" s="172" t="s">
        <v>200</v>
      </c>
      <c r="H1407" s="172" t="n">
        <v>2024</v>
      </c>
      <c r="I1407" s="175" t="s">
        <v>220</v>
      </c>
    </row>
    <row r="1408" s="176" customFormat="true" ht="15.75" hidden="false" customHeight="false" outlineLevel="0" collapsed="false">
      <c r="A1408" s="172" t="n">
        <v>1398</v>
      </c>
      <c r="B1408" s="172" t="s">
        <v>198</v>
      </c>
      <c r="C1408" s="172" t="s">
        <v>199</v>
      </c>
      <c r="D1408" s="172" t="s">
        <v>218</v>
      </c>
      <c r="E1408" s="173" t="s">
        <v>1618</v>
      </c>
      <c r="F1408" s="174"/>
      <c r="G1408" s="172" t="s">
        <v>200</v>
      </c>
      <c r="H1408" s="172" t="n">
        <v>2024</v>
      </c>
      <c r="I1408" s="175" t="s">
        <v>220</v>
      </c>
    </row>
    <row r="1409" s="176" customFormat="true" ht="15.75" hidden="false" customHeight="false" outlineLevel="0" collapsed="false">
      <c r="A1409" s="172" t="n">
        <v>1399</v>
      </c>
      <c r="B1409" s="172" t="s">
        <v>198</v>
      </c>
      <c r="C1409" s="172" t="s">
        <v>199</v>
      </c>
      <c r="D1409" s="172" t="s">
        <v>218</v>
      </c>
      <c r="E1409" s="173" t="s">
        <v>1619</v>
      </c>
      <c r="F1409" s="174"/>
      <c r="G1409" s="172" t="s">
        <v>200</v>
      </c>
      <c r="H1409" s="172" t="n">
        <v>2024</v>
      </c>
      <c r="I1409" s="175" t="s">
        <v>220</v>
      </c>
    </row>
    <row r="1410" s="176" customFormat="true" ht="15.75" hidden="false" customHeight="false" outlineLevel="0" collapsed="false">
      <c r="A1410" s="172" t="n">
        <v>1400</v>
      </c>
      <c r="B1410" s="172" t="s">
        <v>198</v>
      </c>
      <c r="C1410" s="172" t="s">
        <v>199</v>
      </c>
      <c r="D1410" s="172" t="s">
        <v>218</v>
      </c>
      <c r="E1410" s="173" t="s">
        <v>1620</v>
      </c>
      <c r="F1410" s="174"/>
      <c r="G1410" s="172" t="s">
        <v>200</v>
      </c>
      <c r="H1410" s="172" t="n">
        <v>2024</v>
      </c>
      <c r="I1410" s="175" t="s">
        <v>220</v>
      </c>
    </row>
    <row r="1411" s="176" customFormat="true" ht="15.75" hidden="false" customHeight="false" outlineLevel="0" collapsed="false">
      <c r="A1411" s="172" t="n">
        <v>1401</v>
      </c>
      <c r="B1411" s="172" t="s">
        <v>198</v>
      </c>
      <c r="C1411" s="172" t="s">
        <v>199</v>
      </c>
      <c r="D1411" s="172" t="s">
        <v>218</v>
      </c>
      <c r="E1411" s="173" t="s">
        <v>1621</v>
      </c>
      <c r="F1411" s="174"/>
      <c r="G1411" s="172" t="s">
        <v>200</v>
      </c>
      <c r="H1411" s="172" t="n">
        <v>2024</v>
      </c>
      <c r="I1411" s="175" t="s">
        <v>220</v>
      </c>
    </row>
    <row r="1412" s="176" customFormat="true" ht="15.75" hidden="false" customHeight="false" outlineLevel="0" collapsed="false">
      <c r="A1412" s="172" t="n">
        <v>1402</v>
      </c>
      <c r="B1412" s="172" t="s">
        <v>198</v>
      </c>
      <c r="C1412" s="172" t="s">
        <v>199</v>
      </c>
      <c r="D1412" s="172" t="s">
        <v>218</v>
      </c>
      <c r="E1412" s="173" t="s">
        <v>1622</v>
      </c>
      <c r="F1412" s="174"/>
      <c r="G1412" s="172" t="s">
        <v>200</v>
      </c>
      <c r="H1412" s="172" t="n">
        <v>2024</v>
      </c>
      <c r="I1412" s="175" t="s">
        <v>220</v>
      </c>
    </row>
    <row r="1413" s="176" customFormat="true" ht="15.75" hidden="false" customHeight="false" outlineLevel="0" collapsed="false">
      <c r="A1413" s="172" t="n">
        <v>1403</v>
      </c>
      <c r="B1413" s="172" t="s">
        <v>198</v>
      </c>
      <c r="C1413" s="172" t="s">
        <v>199</v>
      </c>
      <c r="D1413" s="172" t="s">
        <v>218</v>
      </c>
      <c r="E1413" s="173" t="s">
        <v>1623</v>
      </c>
      <c r="F1413" s="174"/>
      <c r="G1413" s="172" t="s">
        <v>200</v>
      </c>
      <c r="H1413" s="172" t="n">
        <v>2024</v>
      </c>
      <c r="I1413" s="175" t="s">
        <v>220</v>
      </c>
    </row>
    <row r="1414" s="176" customFormat="true" ht="15.75" hidden="false" customHeight="false" outlineLevel="0" collapsed="false">
      <c r="A1414" s="172" t="n">
        <v>1404</v>
      </c>
      <c r="B1414" s="172" t="s">
        <v>198</v>
      </c>
      <c r="C1414" s="172" t="s">
        <v>199</v>
      </c>
      <c r="D1414" s="172" t="s">
        <v>218</v>
      </c>
      <c r="E1414" s="173" t="s">
        <v>1624</v>
      </c>
      <c r="F1414" s="174"/>
      <c r="G1414" s="172" t="s">
        <v>200</v>
      </c>
      <c r="H1414" s="172" t="n">
        <v>2024</v>
      </c>
      <c r="I1414" s="175" t="s">
        <v>220</v>
      </c>
    </row>
    <row r="1415" s="176" customFormat="true" ht="15.75" hidden="false" customHeight="false" outlineLevel="0" collapsed="false">
      <c r="A1415" s="172" t="n">
        <v>1405</v>
      </c>
      <c r="B1415" s="172" t="s">
        <v>198</v>
      </c>
      <c r="C1415" s="172" t="s">
        <v>199</v>
      </c>
      <c r="D1415" s="172" t="s">
        <v>218</v>
      </c>
      <c r="E1415" s="173" t="s">
        <v>1625</v>
      </c>
      <c r="F1415" s="174"/>
      <c r="G1415" s="172" t="s">
        <v>200</v>
      </c>
      <c r="H1415" s="172" t="n">
        <v>2024</v>
      </c>
      <c r="I1415" s="175" t="s">
        <v>220</v>
      </c>
    </row>
    <row r="1416" s="176" customFormat="true" ht="15.75" hidden="false" customHeight="false" outlineLevel="0" collapsed="false">
      <c r="A1416" s="172" t="n">
        <v>1406</v>
      </c>
      <c r="B1416" s="172" t="s">
        <v>198</v>
      </c>
      <c r="C1416" s="172" t="s">
        <v>199</v>
      </c>
      <c r="D1416" s="172" t="s">
        <v>218</v>
      </c>
      <c r="E1416" s="173" t="s">
        <v>1626</v>
      </c>
      <c r="F1416" s="174"/>
      <c r="G1416" s="172" t="s">
        <v>200</v>
      </c>
      <c r="H1416" s="172" t="n">
        <v>2024</v>
      </c>
      <c r="I1416" s="175" t="s">
        <v>220</v>
      </c>
    </row>
    <row r="1417" s="176" customFormat="true" ht="15.75" hidden="false" customHeight="false" outlineLevel="0" collapsed="false">
      <c r="A1417" s="172" t="n">
        <v>1407</v>
      </c>
      <c r="B1417" s="172" t="s">
        <v>198</v>
      </c>
      <c r="C1417" s="172" t="s">
        <v>199</v>
      </c>
      <c r="D1417" s="172" t="s">
        <v>218</v>
      </c>
      <c r="E1417" s="173" t="s">
        <v>1627</v>
      </c>
      <c r="F1417" s="174"/>
      <c r="G1417" s="172" t="s">
        <v>200</v>
      </c>
      <c r="H1417" s="172" t="n">
        <v>2024</v>
      </c>
      <c r="I1417" s="175" t="s">
        <v>220</v>
      </c>
    </row>
    <row r="1418" s="176" customFormat="true" ht="15.75" hidden="false" customHeight="false" outlineLevel="0" collapsed="false">
      <c r="A1418" s="172" t="n">
        <v>1408</v>
      </c>
      <c r="B1418" s="172" t="s">
        <v>198</v>
      </c>
      <c r="C1418" s="172" t="s">
        <v>199</v>
      </c>
      <c r="D1418" s="172" t="s">
        <v>218</v>
      </c>
      <c r="E1418" s="173" t="s">
        <v>1628</v>
      </c>
      <c r="F1418" s="174"/>
      <c r="G1418" s="172" t="s">
        <v>200</v>
      </c>
      <c r="H1418" s="172" t="n">
        <v>2024</v>
      </c>
      <c r="I1418" s="175" t="s">
        <v>220</v>
      </c>
    </row>
    <row r="1419" s="176" customFormat="true" ht="15.75" hidden="false" customHeight="false" outlineLevel="0" collapsed="false">
      <c r="A1419" s="172" t="n">
        <v>1409</v>
      </c>
      <c r="B1419" s="172" t="s">
        <v>198</v>
      </c>
      <c r="C1419" s="172" t="s">
        <v>199</v>
      </c>
      <c r="D1419" s="172" t="s">
        <v>218</v>
      </c>
      <c r="E1419" s="173" t="s">
        <v>1629</v>
      </c>
      <c r="F1419" s="174"/>
      <c r="G1419" s="172" t="s">
        <v>200</v>
      </c>
      <c r="H1419" s="172" t="n">
        <v>2024</v>
      </c>
      <c r="I1419" s="175" t="s">
        <v>220</v>
      </c>
    </row>
    <row r="1420" s="176" customFormat="true" ht="15.75" hidden="false" customHeight="false" outlineLevel="0" collapsed="false">
      <c r="A1420" s="172" t="n">
        <v>1410</v>
      </c>
      <c r="B1420" s="172" t="s">
        <v>198</v>
      </c>
      <c r="C1420" s="172" t="s">
        <v>199</v>
      </c>
      <c r="D1420" s="172" t="s">
        <v>218</v>
      </c>
      <c r="E1420" s="173" t="s">
        <v>1630</v>
      </c>
      <c r="F1420" s="174"/>
      <c r="G1420" s="172" t="s">
        <v>200</v>
      </c>
      <c r="H1420" s="172" t="n">
        <v>2024</v>
      </c>
      <c r="I1420" s="175" t="s">
        <v>220</v>
      </c>
    </row>
    <row r="1421" s="176" customFormat="true" ht="15.75" hidden="false" customHeight="false" outlineLevel="0" collapsed="false">
      <c r="A1421" s="172" t="n">
        <v>1411</v>
      </c>
      <c r="B1421" s="172" t="s">
        <v>198</v>
      </c>
      <c r="C1421" s="172" t="s">
        <v>199</v>
      </c>
      <c r="D1421" s="172" t="s">
        <v>218</v>
      </c>
      <c r="E1421" s="173" t="s">
        <v>1631</v>
      </c>
      <c r="F1421" s="174"/>
      <c r="G1421" s="172" t="s">
        <v>200</v>
      </c>
      <c r="H1421" s="172" t="n">
        <v>2024</v>
      </c>
      <c r="I1421" s="175" t="s">
        <v>220</v>
      </c>
    </row>
    <row r="1422" s="176" customFormat="true" ht="15.75" hidden="false" customHeight="false" outlineLevel="0" collapsed="false">
      <c r="A1422" s="172" t="n">
        <v>1412</v>
      </c>
      <c r="B1422" s="172" t="s">
        <v>198</v>
      </c>
      <c r="C1422" s="172" t="s">
        <v>199</v>
      </c>
      <c r="D1422" s="172" t="s">
        <v>218</v>
      </c>
      <c r="E1422" s="173" t="s">
        <v>1632</v>
      </c>
      <c r="F1422" s="174"/>
      <c r="G1422" s="172" t="s">
        <v>200</v>
      </c>
      <c r="H1422" s="172" t="n">
        <v>2024</v>
      </c>
      <c r="I1422" s="175" t="s">
        <v>220</v>
      </c>
    </row>
    <row r="1423" s="176" customFormat="true" ht="15.75" hidden="false" customHeight="false" outlineLevel="0" collapsed="false">
      <c r="A1423" s="172" t="n">
        <v>1413</v>
      </c>
      <c r="B1423" s="172" t="s">
        <v>198</v>
      </c>
      <c r="C1423" s="172" t="s">
        <v>199</v>
      </c>
      <c r="D1423" s="172" t="s">
        <v>218</v>
      </c>
      <c r="E1423" s="173" t="s">
        <v>1633</v>
      </c>
      <c r="F1423" s="174"/>
      <c r="G1423" s="172" t="s">
        <v>200</v>
      </c>
      <c r="H1423" s="172" t="n">
        <v>2024</v>
      </c>
      <c r="I1423" s="175" t="s">
        <v>220</v>
      </c>
    </row>
    <row r="1424" s="176" customFormat="true" ht="15.75" hidden="false" customHeight="false" outlineLevel="0" collapsed="false">
      <c r="A1424" s="172" t="n">
        <v>1414</v>
      </c>
      <c r="B1424" s="172" t="s">
        <v>198</v>
      </c>
      <c r="C1424" s="172" t="s">
        <v>199</v>
      </c>
      <c r="D1424" s="172" t="s">
        <v>218</v>
      </c>
      <c r="E1424" s="173" t="s">
        <v>1634</v>
      </c>
      <c r="F1424" s="174"/>
      <c r="G1424" s="172" t="s">
        <v>200</v>
      </c>
      <c r="H1424" s="172" t="n">
        <v>2024</v>
      </c>
      <c r="I1424" s="175" t="s">
        <v>220</v>
      </c>
    </row>
    <row r="1425" s="176" customFormat="true" ht="15.75" hidden="false" customHeight="false" outlineLevel="0" collapsed="false">
      <c r="A1425" s="172" t="n">
        <v>1415</v>
      </c>
      <c r="B1425" s="172" t="s">
        <v>198</v>
      </c>
      <c r="C1425" s="172" t="s">
        <v>199</v>
      </c>
      <c r="D1425" s="172" t="s">
        <v>218</v>
      </c>
      <c r="E1425" s="173" t="s">
        <v>1635</v>
      </c>
      <c r="F1425" s="174"/>
      <c r="G1425" s="172" t="s">
        <v>200</v>
      </c>
      <c r="H1425" s="172" t="n">
        <v>2024</v>
      </c>
      <c r="I1425" s="175" t="s">
        <v>220</v>
      </c>
    </row>
    <row r="1426" s="176" customFormat="true" ht="15.75" hidden="false" customHeight="false" outlineLevel="0" collapsed="false">
      <c r="A1426" s="172" t="n">
        <v>1416</v>
      </c>
      <c r="B1426" s="172" t="s">
        <v>198</v>
      </c>
      <c r="C1426" s="172" t="s">
        <v>199</v>
      </c>
      <c r="D1426" s="172" t="s">
        <v>218</v>
      </c>
      <c r="E1426" s="173" t="s">
        <v>1636</v>
      </c>
      <c r="F1426" s="174"/>
      <c r="G1426" s="172" t="s">
        <v>200</v>
      </c>
      <c r="H1426" s="172" t="n">
        <v>2024</v>
      </c>
      <c r="I1426" s="175" t="s">
        <v>220</v>
      </c>
    </row>
    <row r="1427" s="176" customFormat="true" ht="15.75" hidden="false" customHeight="false" outlineLevel="0" collapsed="false">
      <c r="A1427" s="172" t="n">
        <v>1417</v>
      </c>
      <c r="B1427" s="172" t="s">
        <v>198</v>
      </c>
      <c r="C1427" s="172" t="s">
        <v>199</v>
      </c>
      <c r="D1427" s="172" t="s">
        <v>218</v>
      </c>
      <c r="E1427" s="173" t="s">
        <v>1637</v>
      </c>
      <c r="F1427" s="174"/>
      <c r="G1427" s="172" t="s">
        <v>200</v>
      </c>
      <c r="H1427" s="172" t="n">
        <v>2024</v>
      </c>
      <c r="I1427" s="175" t="s">
        <v>220</v>
      </c>
    </row>
    <row r="1428" s="176" customFormat="true" ht="15.75" hidden="false" customHeight="false" outlineLevel="0" collapsed="false">
      <c r="A1428" s="172" t="n">
        <v>1418</v>
      </c>
      <c r="B1428" s="172" t="s">
        <v>198</v>
      </c>
      <c r="C1428" s="172" t="s">
        <v>199</v>
      </c>
      <c r="D1428" s="172" t="s">
        <v>218</v>
      </c>
      <c r="E1428" s="173" t="s">
        <v>1638</v>
      </c>
      <c r="F1428" s="174"/>
      <c r="G1428" s="172" t="s">
        <v>200</v>
      </c>
      <c r="H1428" s="172" t="n">
        <v>2024</v>
      </c>
      <c r="I1428" s="175" t="s">
        <v>220</v>
      </c>
    </row>
    <row r="1429" s="176" customFormat="true" ht="15.75" hidden="false" customHeight="false" outlineLevel="0" collapsed="false">
      <c r="A1429" s="172" t="n">
        <v>1419</v>
      </c>
      <c r="B1429" s="172" t="s">
        <v>198</v>
      </c>
      <c r="C1429" s="172" t="s">
        <v>199</v>
      </c>
      <c r="D1429" s="172" t="s">
        <v>218</v>
      </c>
      <c r="E1429" s="173" t="s">
        <v>1639</v>
      </c>
      <c r="F1429" s="174"/>
      <c r="G1429" s="172" t="s">
        <v>200</v>
      </c>
      <c r="H1429" s="172" t="n">
        <v>2024</v>
      </c>
      <c r="I1429" s="175" t="s">
        <v>220</v>
      </c>
    </row>
    <row r="1430" s="176" customFormat="true" ht="15.75" hidden="false" customHeight="false" outlineLevel="0" collapsed="false">
      <c r="A1430" s="172" t="n">
        <v>1420</v>
      </c>
      <c r="B1430" s="172" t="s">
        <v>198</v>
      </c>
      <c r="C1430" s="172" t="s">
        <v>199</v>
      </c>
      <c r="D1430" s="172" t="s">
        <v>218</v>
      </c>
      <c r="E1430" s="173" t="s">
        <v>1640</v>
      </c>
      <c r="F1430" s="174"/>
      <c r="G1430" s="172" t="s">
        <v>200</v>
      </c>
      <c r="H1430" s="172" t="n">
        <v>2024</v>
      </c>
      <c r="I1430" s="175" t="s">
        <v>220</v>
      </c>
    </row>
    <row r="1431" s="176" customFormat="true" ht="15.75" hidden="false" customHeight="false" outlineLevel="0" collapsed="false">
      <c r="A1431" s="172" t="n">
        <v>1421</v>
      </c>
      <c r="B1431" s="172" t="s">
        <v>198</v>
      </c>
      <c r="C1431" s="172" t="s">
        <v>199</v>
      </c>
      <c r="D1431" s="172" t="s">
        <v>218</v>
      </c>
      <c r="E1431" s="173" t="s">
        <v>1641</v>
      </c>
      <c r="F1431" s="174"/>
      <c r="G1431" s="172" t="s">
        <v>200</v>
      </c>
      <c r="H1431" s="172" t="n">
        <v>2024</v>
      </c>
      <c r="I1431" s="175" t="s">
        <v>220</v>
      </c>
    </row>
    <row r="1432" s="176" customFormat="true" ht="15.75" hidden="false" customHeight="false" outlineLevel="0" collapsed="false">
      <c r="A1432" s="172" t="n">
        <v>1422</v>
      </c>
      <c r="B1432" s="172" t="s">
        <v>198</v>
      </c>
      <c r="C1432" s="172" t="s">
        <v>199</v>
      </c>
      <c r="D1432" s="172" t="s">
        <v>218</v>
      </c>
      <c r="E1432" s="173" t="s">
        <v>1642</v>
      </c>
      <c r="F1432" s="174"/>
      <c r="G1432" s="172" t="s">
        <v>200</v>
      </c>
      <c r="H1432" s="172" t="n">
        <v>2024</v>
      </c>
      <c r="I1432" s="175" t="s">
        <v>220</v>
      </c>
    </row>
    <row r="1433" s="176" customFormat="true" ht="15.75" hidden="false" customHeight="false" outlineLevel="0" collapsed="false">
      <c r="A1433" s="172" t="n">
        <v>1423</v>
      </c>
      <c r="B1433" s="172" t="s">
        <v>198</v>
      </c>
      <c r="C1433" s="172" t="s">
        <v>199</v>
      </c>
      <c r="D1433" s="172" t="s">
        <v>218</v>
      </c>
      <c r="E1433" s="173" t="s">
        <v>1643</v>
      </c>
      <c r="F1433" s="174"/>
      <c r="G1433" s="172" t="s">
        <v>200</v>
      </c>
      <c r="H1433" s="172" t="n">
        <v>2024</v>
      </c>
      <c r="I1433" s="175" t="s">
        <v>220</v>
      </c>
    </row>
    <row r="1434" s="176" customFormat="true" ht="15.75" hidden="false" customHeight="false" outlineLevel="0" collapsed="false">
      <c r="A1434" s="172" t="n">
        <v>1424</v>
      </c>
      <c r="B1434" s="172" t="s">
        <v>198</v>
      </c>
      <c r="C1434" s="172" t="s">
        <v>199</v>
      </c>
      <c r="D1434" s="172" t="s">
        <v>218</v>
      </c>
      <c r="E1434" s="173" t="s">
        <v>1644</v>
      </c>
      <c r="F1434" s="174"/>
      <c r="G1434" s="172" t="s">
        <v>200</v>
      </c>
      <c r="H1434" s="172" t="n">
        <v>2024</v>
      </c>
      <c r="I1434" s="175" t="s">
        <v>220</v>
      </c>
    </row>
    <row r="1435" s="176" customFormat="true" ht="15.75" hidden="false" customHeight="false" outlineLevel="0" collapsed="false">
      <c r="A1435" s="172" t="n">
        <v>1425</v>
      </c>
      <c r="B1435" s="172" t="s">
        <v>198</v>
      </c>
      <c r="C1435" s="172" t="s">
        <v>199</v>
      </c>
      <c r="D1435" s="172" t="s">
        <v>218</v>
      </c>
      <c r="E1435" s="173" t="s">
        <v>1645</v>
      </c>
      <c r="F1435" s="174"/>
      <c r="G1435" s="172" t="s">
        <v>200</v>
      </c>
      <c r="H1435" s="172" t="n">
        <v>2024</v>
      </c>
      <c r="I1435" s="175" t="s">
        <v>220</v>
      </c>
    </row>
    <row r="1436" s="176" customFormat="true" ht="15.75" hidden="false" customHeight="false" outlineLevel="0" collapsed="false">
      <c r="A1436" s="172" t="n">
        <v>1426</v>
      </c>
      <c r="B1436" s="172" t="s">
        <v>198</v>
      </c>
      <c r="C1436" s="172" t="s">
        <v>199</v>
      </c>
      <c r="D1436" s="172" t="s">
        <v>218</v>
      </c>
      <c r="E1436" s="173" t="s">
        <v>1646</v>
      </c>
      <c r="F1436" s="174"/>
      <c r="G1436" s="172" t="s">
        <v>200</v>
      </c>
      <c r="H1436" s="172" t="n">
        <v>2024</v>
      </c>
      <c r="I1436" s="175" t="s">
        <v>220</v>
      </c>
    </row>
    <row r="1437" s="176" customFormat="true" ht="15.75" hidden="false" customHeight="false" outlineLevel="0" collapsed="false">
      <c r="A1437" s="172" t="n">
        <v>1427</v>
      </c>
      <c r="B1437" s="172" t="s">
        <v>198</v>
      </c>
      <c r="C1437" s="172" t="s">
        <v>199</v>
      </c>
      <c r="D1437" s="172" t="s">
        <v>218</v>
      </c>
      <c r="E1437" s="173" t="s">
        <v>1647</v>
      </c>
      <c r="F1437" s="174"/>
      <c r="G1437" s="172" t="s">
        <v>200</v>
      </c>
      <c r="H1437" s="172" t="n">
        <v>2024</v>
      </c>
      <c r="I1437" s="175" t="s">
        <v>220</v>
      </c>
    </row>
    <row r="1438" s="176" customFormat="true" ht="15.75" hidden="false" customHeight="false" outlineLevel="0" collapsed="false">
      <c r="A1438" s="172" t="n">
        <v>1428</v>
      </c>
      <c r="B1438" s="172" t="s">
        <v>198</v>
      </c>
      <c r="C1438" s="172" t="s">
        <v>199</v>
      </c>
      <c r="D1438" s="172" t="s">
        <v>218</v>
      </c>
      <c r="E1438" s="173" t="s">
        <v>1648</v>
      </c>
      <c r="F1438" s="174"/>
      <c r="G1438" s="172" t="s">
        <v>200</v>
      </c>
      <c r="H1438" s="172" t="n">
        <v>2024</v>
      </c>
      <c r="I1438" s="175" t="s">
        <v>220</v>
      </c>
    </row>
    <row r="1439" s="176" customFormat="true" ht="15.75" hidden="false" customHeight="false" outlineLevel="0" collapsed="false">
      <c r="A1439" s="172" t="n">
        <v>1429</v>
      </c>
      <c r="B1439" s="172" t="s">
        <v>198</v>
      </c>
      <c r="C1439" s="172" t="s">
        <v>199</v>
      </c>
      <c r="D1439" s="172" t="s">
        <v>218</v>
      </c>
      <c r="E1439" s="173" t="s">
        <v>1649</v>
      </c>
      <c r="F1439" s="174"/>
      <c r="G1439" s="172" t="s">
        <v>200</v>
      </c>
      <c r="H1439" s="172" t="n">
        <v>2024</v>
      </c>
      <c r="I1439" s="175" t="s">
        <v>220</v>
      </c>
    </row>
    <row r="1440" s="176" customFormat="true" ht="15.75" hidden="false" customHeight="false" outlineLevel="0" collapsed="false">
      <c r="A1440" s="172" t="n">
        <v>1430</v>
      </c>
      <c r="B1440" s="172" t="s">
        <v>198</v>
      </c>
      <c r="C1440" s="172" t="s">
        <v>199</v>
      </c>
      <c r="D1440" s="172" t="s">
        <v>218</v>
      </c>
      <c r="E1440" s="173" t="s">
        <v>1650</v>
      </c>
      <c r="F1440" s="174"/>
      <c r="G1440" s="172" t="s">
        <v>200</v>
      </c>
      <c r="H1440" s="172" t="n">
        <v>2024</v>
      </c>
      <c r="I1440" s="175" t="s">
        <v>220</v>
      </c>
    </row>
    <row r="1441" s="176" customFormat="true" ht="15.75" hidden="false" customHeight="false" outlineLevel="0" collapsed="false">
      <c r="A1441" s="172" t="n">
        <v>1431</v>
      </c>
      <c r="B1441" s="172" t="s">
        <v>198</v>
      </c>
      <c r="C1441" s="172" t="s">
        <v>199</v>
      </c>
      <c r="D1441" s="172" t="s">
        <v>218</v>
      </c>
      <c r="E1441" s="173" t="s">
        <v>1651</v>
      </c>
      <c r="F1441" s="174"/>
      <c r="G1441" s="172" t="s">
        <v>200</v>
      </c>
      <c r="H1441" s="172" t="n">
        <v>2024</v>
      </c>
      <c r="I1441" s="175" t="s">
        <v>220</v>
      </c>
    </row>
    <row r="1442" s="176" customFormat="true" ht="15.75" hidden="false" customHeight="false" outlineLevel="0" collapsed="false">
      <c r="A1442" s="172" t="n">
        <v>1432</v>
      </c>
      <c r="B1442" s="172" t="s">
        <v>198</v>
      </c>
      <c r="C1442" s="172" t="s">
        <v>199</v>
      </c>
      <c r="D1442" s="172" t="s">
        <v>218</v>
      </c>
      <c r="E1442" s="173" t="s">
        <v>1652</v>
      </c>
      <c r="F1442" s="174"/>
      <c r="G1442" s="172" t="s">
        <v>200</v>
      </c>
      <c r="H1442" s="172" t="n">
        <v>2024</v>
      </c>
      <c r="I1442" s="175" t="s">
        <v>220</v>
      </c>
    </row>
    <row r="1443" s="176" customFormat="true" ht="15.75" hidden="false" customHeight="false" outlineLevel="0" collapsed="false">
      <c r="A1443" s="172" t="n">
        <v>1433</v>
      </c>
      <c r="B1443" s="172" t="s">
        <v>198</v>
      </c>
      <c r="C1443" s="172" t="s">
        <v>199</v>
      </c>
      <c r="D1443" s="172" t="s">
        <v>218</v>
      </c>
      <c r="E1443" s="173" t="s">
        <v>1653</v>
      </c>
      <c r="F1443" s="174"/>
      <c r="G1443" s="172" t="s">
        <v>200</v>
      </c>
      <c r="H1443" s="172" t="n">
        <v>2024</v>
      </c>
      <c r="I1443" s="175" t="s">
        <v>220</v>
      </c>
    </row>
    <row r="1444" s="176" customFormat="true" ht="15.75" hidden="false" customHeight="false" outlineLevel="0" collapsed="false">
      <c r="A1444" s="172" t="n">
        <v>1434</v>
      </c>
      <c r="B1444" s="172" t="s">
        <v>198</v>
      </c>
      <c r="C1444" s="172" t="s">
        <v>199</v>
      </c>
      <c r="D1444" s="172" t="s">
        <v>218</v>
      </c>
      <c r="E1444" s="173" t="s">
        <v>1654</v>
      </c>
      <c r="F1444" s="174"/>
      <c r="G1444" s="172" t="s">
        <v>200</v>
      </c>
      <c r="H1444" s="172" t="n">
        <v>2024</v>
      </c>
      <c r="I1444" s="175" t="s">
        <v>220</v>
      </c>
    </row>
    <row r="1445" s="176" customFormat="true" ht="15.75" hidden="false" customHeight="false" outlineLevel="0" collapsed="false">
      <c r="A1445" s="172" t="n">
        <v>1435</v>
      </c>
      <c r="B1445" s="172" t="s">
        <v>198</v>
      </c>
      <c r="C1445" s="172" t="s">
        <v>199</v>
      </c>
      <c r="D1445" s="172" t="s">
        <v>218</v>
      </c>
      <c r="E1445" s="173" t="s">
        <v>1655</v>
      </c>
      <c r="F1445" s="174"/>
      <c r="G1445" s="172" t="s">
        <v>200</v>
      </c>
      <c r="H1445" s="172" t="n">
        <v>2024</v>
      </c>
      <c r="I1445" s="175" t="s">
        <v>220</v>
      </c>
    </row>
    <row r="1446" s="176" customFormat="true" ht="15.75" hidden="false" customHeight="false" outlineLevel="0" collapsed="false">
      <c r="A1446" s="172" t="n">
        <v>1436</v>
      </c>
      <c r="B1446" s="172" t="s">
        <v>198</v>
      </c>
      <c r="C1446" s="172" t="s">
        <v>199</v>
      </c>
      <c r="D1446" s="172" t="s">
        <v>218</v>
      </c>
      <c r="E1446" s="173" t="s">
        <v>1656</v>
      </c>
      <c r="F1446" s="174"/>
      <c r="G1446" s="172" t="s">
        <v>200</v>
      </c>
      <c r="H1446" s="172" t="n">
        <v>2024</v>
      </c>
      <c r="I1446" s="175" t="s">
        <v>220</v>
      </c>
    </row>
    <row r="1447" s="176" customFormat="true" ht="15.75" hidden="false" customHeight="false" outlineLevel="0" collapsed="false">
      <c r="A1447" s="172" t="n">
        <v>1437</v>
      </c>
      <c r="B1447" s="172" t="s">
        <v>198</v>
      </c>
      <c r="C1447" s="172" t="s">
        <v>199</v>
      </c>
      <c r="D1447" s="172" t="s">
        <v>218</v>
      </c>
      <c r="E1447" s="173" t="s">
        <v>1657</v>
      </c>
      <c r="F1447" s="174"/>
      <c r="G1447" s="172" t="s">
        <v>200</v>
      </c>
      <c r="H1447" s="172" t="n">
        <v>2024</v>
      </c>
      <c r="I1447" s="175" t="s">
        <v>220</v>
      </c>
    </row>
    <row r="1448" s="176" customFormat="true" ht="15.75" hidden="false" customHeight="false" outlineLevel="0" collapsed="false">
      <c r="A1448" s="172" t="n">
        <v>1438</v>
      </c>
      <c r="B1448" s="172" t="s">
        <v>198</v>
      </c>
      <c r="C1448" s="172" t="s">
        <v>199</v>
      </c>
      <c r="D1448" s="172" t="s">
        <v>218</v>
      </c>
      <c r="E1448" s="173" t="s">
        <v>1658</v>
      </c>
      <c r="F1448" s="174"/>
      <c r="G1448" s="172" t="s">
        <v>200</v>
      </c>
      <c r="H1448" s="172" t="n">
        <v>2024</v>
      </c>
      <c r="I1448" s="175" t="s">
        <v>220</v>
      </c>
    </row>
    <row r="1449" s="176" customFormat="true" ht="15.75" hidden="false" customHeight="false" outlineLevel="0" collapsed="false">
      <c r="A1449" s="172" t="n">
        <v>1439</v>
      </c>
      <c r="B1449" s="172" t="s">
        <v>198</v>
      </c>
      <c r="C1449" s="172" t="s">
        <v>199</v>
      </c>
      <c r="D1449" s="172" t="s">
        <v>218</v>
      </c>
      <c r="E1449" s="173" t="s">
        <v>1659</v>
      </c>
      <c r="F1449" s="174"/>
      <c r="G1449" s="172" t="s">
        <v>200</v>
      </c>
      <c r="H1449" s="172" t="n">
        <v>2024</v>
      </c>
      <c r="I1449" s="175" t="s">
        <v>220</v>
      </c>
    </row>
    <row r="1450" s="176" customFormat="true" ht="15.75" hidden="false" customHeight="false" outlineLevel="0" collapsed="false">
      <c r="A1450" s="172" t="n">
        <v>1440</v>
      </c>
      <c r="B1450" s="172" t="s">
        <v>198</v>
      </c>
      <c r="C1450" s="172" t="s">
        <v>199</v>
      </c>
      <c r="D1450" s="172" t="s">
        <v>218</v>
      </c>
      <c r="E1450" s="173" t="s">
        <v>1660</v>
      </c>
      <c r="F1450" s="174"/>
      <c r="G1450" s="172" t="s">
        <v>200</v>
      </c>
      <c r="H1450" s="172" t="n">
        <v>2024</v>
      </c>
      <c r="I1450" s="175" t="s">
        <v>220</v>
      </c>
    </row>
    <row r="1451" s="176" customFormat="true" ht="15.75" hidden="false" customHeight="false" outlineLevel="0" collapsed="false">
      <c r="A1451" s="172" t="n">
        <v>1441</v>
      </c>
      <c r="B1451" s="172" t="s">
        <v>198</v>
      </c>
      <c r="C1451" s="172" t="s">
        <v>199</v>
      </c>
      <c r="D1451" s="172" t="s">
        <v>218</v>
      </c>
      <c r="E1451" s="173" t="s">
        <v>1661</v>
      </c>
      <c r="F1451" s="174"/>
      <c r="G1451" s="172" t="s">
        <v>200</v>
      </c>
      <c r="H1451" s="172" t="n">
        <v>2024</v>
      </c>
      <c r="I1451" s="175" t="s">
        <v>220</v>
      </c>
    </row>
    <row r="1452" s="176" customFormat="true" ht="15.75" hidden="false" customHeight="false" outlineLevel="0" collapsed="false">
      <c r="A1452" s="172" t="n">
        <v>1442</v>
      </c>
      <c r="B1452" s="172" t="s">
        <v>198</v>
      </c>
      <c r="C1452" s="172" t="s">
        <v>199</v>
      </c>
      <c r="D1452" s="172" t="s">
        <v>218</v>
      </c>
      <c r="E1452" s="173" t="s">
        <v>1662</v>
      </c>
      <c r="F1452" s="174"/>
      <c r="G1452" s="172" t="s">
        <v>200</v>
      </c>
      <c r="H1452" s="172" t="n">
        <v>2024</v>
      </c>
      <c r="I1452" s="175" t="s">
        <v>220</v>
      </c>
    </row>
    <row r="1453" s="176" customFormat="true" ht="15.75" hidden="false" customHeight="false" outlineLevel="0" collapsed="false">
      <c r="A1453" s="172" t="n">
        <v>1443</v>
      </c>
      <c r="B1453" s="172" t="s">
        <v>198</v>
      </c>
      <c r="C1453" s="172" t="s">
        <v>199</v>
      </c>
      <c r="D1453" s="172" t="s">
        <v>218</v>
      </c>
      <c r="E1453" s="173" t="s">
        <v>1663</v>
      </c>
      <c r="F1453" s="174"/>
      <c r="G1453" s="172" t="s">
        <v>200</v>
      </c>
      <c r="H1453" s="172" t="n">
        <v>2024</v>
      </c>
      <c r="I1453" s="175" t="s">
        <v>220</v>
      </c>
    </row>
    <row r="1454" s="176" customFormat="true" ht="15.75" hidden="false" customHeight="false" outlineLevel="0" collapsed="false">
      <c r="A1454" s="172" t="n">
        <v>1444</v>
      </c>
      <c r="B1454" s="172" t="s">
        <v>198</v>
      </c>
      <c r="C1454" s="172" t="s">
        <v>199</v>
      </c>
      <c r="D1454" s="172" t="s">
        <v>218</v>
      </c>
      <c r="E1454" s="173" t="s">
        <v>1664</v>
      </c>
      <c r="F1454" s="174"/>
      <c r="G1454" s="172" t="s">
        <v>200</v>
      </c>
      <c r="H1454" s="172" t="n">
        <v>2024</v>
      </c>
      <c r="I1454" s="175" t="s">
        <v>220</v>
      </c>
    </row>
    <row r="1455" s="176" customFormat="true" ht="15.75" hidden="false" customHeight="false" outlineLevel="0" collapsed="false">
      <c r="A1455" s="172" t="n">
        <v>1445</v>
      </c>
      <c r="B1455" s="172" t="s">
        <v>198</v>
      </c>
      <c r="C1455" s="172" t="s">
        <v>199</v>
      </c>
      <c r="D1455" s="172" t="s">
        <v>218</v>
      </c>
      <c r="E1455" s="173" t="s">
        <v>1665</v>
      </c>
      <c r="F1455" s="174"/>
      <c r="G1455" s="172" t="s">
        <v>200</v>
      </c>
      <c r="H1455" s="172" t="n">
        <v>2024</v>
      </c>
      <c r="I1455" s="175" t="s">
        <v>220</v>
      </c>
    </row>
    <row r="1456" s="176" customFormat="true" ht="15.75" hidden="false" customHeight="false" outlineLevel="0" collapsed="false">
      <c r="A1456" s="172" t="n">
        <v>1446</v>
      </c>
      <c r="B1456" s="172" t="s">
        <v>198</v>
      </c>
      <c r="C1456" s="172" t="s">
        <v>199</v>
      </c>
      <c r="D1456" s="172" t="s">
        <v>218</v>
      </c>
      <c r="E1456" s="173" t="s">
        <v>1666</v>
      </c>
      <c r="F1456" s="174"/>
      <c r="G1456" s="172" t="s">
        <v>200</v>
      </c>
      <c r="H1456" s="172" t="n">
        <v>2024</v>
      </c>
      <c r="I1456" s="175" t="s">
        <v>220</v>
      </c>
    </row>
    <row r="1457" s="176" customFormat="true" ht="15.75" hidden="false" customHeight="false" outlineLevel="0" collapsed="false">
      <c r="A1457" s="172" t="n">
        <v>1447</v>
      </c>
      <c r="B1457" s="172" t="s">
        <v>198</v>
      </c>
      <c r="C1457" s="172" t="s">
        <v>199</v>
      </c>
      <c r="D1457" s="172" t="s">
        <v>218</v>
      </c>
      <c r="E1457" s="173" t="s">
        <v>1667</v>
      </c>
      <c r="F1457" s="174"/>
      <c r="G1457" s="172" t="s">
        <v>200</v>
      </c>
      <c r="H1457" s="172" t="n">
        <v>2024</v>
      </c>
      <c r="I1457" s="175" t="s">
        <v>220</v>
      </c>
    </row>
    <row r="1458" s="176" customFormat="true" ht="15.75" hidden="false" customHeight="false" outlineLevel="0" collapsed="false">
      <c r="A1458" s="172" t="n">
        <v>1448</v>
      </c>
      <c r="B1458" s="172" t="s">
        <v>198</v>
      </c>
      <c r="C1458" s="172" t="s">
        <v>199</v>
      </c>
      <c r="D1458" s="172" t="s">
        <v>218</v>
      </c>
      <c r="E1458" s="173" t="s">
        <v>1668</v>
      </c>
      <c r="F1458" s="174"/>
      <c r="G1458" s="172" t="s">
        <v>200</v>
      </c>
      <c r="H1458" s="172" t="n">
        <v>2024</v>
      </c>
      <c r="I1458" s="175" t="s">
        <v>220</v>
      </c>
    </row>
    <row r="1459" s="176" customFormat="true" ht="15.75" hidden="false" customHeight="false" outlineLevel="0" collapsed="false">
      <c r="A1459" s="172" t="n">
        <v>1449</v>
      </c>
      <c r="B1459" s="172" t="s">
        <v>198</v>
      </c>
      <c r="C1459" s="172" t="s">
        <v>199</v>
      </c>
      <c r="D1459" s="172" t="s">
        <v>218</v>
      </c>
      <c r="E1459" s="173" t="s">
        <v>1669</v>
      </c>
      <c r="F1459" s="174"/>
      <c r="G1459" s="172" t="s">
        <v>200</v>
      </c>
      <c r="H1459" s="172" t="n">
        <v>2024</v>
      </c>
      <c r="I1459" s="175" t="s">
        <v>220</v>
      </c>
    </row>
    <row r="1460" s="176" customFormat="true" ht="15.75" hidden="false" customHeight="false" outlineLevel="0" collapsed="false">
      <c r="A1460" s="172" t="n">
        <v>1450</v>
      </c>
      <c r="B1460" s="172" t="s">
        <v>198</v>
      </c>
      <c r="C1460" s="172" t="s">
        <v>199</v>
      </c>
      <c r="D1460" s="172" t="s">
        <v>218</v>
      </c>
      <c r="E1460" s="173" t="s">
        <v>1670</v>
      </c>
      <c r="F1460" s="174"/>
      <c r="G1460" s="172" t="s">
        <v>200</v>
      </c>
      <c r="H1460" s="172" t="n">
        <v>2024</v>
      </c>
      <c r="I1460" s="175" t="s">
        <v>220</v>
      </c>
    </row>
    <row r="1461" s="176" customFormat="true" ht="15.75" hidden="false" customHeight="false" outlineLevel="0" collapsed="false">
      <c r="A1461" s="172" t="n">
        <v>1451</v>
      </c>
      <c r="B1461" s="172" t="s">
        <v>198</v>
      </c>
      <c r="C1461" s="172" t="s">
        <v>199</v>
      </c>
      <c r="D1461" s="172" t="s">
        <v>218</v>
      </c>
      <c r="E1461" s="173" t="s">
        <v>1671</v>
      </c>
      <c r="F1461" s="174"/>
      <c r="G1461" s="172" t="s">
        <v>200</v>
      </c>
      <c r="H1461" s="172" t="n">
        <v>2024</v>
      </c>
      <c r="I1461" s="175" t="s">
        <v>220</v>
      </c>
    </row>
    <row r="1462" s="176" customFormat="true" ht="15.75" hidden="false" customHeight="false" outlineLevel="0" collapsed="false">
      <c r="A1462" s="172" t="n">
        <v>1452</v>
      </c>
      <c r="B1462" s="172" t="s">
        <v>198</v>
      </c>
      <c r="C1462" s="172" t="s">
        <v>199</v>
      </c>
      <c r="D1462" s="172" t="s">
        <v>218</v>
      </c>
      <c r="E1462" s="173" t="s">
        <v>1672</v>
      </c>
      <c r="F1462" s="174"/>
      <c r="G1462" s="172" t="s">
        <v>200</v>
      </c>
      <c r="H1462" s="172" t="n">
        <v>2024</v>
      </c>
      <c r="I1462" s="175" t="s">
        <v>220</v>
      </c>
    </row>
    <row r="1463" s="176" customFormat="true" ht="15.75" hidden="false" customHeight="false" outlineLevel="0" collapsed="false">
      <c r="A1463" s="172" t="n">
        <v>1453</v>
      </c>
      <c r="B1463" s="172" t="s">
        <v>198</v>
      </c>
      <c r="C1463" s="172" t="s">
        <v>199</v>
      </c>
      <c r="D1463" s="172" t="s">
        <v>218</v>
      </c>
      <c r="E1463" s="173" t="s">
        <v>1673</v>
      </c>
      <c r="F1463" s="174"/>
      <c r="G1463" s="172" t="s">
        <v>200</v>
      </c>
      <c r="H1463" s="172" t="n">
        <v>2024</v>
      </c>
      <c r="I1463" s="175" t="s">
        <v>220</v>
      </c>
    </row>
    <row r="1464" s="176" customFormat="true" ht="15.75" hidden="false" customHeight="false" outlineLevel="0" collapsed="false">
      <c r="A1464" s="172" t="n">
        <v>1454</v>
      </c>
      <c r="B1464" s="172" t="s">
        <v>198</v>
      </c>
      <c r="C1464" s="172" t="s">
        <v>199</v>
      </c>
      <c r="D1464" s="172" t="s">
        <v>218</v>
      </c>
      <c r="E1464" s="173" t="s">
        <v>1674</v>
      </c>
      <c r="F1464" s="174"/>
      <c r="G1464" s="172" t="s">
        <v>200</v>
      </c>
      <c r="H1464" s="172" t="n">
        <v>2024</v>
      </c>
      <c r="I1464" s="175" t="s">
        <v>220</v>
      </c>
    </row>
    <row r="1465" s="176" customFormat="true" ht="15.75" hidden="false" customHeight="false" outlineLevel="0" collapsed="false">
      <c r="A1465" s="172" t="n">
        <v>1455</v>
      </c>
      <c r="B1465" s="172" t="s">
        <v>198</v>
      </c>
      <c r="C1465" s="172" t="s">
        <v>199</v>
      </c>
      <c r="D1465" s="172" t="s">
        <v>218</v>
      </c>
      <c r="E1465" s="173" t="s">
        <v>1675</v>
      </c>
      <c r="F1465" s="174"/>
      <c r="G1465" s="172" t="s">
        <v>200</v>
      </c>
      <c r="H1465" s="172" t="n">
        <v>2024</v>
      </c>
      <c r="I1465" s="175" t="s">
        <v>220</v>
      </c>
    </row>
    <row r="1466" s="176" customFormat="true" ht="15.75" hidden="false" customHeight="false" outlineLevel="0" collapsed="false">
      <c r="A1466" s="172" t="n">
        <v>1456</v>
      </c>
      <c r="B1466" s="172" t="s">
        <v>198</v>
      </c>
      <c r="C1466" s="172" t="s">
        <v>199</v>
      </c>
      <c r="D1466" s="172" t="s">
        <v>218</v>
      </c>
      <c r="E1466" s="173" t="s">
        <v>1676</v>
      </c>
      <c r="F1466" s="174"/>
      <c r="G1466" s="172" t="s">
        <v>200</v>
      </c>
      <c r="H1466" s="172" t="n">
        <v>2024</v>
      </c>
      <c r="I1466" s="175" t="s">
        <v>220</v>
      </c>
    </row>
    <row r="1467" s="176" customFormat="true" ht="15.75" hidden="false" customHeight="false" outlineLevel="0" collapsed="false">
      <c r="A1467" s="172" t="n">
        <v>1457</v>
      </c>
      <c r="B1467" s="172" t="s">
        <v>198</v>
      </c>
      <c r="C1467" s="172" t="s">
        <v>199</v>
      </c>
      <c r="D1467" s="172" t="s">
        <v>218</v>
      </c>
      <c r="E1467" s="173" t="s">
        <v>1677</v>
      </c>
      <c r="F1467" s="174"/>
      <c r="G1467" s="172" t="s">
        <v>200</v>
      </c>
      <c r="H1467" s="172" t="n">
        <v>2024</v>
      </c>
      <c r="I1467" s="175" t="s">
        <v>220</v>
      </c>
    </row>
    <row r="1468" s="176" customFormat="true" ht="15.75" hidden="false" customHeight="false" outlineLevel="0" collapsed="false">
      <c r="A1468" s="172" t="n">
        <v>1458</v>
      </c>
      <c r="B1468" s="172" t="s">
        <v>198</v>
      </c>
      <c r="C1468" s="172" t="s">
        <v>199</v>
      </c>
      <c r="D1468" s="172" t="s">
        <v>218</v>
      </c>
      <c r="E1468" s="173" t="s">
        <v>1678</v>
      </c>
      <c r="F1468" s="174"/>
      <c r="G1468" s="172" t="s">
        <v>200</v>
      </c>
      <c r="H1468" s="172" t="n">
        <v>2024</v>
      </c>
      <c r="I1468" s="175" t="s">
        <v>220</v>
      </c>
    </row>
    <row r="1469" s="176" customFormat="true" ht="15.75" hidden="false" customHeight="false" outlineLevel="0" collapsed="false">
      <c r="A1469" s="172" t="n">
        <v>1459</v>
      </c>
      <c r="B1469" s="172" t="s">
        <v>198</v>
      </c>
      <c r="C1469" s="172" t="s">
        <v>199</v>
      </c>
      <c r="D1469" s="172" t="s">
        <v>218</v>
      </c>
      <c r="E1469" s="173" t="s">
        <v>1679</v>
      </c>
      <c r="F1469" s="174"/>
      <c r="G1469" s="172" t="s">
        <v>200</v>
      </c>
      <c r="H1469" s="172" t="n">
        <v>2024</v>
      </c>
      <c r="I1469" s="175" t="s">
        <v>220</v>
      </c>
    </row>
    <row r="1470" s="176" customFormat="true" ht="15.75" hidden="false" customHeight="false" outlineLevel="0" collapsed="false">
      <c r="A1470" s="172" t="n">
        <v>1460</v>
      </c>
      <c r="B1470" s="172" t="s">
        <v>198</v>
      </c>
      <c r="C1470" s="172" t="s">
        <v>199</v>
      </c>
      <c r="D1470" s="172" t="s">
        <v>218</v>
      </c>
      <c r="E1470" s="173" t="s">
        <v>1680</v>
      </c>
      <c r="F1470" s="174"/>
      <c r="G1470" s="172" t="s">
        <v>200</v>
      </c>
      <c r="H1470" s="172" t="n">
        <v>2024</v>
      </c>
      <c r="I1470" s="175" t="s">
        <v>220</v>
      </c>
    </row>
    <row r="1471" s="176" customFormat="true" ht="15.75" hidden="false" customHeight="false" outlineLevel="0" collapsed="false">
      <c r="A1471" s="172" t="n">
        <v>1461</v>
      </c>
      <c r="B1471" s="172" t="s">
        <v>198</v>
      </c>
      <c r="C1471" s="172" t="s">
        <v>199</v>
      </c>
      <c r="D1471" s="172" t="s">
        <v>218</v>
      </c>
      <c r="E1471" s="173" t="s">
        <v>1681</v>
      </c>
      <c r="F1471" s="174"/>
      <c r="G1471" s="172" t="s">
        <v>200</v>
      </c>
      <c r="H1471" s="172" t="n">
        <v>2024</v>
      </c>
      <c r="I1471" s="175" t="s">
        <v>220</v>
      </c>
    </row>
    <row r="1472" s="176" customFormat="true" ht="15.75" hidden="false" customHeight="false" outlineLevel="0" collapsed="false">
      <c r="A1472" s="172" t="n">
        <v>1462</v>
      </c>
      <c r="B1472" s="172" t="s">
        <v>198</v>
      </c>
      <c r="C1472" s="172" t="s">
        <v>199</v>
      </c>
      <c r="D1472" s="172" t="s">
        <v>218</v>
      </c>
      <c r="E1472" s="173" t="s">
        <v>1682</v>
      </c>
      <c r="F1472" s="174"/>
      <c r="G1472" s="172" t="s">
        <v>200</v>
      </c>
      <c r="H1472" s="172" t="n">
        <v>2024</v>
      </c>
      <c r="I1472" s="175" t="s">
        <v>220</v>
      </c>
    </row>
    <row r="1473" s="176" customFormat="true" ht="15.75" hidden="false" customHeight="false" outlineLevel="0" collapsed="false">
      <c r="A1473" s="172" t="n">
        <v>1463</v>
      </c>
      <c r="B1473" s="172" t="s">
        <v>198</v>
      </c>
      <c r="C1473" s="172" t="s">
        <v>199</v>
      </c>
      <c r="D1473" s="172" t="s">
        <v>218</v>
      </c>
      <c r="E1473" s="173" t="s">
        <v>1683</v>
      </c>
      <c r="F1473" s="174"/>
      <c r="G1473" s="172" t="s">
        <v>200</v>
      </c>
      <c r="H1473" s="172" t="n">
        <v>2024</v>
      </c>
      <c r="I1473" s="175" t="s">
        <v>220</v>
      </c>
    </row>
    <row r="1474" s="176" customFormat="true" ht="15.75" hidden="false" customHeight="false" outlineLevel="0" collapsed="false">
      <c r="A1474" s="172" t="n">
        <v>1464</v>
      </c>
      <c r="B1474" s="172" t="s">
        <v>198</v>
      </c>
      <c r="C1474" s="172" t="s">
        <v>199</v>
      </c>
      <c r="D1474" s="172" t="s">
        <v>218</v>
      </c>
      <c r="E1474" s="173" t="s">
        <v>1684</v>
      </c>
      <c r="F1474" s="174"/>
      <c r="G1474" s="172" t="s">
        <v>200</v>
      </c>
      <c r="H1474" s="172" t="n">
        <v>2024</v>
      </c>
      <c r="I1474" s="175" t="s">
        <v>220</v>
      </c>
    </row>
    <row r="1475" s="176" customFormat="true" ht="15.75" hidden="false" customHeight="false" outlineLevel="0" collapsed="false">
      <c r="A1475" s="172" t="n">
        <v>1465</v>
      </c>
      <c r="B1475" s="172" t="s">
        <v>198</v>
      </c>
      <c r="C1475" s="172" t="s">
        <v>199</v>
      </c>
      <c r="D1475" s="172" t="s">
        <v>218</v>
      </c>
      <c r="E1475" s="173" t="s">
        <v>1685</v>
      </c>
      <c r="F1475" s="174"/>
      <c r="G1475" s="172" t="s">
        <v>200</v>
      </c>
      <c r="H1475" s="172" t="n">
        <v>2024</v>
      </c>
      <c r="I1475" s="175" t="s">
        <v>220</v>
      </c>
    </row>
    <row r="1476" s="176" customFormat="true" ht="15.75" hidden="false" customHeight="false" outlineLevel="0" collapsed="false">
      <c r="A1476" s="172" t="n">
        <v>1466</v>
      </c>
      <c r="B1476" s="172" t="s">
        <v>198</v>
      </c>
      <c r="C1476" s="172" t="s">
        <v>199</v>
      </c>
      <c r="D1476" s="172" t="s">
        <v>218</v>
      </c>
      <c r="E1476" s="173" t="s">
        <v>1686</v>
      </c>
      <c r="F1476" s="174"/>
      <c r="G1476" s="172" t="s">
        <v>200</v>
      </c>
      <c r="H1476" s="172" t="n">
        <v>2024</v>
      </c>
      <c r="I1476" s="175" t="s">
        <v>220</v>
      </c>
    </row>
    <row r="1477" s="176" customFormat="true" ht="15.75" hidden="false" customHeight="false" outlineLevel="0" collapsed="false">
      <c r="A1477" s="172" t="n">
        <v>1467</v>
      </c>
      <c r="B1477" s="172" t="s">
        <v>198</v>
      </c>
      <c r="C1477" s="172" t="s">
        <v>199</v>
      </c>
      <c r="D1477" s="172" t="s">
        <v>218</v>
      </c>
      <c r="E1477" s="173" t="s">
        <v>1687</v>
      </c>
      <c r="F1477" s="174"/>
      <c r="G1477" s="172" t="s">
        <v>200</v>
      </c>
      <c r="H1477" s="172" t="n">
        <v>2024</v>
      </c>
      <c r="I1477" s="175" t="s">
        <v>220</v>
      </c>
    </row>
    <row r="1478" s="176" customFormat="true" ht="15.75" hidden="false" customHeight="false" outlineLevel="0" collapsed="false">
      <c r="A1478" s="172" t="n">
        <v>1468</v>
      </c>
      <c r="B1478" s="172" t="s">
        <v>198</v>
      </c>
      <c r="C1478" s="172" t="s">
        <v>199</v>
      </c>
      <c r="D1478" s="172" t="s">
        <v>218</v>
      </c>
      <c r="E1478" s="173" t="s">
        <v>1688</v>
      </c>
      <c r="F1478" s="174"/>
      <c r="G1478" s="172" t="s">
        <v>200</v>
      </c>
      <c r="H1478" s="172" t="n">
        <v>2024</v>
      </c>
      <c r="I1478" s="175" t="s">
        <v>220</v>
      </c>
    </row>
    <row r="1479" s="176" customFormat="true" ht="15.75" hidden="false" customHeight="false" outlineLevel="0" collapsed="false">
      <c r="A1479" s="172" t="n">
        <v>1469</v>
      </c>
      <c r="B1479" s="172" t="s">
        <v>198</v>
      </c>
      <c r="C1479" s="172" t="s">
        <v>199</v>
      </c>
      <c r="D1479" s="172" t="s">
        <v>218</v>
      </c>
      <c r="E1479" s="173" t="s">
        <v>1689</v>
      </c>
      <c r="F1479" s="174"/>
      <c r="G1479" s="172" t="s">
        <v>200</v>
      </c>
      <c r="H1479" s="172" t="n">
        <v>2024</v>
      </c>
      <c r="I1479" s="175" t="s">
        <v>220</v>
      </c>
    </row>
    <row r="1480" s="176" customFormat="true" ht="15.75" hidden="false" customHeight="false" outlineLevel="0" collapsed="false">
      <c r="A1480" s="172" t="n">
        <v>1470</v>
      </c>
      <c r="B1480" s="172" t="s">
        <v>198</v>
      </c>
      <c r="C1480" s="172" t="s">
        <v>199</v>
      </c>
      <c r="D1480" s="172" t="s">
        <v>218</v>
      </c>
      <c r="E1480" s="173" t="s">
        <v>1690</v>
      </c>
      <c r="F1480" s="174"/>
      <c r="G1480" s="172" t="s">
        <v>200</v>
      </c>
      <c r="H1480" s="172" t="n">
        <v>2024</v>
      </c>
      <c r="I1480" s="175" t="s">
        <v>220</v>
      </c>
    </row>
    <row r="1481" s="176" customFormat="true" ht="15.75" hidden="false" customHeight="false" outlineLevel="0" collapsed="false">
      <c r="A1481" s="172" t="n">
        <v>1471</v>
      </c>
      <c r="B1481" s="172" t="s">
        <v>198</v>
      </c>
      <c r="C1481" s="172" t="s">
        <v>199</v>
      </c>
      <c r="D1481" s="172" t="s">
        <v>218</v>
      </c>
      <c r="E1481" s="173" t="s">
        <v>1691</v>
      </c>
      <c r="F1481" s="174"/>
      <c r="G1481" s="172" t="s">
        <v>200</v>
      </c>
      <c r="H1481" s="172" t="n">
        <v>2024</v>
      </c>
      <c r="I1481" s="175" t="s">
        <v>220</v>
      </c>
    </row>
    <row r="1482" s="176" customFormat="true" ht="15.75" hidden="false" customHeight="false" outlineLevel="0" collapsed="false">
      <c r="A1482" s="172" t="n">
        <v>1472</v>
      </c>
      <c r="B1482" s="172" t="s">
        <v>198</v>
      </c>
      <c r="C1482" s="172" t="s">
        <v>199</v>
      </c>
      <c r="D1482" s="172" t="s">
        <v>218</v>
      </c>
      <c r="E1482" s="173" t="s">
        <v>1692</v>
      </c>
      <c r="F1482" s="174"/>
      <c r="G1482" s="172" t="s">
        <v>200</v>
      </c>
      <c r="H1482" s="172" t="n">
        <v>2024</v>
      </c>
      <c r="I1482" s="175" t="s">
        <v>220</v>
      </c>
    </row>
    <row r="1483" s="176" customFormat="true" ht="15.75" hidden="false" customHeight="false" outlineLevel="0" collapsed="false">
      <c r="A1483" s="172" t="n">
        <v>1473</v>
      </c>
      <c r="B1483" s="172" t="s">
        <v>198</v>
      </c>
      <c r="C1483" s="172" t="s">
        <v>199</v>
      </c>
      <c r="D1483" s="172" t="s">
        <v>218</v>
      </c>
      <c r="E1483" s="173" t="s">
        <v>1693</v>
      </c>
      <c r="F1483" s="174"/>
      <c r="G1483" s="172" t="s">
        <v>200</v>
      </c>
      <c r="H1483" s="172" t="n">
        <v>2024</v>
      </c>
      <c r="I1483" s="175" t="s">
        <v>220</v>
      </c>
    </row>
    <row r="1484" s="176" customFormat="true" ht="15.75" hidden="false" customHeight="false" outlineLevel="0" collapsed="false">
      <c r="A1484" s="172" t="n">
        <v>1474</v>
      </c>
      <c r="B1484" s="172" t="s">
        <v>198</v>
      </c>
      <c r="C1484" s="172" t="s">
        <v>199</v>
      </c>
      <c r="D1484" s="172" t="s">
        <v>218</v>
      </c>
      <c r="E1484" s="173" t="s">
        <v>1694</v>
      </c>
      <c r="F1484" s="174"/>
      <c r="G1484" s="172" t="s">
        <v>200</v>
      </c>
      <c r="H1484" s="172" t="n">
        <v>2024</v>
      </c>
      <c r="I1484" s="175" t="s">
        <v>220</v>
      </c>
    </row>
    <row r="1485" s="176" customFormat="true" ht="15.75" hidden="false" customHeight="false" outlineLevel="0" collapsed="false">
      <c r="A1485" s="172" t="n">
        <v>1475</v>
      </c>
      <c r="B1485" s="172" t="s">
        <v>198</v>
      </c>
      <c r="C1485" s="172" t="s">
        <v>199</v>
      </c>
      <c r="D1485" s="172" t="s">
        <v>218</v>
      </c>
      <c r="E1485" s="173" t="s">
        <v>1695</v>
      </c>
      <c r="F1485" s="174"/>
      <c r="G1485" s="172" t="s">
        <v>200</v>
      </c>
      <c r="H1485" s="172" t="n">
        <v>2024</v>
      </c>
      <c r="I1485" s="175" t="s">
        <v>220</v>
      </c>
    </row>
    <row r="1486" s="176" customFormat="true" ht="15.75" hidden="false" customHeight="false" outlineLevel="0" collapsed="false">
      <c r="A1486" s="172" t="n">
        <v>1476</v>
      </c>
      <c r="B1486" s="172" t="s">
        <v>198</v>
      </c>
      <c r="C1486" s="172" t="s">
        <v>199</v>
      </c>
      <c r="D1486" s="172" t="s">
        <v>218</v>
      </c>
      <c r="E1486" s="173" t="s">
        <v>1696</v>
      </c>
      <c r="F1486" s="174"/>
      <c r="G1486" s="172" t="s">
        <v>200</v>
      </c>
      <c r="H1486" s="172" t="n">
        <v>2024</v>
      </c>
      <c r="I1486" s="175" t="s">
        <v>220</v>
      </c>
    </row>
    <row r="1487" s="176" customFormat="true" ht="15.75" hidden="false" customHeight="false" outlineLevel="0" collapsed="false">
      <c r="A1487" s="172" t="n">
        <v>1477</v>
      </c>
      <c r="B1487" s="172" t="s">
        <v>198</v>
      </c>
      <c r="C1487" s="172" t="s">
        <v>199</v>
      </c>
      <c r="D1487" s="172" t="s">
        <v>218</v>
      </c>
      <c r="E1487" s="173" t="s">
        <v>1697</v>
      </c>
      <c r="F1487" s="174"/>
      <c r="G1487" s="172" t="s">
        <v>200</v>
      </c>
      <c r="H1487" s="172" t="n">
        <v>2024</v>
      </c>
      <c r="I1487" s="175" t="s">
        <v>220</v>
      </c>
    </row>
    <row r="1488" s="176" customFormat="true" ht="15.75" hidden="false" customHeight="false" outlineLevel="0" collapsed="false">
      <c r="A1488" s="172" t="n">
        <v>1478</v>
      </c>
      <c r="B1488" s="172" t="s">
        <v>198</v>
      </c>
      <c r="C1488" s="172" t="s">
        <v>199</v>
      </c>
      <c r="D1488" s="172" t="s">
        <v>218</v>
      </c>
      <c r="E1488" s="173" t="s">
        <v>1698</v>
      </c>
      <c r="F1488" s="174"/>
      <c r="G1488" s="172" t="s">
        <v>200</v>
      </c>
      <c r="H1488" s="172" t="n">
        <v>2024</v>
      </c>
      <c r="I1488" s="175" t="s">
        <v>220</v>
      </c>
    </row>
    <row r="1489" s="176" customFormat="true" ht="15.75" hidden="false" customHeight="false" outlineLevel="0" collapsed="false">
      <c r="A1489" s="172" t="n">
        <v>1479</v>
      </c>
      <c r="B1489" s="172" t="s">
        <v>198</v>
      </c>
      <c r="C1489" s="172" t="s">
        <v>199</v>
      </c>
      <c r="D1489" s="172" t="s">
        <v>218</v>
      </c>
      <c r="E1489" s="173" t="s">
        <v>1699</v>
      </c>
      <c r="F1489" s="174"/>
      <c r="G1489" s="172" t="s">
        <v>200</v>
      </c>
      <c r="H1489" s="172" t="n">
        <v>2024</v>
      </c>
      <c r="I1489" s="175" t="s">
        <v>220</v>
      </c>
    </row>
    <row r="1490" s="176" customFormat="true" ht="15.75" hidden="false" customHeight="false" outlineLevel="0" collapsed="false">
      <c r="A1490" s="172" t="n">
        <v>1480</v>
      </c>
      <c r="B1490" s="172" t="s">
        <v>198</v>
      </c>
      <c r="C1490" s="172" t="s">
        <v>199</v>
      </c>
      <c r="D1490" s="172" t="s">
        <v>218</v>
      </c>
      <c r="E1490" s="173" t="s">
        <v>1700</v>
      </c>
      <c r="F1490" s="174"/>
      <c r="G1490" s="172" t="s">
        <v>200</v>
      </c>
      <c r="H1490" s="172" t="n">
        <v>2024</v>
      </c>
      <c r="I1490" s="175" t="s">
        <v>220</v>
      </c>
    </row>
    <row r="1491" s="176" customFormat="true" ht="15.75" hidden="false" customHeight="false" outlineLevel="0" collapsed="false">
      <c r="A1491" s="172" t="n">
        <v>1481</v>
      </c>
      <c r="B1491" s="172" t="s">
        <v>198</v>
      </c>
      <c r="C1491" s="172" t="s">
        <v>199</v>
      </c>
      <c r="D1491" s="172" t="s">
        <v>218</v>
      </c>
      <c r="E1491" s="173" t="s">
        <v>1701</v>
      </c>
      <c r="F1491" s="174"/>
      <c r="G1491" s="172" t="s">
        <v>200</v>
      </c>
      <c r="H1491" s="172" t="n">
        <v>2024</v>
      </c>
      <c r="I1491" s="175" t="s">
        <v>220</v>
      </c>
    </row>
    <row r="1492" s="176" customFormat="true" ht="15.75" hidden="false" customHeight="false" outlineLevel="0" collapsed="false">
      <c r="A1492" s="172" t="n">
        <v>1482</v>
      </c>
      <c r="B1492" s="172" t="s">
        <v>198</v>
      </c>
      <c r="C1492" s="172" t="s">
        <v>199</v>
      </c>
      <c r="D1492" s="172" t="s">
        <v>218</v>
      </c>
      <c r="E1492" s="173" t="s">
        <v>1702</v>
      </c>
      <c r="F1492" s="174"/>
      <c r="G1492" s="172" t="s">
        <v>200</v>
      </c>
      <c r="H1492" s="172" t="n">
        <v>2024</v>
      </c>
      <c r="I1492" s="175" t="s">
        <v>220</v>
      </c>
    </row>
    <row r="1493" s="176" customFormat="true" ht="15.75" hidden="false" customHeight="false" outlineLevel="0" collapsed="false">
      <c r="A1493" s="172" t="n">
        <v>1483</v>
      </c>
      <c r="B1493" s="172" t="s">
        <v>198</v>
      </c>
      <c r="C1493" s="172" t="s">
        <v>199</v>
      </c>
      <c r="D1493" s="172" t="s">
        <v>218</v>
      </c>
      <c r="E1493" s="173" t="s">
        <v>1703</v>
      </c>
      <c r="F1493" s="174"/>
      <c r="G1493" s="172" t="s">
        <v>200</v>
      </c>
      <c r="H1493" s="172" t="n">
        <v>2024</v>
      </c>
      <c r="I1493" s="175" t="s">
        <v>220</v>
      </c>
    </row>
    <row r="1494" s="176" customFormat="true" ht="15.75" hidden="false" customHeight="false" outlineLevel="0" collapsed="false">
      <c r="A1494" s="172" t="n">
        <v>1484</v>
      </c>
      <c r="B1494" s="172" t="s">
        <v>198</v>
      </c>
      <c r="C1494" s="172" t="s">
        <v>199</v>
      </c>
      <c r="D1494" s="172" t="s">
        <v>218</v>
      </c>
      <c r="E1494" s="173" t="s">
        <v>1704</v>
      </c>
      <c r="F1494" s="174"/>
      <c r="G1494" s="172" t="s">
        <v>200</v>
      </c>
      <c r="H1494" s="172" t="n">
        <v>2024</v>
      </c>
      <c r="I1494" s="175" t="s">
        <v>220</v>
      </c>
    </row>
    <row r="1495" s="176" customFormat="true" ht="15.75" hidden="false" customHeight="false" outlineLevel="0" collapsed="false">
      <c r="A1495" s="172" t="n">
        <v>1485</v>
      </c>
      <c r="B1495" s="172" t="s">
        <v>198</v>
      </c>
      <c r="C1495" s="172" t="s">
        <v>199</v>
      </c>
      <c r="D1495" s="172" t="s">
        <v>218</v>
      </c>
      <c r="E1495" s="173" t="s">
        <v>1705</v>
      </c>
      <c r="F1495" s="174"/>
      <c r="G1495" s="172" t="s">
        <v>200</v>
      </c>
      <c r="H1495" s="172" t="n">
        <v>2024</v>
      </c>
      <c r="I1495" s="175" t="s">
        <v>220</v>
      </c>
    </row>
    <row r="1496" s="176" customFormat="true" ht="15.75" hidden="false" customHeight="false" outlineLevel="0" collapsed="false">
      <c r="A1496" s="172" t="n">
        <v>1486</v>
      </c>
      <c r="B1496" s="172" t="s">
        <v>198</v>
      </c>
      <c r="C1496" s="172" t="s">
        <v>199</v>
      </c>
      <c r="D1496" s="172" t="s">
        <v>218</v>
      </c>
      <c r="E1496" s="173" t="s">
        <v>1706</v>
      </c>
      <c r="F1496" s="174"/>
      <c r="G1496" s="172" t="s">
        <v>200</v>
      </c>
      <c r="H1496" s="172" t="n">
        <v>2024</v>
      </c>
      <c r="I1496" s="175" t="s">
        <v>220</v>
      </c>
    </row>
    <row r="1497" s="176" customFormat="true" ht="15.75" hidden="false" customHeight="false" outlineLevel="0" collapsed="false">
      <c r="A1497" s="172" t="n">
        <v>1487</v>
      </c>
      <c r="B1497" s="172" t="s">
        <v>198</v>
      </c>
      <c r="C1497" s="172" t="s">
        <v>199</v>
      </c>
      <c r="D1497" s="172" t="s">
        <v>218</v>
      </c>
      <c r="E1497" s="173" t="s">
        <v>1707</v>
      </c>
      <c r="F1497" s="174"/>
      <c r="G1497" s="172" t="s">
        <v>200</v>
      </c>
      <c r="H1497" s="172" t="n">
        <v>2024</v>
      </c>
      <c r="I1497" s="175" t="s">
        <v>220</v>
      </c>
    </row>
    <row r="1498" s="176" customFormat="true" ht="15.75" hidden="false" customHeight="false" outlineLevel="0" collapsed="false">
      <c r="A1498" s="172" t="n">
        <v>1488</v>
      </c>
      <c r="B1498" s="172" t="s">
        <v>198</v>
      </c>
      <c r="C1498" s="172" t="s">
        <v>199</v>
      </c>
      <c r="D1498" s="172" t="s">
        <v>218</v>
      </c>
      <c r="E1498" s="173" t="s">
        <v>1708</v>
      </c>
      <c r="F1498" s="174"/>
      <c r="G1498" s="172" t="s">
        <v>200</v>
      </c>
      <c r="H1498" s="172" t="n">
        <v>2024</v>
      </c>
      <c r="I1498" s="175" t="s">
        <v>220</v>
      </c>
    </row>
    <row r="1499" s="176" customFormat="true" ht="15.75" hidden="false" customHeight="false" outlineLevel="0" collapsed="false">
      <c r="A1499" s="172" t="n">
        <v>1489</v>
      </c>
      <c r="B1499" s="172" t="s">
        <v>198</v>
      </c>
      <c r="C1499" s="172" t="s">
        <v>199</v>
      </c>
      <c r="D1499" s="172" t="s">
        <v>218</v>
      </c>
      <c r="E1499" s="173" t="s">
        <v>1709</v>
      </c>
      <c r="F1499" s="174"/>
      <c r="G1499" s="172" t="s">
        <v>200</v>
      </c>
      <c r="H1499" s="172" t="n">
        <v>2024</v>
      </c>
      <c r="I1499" s="175" t="s">
        <v>220</v>
      </c>
    </row>
    <row r="1500" s="176" customFormat="true" ht="15.75" hidden="false" customHeight="false" outlineLevel="0" collapsed="false">
      <c r="A1500" s="172" t="n">
        <v>1490</v>
      </c>
      <c r="B1500" s="172" t="s">
        <v>198</v>
      </c>
      <c r="C1500" s="172" t="s">
        <v>199</v>
      </c>
      <c r="D1500" s="172" t="s">
        <v>218</v>
      </c>
      <c r="E1500" s="173" t="s">
        <v>1710</v>
      </c>
      <c r="F1500" s="174"/>
      <c r="G1500" s="172" t="s">
        <v>200</v>
      </c>
      <c r="H1500" s="172" t="n">
        <v>2024</v>
      </c>
      <c r="I1500" s="175" t="s">
        <v>220</v>
      </c>
    </row>
    <row r="1501" s="176" customFormat="true" ht="15.75" hidden="false" customHeight="false" outlineLevel="0" collapsed="false">
      <c r="A1501" s="172" t="n">
        <v>1491</v>
      </c>
      <c r="B1501" s="172" t="s">
        <v>198</v>
      </c>
      <c r="C1501" s="172" t="s">
        <v>199</v>
      </c>
      <c r="D1501" s="172" t="s">
        <v>218</v>
      </c>
      <c r="E1501" s="173" t="s">
        <v>1711</v>
      </c>
      <c r="F1501" s="174"/>
      <c r="G1501" s="172" t="s">
        <v>200</v>
      </c>
      <c r="H1501" s="172" t="n">
        <v>2024</v>
      </c>
      <c r="I1501" s="175" t="s">
        <v>220</v>
      </c>
    </row>
    <row r="1502" s="176" customFormat="true" ht="15.75" hidden="false" customHeight="false" outlineLevel="0" collapsed="false">
      <c r="A1502" s="172" t="n">
        <v>1492</v>
      </c>
      <c r="B1502" s="172" t="s">
        <v>198</v>
      </c>
      <c r="C1502" s="172" t="s">
        <v>199</v>
      </c>
      <c r="D1502" s="172" t="s">
        <v>218</v>
      </c>
      <c r="E1502" s="173" t="s">
        <v>1712</v>
      </c>
      <c r="F1502" s="174"/>
      <c r="G1502" s="172" t="s">
        <v>200</v>
      </c>
      <c r="H1502" s="172" t="n">
        <v>2024</v>
      </c>
      <c r="I1502" s="175" t="s">
        <v>220</v>
      </c>
    </row>
    <row r="1503" s="176" customFormat="true" ht="15.75" hidden="false" customHeight="false" outlineLevel="0" collapsed="false">
      <c r="A1503" s="172" t="n">
        <v>1493</v>
      </c>
      <c r="B1503" s="172" t="s">
        <v>198</v>
      </c>
      <c r="C1503" s="172" t="s">
        <v>199</v>
      </c>
      <c r="D1503" s="172" t="s">
        <v>218</v>
      </c>
      <c r="E1503" s="173" t="s">
        <v>1713</v>
      </c>
      <c r="F1503" s="174"/>
      <c r="G1503" s="172" t="s">
        <v>200</v>
      </c>
      <c r="H1503" s="172" t="n">
        <v>2024</v>
      </c>
      <c r="I1503" s="175" t="s">
        <v>220</v>
      </c>
    </row>
    <row r="1504" s="176" customFormat="true" ht="15.75" hidden="false" customHeight="false" outlineLevel="0" collapsed="false">
      <c r="A1504" s="172" t="n">
        <v>1494</v>
      </c>
      <c r="B1504" s="172" t="s">
        <v>198</v>
      </c>
      <c r="C1504" s="172" t="s">
        <v>199</v>
      </c>
      <c r="D1504" s="172" t="s">
        <v>218</v>
      </c>
      <c r="E1504" s="173" t="s">
        <v>1714</v>
      </c>
      <c r="F1504" s="174"/>
      <c r="G1504" s="172" t="s">
        <v>200</v>
      </c>
      <c r="H1504" s="172" t="n">
        <v>2024</v>
      </c>
      <c r="I1504" s="175" t="s">
        <v>220</v>
      </c>
    </row>
    <row r="1505" s="176" customFormat="true" ht="15.75" hidden="false" customHeight="false" outlineLevel="0" collapsed="false">
      <c r="A1505" s="172" t="n">
        <v>1495</v>
      </c>
      <c r="B1505" s="172" t="s">
        <v>198</v>
      </c>
      <c r="C1505" s="172" t="s">
        <v>199</v>
      </c>
      <c r="D1505" s="172" t="s">
        <v>218</v>
      </c>
      <c r="E1505" s="173" t="s">
        <v>1715</v>
      </c>
      <c r="F1505" s="174"/>
      <c r="G1505" s="172" t="s">
        <v>200</v>
      </c>
      <c r="H1505" s="172" t="n">
        <v>2024</v>
      </c>
      <c r="I1505" s="175" t="s">
        <v>220</v>
      </c>
    </row>
    <row r="1506" s="176" customFormat="true" ht="15.75" hidden="false" customHeight="false" outlineLevel="0" collapsed="false">
      <c r="A1506" s="172" t="n">
        <v>1496</v>
      </c>
      <c r="B1506" s="172" t="s">
        <v>198</v>
      </c>
      <c r="C1506" s="172" t="s">
        <v>199</v>
      </c>
      <c r="D1506" s="172" t="s">
        <v>218</v>
      </c>
      <c r="E1506" s="173" t="s">
        <v>1716</v>
      </c>
      <c r="F1506" s="174"/>
      <c r="G1506" s="172" t="s">
        <v>200</v>
      </c>
      <c r="H1506" s="172" t="n">
        <v>2024</v>
      </c>
      <c r="I1506" s="175" t="s">
        <v>220</v>
      </c>
    </row>
    <row r="1507" s="176" customFormat="true" ht="15.75" hidden="false" customHeight="false" outlineLevel="0" collapsed="false">
      <c r="A1507" s="172" t="n">
        <v>1497</v>
      </c>
      <c r="B1507" s="172" t="s">
        <v>198</v>
      </c>
      <c r="C1507" s="172" t="s">
        <v>199</v>
      </c>
      <c r="D1507" s="172" t="s">
        <v>218</v>
      </c>
      <c r="E1507" s="173" t="s">
        <v>1717</v>
      </c>
      <c r="F1507" s="174"/>
      <c r="G1507" s="172" t="s">
        <v>200</v>
      </c>
      <c r="H1507" s="172" t="n">
        <v>2024</v>
      </c>
      <c r="I1507" s="175" t="s">
        <v>220</v>
      </c>
    </row>
    <row r="1508" s="176" customFormat="true" ht="15.75" hidden="false" customHeight="false" outlineLevel="0" collapsed="false">
      <c r="A1508" s="172" t="n">
        <v>1498</v>
      </c>
      <c r="B1508" s="172" t="s">
        <v>198</v>
      </c>
      <c r="C1508" s="172" t="s">
        <v>199</v>
      </c>
      <c r="D1508" s="172" t="s">
        <v>218</v>
      </c>
      <c r="E1508" s="173" t="s">
        <v>1718</v>
      </c>
      <c r="F1508" s="174"/>
      <c r="G1508" s="172" t="s">
        <v>200</v>
      </c>
      <c r="H1508" s="172" t="n">
        <v>2024</v>
      </c>
      <c r="I1508" s="175" t="s">
        <v>220</v>
      </c>
    </row>
    <row r="1509" s="176" customFormat="true" ht="15.75" hidden="false" customHeight="false" outlineLevel="0" collapsed="false">
      <c r="A1509" s="172" t="n">
        <v>1499</v>
      </c>
      <c r="B1509" s="172" t="s">
        <v>198</v>
      </c>
      <c r="C1509" s="172" t="s">
        <v>199</v>
      </c>
      <c r="D1509" s="172" t="s">
        <v>218</v>
      </c>
      <c r="E1509" s="173" t="s">
        <v>1719</v>
      </c>
      <c r="F1509" s="174"/>
      <c r="G1509" s="172" t="s">
        <v>200</v>
      </c>
      <c r="H1509" s="172" t="n">
        <v>2024</v>
      </c>
      <c r="I1509" s="175" t="s">
        <v>220</v>
      </c>
    </row>
    <row r="1510" s="176" customFormat="true" ht="15.75" hidden="false" customHeight="false" outlineLevel="0" collapsed="false">
      <c r="A1510" s="172" t="n">
        <v>1500</v>
      </c>
      <c r="B1510" s="172" t="s">
        <v>198</v>
      </c>
      <c r="C1510" s="172" t="s">
        <v>199</v>
      </c>
      <c r="D1510" s="172" t="s">
        <v>218</v>
      </c>
      <c r="E1510" s="173" t="s">
        <v>1720</v>
      </c>
      <c r="F1510" s="174"/>
      <c r="G1510" s="172" t="s">
        <v>200</v>
      </c>
      <c r="H1510" s="172" t="n">
        <v>2024</v>
      </c>
      <c r="I1510" s="175" t="s">
        <v>220</v>
      </c>
    </row>
    <row r="1511" s="176" customFormat="true" ht="15.75" hidden="false" customHeight="false" outlineLevel="0" collapsed="false">
      <c r="A1511" s="172" t="n">
        <v>1501</v>
      </c>
      <c r="B1511" s="172" t="s">
        <v>198</v>
      </c>
      <c r="C1511" s="172" t="s">
        <v>199</v>
      </c>
      <c r="D1511" s="172" t="s">
        <v>218</v>
      </c>
      <c r="E1511" s="173" t="s">
        <v>1721</v>
      </c>
      <c r="F1511" s="174"/>
      <c r="G1511" s="172" t="s">
        <v>200</v>
      </c>
      <c r="H1511" s="172" t="n">
        <v>2024</v>
      </c>
      <c r="I1511" s="175" t="s">
        <v>220</v>
      </c>
    </row>
    <row r="1512" s="176" customFormat="true" ht="15.75" hidden="false" customHeight="false" outlineLevel="0" collapsed="false">
      <c r="A1512" s="172" t="n">
        <v>1502</v>
      </c>
      <c r="B1512" s="172" t="s">
        <v>198</v>
      </c>
      <c r="C1512" s="172" t="s">
        <v>199</v>
      </c>
      <c r="D1512" s="172" t="s">
        <v>218</v>
      </c>
      <c r="E1512" s="173" t="s">
        <v>1722</v>
      </c>
      <c r="F1512" s="174"/>
      <c r="G1512" s="172" t="s">
        <v>200</v>
      </c>
      <c r="H1512" s="172" t="n">
        <v>2024</v>
      </c>
      <c r="I1512" s="175" t="s">
        <v>220</v>
      </c>
    </row>
    <row r="1513" s="176" customFormat="true" ht="15.75" hidden="false" customHeight="false" outlineLevel="0" collapsed="false">
      <c r="A1513" s="172" t="n">
        <v>1503</v>
      </c>
      <c r="B1513" s="172" t="s">
        <v>198</v>
      </c>
      <c r="C1513" s="172" t="s">
        <v>199</v>
      </c>
      <c r="D1513" s="172" t="s">
        <v>218</v>
      </c>
      <c r="E1513" s="173" t="s">
        <v>1723</v>
      </c>
      <c r="F1513" s="174"/>
      <c r="G1513" s="172" t="s">
        <v>200</v>
      </c>
      <c r="H1513" s="172" t="n">
        <v>2024</v>
      </c>
      <c r="I1513" s="175" t="s">
        <v>220</v>
      </c>
    </row>
    <row r="1514" s="176" customFormat="true" ht="15.75" hidden="false" customHeight="false" outlineLevel="0" collapsed="false">
      <c r="A1514" s="172" t="n">
        <v>1504</v>
      </c>
      <c r="B1514" s="172" t="s">
        <v>198</v>
      </c>
      <c r="C1514" s="172" t="s">
        <v>199</v>
      </c>
      <c r="D1514" s="172" t="s">
        <v>218</v>
      </c>
      <c r="E1514" s="173" t="s">
        <v>1724</v>
      </c>
      <c r="F1514" s="174"/>
      <c r="G1514" s="172" t="s">
        <v>200</v>
      </c>
      <c r="H1514" s="172" t="n">
        <v>2024</v>
      </c>
      <c r="I1514" s="175" t="s">
        <v>220</v>
      </c>
    </row>
    <row r="1515" s="176" customFormat="true" ht="15.75" hidden="false" customHeight="false" outlineLevel="0" collapsed="false">
      <c r="A1515" s="172" t="n">
        <v>1505</v>
      </c>
      <c r="B1515" s="172" t="s">
        <v>198</v>
      </c>
      <c r="C1515" s="172" t="s">
        <v>199</v>
      </c>
      <c r="D1515" s="172" t="s">
        <v>218</v>
      </c>
      <c r="E1515" s="173" t="s">
        <v>1725</v>
      </c>
      <c r="F1515" s="174"/>
      <c r="G1515" s="172" t="s">
        <v>200</v>
      </c>
      <c r="H1515" s="172" t="n">
        <v>2024</v>
      </c>
      <c r="I1515" s="175" t="s">
        <v>220</v>
      </c>
    </row>
    <row r="1516" s="176" customFormat="true" ht="15.75" hidden="false" customHeight="false" outlineLevel="0" collapsed="false">
      <c r="A1516" s="172" t="n">
        <v>1506</v>
      </c>
      <c r="B1516" s="172" t="s">
        <v>198</v>
      </c>
      <c r="C1516" s="172" t="s">
        <v>199</v>
      </c>
      <c r="D1516" s="172" t="s">
        <v>218</v>
      </c>
      <c r="E1516" s="173" t="s">
        <v>1726</v>
      </c>
      <c r="F1516" s="174"/>
      <c r="G1516" s="172" t="s">
        <v>200</v>
      </c>
      <c r="H1516" s="172" t="n">
        <v>2024</v>
      </c>
      <c r="I1516" s="175" t="s">
        <v>220</v>
      </c>
    </row>
    <row r="1517" s="176" customFormat="true" ht="15.75" hidden="false" customHeight="false" outlineLevel="0" collapsed="false">
      <c r="A1517" s="172" t="n">
        <v>1507</v>
      </c>
      <c r="B1517" s="172" t="s">
        <v>198</v>
      </c>
      <c r="C1517" s="172" t="s">
        <v>199</v>
      </c>
      <c r="D1517" s="172" t="s">
        <v>218</v>
      </c>
      <c r="E1517" s="173" t="s">
        <v>1727</v>
      </c>
      <c r="F1517" s="174"/>
      <c r="G1517" s="172" t="s">
        <v>200</v>
      </c>
      <c r="H1517" s="172" t="n">
        <v>2024</v>
      </c>
      <c r="I1517" s="175" t="s">
        <v>220</v>
      </c>
    </row>
    <row r="1518" s="176" customFormat="true" ht="15.75" hidden="false" customHeight="false" outlineLevel="0" collapsed="false">
      <c r="A1518" s="172" t="n">
        <v>1508</v>
      </c>
      <c r="B1518" s="172" t="s">
        <v>198</v>
      </c>
      <c r="C1518" s="172" t="s">
        <v>199</v>
      </c>
      <c r="D1518" s="172" t="s">
        <v>218</v>
      </c>
      <c r="E1518" s="173" t="s">
        <v>1728</v>
      </c>
      <c r="F1518" s="174"/>
      <c r="G1518" s="172" t="s">
        <v>200</v>
      </c>
      <c r="H1518" s="172" t="n">
        <v>2024</v>
      </c>
      <c r="I1518" s="175" t="s">
        <v>220</v>
      </c>
    </row>
    <row r="1519" s="176" customFormat="true" ht="15.75" hidden="false" customHeight="false" outlineLevel="0" collapsed="false">
      <c r="A1519" s="172" t="n">
        <v>1509</v>
      </c>
      <c r="B1519" s="172" t="s">
        <v>198</v>
      </c>
      <c r="C1519" s="172" t="s">
        <v>199</v>
      </c>
      <c r="D1519" s="172" t="s">
        <v>218</v>
      </c>
      <c r="E1519" s="173" t="s">
        <v>1729</v>
      </c>
      <c r="F1519" s="174"/>
      <c r="G1519" s="172" t="s">
        <v>200</v>
      </c>
      <c r="H1519" s="172" t="n">
        <v>2024</v>
      </c>
      <c r="I1519" s="175" t="s">
        <v>220</v>
      </c>
    </row>
    <row r="1520" s="176" customFormat="true" ht="15.75" hidden="false" customHeight="false" outlineLevel="0" collapsed="false">
      <c r="A1520" s="172" t="n">
        <v>1510</v>
      </c>
      <c r="B1520" s="172" t="s">
        <v>198</v>
      </c>
      <c r="C1520" s="172" t="s">
        <v>199</v>
      </c>
      <c r="D1520" s="172" t="s">
        <v>218</v>
      </c>
      <c r="E1520" s="173" t="s">
        <v>1730</v>
      </c>
      <c r="F1520" s="174"/>
      <c r="G1520" s="172" t="s">
        <v>200</v>
      </c>
      <c r="H1520" s="172" t="n">
        <v>2024</v>
      </c>
      <c r="I1520" s="175" t="s">
        <v>220</v>
      </c>
    </row>
    <row r="1521" s="176" customFormat="true" ht="15.75" hidden="false" customHeight="false" outlineLevel="0" collapsed="false">
      <c r="A1521" s="172" t="n">
        <v>1511</v>
      </c>
      <c r="B1521" s="172" t="s">
        <v>198</v>
      </c>
      <c r="C1521" s="172" t="s">
        <v>199</v>
      </c>
      <c r="D1521" s="172" t="s">
        <v>218</v>
      </c>
      <c r="E1521" s="173" t="s">
        <v>1731</v>
      </c>
      <c r="F1521" s="174"/>
      <c r="G1521" s="172" t="s">
        <v>200</v>
      </c>
      <c r="H1521" s="172" t="n">
        <v>2024</v>
      </c>
      <c r="I1521" s="175" t="s">
        <v>220</v>
      </c>
    </row>
    <row r="1522" s="176" customFormat="true" ht="15.75" hidden="false" customHeight="false" outlineLevel="0" collapsed="false">
      <c r="A1522" s="172" t="n">
        <v>1512</v>
      </c>
      <c r="B1522" s="172" t="s">
        <v>198</v>
      </c>
      <c r="C1522" s="172" t="s">
        <v>199</v>
      </c>
      <c r="D1522" s="172" t="s">
        <v>218</v>
      </c>
      <c r="E1522" s="173" t="s">
        <v>1732</v>
      </c>
      <c r="F1522" s="174"/>
      <c r="G1522" s="172" t="s">
        <v>200</v>
      </c>
      <c r="H1522" s="172" t="n">
        <v>2024</v>
      </c>
      <c r="I1522" s="175" t="s">
        <v>220</v>
      </c>
    </row>
    <row r="1523" s="176" customFormat="true" ht="15.75" hidden="false" customHeight="false" outlineLevel="0" collapsed="false">
      <c r="A1523" s="172" t="n">
        <v>1513</v>
      </c>
      <c r="B1523" s="172" t="s">
        <v>198</v>
      </c>
      <c r="C1523" s="172" t="s">
        <v>199</v>
      </c>
      <c r="D1523" s="172" t="s">
        <v>218</v>
      </c>
      <c r="E1523" s="173" t="s">
        <v>1733</v>
      </c>
      <c r="F1523" s="174"/>
      <c r="G1523" s="172" t="s">
        <v>200</v>
      </c>
      <c r="H1523" s="172" t="n">
        <v>2024</v>
      </c>
      <c r="I1523" s="175" t="s">
        <v>220</v>
      </c>
    </row>
    <row r="1524" s="176" customFormat="true" ht="15.75" hidden="false" customHeight="false" outlineLevel="0" collapsed="false">
      <c r="A1524" s="172" t="n">
        <v>1514</v>
      </c>
      <c r="B1524" s="172" t="s">
        <v>198</v>
      </c>
      <c r="C1524" s="172" t="s">
        <v>199</v>
      </c>
      <c r="D1524" s="172" t="s">
        <v>218</v>
      </c>
      <c r="E1524" s="173" t="s">
        <v>1734</v>
      </c>
      <c r="F1524" s="174"/>
      <c r="G1524" s="172" t="s">
        <v>200</v>
      </c>
      <c r="H1524" s="172" t="n">
        <v>2024</v>
      </c>
      <c r="I1524" s="175" t="s">
        <v>220</v>
      </c>
    </row>
    <row r="1525" s="176" customFormat="true" ht="15.75" hidden="false" customHeight="false" outlineLevel="0" collapsed="false">
      <c r="A1525" s="172" t="n">
        <v>1515</v>
      </c>
      <c r="B1525" s="172" t="s">
        <v>198</v>
      </c>
      <c r="C1525" s="172" t="s">
        <v>199</v>
      </c>
      <c r="D1525" s="172" t="s">
        <v>218</v>
      </c>
      <c r="E1525" s="173" t="s">
        <v>1735</v>
      </c>
      <c r="F1525" s="174"/>
      <c r="G1525" s="172" t="s">
        <v>200</v>
      </c>
      <c r="H1525" s="172" t="n">
        <v>2024</v>
      </c>
      <c r="I1525" s="175" t="s">
        <v>220</v>
      </c>
    </row>
    <row r="1526" s="176" customFormat="true" ht="15.75" hidden="false" customHeight="false" outlineLevel="0" collapsed="false">
      <c r="A1526" s="172" t="n">
        <v>1516</v>
      </c>
      <c r="B1526" s="172" t="s">
        <v>198</v>
      </c>
      <c r="C1526" s="172" t="s">
        <v>199</v>
      </c>
      <c r="D1526" s="172" t="s">
        <v>218</v>
      </c>
      <c r="E1526" s="173" t="s">
        <v>1736</v>
      </c>
      <c r="F1526" s="174"/>
      <c r="G1526" s="172" t="s">
        <v>200</v>
      </c>
      <c r="H1526" s="172" t="n">
        <v>2024</v>
      </c>
      <c r="I1526" s="175" t="s">
        <v>220</v>
      </c>
    </row>
    <row r="1527" s="176" customFormat="true" ht="15.75" hidden="false" customHeight="false" outlineLevel="0" collapsed="false">
      <c r="A1527" s="172" t="n">
        <v>1517</v>
      </c>
      <c r="B1527" s="172" t="s">
        <v>198</v>
      </c>
      <c r="C1527" s="172" t="s">
        <v>199</v>
      </c>
      <c r="D1527" s="172" t="s">
        <v>218</v>
      </c>
      <c r="E1527" s="173" t="s">
        <v>1737</v>
      </c>
      <c r="F1527" s="174"/>
      <c r="G1527" s="172" t="s">
        <v>200</v>
      </c>
      <c r="H1527" s="172" t="n">
        <v>2024</v>
      </c>
      <c r="I1527" s="175" t="s">
        <v>220</v>
      </c>
    </row>
    <row r="1528" s="176" customFormat="true" ht="15.75" hidden="false" customHeight="false" outlineLevel="0" collapsed="false">
      <c r="A1528" s="172" t="n">
        <v>1518</v>
      </c>
      <c r="B1528" s="172" t="s">
        <v>198</v>
      </c>
      <c r="C1528" s="172" t="s">
        <v>199</v>
      </c>
      <c r="D1528" s="172" t="s">
        <v>218</v>
      </c>
      <c r="E1528" s="173" t="s">
        <v>1738</v>
      </c>
      <c r="F1528" s="174"/>
      <c r="G1528" s="172" t="s">
        <v>200</v>
      </c>
      <c r="H1528" s="172" t="n">
        <v>2024</v>
      </c>
      <c r="I1528" s="175" t="s">
        <v>220</v>
      </c>
    </row>
    <row r="1529" s="176" customFormat="true" ht="15.75" hidden="false" customHeight="false" outlineLevel="0" collapsed="false">
      <c r="A1529" s="172" t="n">
        <v>1519</v>
      </c>
      <c r="B1529" s="172" t="s">
        <v>198</v>
      </c>
      <c r="C1529" s="172" t="s">
        <v>199</v>
      </c>
      <c r="D1529" s="172" t="s">
        <v>218</v>
      </c>
      <c r="E1529" s="173" t="s">
        <v>1739</v>
      </c>
      <c r="F1529" s="174"/>
      <c r="G1529" s="172" t="s">
        <v>200</v>
      </c>
      <c r="H1529" s="172" t="n">
        <v>2024</v>
      </c>
      <c r="I1529" s="175" t="s">
        <v>220</v>
      </c>
    </row>
    <row r="1530" s="176" customFormat="true" ht="15.75" hidden="false" customHeight="false" outlineLevel="0" collapsed="false">
      <c r="A1530" s="172" t="n">
        <v>1520</v>
      </c>
      <c r="B1530" s="172" t="s">
        <v>198</v>
      </c>
      <c r="C1530" s="172" t="s">
        <v>199</v>
      </c>
      <c r="D1530" s="172" t="s">
        <v>218</v>
      </c>
      <c r="E1530" s="173" t="s">
        <v>1740</v>
      </c>
      <c r="F1530" s="174"/>
      <c r="G1530" s="172" t="s">
        <v>200</v>
      </c>
      <c r="H1530" s="172" t="n">
        <v>2024</v>
      </c>
      <c r="I1530" s="175" t="s">
        <v>220</v>
      </c>
    </row>
    <row r="1531" s="176" customFormat="true" ht="15.75" hidden="false" customHeight="false" outlineLevel="0" collapsed="false">
      <c r="A1531" s="172" t="n">
        <v>1521</v>
      </c>
      <c r="B1531" s="172" t="s">
        <v>198</v>
      </c>
      <c r="C1531" s="172" t="s">
        <v>199</v>
      </c>
      <c r="D1531" s="172" t="s">
        <v>218</v>
      </c>
      <c r="E1531" s="173" t="s">
        <v>1741</v>
      </c>
      <c r="F1531" s="174"/>
      <c r="G1531" s="172" t="s">
        <v>200</v>
      </c>
      <c r="H1531" s="172" t="n">
        <v>2024</v>
      </c>
      <c r="I1531" s="175" t="s">
        <v>220</v>
      </c>
    </row>
    <row r="1532" s="176" customFormat="true" ht="15.75" hidden="false" customHeight="false" outlineLevel="0" collapsed="false">
      <c r="A1532" s="172" t="n">
        <v>1522</v>
      </c>
      <c r="B1532" s="172" t="s">
        <v>198</v>
      </c>
      <c r="C1532" s="172" t="s">
        <v>199</v>
      </c>
      <c r="D1532" s="172" t="s">
        <v>218</v>
      </c>
      <c r="E1532" s="173" t="s">
        <v>1742</v>
      </c>
      <c r="F1532" s="174"/>
      <c r="G1532" s="172" t="s">
        <v>200</v>
      </c>
      <c r="H1532" s="172" t="n">
        <v>2024</v>
      </c>
      <c r="I1532" s="175" t="s">
        <v>220</v>
      </c>
    </row>
    <row r="1533" s="176" customFormat="true" ht="15.75" hidden="false" customHeight="false" outlineLevel="0" collapsed="false">
      <c r="A1533" s="172" t="n">
        <v>1523</v>
      </c>
      <c r="B1533" s="172" t="s">
        <v>198</v>
      </c>
      <c r="C1533" s="172" t="s">
        <v>199</v>
      </c>
      <c r="D1533" s="172" t="s">
        <v>218</v>
      </c>
      <c r="E1533" s="173" t="s">
        <v>1743</v>
      </c>
      <c r="F1533" s="174"/>
      <c r="G1533" s="172" t="s">
        <v>200</v>
      </c>
      <c r="H1533" s="172" t="n">
        <v>2024</v>
      </c>
      <c r="I1533" s="175" t="s">
        <v>220</v>
      </c>
    </row>
    <row r="1534" s="176" customFormat="true" ht="15.75" hidden="false" customHeight="false" outlineLevel="0" collapsed="false">
      <c r="A1534" s="172" t="n">
        <v>1524</v>
      </c>
      <c r="B1534" s="172" t="s">
        <v>198</v>
      </c>
      <c r="C1534" s="172" t="s">
        <v>199</v>
      </c>
      <c r="D1534" s="172" t="s">
        <v>218</v>
      </c>
      <c r="E1534" s="173" t="s">
        <v>1744</v>
      </c>
      <c r="F1534" s="174"/>
      <c r="G1534" s="172" t="s">
        <v>200</v>
      </c>
      <c r="H1534" s="172" t="n">
        <v>2024</v>
      </c>
      <c r="I1534" s="175" t="s">
        <v>220</v>
      </c>
    </row>
    <row r="1535" s="176" customFormat="true" ht="15.75" hidden="false" customHeight="false" outlineLevel="0" collapsed="false">
      <c r="A1535" s="172" t="n">
        <v>1525</v>
      </c>
      <c r="B1535" s="172" t="s">
        <v>198</v>
      </c>
      <c r="C1535" s="172" t="s">
        <v>199</v>
      </c>
      <c r="D1535" s="172" t="s">
        <v>218</v>
      </c>
      <c r="E1535" s="173" t="s">
        <v>1745</v>
      </c>
      <c r="F1535" s="174"/>
      <c r="G1535" s="172" t="s">
        <v>200</v>
      </c>
      <c r="H1535" s="172" t="n">
        <v>2024</v>
      </c>
      <c r="I1535" s="175" t="s">
        <v>220</v>
      </c>
    </row>
    <row r="1536" s="176" customFormat="true" ht="15.75" hidden="false" customHeight="false" outlineLevel="0" collapsed="false">
      <c r="A1536" s="172" t="n">
        <v>1526</v>
      </c>
      <c r="B1536" s="172" t="s">
        <v>198</v>
      </c>
      <c r="C1536" s="172" t="s">
        <v>199</v>
      </c>
      <c r="D1536" s="172" t="s">
        <v>218</v>
      </c>
      <c r="E1536" s="173" t="s">
        <v>1746</v>
      </c>
      <c r="F1536" s="174"/>
      <c r="G1536" s="172" t="s">
        <v>200</v>
      </c>
      <c r="H1536" s="172" t="n">
        <v>2024</v>
      </c>
      <c r="I1536" s="175" t="s">
        <v>220</v>
      </c>
    </row>
    <row r="1537" s="176" customFormat="true" ht="15.75" hidden="false" customHeight="false" outlineLevel="0" collapsed="false">
      <c r="A1537" s="172" t="n">
        <v>1527</v>
      </c>
      <c r="B1537" s="172" t="s">
        <v>198</v>
      </c>
      <c r="C1537" s="172" t="s">
        <v>199</v>
      </c>
      <c r="D1537" s="172" t="s">
        <v>218</v>
      </c>
      <c r="E1537" s="173" t="s">
        <v>1747</v>
      </c>
      <c r="F1537" s="174"/>
      <c r="G1537" s="172" t="s">
        <v>200</v>
      </c>
      <c r="H1537" s="172" t="n">
        <v>2024</v>
      </c>
      <c r="I1537" s="175" t="s">
        <v>220</v>
      </c>
    </row>
    <row r="1538" s="176" customFormat="true" ht="15.75" hidden="false" customHeight="false" outlineLevel="0" collapsed="false">
      <c r="A1538" s="172" t="n">
        <v>1528</v>
      </c>
      <c r="B1538" s="172" t="s">
        <v>198</v>
      </c>
      <c r="C1538" s="172" t="s">
        <v>199</v>
      </c>
      <c r="D1538" s="172" t="s">
        <v>218</v>
      </c>
      <c r="E1538" s="173" t="s">
        <v>1748</v>
      </c>
      <c r="F1538" s="174"/>
      <c r="G1538" s="172" t="s">
        <v>200</v>
      </c>
      <c r="H1538" s="172" t="n">
        <v>2024</v>
      </c>
      <c r="I1538" s="175" t="s">
        <v>220</v>
      </c>
    </row>
    <row r="1539" s="176" customFormat="true" ht="15.75" hidden="false" customHeight="false" outlineLevel="0" collapsed="false">
      <c r="A1539" s="172" t="n">
        <v>1529</v>
      </c>
      <c r="B1539" s="172" t="s">
        <v>198</v>
      </c>
      <c r="C1539" s="172" t="s">
        <v>199</v>
      </c>
      <c r="D1539" s="172" t="s">
        <v>218</v>
      </c>
      <c r="E1539" s="173" t="s">
        <v>1749</v>
      </c>
      <c r="F1539" s="174"/>
      <c r="G1539" s="172" t="s">
        <v>200</v>
      </c>
      <c r="H1539" s="172" t="n">
        <v>2024</v>
      </c>
      <c r="I1539" s="175" t="s">
        <v>220</v>
      </c>
    </row>
    <row r="1540" s="176" customFormat="true" ht="15.75" hidden="false" customHeight="false" outlineLevel="0" collapsed="false">
      <c r="A1540" s="172" t="n">
        <v>1530</v>
      </c>
      <c r="B1540" s="172" t="s">
        <v>198</v>
      </c>
      <c r="C1540" s="172" t="s">
        <v>199</v>
      </c>
      <c r="D1540" s="172" t="s">
        <v>218</v>
      </c>
      <c r="E1540" s="173" t="s">
        <v>1750</v>
      </c>
      <c r="F1540" s="174"/>
      <c r="G1540" s="172" t="s">
        <v>200</v>
      </c>
      <c r="H1540" s="172" t="n">
        <v>2024</v>
      </c>
      <c r="I1540" s="175" t="s">
        <v>220</v>
      </c>
    </row>
    <row r="1541" s="176" customFormat="true" ht="15.75" hidden="false" customHeight="false" outlineLevel="0" collapsed="false">
      <c r="A1541" s="172" t="n">
        <v>1531</v>
      </c>
      <c r="B1541" s="172" t="s">
        <v>198</v>
      </c>
      <c r="C1541" s="172" t="s">
        <v>199</v>
      </c>
      <c r="D1541" s="172" t="s">
        <v>218</v>
      </c>
      <c r="E1541" s="173" t="s">
        <v>1751</v>
      </c>
      <c r="F1541" s="174"/>
      <c r="G1541" s="172" t="s">
        <v>200</v>
      </c>
      <c r="H1541" s="172" t="n">
        <v>2024</v>
      </c>
      <c r="I1541" s="175" t="s">
        <v>220</v>
      </c>
    </row>
    <row r="1542" s="176" customFormat="true" ht="15.75" hidden="false" customHeight="false" outlineLevel="0" collapsed="false">
      <c r="A1542" s="172" t="n">
        <v>1532</v>
      </c>
      <c r="B1542" s="172" t="s">
        <v>198</v>
      </c>
      <c r="C1542" s="172" t="s">
        <v>199</v>
      </c>
      <c r="D1542" s="172" t="s">
        <v>218</v>
      </c>
      <c r="E1542" s="173" t="s">
        <v>1752</v>
      </c>
      <c r="F1542" s="174"/>
      <c r="G1542" s="172" t="s">
        <v>200</v>
      </c>
      <c r="H1542" s="172" t="n">
        <v>2024</v>
      </c>
      <c r="I1542" s="175" t="s">
        <v>220</v>
      </c>
    </row>
    <row r="1543" s="176" customFormat="true" ht="15.75" hidden="false" customHeight="false" outlineLevel="0" collapsed="false">
      <c r="A1543" s="172" t="n">
        <v>1533</v>
      </c>
      <c r="B1543" s="172" t="s">
        <v>198</v>
      </c>
      <c r="C1543" s="172" t="s">
        <v>199</v>
      </c>
      <c r="D1543" s="172" t="s">
        <v>218</v>
      </c>
      <c r="E1543" s="173" t="s">
        <v>1753</v>
      </c>
      <c r="F1543" s="174"/>
      <c r="G1543" s="172" t="s">
        <v>200</v>
      </c>
      <c r="H1543" s="172" t="n">
        <v>2024</v>
      </c>
      <c r="I1543" s="175" t="s">
        <v>220</v>
      </c>
    </row>
    <row r="1544" s="176" customFormat="true" ht="15.75" hidden="false" customHeight="false" outlineLevel="0" collapsed="false">
      <c r="A1544" s="172" t="n">
        <v>1534</v>
      </c>
      <c r="B1544" s="172" t="s">
        <v>198</v>
      </c>
      <c r="C1544" s="172" t="s">
        <v>199</v>
      </c>
      <c r="D1544" s="172" t="s">
        <v>218</v>
      </c>
      <c r="E1544" s="173" t="s">
        <v>1754</v>
      </c>
      <c r="F1544" s="174"/>
      <c r="G1544" s="172" t="s">
        <v>200</v>
      </c>
      <c r="H1544" s="172" t="n">
        <v>2024</v>
      </c>
      <c r="I1544" s="175" t="s">
        <v>220</v>
      </c>
    </row>
    <row r="1545" s="176" customFormat="true" ht="15.75" hidden="false" customHeight="false" outlineLevel="0" collapsed="false">
      <c r="A1545" s="172" t="n">
        <v>1535</v>
      </c>
      <c r="B1545" s="172" t="s">
        <v>198</v>
      </c>
      <c r="C1545" s="172" t="s">
        <v>199</v>
      </c>
      <c r="D1545" s="172" t="s">
        <v>218</v>
      </c>
      <c r="E1545" s="173" t="s">
        <v>1755</v>
      </c>
      <c r="F1545" s="174"/>
      <c r="G1545" s="172" t="s">
        <v>200</v>
      </c>
      <c r="H1545" s="172" t="n">
        <v>2024</v>
      </c>
      <c r="I1545" s="175" t="s">
        <v>220</v>
      </c>
    </row>
    <row r="1546" s="176" customFormat="true" ht="15.75" hidden="false" customHeight="false" outlineLevel="0" collapsed="false">
      <c r="A1546" s="172" t="n">
        <v>1536</v>
      </c>
      <c r="B1546" s="172" t="s">
        <v>198</v>
      </c>
      <c r="C1546" s="172" t="s">
        <v>199</v>
      </c>
      <c r="D1546" s="172" t="s">
        <v>218</v>
      </c>
      <c r="E1546" s="173" t="s">
        <v>1756</v>
      </c>
      <c r="F1546" s="174"/>
      <c r="G1546" s="172" t="s">
        <v>200</v>
      </c>
      <c r="H1546" s="172" t="n">
        <v>2024</v>
      </c>
      <c r="I1546" s="175" t="s">
        <v>220</v>
      </c>
    </row>
    <row r="1547" s="176" customFormat="true" ht="15.75" hidden="false" customHeight="false" outlineLevel="0" collapsed="false">
      <c r="A1547" s="172" t="n">
        <v>1537</v>
      </c>
      <c r="B1547" s="172" t="s">
        <v>198</v>
      </c>
      <c r="C1547" s="172" t="s">
        <v>199</v>
      </c>
      <c r="D1547" s="172" t="s">
        <v>218</v>
      </c>
      <c r="E1547" s="173" t="s">
        <v>1757</v>
      </c>
      <c r="F1547" s="174"/>
      <c r="G1547" s="172" t="s">
        <v>200</v>
      </c>
      <c r="H1547" s="172" t="n">
        <v>2024</v>
      </c>
      <c r="I1547" s="175" t="s">
        <v>220</v>
      </c>
    </row>
    <row r="1548" s="176" customFormat="true" ht="15.75" hidden="false" customHeight="false" outlineLevel="0" collapsed="false">
      <c r="A1548" s="172" t="n">
        <v>1538</v>
      </c>
      <c r="B1548" s="172" t="s">
        <v>198</v>
      </c>
      <c r="C1548" s="172" t="s">
        <v>199</v>
      </c>
      <c r="D1548" s="172" t="s">
        <v>218</v>
      </c>
      <c r="E1548" s="173" t="s">
        <v>1758</v>
      </c>
      <c r="F1548" s="174"/>
      <c r="G1548" s="172" t="s">
        <v>200</v>
      </c>
      <c r="H1548" s="172" t="n">
        <v>2024</v>
      </c>
      <c r="I1548" s="175" t="s">
        <v>220</v>
      </c>
    </row>
    <row r="1549" s="176" customFormat="true" ht="15.75" hidden="false" customHeight="false" outlineLevel="0" collapsed="false">
      <c r="A1549" s="172" t="n">
        <v>1539</v>
      </c>
      <c r="B1549" s="172" t="s">
        <v>198</v>
      </c>
      <c r="C1549" s="172" t="s">
        <v>199</v>
      </c>
      <c r="D1549" s="172" t="s">
        <v>218</v>
      </c>
      <c r="E1549" s="173" t="s">
        <v>1759</v>
      </c>
      <c r="F1549" s="174"/>
      <c r="G1549" s="172" t="s">
        <v>200</v>
      </c>
      <c r="H1549" s="172" t="n">
        <v>2024</v>
      </c>
      <c r="I1549" s="175" t="s">
        <v>220</v>
      </c>
    </row>
    <row r="1550" s="176" customFormat="true" ht="15.75" hidden="false" customHeight="false" outlineLevel="0" collapsed="false">
      <c r="A1550" s="172" t="n">
        <v>1540</v>
      </c>
      <c r="B1550" s="172" t="s">
        <v>198</v>
      </c>
      <c r="C1550" s="172" t="s">
        <v>199</v>
      </c>
      <c r="D1550" s="172" t="s">
        <v>218</v>
      </c>
      <c r="E1550" s="173" t="s">
        <v>1760</v>
      </c>
      <c r="F1550" s="174"/>
      <c r="G1550" s="172" t="s">
        <v>200</v>
      </c>
      <c r="H1550" s="172" t="n">
        <v>2024</v>
      </c>
      <c r="I1550" s="175" t="s">
        <v>220</v>
      </c>
    </row>
    <row r="1551" s="176" customFormat="true" ht="15.75" hidden="false" customHeight="false" outlineLevel="0" collapsed="false">
      <c r="A1551" s="172" t="n">
        <v>1541</v>
      </c>
      <c r="B1551" s="172" t="s">
        <v>198</v>
      </c>
      <c r="C1551" s="172" t="s">
        <v>199</v>
      </c>
      <c r="D1551" s="172" t="s">
        <v>218</v>
      </c>
      <c r="E1551" s="173" t="s">
        <v>1761</v>
      </c>
      <c r="F1551" s="174"/>
      <c r="G1551" s="172" t="s">
        <v>200</v>
      </c>
      <c r="H1551" s="172" t="n">
        <v>2024</v>
      </c>
      <c r="I1551" s="175" t="s">
        <v>220</v>
      </c>
    </row>
    <row r="1552" s="176" customFormat="true" ht="15.75" hidden="false" customHeight="false" outlineLevel="0" collapsed="false">
      <c r="A1552" s="172" t="n">
        <v>1542</v>
      </c>
      <c r="B1552" s="172" t="s">
        <v>198</v>
      </c>
      <c r="C1552" s="172" t="s">
        <v>199</v>
      </c>
      <c r="D1552" s="172" t="s">
        <v>218</v>
      </c>
      <c r="E1552" s="173" t="s">
        <v>1762</v>
      </c>
      <c r="F1552" s="174"/>
      <c r="G1552" s="172" t="s">
        <v>200</v>
      </c>
      <c r="H1552" s="172" t="n">
        <v>2024</v>
      </c>
      <c r="I1552" s="175" t="s">
        <v>220</v>
      </c>
    </row>
    <row r="1553" s="176" customFormat="true" ht="15.75" hidden="false" customHeight="false" outlineLevel="0" collapsed="false">
      <c r="A1553" s="172" t="n">
        <v>1543</v>
      </c>
      <c r="B1553" s="172" t="s">
        <v>198</v>
      </c>
      <c r="C1553" s="172" t="s">
        <v>199</v>
      </c>
      <c r="D1553" s="172" t="s">
        <v>218</v>
      </c>
      <c r="E1553" s="173" t="s">
        <v>1763</v>
      </c>
      <c r="F1553" s="174"/>
      <c r="G1553" s="172" t="s">
        <v>200</v>
      </c>
      <c r="H1553" s="172" t="n">
        <v>2024</v>
      </c>
      <c r="I1553" s="175" t="s">
        <v>220</v>
      </c>
    </row>
    <row r="1554" s="176" customFormat="true" ht="15.75" hidden="false" customHeight="false" outlineLevel="0" collapsed="false">
      <c r="A1554" s="172" t="n">
        <v>1544</v>
      </c>
      <c r="B1554" s="172" t="s">
        <v>198</v>
      </c>
      <c r="C1554" s="172" t="s">
        <v>199</v>
      </c>
      <c r="D1554" s="172" t="s">
        <v>218</v>
      </c>
      <c r="E1554" s="173" t="s">
        <v>1764</v>
      </c>
      <c r="F1554" s="174"/>
      <c r="G1554" s="172" t="s">
        <v>200</v>
      </c>
      <c r="H1554" s="172" t="n">
        <v>2024</v>
      </c>
      <c r="I1554" s="175" t="s">
        <v>220</v>
      </c>
    </row>
    <row r="1555" s="176" customFormat="true" ht="15.75" hidden="false" customHeight="false" outlineLevel="0" collapsed="false">
      <c r="A1555" s="172" t="n">
        <v>1545</v>
      </c>
      <c r="B1555" s="172" t="s">
        <v>198</v>
      </c>
      <c r="C1555" s="172" t="s">
        <v>199</v>
      </c>
      <c r="D1555" s="172" t="s">
        <v>218</v>
      </c>
      <c r="E1555" s="173" t="s">
        <v>1765</v>
      </c>
      <c r="F1555" s="174"/>
      <c r="G1555" s="172" t="s">
        <v>200</v>
      </c>
      <c r="H1555" s="172" t="n">
        <v>2024</v>
      </c>
      <c r="I1555" s="175" t="s">
        <v>220</v>
      </c>
    </row>
    <row r="1556" s="176" customFormat="true" ht="15.75" hidden="false" customHeight="false" outlineLevel="0" collapsed="false">
      <c r="A1556" s="172" t="n">
        <v>1546</v>
      </c>
      <c r="B1556" s="172" t="s">
        <v>198</v>
      </c>
      <c r="C1556" s="172" t="s">
        <v>199</v>
      </c>
      <c r="D1556" s="172" t="s">
        <v>218</v>
      </c>
      <c r="E1556" s="173" t="s">
        <v>1766</v>
      </c>
      <c r="F1556" s="174"/>
      <c r="G1556" s="172" t="s">
        <v>200</v>
      </c>
      <c r="H1556" s="172" t="n">
        <v>2024</v>
      </c>
      <c r="I1556" s="175" t="s">
        <v>220</v>
      </c>
    </row>
    <row r="1557" s="176" customFormat="true" ht="15.75" hidden="false" customHeight="false" outlineLevel="0" collapsed="false">
      <c r="A1557" s="172" t="n">
        <v>1547</v>
      </c>
      <c r="B1557" s="172" t="s">
        <v>198</v>
      </c>
      <c r="C1557" s="172" t="s">
        <v>199</v>
      </c>
      <c r="D1557" s="172" t="s">
        <v>218</v>
      </c>
      <c r="E1557" s="173" t="s">
        <v>1767</v>
      </c>
      <c r="F1557" s="174"/>
      <c r="G1557" s="172" t="s">
        <v>200</v>
      </c>
      <c r="H1557" s="172" t="n">
        <v>2024</v>
      </c>
      <c r="I1557" s="175" t="s">
        <v>220</v>
      </c>
    </row>
    <row r="1558" s="176" customFormat="true" ht="15.75" hidden="false" customHeight="false" outlineLevel="0" collapsed="false">
      <c r="A1558" s="172" t="n">
        <v>1548</v>
      </c>
      <c r="B1558" s="172" t="s">
        <v>198</v>
      </c>
      <c r="C1558" s="172" t="s">
        <v>199</v>
      </c>
      <c r="D1558" s="172" t="s">
        <v>218</v>
      </c>
      <c r="E1558" s="173" t="s">
        <v>1768</v>
      </c>
      <c r="F1558" s="174"/>
      <c r="G1558" s="172" t="s">
        <v>200</v>
      </c>
      <c r="H1558" s="172" t="n">
        <v>2024</v>
      </c>
      <c r="I1558" s="175" t="s">
        <v>220</v>
      </c>
    </row>
    <row r="1559" s="176" customFormat="true" ht="15.75" hidden="false" customHeight="false" outlineLevel="0" collapsed="false">
      <c r="A1559" s="172" t="n">
        <v>1549</v>
      </c>
      <c r="B1559" s="172" t="s">
        <v>198</v>
      </c>
      <c r="C1559" s="172" t="s">
        <v>199</v>
      </c>
      <c r="D1559" s="172" t="s">
        <v>218</v>
      </c>
      <c r="E1559" s="173" t="s">
        <v>1769</v>
      </c>
      <c r="F1559" s="174"/>
      <c r="G1559" s="172" t="s">
        <v>200</v>
      </c>
      <c r="H1559" s="172" t="n">
        <v>2024</v>
      </c>
      <c r="I1559" s="175" t="s">
        <v>220</v>
      </c>
    </row>
    <row r="1560" s="176" customFormat="true" ht="15.75" hidden="false" customHeight="false" outlineLevel="0" collapsed="false">
      <c r="A1560" s="172" t="n">
        <v>1550</v>
      </c>
      <c r="B1560" s="172" t="s">
        <v>198</v>
      </c>
      <c r="C1560" s="172" t="s">
        <v>199</v>
      </c>
      <c r="D1560" s="172" t="s">
        <v>218</v>
      </c>
      <c r="E1560" s="173" t="s">
        <v>1770</v>
      </c>
      <c r="F1560" s="174"/>
      <c r="G1560" s="172" t="s">
        <v>200</v>
      </c>
      <c r="H1560" s="172" t="n">
        <v>2024</v>
      </c>
      <c r="I1560" s="175" t="s">
        <v>220</v>
      </c>
    </row>
    <row r="1561" s="176" customFormat="true" ht="15.75" hidden="false" customHeight="false" outlineLevel="0" collapsed="false">
      <c r="A1561" s="172" t="n">
        <v>1551</v>
      </c>
      <c r="B1561" s="172" t="s">
        <v>198</v>
      </c>
      <c r="C1561" s="172" t="s">
        <v>199</v>
      </c>
      <c r="D1561" s="172" t="s">
        <v>218</v>
      </c>
      <c r="E1561" s="173" t="s">
        <v>1771</v>
      </c>
      <c r="F1561" s="174"/>
      <c r="G1561" s="172" t="s">
        <v>200</v>
      </c>
      <c r="H1561" s="172" t="n">
        <v>2024</v>
      </c>
      <c r="I1561" s="175" t="s">
        <v>220</v>
      </c>
    </row>
    <row r="1562" s="176" customFormat="true" ht="15.75" hidden="false" customHeight="false" outlineLevel="0" collapsed="false">
      <c r="A1562" s="172" t="n">
        <v>1552</v>
      </c>
      <c r="B1562" s="172" t="s">
        <v>198</v>
      </c>
      <c r="C1562" s="172" t="s">
        <v>199</v>
      </c>
      <c r="D1562" s="172" t="s">
        <v>218</v>
      </c>
      <c r="E1562" s="173" t="s">
        <v>1772</v>
      </c>
      <c r="F1562" s="174"/>
      <c r="G1562" s="172" t="s">
        <v>200</v>
      </c>
      <c r="H1562" s="172" t="n">
        <v>2024</v>
      </c>
      <c r="I1562" s="175" t="s">
        <v>220</v>
      </c>
    </row>
    <row r="1563" s="176" customFormat="true" ht="15.75" hidden="false" customHeight="false" outlineLevel="0" collapsed="false">
      <c r="A1563" s="172" t="n">
        <v>1553</v>
      </c>
      <c r="B1563" s="172" t="s">
        <v>198</v>
      </c>
      <c r="C1563" s="172" t="s">
        <v>199</v>
      </c>
      <c r="D1563" s="172" t="s">
        <v>218</v>
      </c>
      <c r="E1563" s="173" t="s">
        <v>1773</v>
      </c>
      <c r="F1563" s="174"/>
      <c r="G1563" s="172" t="s">
        <v>200</v>
      </c>
      <c r="H1563" s="172" t="n">
        <v>2024</v>
      </c>
      <c r="I1563" s="175" t="s">
        <v>220</v>
      </c>
    </row>
    <row r="1564" s="176" customFormat="true" ht="15.75" hidden="false" customHeight="false" outlineLevel="0" collapsed="false">
      <c r="A1564" s="172" t="n">
        <v>1554</v>
      </c>
      <c r="B1564" s="172" t="s">
        <v>198</v>
      </c>
      <c r="C1564" s="172" t="s">
        <v>199</v>
      </c>
      <c r="D1564" s="172" t="s">
        <v>218</v>
      </c>
      <c r="E1564" s="173" t="s">
        <v>1774</v>
      </c>
      <c r="F1564" s="174"/>
      <c r="G1564" s="172" t="s">
        <v>200</v>
      </c>
      <c r="H1564" s="172" t="n">
        <v>2024</v>
      </c>
      <c r="I1564" s="175" t="s">
        <v>220</v>
      </c>
    </row>
    <row r="1565" s="176" customFormat="true" ht="15.75" hidden="false" customHeight="false" outlineLevel="0" collapsed="false">
      <c r="A1565" s="172" t="n">
        <v>1555</v>
      </c>
      <c r="B1565" s="172" t="s">
        <v>198</v>
      </c>
      <c r="C1565" s="172" t="s">
        <v>199</v>
      </c>
      <c r="D1565" s="172" t="s">
        <v>218</v>
      </c>
      <c r="E1565" s="173" t="s">
        <v>1775</v>
      </c>
      <c r="F1565" s="174"/>
      <c r="G1565" s="172" t="s">
        <v>200</v>
      </c>
      <c r="H1565" s="172" t="n">
        <v>2024</v>
      </c>
      <c r="I1565" s="175" t="s">
        <v>220</v>
      </c>
    </row>
    <row r="1566" s="176" customFormat="true" ht="15.75" hidden="false" customHeight="false" outlineLevel="0" collapsed="false">
      <c r="A1566" s="172" t="n">
        <v>1556</v>
      </c>
      <c r="B1566" s="172" t="s">
        <v>198</v>
      </c>
      <c r="C1566" s="172" t="s">
        <v>199</v>
      </c>
      <c r="D1566" s="172" t="s">
        <v>218</v>
      </c>
      <c r="E1566" s="173" t="s">
        <v>1776</v>
      </c>
      <c r="F1566" s="174"/>
      <c r="G1566" s="172" t="s">
        <v>200</v>
      </c>
      <c r="H1566" s="172" t="n">
        <v>2024</v>
      </c>
      <c r="I1566" s="175" t="s">
        <v>220</v>
      </c>
    </row>
    <row r="1567" s="176" customFormat="true" ht="15.75" hidden="false" customHeight="false" outlineLevel="0" collapsed="false">
      <c r="A1567" s="172" t="n">
        <v>1557</v>
      </c>
      <c r="B1567" s="172" t="s">
        <v>198</v>
      </c>
      <c r="C1567" s="172" t="s">
        <v>199</v>
      </c>
      <c r="D1567" s="172" t="s">
        <v>218</v>
      </c>
      <c r="E1567" s="173" t="s">
        <v>1777</v>
      </c>
      <c r="F1567" s="174"/>
      <c r="G1567" s="172" t="s">
        <v>200</v>
      </c>
      <c r="H1567" s="172" t="n">
        <v>2024</v>
      </c>
      <c r="I1567" s="175" t="s">
        <v>220</v>
      </c>
    </row>
    <row r="1568" s="176" customFormat="true" ht="15.75" hidden="false" customHeight="false" outlineLevel="0" collapsed="false">
      <c r="A1568" s="172" t="n">
        <v>1558</v>
      </c>
      <c r="B1568" s="172" t="s">
        <v>198</v>
      </c>
      <c r="C1568" s="172" t="s">
        <v>199</v>
      </c>
      <c r="D1568" s="172" t="s">
        <v>218</v>
      </c>
      <c r="E1568" s="173" t="s">
        <v>1778</v>
      </c>
      <c r="F1568" s="174"/>
      <c r="G1568" s="172" t="s">
        <v>200</v>
      </c>
      <c r="H1568" s="172" t="n">
        <v>2024</v>
      </c>
      <c r="I1568" s="175" t="s">
        <v>220</v>
      </c>
    </row>
    <row r="1569" s="176" customFormat="true" ht="15.75" hidden="false" customHeight="false" outlineLevel="0" collapsed="false">
      <c r="A1569" s="172" t="n">
        <v>1559</v>
      </c>
      <c r="B1569" s="172" t="s">
        <v>198</v>
      </c>
      <c r="C1569" s="172" t="s">
        <v>199</v>
      </c>
      <c r="D1569" s="172" t="s">
        <v>218</v>
      </c>
      <c r="E1569" s="173" t="s">
        <v>1779</v>
      </c>
      <c r="F1569" s="174"/>
      <c r="G1569" s="172" t="s">
        <v>200</v>
      </c>
      <c r="H1569" s="172" t="n">
        <v>2024</v>
      </c>
      <c r="I1569" s="175" t="s">
        <v>220</v>
      </c>
    </row>
    <row r="1570" s="176" customFormat="true" ht="15.75" hidden="false" customHeight="false" outlineLevel="0" collapsed="false">
      <c r="A1570" s="172" t="n">
        <v>1560</v>
      </c>
      <c r="B1570" s="172" t="s">
        <v>198</v>
      </c>
      <c r="C1570" s="172" t="s">
        <v>199</v>
      </c>
      <c r="D1570" s="172" t="s">
        <v>218</v>
      </c>
      <c r="E1570" s="173" t="s">
        <v>1780</v>
      </c>
      <c r="F1570" s="174"/>
      <c r="G1570" s="172" t="s">
        <v>200</v>
      </c>
      <c r="H1570" s="172" t="n">
        <v>2024</v>
      </c>
      <c r="I1570" s="175" t="s">
        <v>220</v>
      </c>
    </row>
    <row r="1571" s="176" customFormat="true" ht="15.75" hidden="false" customHeight="false" outlineLevel="0" collapsed="false">
      <c r="A1571" s="172" t="n">
        <v>1561</v>
      </c>
      <c r="B1571" s="172" t="s">
        <v>198</v>
      </c>
      <c r="C1571" s="172" t="s">
        <v>199</v>
      </c>
      <c r="D1571" s="172" t="s">
        <v>218</v>
      </c>
      <c r="E1571" s="173" t="s">
        <v>1781</v>
      </c>
      <c r="F1571" s="174"/>
      <c r="G1571" s="172" t="s">
        <v>200</v>
      </c>
      <c r="H1571" s="172" t="n">
        <v>2024</v>
      </c>
      <c r="I1571" s="175" t="s">
        <v>220</v>
      </c>
    </row>
    <row r="1572" s="176" customFormat="true" ht="15.75" hidden="false" customHeight="false" outlineLevel="0" collapsed="false">
      <c r="A1572" s="172" t="n">
        <v>1562</v>
      </c>
      <c r="B1572" s="172" t="s">
        <v>198</v>
      </c>
      <c r="C1572" s="172" t="s">
        <v>199</v>
      </c>
      <c r="D1572" s="172" t="s">
        <v>218</v>
      </c>
      <c r="E1572" s="173" t="s">
        <v>1782</v>
      </c>
      <c r="F1572" s="174"/>
      <c r="G1572" s="172" t="s">
        <v>200</v>
      </c>
      <c r="H1572" s="172" t="n">
        <v>2024</v>
      </c>
      <c r="I1572" s="175" t="s">
        <v>220</v>
      </c>
    </row>
    <row r="1573" s="176" customFormat="true" ht="15.75" hidden="false" customHeight="false" outlineLevel="0" collapsed="false">
      <c r="A1573" s="172" t="n">
        <v>1563</v>
      </c>
      <c r="B1573" s="172" t="s">
        <v>198</v>
      </c>
      <c r="C1573" s="172" t="s">
        <v>199</v>
      </c>
      <c r="D1573" s="172" t="s">
        <v>218</v>
      </c>
      <c r="E1573" s="173" t="s">
        <v>1783</v>
      </c>
      <c r="F1573" s="174"/>
      <c r="G1573" s="172" t="s">
        <v>200</v>
      </c>
      <c r="H1573" s="172" t="n">
        <v>2024</v>
      </c>
      <c r="I1573" s="175" t="s">
        <v>220</v>
      </c>
    </row>
    <row r="1574" s="176" customFormat="true" ht="15.75" hidden="false" customHeight="false" outlineLevel="0" collapsed="false">
      <c r="A1574" s="172" t="n">
        <v>1564</v>
      </c>
      <c r="B1574" s="172" t="s">
        <v>198</v>
      </c>
      <c r="C1574" s="172" t="s">
        <v>199</v>
      </c>
      <c r="D1574" s="172" t="s">
        <v>218</v>
      </c>
      <c r="E1574" s="173" t="s">
        <v>1784</v>
      </c>
      <c r="F1574" s="174"/>
      <c r="G1574" s="172" t="s">
        <v>200</v>
      </c>
      <c r="H1574" s="172" t="n">
        <v>2024</v>
      </c>
      <c r="I1574" s="175" t="s">
        <v>220</v>
      </c>
    </row>
    <row r="1575" s="176" customFormat="true" ht="15.75" hidden="false" customHeight="false" outlineLevel="0" collapsed="false">
      <c r="A1575" s="172" t="n">
        <v>1565</v>
      </c>
      <c r="B1575" s="172" t="s">
        <v>198</v>
      </c>
      <c r="C1575" s="172" t="s">
        <v>199</v>
      </c>
      <c r="D1575" s="172" t="s">
        <v>218</v>
      </c>
      <c r="E1575" s="173" t="s">
        <v>1785</v>
      </c>
      <c r="F1575" s="174"/>
      <c r="G1575" s="172" t="s">
        <v>200</v>
      </c>
      <c r="H1575" s="172" t="n">
        <v>2024</v>
      </c>
      <c r="I1575" s="175" t="s">
        <v>220</v>
      </c>
    </row>
    <row r="1576" s="176" customFormat="true" ht="15.75" hidden="false" customHeight="false" outlineLevel="0" collapsed="false">
      <c r="A1576" s="172" t="n">
        <v>1566</v>
      </c>
      <c r="B1576" s="172" t="s">
        <v>198</v>
      </c>
      <c r="C1576" s="172" t="s">
        <v>199</v>
      </c>
      <c r="D1576" s="172" t="s">
        <v>218</v>
      </c>
      <c r="E1576" s="173" t="s">
        <v>1786</v>
      </c>
      <c r="F1576" s="174"/>
      <c r="G1576" s="172" t="s">
        <v>200</v>
      </c>
      <c r="H1576" s="172" t="n">
        <v>2024</v>
      </c>
      <c r="I1576" s="175" t="s">
        <v>220</v>
      </c>
    </row>
    <row r="1577" s="176" customFormat="true" ht="15.75" hidden="false" customHeight="false" outlineLevel="0" collapsed="false">
      <c r="A1577" s="172" t="n">
        <v>1567</v>
      </c>
      <c r="B1577" s="172" t="s">
        <v>198</v>
      </c>
      <c r="C1577" s="172" t="s">
        <v>199</v>
      </c>
      <c r="D1577" s="172" t="s">
        <v>218</v>
      </c>
      <c r="E1577" s="173" t="s">
        <v>1787</v>
      </c>
      <c r="F1577" s="174"/>
      <c r="G1577" s="172" t="s">
        <v>200</v>
      </c>
      <c r="H1577" s="172" t="n">
        <v>2024</v>
      </c>
      <c r="I1577" s="175" t="s">
        <v>220</v>
      </c>
    </row>
    <row r="1578" s="176" customFormat="true" ht="15.75" hidden="false" customHeight="false" outlineLevel="0" collapsed="false">
      <c r="A1578" s="172" t="n">
        <v>1568</v>
      </c>
      <c r="B1578" s="172" t="s">
        <v>198</v>
      </c>
      <c r="C1578" s="172" t="s">
        <v>199</v>
      </c>
      <c r="D1578" s="172" t="s">
        <v>218</v>
      </c>
      <c r="E1578" s="173" t="s">
        <v>1788</v>
      </c>
      <c r="F1578" s="174"/>
      <c r="G1578" s="172" t="s">
        <v>200</v>
      </c>
      <c r="H1578" s="172" t="n">
        <v>2024</v>
      </c>
      <c r="I1578" s="175" t="s">
        <v>220</v>
      </c>
    </row>
    <row r="1579" s="176" customFormat="true" ht="15.75" hidden="false" customHeight="false" outlineLevel="0" collapsed="false">
      <c r="A1579" s="172" t="n">
        <v>1569</v>
      </c>
      <c r="B1579" s="172" t="s">
        <v>198</v>
      </c>
      <c r="C1579" s="172" t="s">
        <v>199</v>
      </c>
      <c r="D1579" s="172" t="s">
        <v>218</v>
      </c>
      <c r="E1579" s="173" t="s">
        <v>1789</v>
      </c>
      <c r="F1579" s="174"/>
      <c r="G1579" s="172" t="s">
        <v>200</v>
      </c>
      <c r="H1579" s="172" t="n">
        <v>2024</v>
      </c>
      <c r="I1579" s="175" t="s">
        <v>220</v>
      </c>
    </row>
    <row r="1580" s="176" customFormat="true" ht="15.75" hidden="false" customHeight="false" outlineLevel="0" collapsed="false">
      <c r="A1580" s="172" t="n">
        <v>1570</v>
      </c>
      <c r="B1580" s="172" t="s">
        <v>198</v>
      </c>
      <c r="C1580" s="172" t="s">
        <v>199</v>
      </c>
      <c r="D1580" s="172" t="s">
        <v>218</v>
      </c>
      <c r="E1580" s="173" t="s">
        <v>1790</v>
      </c>
      <c r="F1580" s="174"/>
      <c r="G1580" s="172" t="s">
        <v>200</v>
      </c>
      <c r="H1580" s="172" t="n">
        <v>2024</v>
      </c>
      <c r="I1580" s="175" t="s">
        <v>220</v>
      </c>
    </row>
    <row r="1581" s="176" customFormat="true" ht="15.75" hidden="false" customHeight="false" outlineLevel="0" collapsed="false">
      <c r="A1581" s="172" t="n">
        <v>1571</v>
      </c>
      <c r="B1581" s="172" t="s">
        <v>198</v>
      </c>
      <c r="C1581" s="172" t="s">
        <v>199</v>
      </c>
      <c r="D1581" s="172" t="s">
        <v>218</v>
      </c>
      <c r="E1581" s="173" t="s">
        <v>1791</v>
      </c>
      <c r="F1581" s="174"/>
      <c r="G1581" s="172" t="s">
        <v>200</v>
      </c>
      <c r="H1581" s="172" t="n">
        <v>2024</v>
      </c>
      <c r="I1581" s="175" t="s">
        <v>220</v>
      </c>
    </row>
    <row r="1582" s="176" customFormat="true" ht="15.75" hidden="false" customHeight="false" outlineLevel="0" collapsed="false">
      <c r="A1582" s="172" t="n">
        <v>1572</v>
      </c>
      <c r="B1582" s="172" t="s">
        <v>198</v>
      </c>
      <c r="C1582" s="172" t="s">
        <v>199</v>
      </c>
      <c r="D1582" s="172" t="s">
        <v>218</v>
      </c>
      <c r="E1582" s="173" t="s">
        <v>1792</v>
      </c>
      <c r="F1582" s="174"/>
      <c r="G1582" s="172" t="s">
        <v>200</v>
      </c>
      <c r="H1582" s="172" t="n">
        <v>2024</v>
      </c>
      <c r="I1582" s="175" t="s">
        <v>220</v>
      </c>
    </row>
    <row r="1583" s="176" customFormat="true" ht="15.75" hidden="false" customHeight="false" outlineLevel="0" collapsed="false">
      <c r="A1583" s="172" t="n">
        <v>1573</v>
      </c>
      <c r="B1583" s="172" t="s">
        <v>198</v>
      </c>
      <c r="C1583" s="172" t="s">
        <v>199</v>
      </c>
      <c r="D1583" s="172" t="s">
        <v>218</v>
      </c>
      <c r="E1583" s="173" t="s">
        <v>1793</v>
      </c>
      <c r="F1583" s="174"/>
      <c r="G1583" s="172" t="s">
        <v>200</v>
      </c>
      <c r="H1583" s="172" t="n">
        <v>2024</v>
      </c>
      <c r="I1583" s="175" t="s">
        <v>220</v>
      </c>
    </row>
    <row r="1584" s="176" customFormat="true" ht="15.75" hidden="false" customHeight="false" outlineLevel="0" collapsed="false">
      <c r="A1584" s="172" t="n">
        <v>1574</v>
      </c>
      <c r="B1584" s="172" t="s">
        <v>198</v>
      </c>
      <c r="C1584" s="172" t="s">
        <v>199</v>
      </c>
      <c r="D1584" s="172" t="s">
        <v>218</v>
      </c>
      <c r="E1584" s="173" t="s">
        <v>1794</v>
      </c>
      <c r="F1584" s="174"/>
      <c r="G1584" s="172" t="s">
        <v>200</v>
      </c>
      <c r="H1584" s="172" t="n">
        <v>2024</v>
      </c>
      <c r="I1584" s="175" t="s">
        <v>220</v>
      </c>
    </row>
    <row r="1585" s="176" customFormat="true" ht="15.75" hidden="false" customHeight="false" outlineLevel="0" collapsed="false">
      <c r="A1585" s="172" t="n">
        <v>1575</v>
      </c>
      <c r="B1585" s="172" t="s">
        <v>198</v>
      </c>
      <c r="C1585" s="172" t="s">
        <v>199</v>
      </c>
      <c r="D1585" s="172" t="s">
        <v>218</v>
      </c>
      <c r="E1585" s="173" t="s">
        <v>1795</v>
      </c>
      <c r="F1585" s="174"/>
      <c r="G1585" s="172" t="s">
        <v>200</v>
      </c>
      <c r="H1585" s="172" t="n">
        <v>2024</v>
      </c>
      <c r="I1585" s="175" t="s">
        <v>220</v>
      </c>
    </row>
    <row r="1586" s="176" customFormat="true" ht="15.75" hidden="false" customHeight="false" outlineLevel="0" collapsed="false">
      <c r="A1586" s="172" t="n">
        <v>1576</v>
      </c>
      <c r="B1586" s="172" t="s">
        <v>198</v>
      </c>
      <c r="C1586" s="172" t="s">
        <v>199</v>
      </c>
      <c r="D1586" s="172" t="s">
        <v>218</v>
      </c>
      <c r="E1586" s="173" t="s">
        <v>1796</v>
      </c>
      <c r="F1586" s="174"/>
      <c r="G1586" s="172" t="s">
        <v>200</v>
      </c>
      <c r="H1586" s="172" t="n">
        <v>2024</v>
      </c>
      <c r="I1586" s="175" t="s">
        <v>220</v>
      </c>
    </row>
    <row r="1587" s="176" customFormat="true" ht="15.75" hidden="false" customHeight="false" outlineLevel="0" collapsed="false">
      <c r="A1587" s="172" t="n">
        <v>1577</v>
      </c>
      <c r="B1587" s="172" t="s">
        <v>198</v>
      </c>
      <c r="C1587" s="172" t="s">
        <v>199</v>
      </c>
      <c r="D1587" s="172" t="s">
        <v>218</v>
      </c>
      <c r="E1587" s="173" t="s">
        <v>1797</v>
      </c>
      <c r="F1587" s="174"/>
      <c r="G1587" s="172" t="s">
        <v>200</v>
      </c>
      <c r="H1587" s="172" t="n">
        <v>2024</v>
      </c>
      <c r="I1587" s="175" t="s">
        <v>220</v>
      </c>
    </row>
    <row r="1588" s="176" customFormat="true" ht="15.75" hidden="false" customHeight="false" outlineLevel="0" collapsed="false">
      <c r="A1588" s="172" t="n">
        <v>1578</v>
      </c>
      <c r="B1588" s="172" t="s">
        <v>198</v>
      </c>
      <c r="C1588" s="172" t="s">
        <v>199</v>
      </c>
      <c r="D1588" s="172" t="s">
        <v>218</v>
      </c>
      <c r="E1588" s="173" t="s">
        <v>1798</v>
      </c>
      <c r="F1588" s="174"/>
      <c r="G1588" s="172" t="s">
        <v>200</v>
      </c>
      <c r="H1588" s="172" t="n">
        <v>2024</v>
      </c>
      <c r="I1588" s="175" t="s">
        <v>220</v>
      </c>
    </row>
    <row r="1589" s="176" customFormat="true" ht="15.75" hidden="false" customHeight="false" outlineLevel="0" collapsed="false">
      <c r="A1589" s="172" t="n">
        <v>1579</v>
      </c>
      <c r="B1589" s="172" t="s">
        <v>198</v>
      </c>
      <c r="C1589" s="172" t="s">
        <v>199</v>
      </c>
      <c r="D1589" s="172" t="s">
        <v>218</v>
      </c>
      <c r="E1589" s="173" t="s">
        <v>1799</v>
      </c>
      <c r="F1589" s="174"/>
      <c r="G1589" s="172" t="s">
        <v>200</v>
      </c>
      <c r="H1589" s="172" t="n">
        <v>2024</v>
      </c>
      <c r="I1589" s="175" t="s">
        <v>220</v>
      </c>
    </row>
    <row r="1590" s="176" customFormat="true" ht="15.75" hidden="false" customHeight="false" outlineLevel="0" collapsed="false">
      <c r="A1590" s="172" t="n">
        <v>1580</v>
      </c>
      <c r="B1590" s="172" t="s">
        <v>198</v>
      </c>
      <c r="C1590" s="172" t="s">
        <v>199</v>
      </c>
      <c r="D1590" s="172" t="s">
        <v>218</v>
      </c>
      <c r="E1590" s="173" t="s">
        <v>1800</v>
      </c>
      <c r="F1590" s="174"/>
      <c r="G1590" s="172" t="s">
        <v>200</v>
      </c>
      <c r="H1590" s="172" t="n">
        <v>2024</v>
      </c>
      <c r="I1590" s="175" t="s">
        <v>220</v>
      </c>
    </row>
    <row r="1591" s="176" customFormat="true" ht="15.75" hidden="false" customHeight="false" outlineLevel="0" collapsed="false">
      <c r="A1591" s="172" t="n">
        <v>1581</v>
      </c>
      <c r="B1591" s="172" t="s">
        <v>198</v>
      </c>
      <c r="C1591" s="172" t="s">
        <v>199</v>
      </c>
      <c r="D1591" s="172" t="s">
        <v>218</v>
      </c>
      <c r="E1591" s="173" t="s">
        <v>1801</v>
      </c>
      <c r="F1591" s="174"/>
      <c r="G1591" s="172" t="s">
        <v>200</v>
      </c>
      <c r="H1591" s="172" t="n">
        <v>2024</v>
      </c>
      <c r="I1591" s="175" t="s">
        <v>220</v>
      </c>
    </row>
    <row r="1592" s="176" customFormat="true" ht="15.75" hidden="false" customHeight="false" outlineLevel="0" collapsed="false">
      <c r="A1592" s="172" t="n">
        <v>1582</v>
      </c>
      <c r="B1592" s="172" t="s">
        <v>198</v>
      </c>
      <c r="C1592" s="172" t="s">
        <v>199</v>
      </c>
      <c r="D1592" s="172" t="s">
        <v>218</v>
      </c>
      <c r="E1592" s="173" t="s">
        <v>1802</v>
      </c>
      <c r="F1592" s="174"/>
      <c r="G1592" s="172" t="s">
        <v>200</v>
      </c>
      <c r="H1592" s="172" t="n">
        <v>2024</v>
      </c>
      <c r="I1592" s="175" t="s">
        <v>220</v>
      </c>
    </row>
    <row r="1593" s="176" customFormat="true" ht="15.75" hidden="false" customHeight="false" outlineLevel="0" collapsed="false">
      <c r="A1593" s="172" t="n">
        <v>1583</v>
      </c>
      <c r="B1593" s="172" t="s">
        <v>198</v>
      </c>
      <c r="C1593" s="172" t="s">
        <v>199</v>
      </c>
      <c r="D1593" s="172" t="s">
        <v>218</v>
      </c>
      <c r="E1593" s="173" t="s">
        <v>1803</v>
      </c>
      <c r="F1593" s="174"/>
      <c r="G1593" s="172" t="s">
        <v>200</v>
      </c>
      <c r="H1593" s="172" t="n">
        <v>2024</v>
      </c>
      <c r="I1593" s="175" t="s">
        <v>220</v>
      </c>
    </row>
    <row r="1594" s="176" customFormat="true" ht="15.75" hidden="false" customHeight="false" outlineLevel="0" collapsed="false">
      <c r="A1594" s="172" t="n">
        <v>1584</v>
      </c>
      <c r="B1594" s="172" t="s">
        <v>198</v>
      </c>
      <c r="C1594" s="172" t="s">
        <v>199</v>
      </c>
      <c r="D1594" s="172" t="s">
        <v>218</v>
      </c>
      <c r="E1594" s="173" t="s">
        <v>1804</v>
      </c>
      <c r="F1594" s="174"/>
      <c r="G1594" s="172" t="s">
        <v>200</v>
      </c>
      <c r="H1594" s="172" t="n">
        <v>2024</v>
      </c>
      <c r="I1594" s="175" t="s">
        <v>220</v>
      </c>
    </row>
    <row r="1595" s="176" customFormat="true" ht="15.75" hidden="false" customHeight="false" outlineLevel="0" collapsed="false">
      <c r="A1595" s="172" t="n">
        <v>1585</v>
      </c>
      <c r="B1595" s="172" t="s">
        <v>198</v>
      </c>
      <c r="C1595" s="172" t="s">
        <v>199</v>
      </c>
      <c r="D1595" s="172" t="s">
        <v>218</v>
      </c>
      <c r="E1595" s="173" t="s">
        <v>1805</v>
      </c>
      <c r="F1595" s="174"/>
      <c r="G1595" s="172" t="s">
        <v>200</v>
      </c>
      <c r="H1595" s="172" t="n">
        <v>2024</v>
      </c>
      <c r="I1595" s="175" t="s">
        <v>220</v>
      </c>
    </row>
    <row r="1596" s="176" customFormat="true" ht="15.75" hidden="false" customHeight="false" outlineLevel="0" collapsed="false">
      <c r="A1596" s="172" t="n">
        <v>1586</v>
      </c>
      <c r="B1596" s="172" t="s">
        <v>198</v>
      </c>
      <c r="C1596" s="172" t="s">
        <v>199</v>
      </c>
      <c r="D1596" s="172" t="s">
        <v>218</v>
      </c>
      <c r="E1596" s="173" t="s">
        <v>1806</v>
      </c>
      <c r="F1596" s="174"/>
      <c r="G1596" s="172" t="s">
        <v>200</v>
      </c>
      <c r="H1596" s="172" t="n">
        <v>2024</v>
      </c>
      <c r="I1596" s="175" t="s">
        <v>220</v>
      </c>
    </row>
    <row r="1597" s="176" customFormat="true" ht="15.75" hidden="false" customHeight="false" outlineLevel="0" collapsed="false">
      <c r="A1597" s="172" t="n">
        <v>1587</v>
      </c>
      <c r="B1597" s="172" t="s">
        <v>198</v>
      </c>
      <c r="C1597" s="172" t="s">
        <v>199</v>
      </c>
      <c r="D1597" s="172" t="s">
        <v>218</v>
      </c>
      <c r="E1597" s="173" t="s">
        <v>1807</v>
      </c>
      <c r="F1597" s="174"/>
      <c r="G1597" s="172" t="s">
        <v>200</v>
      </c>
      <c r="H1597" s="172" t="n">
        <v>2024</v>
      </c>
      <c r="I1597" s="175" t="s">
        <v>220</v>
      </c>
    </row>
    <row r="1598" s="176" customFormat="true" ht="15.75" hidden="false" customHeight="false" outlineLevel="0" collapsed="false">
      <c r="A1598" s="172" t="n">
        <v>1588</v>
      </c>
      <c r="B1598" s="172" t="s">
        <v>198</v>
      </c>
      <c r="C1598" s="172" t="s">
        <v>199</v>
      </c>
      <c r="D1598" s="172" t="s">
        <v>218</v>
      </c>
      <c r="E1598" s="173" t="s">
        <v>1808</v>
      </c>
      <c r="F1598" s="174"/>
      <c r="G1598" s="172" t="s">
        <v>200</v>
      </c>
      <c r="H1598" s="172" t="n">
        <v>2024</v>
      </c>
      <c r="I1598" s="175" t="s">
        <v>220</v>
      </c>
    </row>
    <row r="1599" s="176" customFormat="true" ht="15.75" hidden="false" customHeight="false" outlineLevel="0" collapsed="false">
      <c r="A1599" s="172" t="n">
        <v>1589</v>
      </c>
      <c r="B1599" s="172" t="s">
        <v>198</v>
      </c>
      <c r="C1599" s="172" t="s">
        <v>199</v>
      </c>
      <c r="D1599" s="172" t="s">
        <v>218</v>
      </c>
      <c r="E1599" s="173" t="s">
        <v>1809</v>
      </c>
      <c r="F1599" s="174"/>
      <c r="G1599" s="172" t="s">
        <v>200</v>
      </c>
      <c r="H1599" s="172" t="n">
        <v>2024</v>
      </c>
      <c r="I1599" s="175" t="s">
        <v>220</v>
      </c>
    </row>
    <row r="1600" s="176" customFormat="true" ht="15.75" hidden="false" customHeight="false" outlineLevel="0" collapsed="false">
      <c r="A1600" s="172" t="n">
        <v>1590</v>
      </c>
      <c r="B1600" s="172" t="s">
        <v>198</v>
      </c>
      <c r="C1600" s="172" t="s">
        <v>199</v>
      </c>
      <c r="D1600" s="172" t="s">
        <v>218</v>
      </c>
      <c r="E1600" s="173" t="s">
        <v>1810</v>
      </c>
      <c r="F1600" s="174"/>
      <c r="G1600" s="172" t="s">
        <v>200</v>
      </c>
      <c r="H1600" s="172" t="n">
        <v>2024</v>
      </c>
      <c r="I1600" s="175" t="s">
        <v>220</v>
      </c>
    </row>
    <row r="1601" s="176" customFormat="true" ht="15.75" hidden="false" customHeight="false" outlineLevel="0" collapsed="false">
      <c r="A1601" s="172" t="n">
        <v>1591</v>
      </c>
      <c r="B1601" s="172" t="s">
        <v>198</v>
      </c>
      <c r="C1601" s="172" t="s">
        <v>199</v>
      </c>
      <c r="D1601" s="172" t="s">
        <v>218</v>
      </c>
      <c r="E1601" s="173" t="s">
        <v>1811</v>
      </c>
      <c r="F1601" s="174"/>
      <c r="G1601" s="172" t="s">
        <v>200</v>
      </c>
      <c r="H1601" s="172" t="n">
        <v>2024</v>
      </c>
      <c r="I1601" s="175" t="s">
        <v>220</v>
      </c>
    </row>
    <row r="1602" s="176" customFormat="true" ht="15.75" hidden="false" customHeight="false" outlineLevel="0" collapsed="false">
      <c r="A1602" s="172" t="n">
        <v>1592</v>
      </c>
      <c r="B1602" s="172" t="s">
        <v>198</v>
      </c>
      <c r="C1602" s="172" t="s">
        <v>199</v>
      </c>
      <c r="D1602" s="172" t="s">
        <v>218</v>
      </c>
      <c r="E1602" s="173" t="s">
        <v>1812</v>
      </c>
      <c r="F1602" s="174"/>
      <c r="G1602" s="172" t="s">
        <v>200</v>
      </c>
      <c r="H1602" s="172" t="n">
        <v>2024</v>
      </c>
      <c r="I1602" s="175" t="s">
        <v>220</v>
      </c>
    </row>
    <row r="1603" s="176" customFormat="true" ht="15.75" hidden="false" customHeight="false" outlineLevel="0" collapsed="false">
      <c r="A1603" s="172" t="n">
        <v>1593</v>
      </c>
      <c r="B1603" s="172" t="s">
        <v>198</v>
      </c>
      <c r="C1603" s="172" t="s">
        <v>199</v>
      </c>
      <c r="D1603" s="172" t="s">
        <v>218</v>
      </c>
      <c r="E1603" s="173" t="s">
        <v>1813</v>
      </c>
      <c r="F1603" s="174"/>
      <c r="G1603" s="172" t="s">
        <v>200</v>
      </c>
      <c r="H1603" s="172" t="n">
        <v>2024</v>
      </c>
      <c r="I1603" s="175" t="s">
        <v>220</v>
      </c>
    </row>
    <row r="1604" s="176" customFormat="true" ht="15.75" hidden="false" customHeight="false" outlineLevel="0" collapsed="false">
      <c r="A1604" s="172" t="n">
        <v>1594</v>
      </c>
      <c r="B1604" s="172" t="s">
        <v>198</v>
      </c>
      <c r="C1604" s="172" t="s">
        <v>199</v>
      </c>
      <c r="D1604" s="172" t="s">
        <v>218</v>
      </c>
      <c r="E1604" s="173" t="s">
        <v>1814</v>
      </c>
      <c r="F1604" s="174"/>
      <c r="G1604" s="172" t="s">
        <v>200</v>
      </c>
      <c r="H1604" s="172" t="n">
        <v>2024</v>
      </c>
      <c r="I1604" s="175" t="s">
        <v>220</v>
      </c>
    </row>
    <row r="1605" s="176" customFormat="true" ht="15.75" hidden="false" customHeight="false" outlineLevel="0" collapsed="false">
      <c r="A1605" s="172" t="n">
        <v>1595</v>
      </c>
      <c r="B1605" s="172" t="s">
        <v>198</v>
      </c>
      <c r="C1605" s="172" t="s">
        <v>199</v>
      </c>
      <c r="D1605" s="172" t="s">
        <v>218</v>
      </c>
      <c r="E1605" s="173" t="s">
        <v>1815</v>
      </c>
      <c r="F1605" s="174"/>
      <c r="G1605" s="172" t="s">
        <v>200</v>
      </c>
      <c r="H1605" s="172" t="n">
        <v>2024</v>
      </c>
      <c r="I1605" s="175" t="s">
        <v>220</v>
      </c>
    </row>
    <row r="1606" s="176" customFormat="true" ht="15.75" hidden="false" customHeight="false" outlineLevel="0" collapsed="false">
      <c r="A1606" s="172" t="n">
        <v>1596</v>
      </c>
      <c r="B1606" s="172" t="s">
        <v>198</v>
      </c>
      <c r="C1606" s="172" t="s">
        <v>199</v>
      </c>
      <c r="D1606" s="172" t="s">
        <v>218</v>
      </c>
      <c r="E1606" s="173" t="s">
        <v>1816</v>
      </c>
      <c r="F1606" s="174"/>
      <c r="G1606" s="172" t="s">
        <v>200</v>
      </c>
      <c r="H1606" s="172" t="n">
        <v>2024</v>
      </c>
      <c r="I1606" s="175" t="s">
        <v>220</v>
      </c>
    </row>
    <row r="1607" s="176" customFormat="true" ht="15.75" hidden="false" customHeight="false" outlineLevel="0" collapsed="false">
      <c r="A1607" s="172" t="n">
        <v>1597</v>
      </c>
      <c r="B1607" s="172" t="s">
        <v>198</v>
      </c>
      <c r="C1607" s="172" t="s">
        <v>199</v>
      </c>
      <c r="D1607" s="172" t="s">
        <v>218</v>
      </c>
      <c r="E1607" s="173" t="s">
        <v>1817</v>
      </c>
      <c r="F1607" s="174"/>
      <c r="G1607" s="172" t="s">
        <v>200</v>
      </c>
      <c r="H1607" s="172" t="n">
        <v>2024</v>
      </c>
      <c r="I1607" s="175" t="s">
        <v>220</v>
      </c>
    </row>
    <row r="1608" s="176" customFormat="true" ht="15.75" hidden="false" customHeight="false" outlineLevel="0" collapsed="false">
      <c r="A1608" s="172" t="n">
        <v>1598</v>
      </c>
      <c r="B1608" s="172" t="s">
        <v>198</v>
      </c>
      <c r="C1608" s="172" t="s">
        <v>199</v>
      </c>
      <c r="D1608" s="172" t="s">
        <v>218</v>
      </c>
      <c r="E1608" s="173" t="s">
        <v>1818</v>
      </c>
      <c r="F1608" s="174"/>
      <c r="G1608" s="172" t="s">
        <v>200</v>
      </c>
      <c r="H1608" s="172" t="n">
        <v>2024</v>
      </c>
      <c r="I1608" s="175" t="s">
        <v>220</v>
      </c>
    </row>
    <row r="1609" s="176" customFormat="true" ht="15.75" hidden="false" customHeight="false" outlineLevel="0" collapsed="false">
      <c r="A1609" s="172" t="n">
        <v>1599</v>
      </c>
      <c r="B1609" s="172" t="s">
        <v>198</v>
      </c>
      <c r="C1609" s="172" t="s">
        <v>199</v>
      </c>
      <c r="D1609" s="172" t="s">
        <v>218</v>
      </c>
      <c r="E1609" s="173" t="s">
        <v>1819</v>
      </c>
      <c r="F1609" s="174"/>
      <c r="G1609" s="172" t="s">
        <v>200</v>
      </c>
      <c r="H1609" s="172" t="n">
        <v>2024</v>
      </c>
      <c r="I1609" s="175" t="s">
        <v>220</v>
      </c>
    </row>
    <row r="1610" s="176" customFormat="true" ht="15.75" hidden="false" customHeight="false" outlineLevel="0" collapsed="false">
      <c r="A1610" s="172" t="n">
        <v>1600</v>
      </c>
      <c r="B1610" s="172" t="s">
        <v>198</v>
      </c>
      <c r="C1610" s="172" t="s">
        <v>199</v>
      </c>
      <c r="D1610" s="172" t="s">
        <v>218</v>
      </c>
      <c r="E1610" s="173" t="s">
        <v>1820</v>
      </c>
      <c r="F1610" s="174"/>
      <c r="G1610" s="172" t="s">
        <v>200</v>
      </c>
      <c r="H1610" s="172" t="n">
        <v>2024</v>
      </c>
      <c r="I1610" s="175" t="s">
        <v>220</v>
      </c>
    </row>
    <row r="1611" s="176" customFormat="true" ht="15.75" hidden="false" customHeight="false" outlineLevel="0" collapsed="false">
      <c r="A1611" s="172" t="n">
        <v>1601</v>
      </c>
      <c r="B1611" s="172" t="s">
        <v>198</v>
      </c>
      <c r="C1611" s="172" t="s">
        <v>199</v>
      </c>
      <c r="D1611" s="172" t="s">
        <v>218</v>
      </c>
      <c r="E1611" s="173" t="s">
        <v>1821</v>
      </c>
      <c r="F1611" s="174"/>
      <c r="G1611" s="172" t="s">
        <v>200</v>
      </c>
      <c r="H1611" s="172" t="n">
        <v>2024</v>
      </c>
      <c r="I1611" s="175" t="s">
        <v>220</v>
      </c>
    </row>
    <row r="1612" s="176" customFormat="true" ht="15.75" hidden="false" customHeight="false" outlineLevel="0" collapsed="false">
      <c r="A1612" s="172" t="n">
        <v>1602</v>
      </c>
      <c r="B1612" s="172" t="s">
        <v>198</v>
      </c>
      <c r="C1612" s="172" t="s">
        <v>199</v>
      </c>
      <c r="D1612" s="172" t="s">
        <v>218</v>
      </c>
      <c r="E1612" s="173" t="s">
        <v>1822</v>
      </c>
      <c r="F1612" s="174"/>
      <c r="G1612" s="172" t="s">
        <v>200</v>
      </c>
      <c r="H1612" s="172" t="n">
        <v>2024</v>
      </c>
      <c r="I1612" s="175" t="s">
        <v>220</v>
      </c>
    </row>
    <row r="1613" s="176" customFormat="true" ht="15.75" hidden="false" customHeight="false" outlineLevel="0" collapsed="false">
      <c r="A1613" s="172" t="n">
        <v>1603</v>
      </c>
      <c r="B1613" s="172" t="s">
        <v>198</v>
      </c>
      <c r="C1613" s="172" t="s">
        <v>199</v>
      </c>
      <c r="D1613" s="172" t="s">
        <v>218</v>
      </c>
      <c r="E1613" s="173" t="s">
        <v>1823</v>
      </c>
      <c r="F1613" s="174"/>
      <c r="G1613" s="172" t="s">
        <v>200</v>
      </c>
      <c r="H1613" s="172" t="n">
        <v>2024</v>
      </c>
      <c r="I1613" s="175" t="s">
        <v>220</v>
      </c>
    </row>
    <row r="1614" s="176" customFormat="true" ht="15.75" hidden="false" customHeight="false" outlineLevel="0" collapsed="false">
      <c r="A1614" s="172" t="n">
        <v>1604</v>
      </c>
      <c r="B1614" s="172" t="s">
        <v>198</v>
      </c>
      <c r="C1614" s="172" t="s">
        <v>199</v>
      </c>
      <c r="D1614" s="172" t="s">
        <v>218</v>
      </c>
      <c r="E1614" s="173" t="s">
        <v>1824</v>
      </c>
      <c r="F1614" s="174"/>
      <c r="G1614" s="172" t="s">
        <v>200</v>
      </c>
      <c r="H1614" s="172" t="n">
        <v>2024</v>
      </c>
      <c r="I1614" s="175" t="s">
        <v>220</v>
      </c>
    </row>
    <row r="1615" s="176" customFormat="true" ht="15.75" hidden="false" customHeight="false" outlineLevel="0" collapsed="false">
      <c r="A1615" s="172" t="n">
        <v>1605</v>
      </c>
      <c r="B1615" s="172" t="s">
        <v>198</v>
      </c>
      <c r="C1615" s="172" t="s">
        <v>199</v>
      </c>
      <c r="D1615" s="172" t="s">
        <v>218</v>
      </c>
      <c r="E1615" s="173" t="s">
        <v>1825</v>
      </c>
      <c r="F1615" s="174"/>
      <c r="G1615" s="172" t="s">
        <v>200</v>
      </c>
      <c r="H1615" s="172" t="n">
        <v>2024</v>
      </c>
      <c r="I1615" s="175" t="s">
        <v>220</v>
      </c>
    </row>
    <row r="1616" s="176" customFormat="true" ht="15.75" hidden="false" customHeight="false" outlineLevel="0" collapsed="false">
      <c r="A1616" s="172" t="n">
        <v>1606</v>
      </c>
      <c r="B1616" s="172" t="s">
        <v>198</v>
      </c>
      <c r="C1616" s="172" t="s">
        <v>199</v>
      </c>
      <c r="D1616" s="172" t="s">
        <v>218</v>
      </c>
      <c r="E1616" s="173" t="s">
        <v>1826</v>
      </c>
      <c r="F1616" s="174"/>
      <c r="G1616" s="172" t="s">
        <v>200</v>
      </c>
      <c r="H1616" s="172" t="n">
        <v>2024</v>
      </c>
      <c r="I1616" s="175" t="s">
        <v>220</v>
      </c>
    </row>
    <row r="1617" s="176" customFormat="true" ht="15.75" hidden="false" customHeight="false" outlineLevel="0" collapsed="false">
      <c r="A1617" s="172" t="n">
        <v>1607</v>
      </c>
      <c r="B1617" s="172" t="s">
        <v>198</v>
      </c>
      <c r="C1617" s="172" t="s">
        <v>199</v>
      </c>
      <c r="D1617" s="172" t="s">
        <v>218</v>
      </c>
      <c r="E1617" s="173" t="s">
        <v>1827</v>
      </c>
      <c r="F1617" s="174"/>
      <c r="G1617" s="172" t="s">
        <v>200</v>
      </c>
      <c r="H1617" s="172" t="n">
        <v>2024</v>
      </c>
      <c r="I1617" s="175" t="s">
        <v>220</v>
      </c>
    </row>
    <row r="1618" s="176" customFormat="true" ht="15.75" hidden="false" customHeight="false" outlineLevel="0" collapsed="false">
      <c r="A1618" s="172" t="n">
        <v>1608</v>
      </c>
      <c r="B1618" s="172" t="s">
        <v>198</v>
      </c>
      <c r="C1618" s="172" t="s">
        <v>199</v>
      </c>
      <c r="D1618" s="172" t="s">
        <v>218</v>
      </c>
      <c r="E1618" s="173" t="s">
        <v>1828</v>
      </c>
      <c r="F1618" s="174"/>
      <c r="G1618" s="172" t="s">
        <v>200</v>
      </c>
      <c r="H1618" s="172" t="n">
        <v>2024</v>
      </c>
      <c r="I1618" s="175" t="s">
        <v>220</v>
      </c>
    </row>
    <row r="1619" s="176" customFormat="true" ht="15.75" hidden="false" customHeight="false" outlineLevel="0" collapsed="false">
      <c r="A1619" s="172" t="n">
        <v>1609</v>
      </c>
      <c r="B1619" s="172" t="s">
        <v>198</v>
      </c>
      <c r="C1619" s="172" t="s">
        <v>199</v>
      </c>
      <c r="D1619" s="172" t="s">
        <v>218</v>
      </c>
      <c r="E1619" s="173" t="s">
        <v>1829</v>
      </c>
      <c r="F1619" s="174"/>
      <c r="G1619" s="172" t="s">
        <v>200</v>
      </c>
      <c r="H1619" s="172" t="n">
        <v>2024</v>
      </c>
      <c r="I1619" s="175" t="s">
        <v>220</v>
      </c>
    </row>
    <row r="1620" s="176" customFormat="true" ht="15.75" hidden="false" customHeight="false" outlineLevel="0" collapsed="false">
      <c r="A1620" s="172" t="n">
        <v>1610</v>
      </c>
      <c r="B1620" s="172" t="s">
        <v>198</v>
      </c>
      <c r="C1620" s="172" t="s">
        <v>199</v>
      </c>
      <c r="D1620" s="172" t="s">
        <v>218</v>
      </c>
      <c r="E1620" s="173" t="s">
        <v>1830</v>
      </c>
      <c r="F1620" s="174"/>
      <c r="G1620" s="172" t="s">
        <v>200</v>
      </c>
      <c r="H1620" s="172" t="n">
        <v>2024</v>
      </c>
      <c r="I1620" s="175" t="s">
        <v>220</v>
      </c>
    </row>
    <row r="1621" s="176" customFormat="true" ht="15.75" hidden="false" customHeight="false" outlineLevel="0" collapsed="false">
      <c r="A1621" s="172" t="n">
        <v>1611</v>
      </c>
      <c r="B1621" s="172" t="s">
        <v>198</v>
      </c>
      <c r="C1621" s="172" t="s">
        <v>199</v>
      </c>
      <c r="D1621" s="172" t="s">
        <v>218</v>
      </c>
      <c r="E1621" s="173" t="s">
        <v>1831</v>
      </c>
      <c r="F1621" s="174"/>
      <c r="G1621" s="172" t="s">
        <v>200</v>
      </c>
      <c r="H1621" s="172" t="n">
        <v>2024</v>
      </c>
      <c r="I1621" s="175" t="s">
        <v>220</v>
      </c>
    </row>
    <row r="1622" s="176" customFormat="true" ht="15.75" hidden="false" customHeight="false" outlineLevel="0" collapsed="false">
      <c r="A1622" s="172" t="n">
        <v>1612</v>
      </c>
      <c r="B1622" s="172" t="s">
        <v>198</v>
      </c>
      <c r="C1622" s="172" t="s">
        <v>199</v>
      </c>
      <c r="D1622" s="172" t="s">
        <v>218</v>
      </c>
      <c r="E1622" s="173" t="s">
        <v>1832</v>
      </c>
      <c r="F1622" s="174"/>
      <c r="G1622" s="172" t="s">
        <v>200</v>
      </c>
      <c r="H1622" s="172" t="n">
        <v>2024</v>
      </c>
      <c r="I1622" s="175" t="s">
        <v>220</v>
      </c>
    </row>
    <row r="1623" s="176" customFormat="true" ht="15.75" hidden="false" customHeight="false" outlineLevel="0" collapsed="false">
      <c r="A1623" s="172" t="n">
        <v>1613</v>
      </c>
      <c r="B1623" s="172" t="s">
        <v>198</v>
      </c>
      <c r="C1623" s="172" t="s">
        <v>199</v>
      </c>
      <c r="D1623" s="172" t="s">
        <v>218</v>
      </c>
      <c r="E1623" s="173" t="s">
        <v>1833</v>
      </c>
      <c r="F1623" s="174"/>
      <c r="G1623" s="172" t="s">
        <v>200</v>
      </c>
      <c r="H1623" s="172" t="n">
        <v>2024</v>
      </c>
      <c r="I1623" s="175" t="s">
        <v>220</v>
      </c>
    </row>
    <row r="1624" s="176" customFormat="true" ht="15.75" hidden="false" customHeight="false" outlineLevel="0" collapsed="false">
      <c r="A1624" s="172" t="n">
        <v>1614</v>
      </c>
      <c r="B1624" s="172" t="s">
        <v>198</v>
      </c>
      <c r="C1624" s="172" t="s">
        <v>199</v>
      </c>
      <c r="D1624" s="172" t="s">
        <v>218</v>
      </c>
      <c r="E1624" s="173" t="s">
        <v>1834</v>
      </c>
      <c r="F1624" s="174"/>
      <c r="G1624" s="172" t="s">
        <v>200</v>
      </c>
      <c r="H1624" s="172" t="n">
        <v>2024</v>
      </c>
      <c r="I1624" s="175" t="s">
        <v>220</v>
      </c>
    </row>
    <row r="1625" s="176" customFormat="true" ht="15.75" hidden="false" customHeight="false" outlineLevel="0" collapsed="false">
      <c r="A1625" s="172" t="n">
        <v>1615</v>
      </c>
      <c r="B1625" s="172" t="s">
        <v>198</v>
      </c>
      <c r="C1625" s="172" t="s">
        <v>199</v>
      </c>
      <c r="D1625" s="172" t="s">
        <v>218</v>
      </c>
      <c r="E1625" s="173" t="s">
        <v>1835</v>
      </c>
      <c r="F1625" s="174"/>
      <c r="G1625" s="172" t="s">
        <v>200</v>
      </c>
      <c r="H1625" s="172" t="n">
        <v>2024</v>
      </c>
      <c r="I1625" s="175" t="s">
        <v>220</v>
      </c>
    </row>
    <row r="1626" s="176" customFormat="true" ht="15.75" hidden="false" customHeight="false" outlineLevel="0" collapsed="false">
      <c r="A1626" s="172" t="n">
        <v>1616</v>
      </c>
      <c r="B1626" s="172" t="s">
        <v>198</v>
      </c>
      <c r="C1626" s="172" t="s">
        <v>199</v>
      </c>
      <c r="D1626" s="172" t="s">
        <v>218</v>
      </c>
      <c r="E1626" s="173" t="s">
        <v>1836</v>
      </c>
      <c r="F1626" s="174"/>
      <c r="G1626" s="172" t="s">
        <v>200</v>
      </c>
      <c r="H1626" s="172" t="n">
        <v>2024</v>
      </c>
      <c r="I1626" s="175" t="s">
        <v>220</v>
      </c>
    </row>
    <row r="1627" s="176" customFormat="true" ht="15.75" hidden="false" customHeight="false" outlineLevel="0" collapsed="false">
      <c r="A1627" s="172" t="n">
        <v>1617</v>
      </c>
      <c r="B1627" s="172" t="s">
        <v>198</v>
      </c>
      <c r="C1627" s="172" t="s">
        <v>199</v>
      </c>
      <c r="D1627" s="172" t="s">
        <v>218</v>
      </c>
      <c r="E1627" s="173" t="s">
        <v>1837</v>
      </c>
      <c r="F1627" s="174"/>
      <c r="G1627" s="172" t="s">
        <v>200</v>
      </c>
      <c r="H1627" s="172" t="n">
        <v>2024</v>
      </c>
      <c r="I1627" s="175" t="s">
        <v>220</v>
      </c>
    </row>
    <row r="1628" s="176" customFormat="true" ht="15.75" hidden="false" customHeight="false" outlineLevel="0" collapsed="false">
      <c r="A1628" s="172" t="n">
        <v>1618</v>
      </c>
      <c r="B1628" s="172" t="s">
        <v>198</v>
      </c>
      <c r="C1628" s="172" t="s">
        <v>199</v>
      </c>
      <c r="D1628" s="172" t="s">
        <v>218</v>
      </c>
      <c r="E1628" s="173" t="s">
        <v>1838</v>
      </c>
      <c r="F1628" s="174"/>
      <c r="G1628" s="172" t="s">
        <v>200</v>
      </c>
      <c r="H1628" s="172" t="n">
        <v>2024</v>
      </c>
      <c r="I1628" s="175" t="s">
        <v>220</v>
      </c>
    </row>
    <row r="1629" s="176" customFormat="true" ht="15.75" hidden="false" customHeight="false" outlineLevel="0" collapsed="false">
      <c r="A1629" s="172" t="n">
        <v>1619</v>
      </c>
      <c r="B1629" s="172" t="s">
        <v>198</v>
      </c>
      <c r="C1629" s="172" t="s">
        <v>199</v>
      </c>
      <c r="D1629" s="172" t="s">
        <v>218</v>
      </c>
      <c r="E1629" s="173" t="s">
        <v>1839</v>
      </c>
      <c r="F1629" s="174"/>
      <c r="G1629" s="172" t="s">
        <v>200</v>
      </c>
      <c r="H1629" s="172" t="n">
        <v>2024</v>
      </c>
      <c r="I1629" s="175" t="s">
        <v>220</v>
      </c>
    </row>
    <row r="1630" s="176" customFormat="true" ht="15.75" hidden="false" customHeight="false" outlineLevel="0" collapsed="false">
      <c r="A1630" s="172" t="n">
        <v>1620</v>
      </c>
      <c r="B1630" s="172" t="s">
        <v>198</v>
      </c>
      <c r="C1630" s="172" t="s">
        <v>199</v>
      </c>
      <c r="D1630" s="172" t="s">
        <v>218</v>
      </c>
      <c r="E1630" s="173" t="s">
        <v>1840</v>
      </c>
      <c r="F1630" s="174"/>
      <c r="G1630" s="172" t="s">
        <v>200</v>
      </c>
      <c r="H1630" s="172" t="n">
        <v>2024</v>
      </c>
      <c r="I1630" s="175" t="s">
        <v>220</v>
      </c>
    </row>
    <row r="1631" s="176" customFormat="true" ht="15.75" hidden="false" customHeight="false" outlineLevel="0" collapsed="false">
      <c r="A1631" s="172" t="n">
        <v>1621</v>
      </c>
      <c r="B1631" s="172" t="s">
        <v>198</v>
      </c>
      <c r="C1631" s="172" t="s">
        <v>199</v>
      </c>
      <c r="D1631" s="172" t="s">
        <v>218</v>
      </c>
      <c r="E1631" s="173" t="s">
        <v>1841</v>
      </c>
      <c r="F1631" s="174"/>
      <c r="G1631" s="172" t="s">
        <v>200</v>
      </c>
      <c r="H1631" s="172" t="n">
        <v>2024</v>
      </c>
      <c r="I1631" s="175" t="s">
        <v>220</v>
      </c>
    </row>
    <row r="1632" s="176" customFormat="true" ht="15.75" hidden="false" customHeight="false" outlineLevel="0" collapsed="false">
      <c r="A1632" s="172" t="n">
        <v>1622</v>
      </c>
      <c r="B1632" s="172" t="s">
        <v>198</v>
      </c>
      <c r="C1632" s="172" t="s">
        <v>199</v>
      </c>
      <c r="D1632" s="172" t="s">
        <v>218</v>
      </c>
      <c r="E1632" s="173" t="s">
        <v>1842</v>
      </c>
      <c r="F1632" s="174"/>
      <c r="G1632" s="172" t="s">
        <v>200</v>
      </c>
      <c r="H1632" s="172" t="n">
        <v>2024</v>
      </c>
      <c r="I1632" s="175" t="s">
        <v>220</v>
      </c>
    </row>
    <row r="1633" s="176" customFormat="true" ht="15.75" hidden="false" customHeight="false" outlineLevel="0" collapsed="false">
      <c r="A1633" s="172" t="n">
        <v>1623</v>
      </c>
      <c r="B1633" s="172" t="s">
        <v>198</v>
      </c>
      <c r="C1633" s="172" t="s">
        <v>199</v>
      </c>
      <c r="D1633" s="172" t="s">
        <v>218</v>
      </c>
      <c r="E1633" s="173" t="s">
        <v>1843</v>
      </c>
      <c r="F1633" s="174"/>
      <c r="G1633" s="172" t="s">
        <v>200</v>
      </c>
      <c r="H1633" s="172" t="n">
        <v>2024</v>
      </c>
      <c r="I1633" s="175" t="s">
        <v>220</v>
      </c>
    </row>
    <row r="1634" s="176" customFormat="true" ht="15.75" hidden="false" customHeight="false" outlineLevel="0" collapsed="false">
      <c r="A1634" s="172" t="n">
        <v>1624</v>
      </c>
      <c r="B1634" s="172" t="s">
        <v>198</v>
      </c>
      <c r="C1634" s="172" t="s">
        <v>199</v>
      </c>
      <c r="D1634" s="172" t="s">
        <v>218</v>
      </c>
      <c r="E1634" s="173" t="s">
        <v>1844</v>
      </c>
      <c r="F1634" s="174"/>
      <c r="G1634" s="172" t="s">
        <v>200</v>
      </c>
      <c r="H1634" s="172" t="n">
        <v>2024</v>
      </c>
      <c r="I1634" s="175" t="s">
        <v>220</v>
      </c>
    </row>
    <row r="1635" s="176" customFormat="true" ht="15.75" hidden="false" customHeight="false" outlineLevel="0" collapsed="false">
      <c r="A1635" s="172" t="n">
        <v>1625</v>
      </c>
      <c r="B1635" s="172" t="s">
        <v>198</v>
      </c>
      <c r="C1635" s="172" t="s">
        <v>199</v>
      </c>
      <c r="D1635" s="172" t="s">
        <v>218</v>
      </c>
      <c r="E1635" s="173" t="s">
        <v>1845</v>
      </c>
      <c r="F1635" s="174"/>
      <c r="G1635" s="172" t="s">
        <v>200</v>
      </c>
      <c r="H1635" s="172" t="n">
        <v>2024</v>
      </c>
      <c r="I1635" s="175" t="s">
        <v>220</v>
      </c>
    </row>
    <row r="1636" s="176" customFormat="true" ht="15.75" hidden="false" customHeight="false" outlineLevel="0" collapsed="false">
      <c r="A1636" s="172" t="n">
        <v>1626</v>
      </c>
      <c r="B1636" s="172" t="s">
        <v>198</v>
      </c>
      <c r="C1636" s="172" t="s">
        <v>199</v>
      </c>
      <c r="D1636" s="172" t="s">
        <v>218</v>
      </c>
      <c r="E1636" s="173" t="s">
        <v>1846</v>
      </c>
      <c r="F1636" s="174"/>
      <c r="G1636" s="172" t="s">
        <v>200</v>
      </c>
      <c r="H1636" s="172" t="n">
        <v>2024</v>
      </c>
      <c r="I1636" s="175" t="s">
        <v>220</v>
      </c>
    </row>
    <row r="1637" s="176" customFormat="true" ht="15.75" hidden="false" customHeight="false" outlineLevel="0" collapsed="false">
      <c r="A1637" s="172" t="n">
        <v>1627</v>
      </c>
      <c r="B1637" s="172" t="s">
        <v>198</v>
      </c>
      <c r="C1637" s="172" t="s">
        <v>199</v>
      </c>
      <c r="D1637" s="172" t="s">
        <v>218</v>
      </c>
      <c r="E1637" s="173" t="s">
        <v>1847</v>
      </c>
      <c r="F1637" s="174"/>
      <c r="G1637" s="172" t="s">
        <v>200</v>
      </c>
      <c r="H1637" s="172" t="n">
        <v>2024</v>
      </c>
      <c r="I1637" s="175" t="s">
        <v>220</v>
      </c>
    </row>
    <row r="1638" s="176" customFormat="true" ht="15.75" hidden="false" customHeight="false" outlineLevel="0" collapsed="false">
      <c r="A1638" s="172" t="n">
        <v>1628</v>
      </c>
      <c r="B1638" s="172" t="s">
        <v>198</v>
      </c>
      <c r="C1638" s="172" t="s">
        <v>199</v>
      </c>
      <c r="D1638" s="172" t="s">
        <v>218</v>
      </c>
      <c r="E1638" s="173" t="s">
        <v>1848</v>
      </c>
      <c r="F1638" s="174"/>
      <c r="G1638" s="172" t="s">
        <v>200</v>
      </c>
      <c r="H1638" s="172" t="n">
        <v>2024</v>
      </c>
      <c r="I1638" s="175" t="s">
        <v>220</v>
      </c>
    </row>
    <row r="1639" s="176" customFormat="true" ht="15.75" hidden="false" customHeight="false" outlineLevel="0" collapsed="false">
      <c r="A1639" s="172" t="n">
        <v>1629</v>
      </c>
      <c r="B1639" s="172" t="s">
        <v>198</v>
      </c>
      <c r="C1639" s="172" t="s">
        <v>199</v>
      </c>
      <c r="D1639" s="172" t="s">
        <v>218</v>
      </c>
      <c r="E1639" s="173" t="s">
        <v>1849</v>
      </c>
      <c r="F1639" s="174"/>
      <c r="G1639" s="172" t="s">
        <v>200</v>
      </c>
      <c r="H1639" s="172" t="n">
        <v>2024</v>
      </c>
      <c r="I1639" s="175" t="s">
        <v>220</v>
      </c>
    </row>
    <row r="1640" s="176" customFormat="true" ht="15.75" hidden="false" customHeight="false" outlineLevel="0" collapsed="false">
      <c r="A1640" s="172" t="n">
        <v>1630</v>
      </c>
      <c r="B1640" s="172" t="s">
        <v>198</v>
      </c>
      <c r="C1640" s="172" t="s">
        <v>199</v>
      </c>
      <c r="D1640" s="172" t="s">
        <v>218</v>
      </c>
      <c r="E1640" s="173" t="s">
        <v>1850</v>
      </c>
      <c r="F1640" s="174"/>
      <c r="G1640" s="172" t="s">
        <v>200</v>
      </c>
      <c r="H1640" s="172" t="n">
        <v>2024</v>
      </c>
      <c r="I1640" s="175" t="s">
        <v>220</v>
      </c>
    </row>
    <row r="1641" s="176" customFormat="true" ht="15.75" hidden="false" customHeight="false" outlineLevel="0" collapsed="false">
      <c r="A1641" s="172" t="n">
        <v>1631</v>
      </c>
      <c r="B1641" s="172" t="s">
        <v>198</v>
      </c>
      <c r="C1641" s="172" t="s">
        <v>199</v>
      </c>
      <c r="D1641" s="172" t="s">
        <v>218</v>
      </c>
      <c r="E1641" s="173" t="s">
        <v>1851</v>
      </c>
      <c r="F1641" s="174"/>
      <c r="G1641" s="172" t="s">
        <v>200</v>
      </c>
      <c r="H1641" s="172" t="n">
        <v>2024</v>
      </c>
      <c r="I1641" s="175" t="s">
        <v>220</v>
      </c>
    </row>
    <row r="1642" s="176" customFormat="true" ht="15.75" hidden="false" customHeight="false" outlineLevel="0" collapsed="false">
      <c r="A1642" s="172" t="n">
        <v>1632</v>
      </c>
      <c r="B1642" s="172" t="s">
        <v>198</v>
      </c>
      <c r="C1642" s="172" t="s">
        <v>199</v>
      </c>
      <c r="D1642" s="172" t="s">
        <v>218</v>
      </c>
      <c r="E1642" s="173" t="s">
        <v>1852</v>
      </c>
      <c r="F1642" s="174"/>
      <c r="G1642" s="172" t="s">
        <v>200</v>
      </c>
      <c r="H1642" s="172" t="n">
        <v>2024</v>
      </c>
      <c r="I1642" s="175" t="s">
        <v>220</v>
      </c>
    </row>
    <row r="1643" s="176" customFormat="true" ht="15.75" hidden="false" customHeight="false" outlineLevel="0" collapsed="false">
      <c r="A1643" s="172" t="n">
        <v>1633</v>
      </c>
      <c r="B1643" s="172" t="s">
        <v>198</v>
      </c>
      <c r="C1643" s="172" t="s">
        <v>199</v>
      </c>
      <c r="D1643" s="172" t="s">
        <v>218</v>
      </c>
      <c r="E1643" s="173" t="s">
        <v>1853</v>
      </c>
      <c r="F1643" s="174"/>
      <c r="G1643" s="172" t="s">
        <v>200</v>
      </c>
      <c r="H1643" s="172" t="n">
        <v>2024</v>
      </c>
      <c r="I1643" s="175" t="s">
        <v>220</v>
      </c>
    </row>
    <row r="1644" s="176" customFormat="true" ht="15.75" hidden="false" customHeight="false" outlineLevel="0" collapsed="false">
      <c r="A1644" s="172" t="n">
        <v>1634</v>
      </c>
      <c r="B1644" s="172" t="s">
        <v>198</v>
      </c>
      <c r="C1644" s="172" t="s">
        <v>199</v>
      </c>
      <c r="D1644" s="172" t="s">
        <v>218</v>
      </c>
      <c r="E1644" s="173" t="s">
        <v>1854</v>
      </c>
      <c r="F1644" s="174"/>
      <c r="G1644" s="172" t="s">
        <v>200</v>
      </c>
      <c r="H1644" s="172" t="n">
        <v>2024</v>
      </c>
      <c r="I1644" s="175" t="s">
        <v>220</v>
      </c>
    </row>
    <row r="1645" s="176" customFormat="true" ht="15.75" hidden="false" customHeight="false" outlineLevel="0" collapsed="false">
      <c r="A1645" s="172" t="n">
        <v>1635</v>
      </c>
      <c r="B1645" s="172" t="s">
        <v>198</v>
      </c>
      <c r="C1645" s="172" t="s">
        <v>199</v>
      </c>
      <c r="D1645" s="172" t="s">
        <v>218</v>
      </c>
      <c r="E1645" s="173" t="s">
        <v>1855</v>
      </c>
      <c r="F1645" s="174"/>
      <c r="G1645" s="172" t="s">
        <v>200</v>
      </c>
      <c r="H1645" s="172" t="n">
        <v>2024</v>
      </c>
      <c r="I1645" s="175" t="s">
        <v>220</v>
      </c>
    </row>
    <row r="1646" s="176" customFormat="true" ht="15.75" hidden="false" customHeight="false" outlineLevel="0" collapsed="false">
      <c r="A1646" s="172" t="n">
        <v>1636</v>
      </c>
      <c r="B1646" s="172" t="s">
        <v>198</v>
      </c>
      <c r="C1646" s="172" t="s">
        <v>199</v>
      </c>
      <c r="D1646" s="172" t="s">
        <v>218</v>
      </c>
      <c r="E1646" s="173" t="s">
        <v>1856</v>
      </c>
      <c r="F1646" s="174"/>
      <c r="G1646" s="172" t="s">
        <v>200</v>
      </c>
      <c r="H1646" s="172" t="n">
        <v>2024</v>
      </c>
      <c r="I1646" s="175" t="s">
        <v>220</v>
      </c>
    </row>
    <row r="1647" s="176" customFormat="true" ht="15.75" hidden="false" customHeight="false" outlineLevel="0" collapsed="false">
      <c r="A1647" s="172" t="n">
        <v>1637</v>
      </c>
      <c r="B1647" s="172" t="s">
        <v>198</v>
      </c>
      <c r="C1647" s="172" t="s">
        <v>199</v>
      </c>
      <c r="D1647" s="172" t="s">
        <v>218</v>
      </c>
      <c r="E1647" s="173" t="s">
        <v>1857</v>
      </c>
      <c r="F1647" s="174"/>
      <c r="G1647" s="172" t="s">
        <v>200</v>
      </c>
      <c r="H1647" s="172" t="n">
        <v>2024</v>
      </c>
      <c r="I1647" s="175" t="s">
        <v>220</v>
      </c>
    </row>
    <row r="1648" s="176" customFormat="true" ht="15.75" hidden="false" customHeight="false" outlineLevel="0" collapsed="false">
      <c r="A1648" s="172" t="n">
        <v>1638</v>
      </c>
      <c r="B1648" s="172" t="s">
        <v>198</v>
      </c>
      <c r="C1648" s="172" t="s">
        <v>199</v>
      </c>
      <c r="D1648" s="172" t="s">
        <v>218</v>
      </c>
      <c r="E1648" s="173" t="s">
        <v>1858</v>
      </c>
      <c r="F1648" s="174"/>
      <c r="G1648" s="172" t="s">
        <v>200</v>
      </c>
      <c r="H1648" s="172" t="n">
        <v>2024</v>
      </c>
      <c r="I1648" s="175" t="s">
        <v>220</v>
      </c>
    </row>
    <row r="1649" s="176" customFormat="true" ht="15.75" hidden="false" customHeight="false" outlineLevel="0" collapsed="false">
      <c r="A1649" s="172" t="n">
        <v>1639</v>
      </c>
      <c r="B1649" s="172" t="s">
        <v>198</v>
      </c>
      <c r="C1649" s="172" t="s">
        <v>199</v>
      </c>
      <c r="D1649" s="172" t="s">
        <v>218</v>
      </c>
      <c r="E1649" s="173" t="s">
        <v>1859</v>
      </c>
      <c r="F1649" s="174"/>
      <c r="G1649" s="172" t="s">
        <v>200</v>
      </c>
      <c r="H1649" s="172" t="n">
        <v>2024</v>
      </c>
      <c r="I1649" s="175" t="s">
        <v>220</v>
      </c>
    </row>
    <row r="1650" s="176" customFormat="true" ht="15.75" hidden="false" customHeight="false" outlineLevel="0" collapsed="false">
      <c r="A1650" s="172" t="n">
        <v>1640</v>
      </c>
      <c r="B1650" s="172" t="s">
        <v>198</v>
      </c>
      <c r="C1650" s="172" t="s">
        <v>199</v>
      </c>
      <c r="D1650" s="172" t="s">
        <v>218</v>
      </c>
      <c r="E1650" s="173" t="s">
        <v>1860</v>
      </c>
      <c r="F1650" s="174"/>
      <c r="G1650" s="172" t="s">
        <v>200</v>
      </c>
      <c r="H1650" s="172" t="n">
        <v>2024</v>
      </c>
      <c r="I1650" s="175" t="s">
        <v>220</v>
      </c>
    </row>
    <row r="1651" s="176" customFormat="true" ht="15.75" hidden="false" customHeight="false" outlineLevel="0" collapsed="false">
      <c r="A1651" s="172" t="n">
        <v>1641</v>
      </c>
      <c r="B1651" s="172" t="s">
        <v>198</v>
      </c>
      <c r="C1651" s="172" t="s">
        <v>199</v>
      </c>
      <c r="D1651" s="172" t="s">
        <v>218</v>
      </c>
      <c r="E1651" s="173" t="s">
        <v>1861</v>
      </c>
      <c r="F1651" s="174"/>
      <c r="G1651" s="172" t="s">
        <v>200</v>
      </c>
      <c r="H1651" s="172" t="n">
        <v>2024</v>
      </c>
      <c r="I1651" s="175" t="s">
        <v>220</v>
      </c>
    </row>
    <row r="1652" s="176" customFormat="true" ht="15.75" hidden="false" customHeight="false" outlineLevel="0" collapsed="false">
      <c r="A1652" s="172" t="n">
        <v>1642</v>
      </c>
      <c r="B1652" s="172" t="s">
        <v>198</v>
      </c>
      <c r="C1652" s="172" t="s">
        <v>199</v>
      </c>
      <c r="D1652" s="172" t="s">
        <v>218</v>
      </c>
      <c r="E1652" s="173" t="s">
        <v>1862</v>
      </c>
      <c r="F1652" s="174"/>
      <c r="G1652" s="172" t="s">
        <v>200</v>
      </c>
      <c r="H1652" s="172" t="n">
        <v>2024</v>
      </c>
      <c r="I1652" s="175" t="s">
        <v>220</v>
      </c>
    </row>
    <row r="1653" s="176" customFormat="true" ht="15.75" hidden="false" customHeight="false" outlineLevel="0" collapsed="false">
      <c r="A1653" s="172" t="n">
        <v>1643</v>
      </c>
      <c r="B1653" s="172" t="s">
        <v>198</v>
      </c>
      <c r="C1653" s="172" t="s">
        <v>199</v>
      </c>
      <c r="D1653" s="172" t="s">
        <v>218</v>
      </c>
      <c r="E1653" s="173" t="s">
        <v>1863</v>
      </c>
      <c r="F1653" s="174"/>
      <c r="G1653" s="172" t="s">
        <v>200</v>
      </c>
      <c r="H1653" s="172" t="n">
        <v>2024</v>
      </c>
      <c r="I1653" s="175" t="s">
        <v>220</v>
      </c>
    </row>
    <row r="1654" s="176" customFormat="true" ht="15.75" hidden="false" customHeight="false" outlineLevel="0" collapsed="false">
      <c r="A1654" s="172" t="n">
        <v>1644</v>
      </c>
      <c r="B1654" s="172" t="s">
        <v>198</v>
      </c>
      <c r="C1654" s="172" t="s">
        <v>199</v>
      </c>
      <c r="D1654" s="172" t="s">
        <v>218</v>
      </c>
      <c r="E1654" s="173" t="s">
        <v>1864</v>
      </c>
      <c r="F1654" s="174"/>
      <c r="G1654" s="172" t="s">
        <v>200</v>
      </c>
      <c r="H1654" s="172" t="n">
        <v>2024</v>
      </c>
      <c r="I1654" s="175" t="s">
        <v>220</v>
      </c>
    </row>
    <row r="1655" s="176" customFormat="true" ht="15.75" hidden="false" customHeight="false" outlineLevel="0" collapsed="false">
      <c r="A1655" s="172" t="n">
        <v>1645</v>
      </c>
      <c r="B1655" s="172" t="s">
        <v>198</v>
      </c>
      <c r="C1655" s="172" t="s">
        <v>199</v>
      </c>
      <c r="D1655" s="172" t="s">
        <v>218</v>
      </c>
      <c r="E1655" s="173" t="s">
        <v>1865</v>
      </c>
      <c r="F1655" s="174"/>
      <c r="G1655" s="172" t="s">
        <v>200</v>
      </c>
      <c r="H1655" s="172" t="n">
        <v>2024</v>
      </c>
      <c r="I1655" s="175" t="s">
        <v>220</v>
      </c>
    </row>
    <row r="1656" s="176" customFormat="true" ht="15.75" hidden="false" customHeight="false" outlineLevel="0" collapsed="false">
      <c r="A1656" s="172" t="n">
        <v>1646</v>
      </c>
      <c r="B1656" s="172" t="s">
        <v>198</v>
      </c>
      <c r="C1656" s="172" t="s">
        <v>199</v>
      </c>
      <c r="D1656" s="172" t="s">
        <v>218</v>
      </c>
      <c r="E1656" s="173" t="s">
        <v>1866</v>
      </c>
      <c r="F1656" s="174"/>
      <c r="G1656" s="172" t="s">
        <v>200</v>
      </c>
      <c r="H1656" s="172" t="n">
        <v>2024</v>
      </c>
      <c r="I1656" s="175" t="s">
        <v>220</v>
      </c>
    </row>
    <row r="1657" s="176" customFormat="true" ht="15.75" hidden="false" customHeight="false" outlineLevel="0" collapsed="false">
      <c r="A1657" s="172" t="n">
        <v>1647</v>
      </c>
      <c r="B1657" s="172" t="s">
        <v>198</v>
      </c>
      <c r="C1657" s="172" t="s">
        <v>199</v>
      </c>
      <c r="D1657" s="172" t="s">
        <v>218</v>
      </c>
      <c r="E1657" s="173" t="s">
        <v>1867</v>
      </c>
      <c r="F1657" s="174"/>
      <c r="G1657" s="172" t="s">
        <v>200</v>
      </c>
      <c r="H1657" s="172" t="n">
        <v>2024</v>
      </c>
      <c r="I1657" s="175" t="s">
        <v>220</v>
      </c>
    </row>
    <row r="1658" s="176" customFormat="true" ht="15.75" hidden="false" customHeight="false" outlineLevel="0" collapsed="false">
      <c r="A1658" s="172" t="n">
        <v>1648</v>
      </c>
      <c r="B1658" s="172" t="s">
        <v>198</v>
      </c>
      <c r="C1658" s="172" t="s">
        <v>199</v>
      </c>
      <c r="D1658" s="172" t="s">
        <v>218</v>
      </c>
      <c r="E1658" s="173" t="s">
        <v>1868</v>
      </c>
      <c r="F1658" s="174"/>
      <c r="G1658" s="172" t="s">
        <v>200</v>
      </c>
      <c r="H1658" s="172" t="n">
        <v>2024</v>
      </c>
      <c r="I1658" s="175" t="s">
        <v>220</v>
      </c>
    </row>
    <row r="1659" s="176" customFormat="true" ht="15.75" hidden="false" customHeight="false" outlineLevel="0" collapsed="false">
      <c r="A1659" s="172" t="n">
        <v>1649</v>
      </c>
      <c r="B1659" s="172" t="s">
        <v>198</v>
      </c>
      <c r="C1659" s="172" t="s">
        <v>199</v>
      </c>
      <c r="D1659" s="172" t="s">
        <v>218</v>
      </c>
      <c r="E1659" s="173" t="s">
        <v>1869</v>
      </c>
      <c r="F1659" s="174"/>
      <c r="G1659" s="172" t="s">
        <v>200</v>
      </c>
      <c r="H1659" s="172" t="n">
        <v>2024</v>
      </c>
      <c r="I1659" s="175" t="s">
        <v>220</v>
      </c>
    </row>
    <row r="1660" s="176" customFormat="true" ht="15.75" hidden="false" customHeight="false" outlineLevel="0" collapsed="false">
      <c r="A1660" s="172" t="n">
        <v>1650</v>
      </c>
      <c r="B1660" s="172" t="s">
        <v>198</v>
      </c>
      <c r="C1660" s="172" t="s">
        <v>199</v>
      </c>
      <c r="D1660" s="172" t="s">
        <v>218</v>
      </c>
      <c r="E1660" s="173" t="s">
        <v>1870</v>
      </c>
      <c r="F1660" s="174"/>
      <c r="G1660" s="172" t="s">
        <v>200</v>
      </c>
      <c r="H1660" s="172" t="n">
        <v>2024</v>
      </c>
      <c r="I1660" s="175" t="s">
        <v>220</v>
      </c>
    </row>
    <row r="1661" s="176" customFormat="true" ht="15.75" hidden="false" customHeight="false" outlineLevel="0" collapsed="false">
      <c r="A1661" s="172" t="n">
        <v>1651</v>
      </c>
      <c r="B1661" s="172" t="s">
        <v>198</v>
      </c>
      <c r="C1661" s="172" t="s">
        <v>199</v>
      </c>
      <c r="D1661" s="172" t="s">
        <v>218</v>
      </c>
      <c r="E1661" s="173" t="s">
        <v>1871</v>
      </c>
      <c r="F1661" s="174"/>
      <c r="G1661" s="172" t="s">
        <v>200</v>
      </c>
      <c r="H1661" s="172" t="n">
        <v>2024</v>
      </c>
      <c r="I1661" s="175" t="s">
        <v>220</v>
      </c>
    </row>
    <row r="1662" s="176" customFormat="true" ht="15.75" hidden="false" customHeight="false" outlineLevel="0" collapsed="false">
      <c r="A1662" s="172" t="n">
        <v>1652</v>
      </c>
      <c r="B1662" s="172" t="s">
        <v>198</v>
      </c>
      <c r="C1662" s="172" t="s">
        <v>199</v>
      </c>
      <c r="D1662" s="172" t="s">
        <v>218</v>
      </c>
      <c r="E1662" s="173" t="s">
        <v>1872</v>
      </c>
      <c r="F1662" s="174"/>
      <c r="G1662" s="172" t="s">
        <v>200</v>
      </c>
      <c r="H1662" s="172" t="n">
        <v>2024</v>
      </c>
      <c r="I1662" s="175" t="s">
        <v>220</v>
      </c>
    </row>
    <row r="1663" s="176" customFormat="true" ht="15.75" hidden="false" customHeight="false" outlineLevel="0" collapsed="false">
      <c r="A1663" s="172" t="n">
        <v>1653</v>
      </c>
      <c r="B1663" s="172" t="s">
        <v>198</v>
      </c>
      <c r="C1663" s="172" t="s">
        <v>199</v>
      </c>
      <c r="D1663" s="172" t="s">
        <v>218</v>
      </c>
      <c r="E1663" s="173" t="s">
        <v>1873</v>
      </c>
      <c r="F1663" s="174"/>
      <c r="G1663" s="172" t="s">
        <v>200</v>
      </c>
      <c r="H1663" s="172" t="n">
        <v>2024</v>
      </c>
      <c r="I1663" s="175" t="s">
        <v>220</v>
      </c>
    </row>
    <row r="1664" s="176" customFormat="true" ht="15.75" hidden="false" customHeight="false" outlineLevel="0" collapsed="false">
      <c r="A1664" s="172" t="n">
        <v>1654</v>
      </c>
      <c r="B1664" s="172" t="s">
        <v>198</v>
      </c>
      <c r="C1664" s="172" t="s">
        <v>199</v>
      </c>
      <c r="D1664" s="172" t="s">
        <v>218</v>
      </c>
      <c r="E1664" s="173" t="s">
        <v>1874</v>
      </c>
      <c r="F1664" s="174"/>
      <c r="G1664" s="172" t="s">
        <v>200</v>
      </c>
      <c r="H1664" s="172" t="n">
        <v>2024</v>
      </c>
      <c r="I1664" s="175" t="s">
        <v>220</v>
      </c>
    </row>
    <row r="1665" s="176" customFormat="true" ht="15.75" hidden="false" customHeight="false" outlineLevel="0" collapsed="false">
      <c r="A1665" s="172" t="n">
        <v>1655</v>
      </c>
      <c r="B1665" s="172" t="s">
        <v>198</v>
      </c>
      <c r="C1665" s="172" t="s">
        <v>199</v>
      </c>
      <c r="D1665" s="172" t="s">
        <v>218</v>
      </c>
      <c r="E1665" s="173" t="s">
        <v>1875</v>
      </c>
      <c r="F1665" s="174"/>
      <c r="G1665" s="172" t="s">
        <v>200</v>
      </c>
      <c r="H1665" s="172" t="n">
        <v>2024</v>
      </c>
      <c r="I1665" s="175" t="s">
        <v>220</v>
      </c>
    </row>
    <row r="1666" s="176" customFormat="true" ht="15.75" hidden="false" customHeight="false" outlineLevel="0" collapsed="false">
      <c r="A1666" s="172" t="n">
        <v>1656</v>
      </c>
      <c r="B1666" s="172" t="s">
        <v>198</v>
      </c>
      <c r="C1666" s="172" t="s">
        <v>199</v>
      </c>
      <c r="D1666" s="172" t="s">
        <v>218</v>
      </c>
      <c r="E1666" s="173" t="s">
        <v>1876</v>
      </c>
      <c r="F1666" s="174"/>
      <c r="G1666" s="172" t="s">
        <v>200</v>
      </c>
      <c r="H1666" s="172" t="n">
        <v>2024</v>
      </c>
      <c r="I1666" s="175" t="s">
        <v>220</v>
      </c>
    </row>
    <row r="1667" s="176" customFormat="true" ht="15.75" hidden="false" customHeight="false" outlineLevel="0" collapsed="false">
      <c r="A1667" s="172" t="n">
        <v>1657</v>
      </c>
      <c r="B1667" s="172" t="s">
        <v>198</v>
      </c>
      <c r="C1667" s="172" t="s">
        <v>199</v>
      </c>
      <c r="D1667" s="172" t="s">
        <v>218</v>
      </c>
      <c r="E1667" s="173" t="s">
        <v>1877</v>
      </c>
      <c r="F1667" s="174"/>
      <c r="G1667" s="172" t="s">
        <v>200</v>
      </c>
      <c r="H1667" s="172" t="n">
        <v>2024</v>
      </c>
      <c r="I1667" s="175" t="s">
        <v>220</v>
      </c>
    </row>
    <row r="1668" s="176" customFormat="true" ht="15.75" hidden="false" customHeight="false" outlineLevel="0" collapsed="false">
      <c r="A1668" s="172" t="n">
        <v>1658</v>
      </c>
      <c r="B1668" s="172" t="s">
        <v>198</v>
      </c>
      <c r="C1668" s="172" t="s">
        <v>199</v>
      </c>
      <c r="D1668" s="172" t="s">
        <v>218</v>
      </c>
      <c r="E1668" s="173" t="s">
        <v>1878</v>
      </c>
      <c r="F1668" s="174"/>
      <c r="G1668" s="172" t="s">
        <v>200</v>
      </c>
      <c r="H1668" s="172" t="n">
        <v>2024</v>
      </c>
      <c r="I1668" s="175" t="s">
        <v>220</v>
      </c>
    </row>
    <row r="1669" s="176" customFormat="true" ht="15.75" hidden="false" customHeight="false" outlineLevel="0" collapsed="false">
      <c r="A1669" s="172" t="n">
        <v>1659</v>
      </c>
      <c r="B1669" s="172" t="s">
        <v>198</v>
      </c>
      <c r="C1669" s="172" t="s">
        <v>199</v>
      </c>
      <c r="D1669" s="172" t="s">
        <v>218</v>
      </c>
      <c r="E1669" s="173" t="s">
        <v>1879</v>
      </c>
      <c r="F1669" s="174"/>
      <c r="G1669" s="172" t="s">
        <v>200</v>
      </c>
      <c r="H1669" s="172" t="n">
        <v>2024</v>
      </c>
      <c r="I1669" s="175" t="s">
        <v>220</v>
      </c>
    </row>
    <row r="1670" s="176" customFormat="true" ht="15.75" hidden="false" customHeight="false" outlineLevel="0" collapsed="false">
      <c r="A1670" s="172" t="n">
        <v>1660</v>
      </c>
      <c r="B1670" s="172" t="s">
        <v>198</v>
      </c>
      <c r="C1670" s="172" t="s">
        <v>199</v>
      </c>
      <c r="D1670" s="172" t="s">
        <v>218</v>
      </c>
      <c r="E1670" s="173" t="s">
        <v>1880</v>
      </c>
      <c r="F1670" s="174"/>
      <c r="G1670" s="172" t="s">
        <v>200</v>
      </c>
      <c r="H1670" s="172" t="n">
        <v>2024</v>
      </c>
      <c r="I1670" s="175" t="s">
        <v>220</v>
      </c>
    </row>
    <row r="1671" s="176" customFormat="true" ht="15.75" hidden="false" customHeight="false" outlineLevel="0" collapsed="false">
      <c r="A1671" s="172" t="n">
        <v>1661</v>
      </c>
      <c r="B1671" s="172" t="s">
        <v>198</v>
      </c>
      <c r="C1671" s="172" t="s">
        <v>199</v>
      </c>
      <c r="D1671" s="172" t="s">
        <v>218</v>
      </c>
      <c r="E1671" s="173" t="s">
        <v>1881</v>
      </c>
      <c r="F1671" s="174"/>
      <c r="G1671" s="172" t="s">
        <v>200</v>
      </c>
      <c r="H1671" s="172" t="n">
        <v>2024</v>
      </c>
      <c r="I1671" s="175" t="s">
        <v>220</v>
      </c>
    </row>
    <row r="1672" s="176" customFormat="true" ht="15.75" hidden="false" customHeight="false" outlineLevel="0" collapsed="false">
      <c r="A1672" s="172" t="n">
        <v>1662</v>
      </c>
      <c r="B1672" s="172" t="s">
        <v>198</v>
      </c>
      <c r="C1672" s="172" t="s">
        <v>199</v>
      </c>
      <c r="D1672" s="172" t="s">
        <v>218</v>
      </c>
      <c r="E1672" s="173" t="s">
        <v>1882</v>
      </c>
      <c r="F1672" s="174"/>
      <c r="G1672" s="172" t="s">
        <v>200</v>
      </c>
      <c r="H1672" s="172" t="n">
        <v>2024</v>
      </c>
      <c r="I1672" s="175" t="s">
        <v>220</v>
      </c>
    </row>
    <row r="1673" s="176" customFormat="true" ht="15.75" hidden="false" customHeight="false" outlineLevel="0" collapsed="false">
      <c r="A1673" s="172" t="n">
        <v>1663</v>
      </c>
      <c r="B1673" s="172" t="s">
        <v>198</v>
      </c>
      <c r="C1673" s="172" t="s">
        <v>199</v>
      </c>
      <c r="D1673" s="172" t="s">
        <v>218</v>
      </c>
      <c r="E1673" s="173" t="s">
        <v>1883</v>
      </c>
      <c r="F1673" s="174"/>
      <c r="G1673" s="172" t="s">
        <v>200</v>
      </c>
      <c r="H1673" s="172" t="n">
        <v>2024</v>
      </c>
      <c r="I1673" s="175" t="s">
        <v>220</v>
      </c>
    </row>
    <row r="1674" s="176" customFormat="true" ht="15.75" hidden="false" customHeight="false" outlineLevel="0" collapsed="false">
      <c r="A1674" s="172" t="n">
        <v>1664</v>
      </c>
      <c r="B1674" s="172" t="s">
        <v>198</v>
      </c>
      <c r="C1674" s="172" t="s">
        <v>199</v>
      </c>
      <c r="D1674" s="172" t="s">
        <v>218</v>
      </c>
      <c r="E1674" s="173" t="s">
        <v>1884</v>
      </c>
      <c r="F1674" s="174"/>
      <c r="G1674" s="172" t="s">
        <v>200</v>
      </c>
      <c r="H1674" s="172" t="n">
        <v>2024</v>
      </c>
      <c r="I1674" s="175" t="s">
        <v>220</v>
      </c>
    </row>
    <row r="1675" s="176" customFormat="true" ht="15.75" hidden="false" customHeight="false" outlineLevel="0" collapsed="false">
      <c r="A1675" s="172" t="n">
        <v>1665</v>
      </c>
      <c r="B1675" s="172" t="s">
        <v>198</v>
      </c>
      <c r="C1675" s="172" t="s">
        <v>199</v>
      </c>
      <c r="D1675" s="172" t="s">
        <v>218</v>
      </c>
      <c r="E1675" s="173" t="s">
        <v>1885</v>
      </c>
      <c r="F1675" s="174"/>
      <c r="G1675" s="172" t="s">
        <v>200</v>
      </c>
      <c r="H1675" s="172" t="n">
        <v>2024</v>
      </c>
      <c r="I1675" s="175" t="s">
        <v>220</v>
      </c>
    </row>
    <row r="1676" s="176" customFormat="true" ht="15.75" hidden="false" customHeight="false" outlineLevel="0" collapsed="false">
      <c r="A1676" s="172" t="n">
        <v>1666</v>
      </c>
      <c r="B1676" s="172" t="s">
        <v>198</v>
      </c>
      <c r="C1676" s="172" t="s">
        <v>199</v>
      </c>
      <c r="D1676" s="172" t="s">
        <v>218</v>
      </c>
      <c r="E1676" s="173" t="s">
        <v>1886</v>
      </c>
      <c r="F1676" s="174"/>
      <c r="G1676" s="172" t="s">
        <v>200</v>
      </c>
      <c r="H1676" s="172" t="n">
        <v>2024</v>
      </c>
      <c r="I1676" s="175" t="s">
        <v>220</v>
      </c>
    </row>
    <row r="1677" s="176" customFormat="true" ht="15.75" hidden="false" customHeight="false" outlineLevel="0" collapsed="false">
      <c r="A1677" s="172" t="n">
        <v>1667</v>
      </c>
      <c r="B1677" s="172" t="s">
        <v>198</v>
      </c>
      <c r="C1677" s="172" t="s">
        <v>199</v>
      </c>
      <c r="D1677" s="172" t="s">
        <v>218</v>
      </c>
      <c r="E1677" s="173" t="s">
        <v>1887</v>
      </c>
      <c r="F1677" s="174"/>
      <c r="G1677" s="172" t="s">
        <v>200</v>
      </c>
      <c r="H1677" s="172" t="n">
        <v>2024</v>
      </c>
      <c r="I1677" s="175" t="s">
        <v>220</v>
      </c>
    </row>
    <row r="1678" s="176" customFormat="true" ht="15.75" hidden="false" customHeight="false" outlineLevel="0" collapsed="false">
      <c r="A1678" s="172" t="n">
        <v>1668</v>
      </c>
      <c r="B1678" s="172" t="s">
        <v>198</v>
      </c>
      <c r="C1678" s="172" t="s">
        <v>199</v>
      </c>
      <c r="D1678" s="172" t="s">
        <v>218</v>
      </c>
      <c r="E1678" s="173" t="s">
        <v>1888</v>
      </c>
      <c r="F1678" s="174"/>
      <c r="G1678" s="172" t="s">
        <v>200</v>
      </c>
      <c r="H1678" s="172" t="n">
        <v>2024</v>
      </c>
      <c r="I1678" s="175" t="s">
        <v>220</v>
      </c>
    </row>
    <row r="1679" s="176" customFormat="true" ht="15.75" hidden="false" customHeight="false" outlineLevel="0" collapsed="false">
      <c r="A1679" s="172" t="n">
        <v>1669</v>
      </c>
      <c r="B1679" s="172" t="s">
        <v>198</v>
      </c>
      <c r="C1679" s="172" t="s">
        <v>199</v>
      </c>
      <c r="D1679" s="172" t="s">
        <v>218</v>
      </c>
      <c r="E1679" s="173" t="s">
        <v>1889</v>
      </c>
      <c r="F1679" s="174"/>
      <c r="G1679" s="172" t="s">
        <v>200</v>
      </c>
      <c r="H1679" s="172" t="n">
        <v>2024</v>
      </c>
      <c r="I1679" s="175" t="s">
        <v>220</v>
      </c>
    </row>
    <row r="1680" s="176" customFormat="true" ht="15.75" hidden="false" customHeight="false" outlineLevel="0" collapsed="false">
      <c r="A1680" s="172" t="n">
        <v>1670</v>
      </c>
      <c r="B1680" s="172" t="s">
        <v>198</v>
      </c>
      <c r="C1680" s="172" t="s">
        <v>199</v>
      </c>
      <c r="D1680" s="172" t="s">
        <v>218</v>
      </c>
      <c r="E1680" s="173" t="s">
        <v>1890</v>
      </c>
      <c r="F1680" s="174"/>
      <c r="G1680" s="172" t="s">
        <v>200</v>
      </c>
      <c r="H1680" s="172" t="n">
        <v>2024</v>
      </c>
      <c r="I1680" s="175" t="s">
        <v>220</v>
      </c>
    </row>
    <row r="1681" s="176" customFormat="true" ht="15.75" hidden="false" customHeight="false" outlineLevel="0" collapsed="false">
      <c r="A1681" s="172" t="n">
        <v>1671</v>
      </c>
      <c r="B1681" s="172" t="s">
        <v>198</v>
      </c>
      <c r="C1681" s="172" t="s">
        <v>199</v>
      </c>
      <c r="D1681" s="172" t="s">
        <v>218</v>
      </c>
      <c r="E1681" s="173" t="s">
        <v>1891</v>
      </c>
      <c r="F1681" s="174"/>
      <c r="G1681" s="172" t="s">
        <v>200</v>
      </c>
      <c r="H1681" s="172" t="n">
        <v>2024</v>
      </c>
      <c r="I1681" s="175" t="s">
        <v>220</v>
      </c>
    </row>
    <row r="1682" s="176" customFormat="true" ht="15.75" hidden="false" customHeight="false" outlineLevel="0" collapsed="false">
      <c r="A1682" s="172" t="n">
        <v>1672</v>
      </c>
      <c r="B1682" s="172" t="s">
        <v>198</v>
      </c>
      <c r="C1682" s="172" t="s">
        <v>199</v>
      </c>
      <c r="D1682" s="172" t="s">
        <v>218</v>
      </c>
      <c r="E1682" s="173" t="s">
        <v>1892</v>
      </c>
      <c r="F1682" s="174"/>
      <c r="G1682" s="172" t="s">
        <v>200</v>
      </c>
      <c r="H1682" s="172" t="n">
        <v>2024</v>
      </c>
      <c r="I1682" s="175" t="s">
        <v>220</v>
      </c>
    </row>
    <row r="1683" s="176" customFormat="true" ht="15.75" hidden="false" customHeight="false" outlineLevel="0" collapsed="false">
      <c r="A1683" s="172" t="n">
        <v>1673</v>
      </c>
      <c r="B1683" s="172" t="s">
        <v>198</v>
      </c>
      <c r="C1683" s="172" t="s">
        <v>199</v>
      </c>
      <c r="D1683" s="172" t="s">
        <v>218</v>
      </c>
      <c r="E1683" s="173" t="s">
        <v>1893</v>
      </c>
      <c r="F1683" s="174"/>
      <c r="G1683" s="172" t="s">
        <v>200</v>
      </c>
      <c r="H1683" s="172" t="n">
        <v>2024</v>
      </c>
      <c r="I1683" s="175" t="s">
        <v>220</v>
      </c>
    </row>
    <row r="1684" s="176" customFormat="true" ht="15.75" hidden="false" customHeight="false" outlineLevel="0" collapsed="false">
      <c r="A1684" s="172" t="n">
        <v>1674</v>
      </c>
      <c r="B1684" s="172" t="s">
        <v>198</v>
      </c>
      <c r="C1684" s="172" t="s">
        <v>199</v>
      </c>
      <c r="D1684" s="172" t="s">
        <v>218</v>
      </c>
      <c r="E1684" s="173" t="s">
        <v>1894</v>
      </c>
      <c r="F1684" s="174"/>
      <c r="G1684" s="172" t="s">
        <v>200</v>
      </c>
      <c r="H1684" s="172" t="n">
        <v>2024</v>
      </c>
      <c r="I1684" s="175" t="s">
        <v>220</v>
      </c>
    </row>
    <row r="1685" s="176" customFormat="true" ht="15.75" hidden="false" customHeight="false" outlineLevel="0" collapsed="false">
      <c r="A1685" s="172" t="n">
        <v>1675</v>
      </c>
      <c r="B1685" s="172" t="s">
        <v>198</v>
      </c>
      <c r="C1685" s="172" t="s">
        <v>199</v>
      </c>
      <c r="D1685" s="172" t="s">
        <v>218</v>
      </c>
      <c r="E1685" s="173" t="s">
        <v>1895</v>
      </c>
      <c r="F1685" s="174"/>
      <c r="G1685" s="172" t="s">
        <v>200</v>
      </c>
      <c r="H1685" s="172" t="n">
        <v>2024</v>
      </c>
      <c r="I1685" s="175" t="s">
        <v>220</v>
      </c>
    </row>
    <row r="1686" s="176" customFormat="true" ht="15.75" hidden="false" customHeight="false" outlineLevel="0" collapsed="false">
      <c r="A1686" s="172" t="n">
        <v>1676</v>
      </c>
      <c r="B1686" s="172" t="s">
        <v>198</v>
      </c>
      <c r="C1686" s="172" t="s">
        <v>199</v>
      </c>
      <c r="D1686" s="172" t="s">
        <v>218</v>
      </c>
      <c r="E1686" s="173" t="s">
        <v>1896</v>
      </c>
      <c r="F1686" s="174"/>
      <c r="G1686" s="172" t="s">
        <v>200</v>
      </c>
      <c r="H1686" s="172" t="n">
        <v>2024</v>
      </c>
      <c r="I1686" s="175" t="s">
        <v>220</v>
      </c>
    </row>
    <row r="1687" s="176" customFormat="true" ht="15.75" hidden="false" customHeight="false" outlineLevel="0" collapsed="false">
      <c r="A1687" s="172" t="n">
        <v>1677</v>
      </c>
      <c r="B1687" s="172" t="s">
        <v>198</v>
      </c>
      <c r="C1687" s="172" t="s">
        <v>199</v>
      </c>
      <c r="D1687" s="172" t="s">
        <v>218</v>
      </c>
      <c r="E1687" s="173" t="s">
        <v>1897</v>
      </c>
      <c r="F1687" s="174"/>
      <c r="G1687" s="172" t="s">
        <v>200</v>
      </c>
      <c r="H1687" s="172" t="n">
        <v>2024</v>
      </c>
      <c r="I1687" s="175" t="s">
        <v>220</v>
      </c>
    </row>
    <row r="1688" s="176" customFormat="true" ht="15.75" hidden="false" customHeight="false" outlineLevel="0" collapsed="false">
      <c r="A1688" s="172" t="n">
        <v>1678</v>
      </c>
      <c r="B1688" s="172" t="s">
        <v>198</v>
      </c>
      <c r="C1688" s="172" t="s">
        <v>199</v>
      </c>
      <c r="D1688" s="172" t="s">
        <v>218</v>
      </c>
      <c r="E1688" s="173" t="s">
        <v>1898</v>
      </c>
      <c r="F1688" s="174"/>
      <c r="G1688" s="172" t="s">
        <v>200</v>
      </c>
      <c r="H1688" s="172" t="n">
        <v>2024</v>
      </c>
      <c r="I1688" s="175" t="s">
        <v>220</v>
      </c>
    </row>
    <row r="1689" s="176" customFormat="true" ht="15.75" hidden="false" customHeight="false" outlineLevel="0" collapsed="false">
      <c r="A1689" s="172" t="n">
        <v>1679</v>
      </c>
      <c r="B1689" s="172" t="s">
        <v>198</v>
      </c>
      <c r="C1689" s="172" t="s">
        <v>199</v>
      </c>
      <c r="D1689" s="172" t="s">
        <v>218</v>
      </c>
      <c r="E1689" s="173" t="s">
        <v>1899</v>
      </c>
      <c r="F1689" s="174"/>
      <c r="G1689" s="172" t="s">
        <v>200</v>
      </c>
      <c r="H1689" s="172" t="n">
        <v>2024</v>
      </c>
      <c r="I1689" s="175" t="s">
        <v>220</v>
      </c>
    </row>
    <row r="1690" s="176" customFormat="true" ht="15.75" hidden="false" customHeight="false" outlineLevel="0" collapsed="false">
      <c r="A1690" s="172" t="n">
        <v>1680</v>
      </c>
      <c r="B1690" s="172" t="s">
        <v>198</v>
      </c>
      <c r="C1690" s="172" t="s">
        <v>199</v>
      </c>
      <c r="D1690" s="172" t="s">
        <v>218</v>
      </c>
      <c r="E1690" s="173" t="s">
        <v>1900</v>
      </c>
      <c r="F1690" s="174"/>
      <c r="G1690" s="172" t="s">
        <v>200</v>
      </c>
      <c r="H1690" s="172" t="n">
        <v>2024</v>
      </c>
      <c r="I1690" s="175" t="s">
        <v>220</v>
      </c>
    </row>
    <row r="1691" s="176" customFormat="true" ht="15.75" hidden="false" customHeight="false" outlineLevel="0" collapsed="false">
      <c r="A1691" s="172" t="n">
        <v>1681</v>
      </c>
      <c r="B1691" s="172" t="s">
        <v>198</v>
      </c>
      <c r="C1691" s="172" t="s">
        <v>199</v>
      </c>
      <c r="D1691" s="172" t="s">
        <v>218</v>
      </c>
      <c r="E1691" s="173" t="s">
        <v>1901</v>
      </c>
      <c r="F1691" s="174"/>
      <c r="G1691" s="172" t="s">
        <v>200</v>
      </c>
      <c r="H1691" s="172" t="n">
        <v>2024</v>
      </c>
      <c r="I1691" s="175" t="s">
        <v>220</v>
      </c>
    </row>
    <row r="1692" s="176" customFormat="true" ht="15.75" hidden="false" customHeight="false" outlineLevel="0" collapsed="false">
      <c r="A1692" s="172" t="n">
        <v>1682</v>
      </c>
      <c r="B1692" s="172" t="s">
        <v>198</v>
      </c>
      <c r="C1692" s="172" t="s">
        <v>199</v>
      </c>
      <c r="D1692" s="172" t="s">
        <v>218</v>
      </c>
      <c r="E1692" s="173" t="s">
        <v>1902</v>
      </c>
      <c r="F1692" s="174"/>
      <c r="G1692" s="172" t="s">
        <v>200</v>
      </c>
      <c r="H1692" s="172" t="n">
        <v>2024</v>
      </c>
      <c r="I1692" s="175" t="s">
        <v>220</v>
      </c>
    </row>
    <row r="1693" s="176" customFormat="true" ht="15.75" hidden="false" customHeight="false" outlineLevel="0" collapsed="false">
      <c r="A1693" s="172" t="n">
        <v>1683</v>
      </c>
      <c r="B1693" s="172" t="s">
        <v>198</v>
      </c>
      <c r="C1693" s="172" t="s">
        <v>199</v>
      </c>
      <c r="D1693" s="172" t="s">
        <v>218</v>
      </c>
      <c r="E1693" s="173" t="s">
        <v>1903</v>
      </c>
      <c r="F1693" s="174"/>
      <c r="G1693" s="172" t="s">
        <v>200</v>
      </c>
      <c r="H1693" s="172" t="n">
        <v>2024</v>
      </c>
      <c r="I1693" s="175" t="s">
        <v>220</v>
      </c>
    </row>
    <row r="1694" s="176" customFormat="true" ht="15.75" hidden="false" customHeight="false" outlineLevel="0" collapsed="false">
      <c r="A1694" s="172" t="n">
        <v>1684</v>
      </c>
      <c r="B1694" s="172" t="s">
        <v>198</v>
      </c>
      <c r="C1694" s="172" t="s">
        <v>199</v>
      </c>
      <c r="D1694" s="172" t="s">
        <v>218</v>
      </c>
      <c r="E1694" s="173" t="s">
        <v>1904</v>
      </c>
      <c r="F1694" s="174"/>
      <c r="G1694" s="172" t="s">
        <v>200</v>
      </c>
      <c r="H1694" s="172" t="n">
        <v>2024</v>
      </c>
      <c r="I1694" s="175" t="s">
        <v>220</v>
      </c>
    </row>
    <row r="1695" s="176" customFormat="true" ht="15.75" hidden="false" customHeight="false" outlineLevel="0" collapsed="false">
      <c r="A1695" s="172" t="n">
        <v>1685</v>
      </c>
      <c r="B1695" s="172" t="s">
        <v>198</v>
      </c>
      <c r="C1695" s="172" t="s">
        <v>199</v>
      </c>
      <c r="D1695" s="172" t="s">
        <v>218</v>
      </c>
      <c r="E1695" s="173" t="s">
        <v>1905</v>
      </c>
      <c r="F1695" s="174"/>
      <c r="G1695" s="172" t="s">
        <v>200</v>
      </c>
      <c r="H1695" s="172" t="n">
        <v>2024</v>
      </c>
      <c r="I1695" s="175" t="s">
        <v>220</v>
      </c>
    </row>
    <row r="1696" s="176" customFormat="true" ht="15.75" hidden="false" customHeight="false" outlineLevel="0" collapsed="false">
      <c r="A1696" s="172" t="n">
        <v>1686</v>
      </c>
      <c r="B1696" s="172" t="s">
        <v>198</v>
      </c>
      <c r="C1696" s="172" t="s">
        <v>199</v>
      </c>
      <c r="D1696" s="172" t="s">
        <v>218</v>
      </c>
      <c r="E1696" s="173" t="s">
        <v>1906</v>
      </c>
      <c r="F1696" s="174"/>
      <c r="G1696" s="172" t="s">
        <v>200</v>
      </c>
      <c r="H1696" s="172" t="n">
        <v>2024</v>
      </c>
      <c r="I1696" s="175" t="s">
        <v>220</v>
      </c>
    </row>
    <row r="1697" s="176" customFormat="true" ht="15.75" hidden="false" customHeight="false" outlineLevel="0" collapsed="false">
      <c r="A1697" s="172" t="n">
        <v>1687</v>
      </c>
      <c r="B1697" s="172" t="s">
        <v>198</v>
      </c>
      <c r="C1697" s="172" t="s">
        <v>199</v>
      </c>
      <c r="D1697" s="172" t="s">
        <v>218</v>
      </c>
      <c r="E1697" s="173" t="s">
        <v>1907</v>
      </c>
      <c r="F1697" s="174"/>
      <c r="G1697" s="172" t="s">
        <v>200</v>
      </c>
      <c r="H1697" s="172" t="n">
        <v>2024</v>
      </c>
      <c r="I1697" s="175" t="s">
        <v>220</v>
      </c>
    </row>
    <row r="1698" s="176" customFormat="true" ht="15.75" hidden="false" customHeight="false" outlineLevel="0" collapsed="false">
      <c r="A1698" s="172" t="n">
        <v>1688</v>
      </c>
      <c r="B1698" s="172" t="s">
        <v>198</v>
      </c>
      <c r="C1698" s="172" t="s">
        <v>199</v>
      </c>
      <c r="D1698" s="172" t="s">
        <v>218</v>
      </c>
      <c r="E1698" s="173" t="s">
        <v>1908</v>
      </c>
      <c r="F1698" s="174"/>
      <c r="G1698" s="172" t="s">
        <v>200</v>
      </c>
      <c r="H1698" s="172" t="n">
        <v>2024</v>
      </c>
      <c r="I1698" s="175" t="s">
        <v>220</v>
      </c>
    </row>
    <row r="1699" s="176" customFormat="true" ht="15.75" hidden="false" customHeight="false" outlineLevel="0" collapsed="false">
      <c r="A1699" s="172" t="n">
        <v>1689</v>
      </c>
      <c r="B1699" s="172" t="s">
        <v>198</v>
      </c>
      <c r="C1699" s="172" t="s">
        <v>199</v>
      </c>
      <c r="D1699" s="172" t="s">
        <v>218</v>
      </c>
      <c r="E1699" s="173" t="s">
        <v>1909</v>
      </c>
      <c r="F1699" s="174"/>
      <c r="G1699" s="172" t="s">
        <v>200</v>
      </c>
      <c r="H1699" s="172" t="n">
        <v>2024</v>
      </c>
      <c r="I1699" s="175" t="s">
        <v>220</v>
      </c>
    </row>
    <row r="1700" s="176" customFormat="true" ht="15.75" hidden="false" customHeight="false" outlineLevel="0" collapsed="false">
      <c r="A1700" s="172" t="n">
        <v>1690</v>
      </c>
      <c r="B1700" s="172" t="s">
        <v>198</v>
      </c>
      <c r="C1700" s="172" t="s">
        <v>199</v>
      </c>
      <c r="D1700" s="172" t="s">
        <v>218</v>
      </c>
      <c r="E1700" s="173" t="s">
        <v>1910</v>
      </c>
      <c r="F1700" s="174"/>
      <c r="G1700" s="172" t="s">
        <v>200</v>
      </c>
      <c r="H1700" s="172" t="n">
        <v>2024</v>
      </c>
      <c r="I1700" s="175" t="s">
        <v>220</v>
      </c>
    </row>
    <row r="1701" s="176" customFormat="true" ht="15.75" hidden="false" customHeight="false" outlineLevel="0" collapsed="false">
      <c r="A1701" s="172" t="n">
        <v>1691</v>
      </c>
      <c r="B1701" s="172" t="s">
        <v>198</v>
      </c>
      <c r="C1701" s="172" t="s">
        <v>199</v>
      </c>
      <c r="D1701" s="172" t="s">
        <v>218</v>
      </c>
      <c r="E1701" s="173" t="s">
        <v>1911</v>
      </c>
      <c r="F1701" s="174"/>
      <c r="G1701" s="172" t="s">
        <v>200</v>
      </c>
      <c r="H1701" s="172" t="n">
        <v>2024</v>
      </c>
      <c r="I1701" s="175" t="s">
        <v>220</v>
      </c>
    </row>
    <row r="1702" s="176" customFormat="true" ht="15.75" hidden="false" customHeight="false" outlineLevel="0" collapsed="false">
      <c r="A1702" s="172" t="n">
        <v>1692</v>
      </c>
      <c r="B1702" s="172" t="s">
        <v>198</v>
      </c>
      <c r="C1702" s="172" t="s">
        <v>199</v>
      </c>
      <c r="D1702" s="172" t="s">
        <v>218</v>
      </c>
      <c r="E1702" s="173" t="s">
        <v>1912</v>
      </c>
      <c r="F1702" s="174"/>
      <c r="G1702" s="172" t="s">
        <v>200</v>
      </c>
      <c r="H1702" s="172" t="n">
        <v>2024</v>
      </c>
      <c r="I1702" s="175" t="s">
        <v>220</v>
      </c>
    </row>
    <row r="1703" s="176" customFormat="true" ht="15.75" hidden="false" customHeight="false" outlineLevel="0" collapsed="false">
      <c r="A1703" s="172" t="n">
        <v>1693</v>
      </c>
      <c r="B1703" s="172" t="s">
        <v>198</v>
      </c>
      <c r="C1703" s="172" t="s">
        <v>199</v>
      </c>
      <c r="D1703" s="172" t="s">
        <v>218</v>
      </c>
      <c r="E1703" s="173" t="s">
        <v>1913</v>
      </c>
      <c r="F1703" s="174"/>
      <c r="G1703" s="172" t="s">
        <v>200</v>
      </c>
      <c r="H1703" s="172" t="n">
        <v>2024</v>
      </c>
      <c r="I1703" s="175" t="s">
        <v>220</v>
      </c>
    </row>
    <row r="1704" s="176" customFormat="true" ht="15.75" hidden="false" customHeight="false" outlineLevel="0" collapsed="false">
      <c r="A1704" s="172" t="n">
        <v>1694</v>
      </c>
      <c r="B1704" s="172" t="s">
        <v>198</v>
      </c>
      <c r="C1704" s="172" t="s">
        <v>199</v>
      </c>
      <c r="D1704" s="172" t="s">
        <v>218</v>
      </c>
      <c r="E1704" s="173" t="s">
        <v>1914</v>
      </c>
      <c r="F1704" s="174"/>
      <c r="G1704" s="172" t="s">
        <v>200</v>
      </c>
      <c r="H1704" s="172" t="n">
        <v>2024</v>
      </c>
      <c r="I1704" s="175" t="s">
        <v>220</v>
      </c>
    </row>
    <row r="1705" s="176" customFormat="true" ht="15.75" hidden="false" customHeight="false" outlineLevel="0" collapsed="false">
      <c r="A1705" s="172" t="n">
        <v>1695</v>
      </c>
      <c r="B1705" s="172" t="s">
        <v>198</v>
      </c>
      <c r="C1705" s="172" t="s">
        <v>199</v>
      </c>
      <c r="D1705" s="172" t="s">
        <v>218</v>
      </c>
      <c r="E1705" s="173" t="s">
        <v>1915</v>
      </c>
      <c r="F1705" s="174"/>
      <c r="G1705" s="172" t="s">
        <v>200</v>
      </c>
      <c r="H1705" s="172" t="n">
        <v>2024</v>
      </c>
      <c r="I1705" s="175" t="s">
        <v>220</v>
      </c>
    </row>
    <row r="1706" s="176" customFormat="true" ht="15.75" hidden="false" customHeight="false" outlineLevel="0" collapsed="false">
      <c r="A1706" s="172" t="n">
        <v>1696</v>
      </c>
      <c r="B1706" s="172" t="s">
        <v>198</v>
      </c>
      <c r="C1706" s="172" t="s">
        <v>199</v>
      </c>
      <c r="D1706" s="172" t="s">
        <v>218</v>
      </c>
      <c r="E1706" s="173" t="s">
        <v>1916</v>
      </c>
      <c r="F1706" s="174"/>
      <c r="G1706" s="172" t="s">
        <v>200</v>
      </c>
      <c r="H1706" s="172" t="n">
        <v>2024</v>
      </c>
      <c r="I1706" s="175" t="s">
        <v>220</v>
      </c>
    </row>
    <row r="1707" s="176" customFormat="true" ht="15.75" hidden="false" customHeight="false" outlineLevel="0" collapsed="false">
      <c r="A1707" s="172" t="n">
        <v>1697</v>
      </c>
      <c r="B1707" s="172" t="s">
        <v>198</v>
      </c>
      <c r="C1707" s="172" t="s">
        <v>199</v>
      </c>
      <c r="D1707" s="172" t="s">
        <v>218</v>
      </c>
      <c r="E1707" s="173" t="s">
        <v>1917</v>
      </c>
      <c r="F1707" s="174"/>
      <c r="G1707" s="172" t="s">
        <v>200</v>
      </c>
      <c r="H1707" s="172" t="n">
        <v>2024</v>
      </c>
      <c r="I1707" s="175" t="s">
        <v>220</v>
      </c>
    </row>
    <row r="1708" s="176" customFormat="true" ht="15.75" hidden="false" customHeight="false" outlineLevel="0" collapsed="false">
      <c r="A1708" s="172" t="n">
        <v>1698</v>
      </c>
      <c r="B1708" s="172" t="s">
        <v>198</v>
      </c>
      <c r="C1708" s="172" t="s">
        <v>199</v>
      </c>
      <c r="D1708" s="172" t="s">
        <v>218</v>
      </c>
      <c r="E1708" s="173" t="s">
        <v>1918</v>
      </c>
      <c r="F1708" s="174"/>
      <c r="G1708" s="172" t="s">
        <v>200</v>
      </c>
      <c r="H1708" s="172" t="n">
        <v>2024</v>
      </c>
      <c r="I1708" s="175" t="s">
        <v>220</v>
      </c>
    </row>
    <row r="1709" s="176" customFormat="true" ht="15.75" hidden="false" customHeight="false" outlineLevel="0" collapsed="false">
      <c r="A1709" s="172" t="n">
        <v>1699</v>
      </c>
      <c r="B1709" s="172" t="s">
        <v>198</v>
      </c>
      <c r="C1709" s="172" t="s">
        <v>199</v>
      </c>
      <c r="D1709" s="172" t="s">
        <v>218</v>
      </c>
      <c r="E1709" s="173" t="s">
        <v>1919</v>
      </c>
      <c r="F1709" s="174"/>
      <c r="G1709" s="172" t="s">
        <v>200</v>
      </c>
      <c r="H1709" s="172" t="n">
        <v>2024</v>
      </c>
      <c r="I1709" s="175" t="s">
        <v>220</v>
      </c>
    </row>
    <row r="1710" s="176" customFormat="true" ht="15.75" hidden="false" customHeight="false" outlineLevel="0" collapsed="false">
      <c r="A1710" s="172" t="n">
        <v>1700</v>
      </c>
      <c r="B1710" s="172" t="s">
        <v>198</v>
      </c>
      <c r="C1710" s="172" t="s">
        <v>199</v>
      </c>
      <c r="D1710" s="172" t="s">
        <v>218</v>
      </c>
      <c r="E1710" s="173" t="s">
        <v>1920</v>
      </c>
      <c r="F1710" s="174"/>
      <c r="G1710" s="172" t="s">
        <v>200</v>
      </c>
      <c r="H1710" s="172" t="n">
        <v>2024</v>
      </c>
      <c r="I1710" s="175" t="s">
        <v>220</v>
      </c>
    </row>
    <row r="1711" s="176" customFormat="true" ht="15.75" hidden="false" customHeight="false" outlineLevel="0" collapsed="false">
      <c r="A1711" s="172" t="n">
        <v>1701</v>
      </c>
      <c r="B1711" s="172" t="s">
        <v>198</v>
      </c>
      <c r="C1711" s="172" t="s">
        <v>199</v>
      </c>
      <c r="D1711" s="172" t="s">
        <v>218</v>
      </c>
      <c r="E1711" s="173" t="s">
        <v>1921</v>
      </c>
      <c r="F1711" s="174"/>
      <c r="G1711" s="172" t="s">
        <v>200</v>
      </c>
      <c r="H1711" s="172" t="n">
        <v>2024</v>
      </c>
      <c r="I1711" s="175" t="s">
        <v>220</v>
      </c>
    </row>
    <row r="1712" s="176" customFormat="true" ht="15.75" hidden="false" customHeight="false" outlineLevel="0" collapsed="false">
      <c r="A1712" s="172" t="n">
        <v>1702</v>
      </c>
      <c r="B1712" s="172" t="s">
        <v>198</v>
      </c>
      <c r="C1712" s="172" t="s">
        <v>199</v>
      </c>
      <c r="D1712" s="172" t="s">
        <v>218</v>
      </c>
      <c r="E1712" s="173" t="s">
        <v>1922</v>
      </c>
      <c r="F1712" s="174"/>
      <c r="G1712" s="172" t="s">
        <v>200</v>
      </c>
      <c r="H1712" s="172" t="n">
        <v>2024</v>
      </c>
      <c r="I1712" s="175" t="s">
        <v>220</v>
      </c>
    </row>
    <row r="1713" s="176" customFormat="true" ht="15.75" hidden="false" customHeight="false" outlineLevel="0" collapsed="false">
      <c r="A1713" s="172" t="n">
        <v>1703</v>
      </c>
      <c r="B1713" s="172" t="s">
        <v>198</v>
      </c>
      <c r="C1713" s="172" t="s">
        <v>199</v>
      </c>
      <c r="D1713" s="172" t="s">
        <v>218</v>
      </c>
      <c r="E1713" s="173" t="s">
        <v>1923</v>
      </c>
      <c r="F1713" s="174"/>
      <c r="G1713" s="172" t="s">
        <v>200</v>
      </c>
      <c r="H1713" s="172" t="n">
        <v>2024</v>
      </c>
      <c r="I1713" s="175" t="s">
        <v>220</v>
      </c>
    </row>
    <row r="1714" s="176" customFormat="true" ht="15.75" hidden="false" customHeight="false" outlineLevel="0" collapsed="false">
      <c r="A1714" s="172" t="n">
        <v>1704</v>
      </c>
      <c r="B1714" s="172" t="s">
        <v>198</v>
      </c>
      <c r="C1714" s="172" t="s">
        <v>199</v>
      </c>
      <c r="D1714" s="172" t="s">
        <v>218</v>
      </c>
      <c r="E1714" s="173" t="s">
        <v>1924</v>
      </c>
      <c r="F1714" s="174"/>
      <c r="G1714" s="172" t="s">
        <v>200</v>
      </c>
      <c r="H1714" s="172" t="n">
        <v>2024</v>
      </c>
      <c r="I1714" s="175" t="s">
        <v>220</v>
      </c>
    </row>
    <row r="1715" s="176" customFormat="true" ht="15.75" hidden="false" customHeight="false" outlineLevel="0" collapsed="false">
      <c r="A1715" s="172" t="n">
        <v>1705</v>
      </c>
      <c r="B1715" s="172" t="s">
        <v>198</v>
      </c>
      <c r="C1715" s="172" t="s">
        <v>199</v>
      </c>
      <c r="D1715" s="172" t="s">
        <v>218</v>
      </c>
      <c r="E1715" s="173" t="s">
        <v>1925</v>
      </c>
      <c r="F1715" s="174"/>
      <c r="G1715" s="172" t="s">
        <v>200</v>
      </c>
      <c r="H1715" s="172" t="n">
        <v>2024</v>
      </c>
      <c r="I1715" s="175" t="s">
        <v>220</v>
      </c>
    </row>
    <row r="1716" s="176" customFormat="true" ht="15.75" hidden="false" customHeight="false" outlineLevel="0" collapsed="false">
      <c r="A1716" s="172" t="n">
        <v>1706</v>
      </c>
      <c r="B1716" s="172" t="s">
        <v>198</v>
      </c>
      <c r="C1716" s="172" t="s">
        <v>199</v>
      </c>
      <c r="D1716" s="172" t="s">
        <v>218</v>
      </c>
      <c r="E1716" s="173" t="s">
        <v>1926</v>
      </c>
      <c r="F1716" s="174"/>
      <c r="G1716" s="172" t="s">
        <v>200</v>
      </c>
      <c r="H1716" s="172" t="n">
        <v>2024</v>
      </c>
      <c r="I1716" s="175" t="s">
        <v>220</v>
      </c>
    </row>
    <row r="1717" s="176" customFormat="true" ht="15.75" hidden="false" customHeight="false" outlineLevel="0" collapsed="false">
      <c r="A1717" s="172" t="n">
        <v>1707</v>
      </c>
      <c r="B1717" s="172" t="s">
        <v>198</v>
      </c>
      <c r="C1717" s="172" t="s">
        <v>199</v>
      </c>
      <c r="D1717" s="172" t="s">
        <v>218</v>
      </c>
      <c r="E1717" s="173" t="s">
        <v>1927</v>
      </c>
      <c r="F1717" s="174"/>
      <c r="G1717" s="172" t="s">
        <v>200</v>
      </c>
      <c r="H1717" s="172" t="n">
        <v>2024</v>
      </c>
      <c r="I1717" s="175" t="s">
        <v>220</v>
      </c>
    </row>
    <row r="1718" s="176" customFormat="true" ht="15.75" hidden="false" customHeight="false" outlineLevel="0" collapsed="false">
      <c r="A1718" s="172" t="n">
        <v>1708</v>
      </c>
      <c r="B1718" s="172" t="s">
        <v>198</v>
      </c>
      <c r="C1718" s="172" t="s">
        <v>199</v>
      </c>
      <c r="D1718" s="172" t="s">
        <v>218</v>
      </c>
      <c r="E1718" s="173" t="s">
        <v>1928</v>
      </c>
      <c r="F1718" s="174"/>
      <c r="G1718" s="172" t="s">
        <v>200</v>
      </c>
      <c r="H1718" s="172" t="n">
        <v>2024</v>
      </c>
      <c r="I1718" s="175" t="s">
        <v>220</v>
      </c>
    </row>
    <row r="1719" s="176" customFormat="true" ht="15.75" hidden="false" customHeight="false" outlineLevel="0" collapsed="false">
      <c r="A1719" s="172" t="n">
        <v>1709</v>
      </c>
      <c r="B1719" s="172" t="s">
        <v>198</v>
      </c>
      <c r="C1719" s="172" t="s">
        <v>199</v>
      </c>
      <c r="D1719" s="172" t="s">
        <v>218</v>
      </c>
      <c r="E1719" s="173" t="s">
        <v>1929</v>
      </c>
      <c r="F1719" s="174"/>
      <c r="G1719" s="172" t="s">
        <v>200</v>
      </c>
      <c r="H1719" s="172" t="n">
        <v>2024</v>
      </c>
      <c r="I1719" s="175" t="s">
        <v>220</v>
      </c>
    </row>
    <row r="1720" s="176" customFormat="true" ht="15.75" hidden="false" customHeight="false" outlineLevel="0" collapsed="false">
      <c r="A1720" s="172" t="n">
        <v>1710</v>
      </c>
      <c r="B1720" s="172" t="s">
        <v>198</v>
      </c>
      <c r="C1720" s="172" t="s">
        <v>199</v>
      </c>
      <c r="D1720" s="172" t="s">
        <v>218</v>
      </c>
      <c r="E1720" s="173" t="s">
        <v>1930</v>
      </c>
      <c r="F1720" s="174"/>
      <c r="G1720" s="172" t="s">
        <v>200</v>
      </c>
      <c r="H1720" s="172" t="n">
        <v>2024</v>
      </c>
      <c r="I1720" s="175" t="s">
        <v>220</v>
      </c>
    </row>
    <row r="1721" s="176" customFormat="true" ht="15.75" hidden="false" customHeight="false" outlineLevel="0" collapsed="false">
      <c r="A1721" s="172" t="n">
        <v>1711</v>
      </c>
      <c r="B1721" s="172" t="s">
        <v>198</v>
      </c>
      <c r="C1721" s="172" t="s">
        <v>199</v>
      </c>
      <c r="D1721" s="172" t="s">
        <v>218</v>
      </c>
      <c r="E1721" s="173" t="s">
        <v>1931</v>
      </c>
      <c r="F1721" s="174"/>
      <c r="G1721" s="172" t="s">
        <v>200</v>
      </c>
      <c r="H1721" s="172" t="n">
        <v>2024</v>
      </c>
      <c r="I1721" s="175" t="s">
        <v>220</v>
      </c>
    </row>
    <row r="1722" s="176" customFormat="true" ht="15.75" hidden="false" customHeight="false" outlineLevel="0" collapsed="false">
      <c r="A1722" s="172" t="n">
        <v>1712</v>
      </c>
      <c r="B1722" s="172" t="s">
        <v>198</v>
      </c>
      <c r="C1722" s="172" t="s">
        <v>199</v>
      </c>
      <c r="D1722" s="172" t="s">
        <v>218</v>
      </c>
      <c r="E1722" s="173" t="s">
        <v>1932</v>
      </c>
      <c r="F1722" s="174"/>
      <c r="G1722" s="172" t="s">
        <v>200</v>
      </c>
      <c r="H1722" s="172" t="n">
        <v>2024</v>
      </c>
      <c r="I1722" s="175" t="s">
        <v>220</v>
      </c>
    </row>
    <row r="1723" s="176" customFormat="true" ht="15.75" hidden="false" customHeight="false" outlineLevel="0" collapsed="false">
      <c r="A1723" s="172" t="n">
        <v>1713</v>
      </c>
      <c r="B1723" s="172" t="s">
        <v>198</v>
      </c>
      <c r="C1723" s="172" t="s">
        <v>199</v>
      </c>
      <c r="D1723" s="172" t="s">
        <v>218</v>
      </c>
      <c r="E1723" s="173" t="s">
        <v>1933</v>
      </c>
      <c r="F1723" s="174"/>
      <c r="G1723" s="172" t="s">
        <v>200</v>
      </c>
      <c r="H1723" s="172" t="n">
        <v>2024</v>
      </c>
      <c r="I1723" s="175" t="s">
        <v>220</v>
      </c>
    </row>
    <row r="1724" s="176" customFormat="true" ht="15.75" hidden="false" customHeight="false" outlineLevel="0" collapsed="false">
      <c r="A1724" s="172" t="n">
        <v>1714</v>
      </c>
      <c r="B1724" s="172" t="s">
        <v>198</v>
      </c>
      <c r="C1724" s="172" t="s">
        <v>199</v>
      </c>
      <c r="D1724" s="172" t="s">
        <v>218</v>
      </c>
      <c r="E1724" s="173" t="s">
        <v>1934</v>
      </c>
      <c r="F1724" s="174"/>
      <c r="G1724" s="172" t="s">
        <v>200</v>
      </c>
      <c r="H1724" s="172" t="n">
        <v>2024</v>
      </c>
      <c r="I1724" s="175" t="s">
        <v>220</v>
      </c>
    </row>
    <row r="1725" s="176" customFormat="true" ht="15.75" hidden="false" customHeight="false" outlineLevel="0" collapsed="false">
      <c r="A1725" s="172" t="n">
        <v>1715</v>
      </c>
      <c r="B1725" s="172" t="s">
        <v>198</v>
      </c>
      <c r="C1725" s="172" t="s">
        <v>199</v>
      </c>
      <c r="D1725" s="172" t="s">
        <v>218</v>
      </c>
      <c r="E1725" s="173" t="s">
        <v>1935</v>
      </c>
      <c r="F1725" s="174"/>
      <c r="G1725" s="172" t="s">
        <v>200</v>
      </c>
      <c r="H1725" s="172" t="n">
        <v>2024</v>
      </c>
      <c r="I1725" s="175" t="s">
        <v>220</v>
      </c>
    </row>
    <row r="1726" s="176" customFormat="true" ht="15.75" hidden="false" customHeight="false" outlineLevel="0" collapsed="false">
      <c r="A1726" s="172" t="n">
        <v>1716</v>
      </c>
      <c r="B1726" s="172" t="s">
        <v>198</v>
      </c>
      <c r="C1726" s="172" t="s">
        <v>199</v>
      </c>
      <c r="D1726" s="172" t="s">
        <v>218</v>
      </c>
      <c r="E1726" s="173" t="s">
        <v>1936</v>
      </c>
      <c r="F1726" s="174"/>
      <c r="G1726" s="172" t="s">
        <v>200</v>
      </c>
      <c r="H1726" s="172" t="n">
        <v>2024</v>
      </c>
      <c r="I1726" s="175" t="s">
        <v>220</v>
      </c>
    </row>
    <row r="1727" s="176" customFormat="true" ht="15.75" hidden="false" customHeight="false" outlineLevel="0" collapsed="false">
      <c r="A1727" s="172" t="n">
        <v>1717</v>
      </c>
      <c r="B1727" s="172" t="s">
        <v>198</v>
      </c>
      <c r="C1727" s="172" t="s">
        <v>199</v>
      </c>
      <c r="D1727" s="172" t="s">
        <v>218</v>
      </c>
      <c r="E1727" s="173" t="s">
        <v>1937</v>
      </c>
      <c r="F1727" s="174"/>
      <c r="G1727" s="172" t="s">
        <v>200</v>
      </c>
      <c r="H1727" s="172" t="n">
        <v>2024</v>
      </c>
      <c r="I1727" s="175" t="s">
        <v>220</v>
      </c>
    </row>
    <row r="1728" s="176" customFormat="true" ht="15.75" hidden="false" customHeight="false" outlineLevel="0" collapsed="false">
      <c r="A1728" s="172" t="n">
        <v>1718</v>
      </c>
      <c r="B1728" s="172" t="s">
        <v>198</v>
      </c>
      <c r="C1728" s="172" t="s">
        <v>199</v>
      </c>
      <c r="D1728" s="172" t="s">
        <v>218</v>
      </c>
      <c r="E1728" s="173" t="s">
        <v>1938</v>
      </c>
      <c r="F1728" s="174"/>
      <c r="G1728" s="172" t="s">
        <v>200</v>
      </c>
      <c r="H1728" s="172" t="n">
        <v>2024</v>
      </c>
      <c r="I1728" s="175" t="s">
        <v>220</v>
      </c>
    </row>
    <row r="1729" s="176" customFormat="true" ht="15.75" hidden="false" customHeight="false" outlineLevel="0" collapsed="false">
      <c r="A1729" s="172" t="n">
        <v>1719</v>
      </c>
      <c r="B1729" s="172" t="s">
        <v>198</v>
      </c>
      <c r="C1729" s="172" t="s">
        <v>199</v>
      </c>
      <c r="D1729" s="172" t="s">
        <v>218</v>
      </c>
      <c r="E1729" s="173" t="s">
        <v>1939</v>
      </c>
      <c r="F1729" s="174"/>
      <c r="G1729" s="172" t="s">
        <v>200</v>
      </c>
      <c r="H1729" s="172" t="n">
        <v>2024</v>
      </c>
      <c r="I1729" s="175" t="s">
        <v>220</v>
      </c>
    </row>
    <row r="1730" s="176" customFormat="true" ht="15.75" hidden="false" customHeight="false" outlineLevel="0" collapsed="false">
      <c r="A1730" s="172" t="n">
        <v>1720</v>
      </c>
      <c r="B1730" s="172" t="s">
        <v>198</v>
      </c>
      <c r="C1730" s="172" t="s">
        <v>199</v>
      </c>
      <c r="D1730" s="172" t="s">
        <v>218</v>
      </c>
      <c r="E1730" s="173" t="s">
        <v>1940</v>
      </c>
      <c r="F1730" s="174"/>
      <c r="G1730" s="172" t="s">
        <v>200</v>
      </c>
      <c r="H1730" s="172" t="n">
        <v>2024</v>
      </c>
      <c r="I1730" s="175" t="s">
        <v>220</v>
      </c>
    </row>
    <row r="1731" s="176" customFormat="true" ht="15.75" hidden="false" customHeight="false" outlineLevel="0" collapsed="false">
      <c r="A1731" s="172" t="n">
        <v>1721</v>
      </c>
      <c r="B1731" s="172" t="s">
        <v>198</v>
      </c>
      <c r="C1731" s="172" t="s">
        <v>199</v>
      </c>
      <c r="D1731" s="172" t="s">
        <v>218</v>
      </c>
      <c r="E1731" s="173" t="s">
        <v>1941</v>
      </c>
      <c r="F1731" s="174"/>
      <c r="G1731" s="172" t="s">
        <v>200</v>
      </c>
      <c r="H1731" s="172" t="n">
        <v>2024</v>
      </c>
      <c r="I1731" s="175" t="s">
        <v>220</v>
      </c>
    </row>
    <row r="1732" s="176" customFormat="true" ht="15.75" hidden="false" customHeight="false" outlineLevel="0" collapsed="false">
      <c r="A1732" s="172" t="n">
        <v>1722</v>
      </c>
      <c r="B1732" s="172" t="s">
        <v>198</v>
      </c>
      <c r="C1732" s="172" t="s">
        <v>199</v>
      </c>
      <c r="D1732" s="172" t="s">
        <v>218</v>
      </c>
      <c r="E1732" s="173" t="s">
        <v>1942</v>
      </c>
      <c r="F1732" s="174"/>
      <c r="G1732" s="172" t="s">
        <v>200</v>
      </c>
      <c r="H1732" s="172" t="n">
        <v>2024</v>
      </c>
      <c r="I1732" s="175" t="s">
        <v>220</v>
      </c>
    </row>
    <row r="1733" s="176" customFormat="true" ht="15.75" hidden="false" customHeight="false" outlineLevel="0" collapsed="false">
      <c r="A1733" s="172" t="n">
        <v>1723</v>
      </c>
      <c r="B1733" s="172" t="s">
        <v>198</v>
      </c>
      <c r="C1733" s="172" t="s">
        <v>199</v>
      </c>
      <c r="D1733" s="172" t="s">
        <v>218</v>
      </c>
      <c r="E1733" s="173" t="s">
        <v>1943</v>
      </c>
      <c r="F1733" s="174"/>
      <c r="G1733" s="172" t="s">
        <v>200</v>
      </c>
      <c r="H1733" s="172" t="n">
        <v>2024</v>
      </c>
      <c r="I1733" s="175" t="s">
        <v>220</v>
      </c>
    </row>
    <row r="1734" s="176" customFormat="true" ht="15.75" hidden="false" customHeight="false" outlineLevel="0" collapsed="false">
      <c r="A1734" s="172" t="n">
        <v>1724</v>
      </c>
      <c r="B1734" s="172" t="s">
        <v>198</v>
      </c>
      <c r="C1734" s="172" t="s">
        <v>199</v>
      </c>
      <c r="D1734" s="172" t="s">
        <v>218</v>
      </c>
      <c r="E1734" s="173" t="s">
        <v>1944</v>
      </c>
      <c r="F1734" s="174"/>
      <c r="G1734" s="172" t="s">
        <v>200</v>
      </c>
      <c r="H1734" s="172" t="n">
        <v>2024</v>
      </c>
      <c r="I1734" s="175" t="s">
        <v>220</v>
      </c>
    </row>
    <row r="1735" s="176" customFormat="true" ht="15.75" hidden="false" customHeight="false" outlineLevel="0" collapsed="false">
      <c r="A1735" s="172" t="n">
        <v>1725</v>
      </c>
      <c r="B1735" s="172" t="s">
        <v>198</v>
      </c>
      <c r="C1735" s="172" t="s">
        <v>199</v>
      </c>
      <c r="D1735" s="172" t="s">
        <v>218</v>
      </c>
      <c r="E1735" s="173" t="s">
        <v>1945</v>
      </c>
      <c r="F1735" s="174"/>
      <c r="G1735" s="172" t="s">
        <v>200</v>
      </c>
      <c r="H1735" s="172" t="n">
        <v>2024</v>
      </c>
      <c r="I1735" s="175" t="s">
        <v>220</v>
      </c>
    </row>
    <row r="1736" s="176" customFormat="true" ht="15.75" hidden="false" customHeight="false" outlineLevel="0" collapsed="false">
      <c r="A1736" s="172" t="n">
        <v>1726</v>
      </c>
      <c r="B1736" s="172" t="s">
        <v>198</v>
      </c>
      <c r="C1736" s="172" t="s">
        <v>199</v>
      </c>
      <c r="D1736" s="172" t="s">
        <v>218</v>
      </c>
      <c r="E1736" s="173" t="s">
        <v>1946</v>
      </c>
      <c r="F1736" s="174"/>
      <c r="G1736" s="172" t="s">
        <v>200</v>
      </c>
      <c r="H1736" s="172" t="n">
        <v>2024</v>
      </c>
      <c r="I1736" s="175" t="s">
        <v>220</v>
      </c>
    </row>
    <row r="1737" s="176" customFormat="true" ht="15.75" hidden="false" customHeight="false" outlineLevel="0" collapsed="false">
      <c r="A1737" s="172" t="n">
        <v>1727</v>
      </c>
      <c r="B1737" s="172" t="s">
        <v>198</v>
      </c>
      <c r="C1737" s="172" t="s">
        <v>199</v>
      </c>
      <c r="D1737" s="172" t="s">
        <v>218</v>
      </c>
      <c r="E1737" s="173" t="s">
        <v>1947</v>
      </c>
      <c r="F1737" s="174"/>
      <c r="G1737" s="172" t="s">
        <v>200</v>
      </c>
      <c r="H1737" s="172" t="n">
        <v>2024</v>
      </c>
      <c r="I1737" s="175" t="s">
        <v>220</v>
      </c>
    </row>
    <row r="1738" s="176" customFormat="true" ht="15.75" hidden="false" customHeight="false" outlineLevel="0" collapsed="false">
      <c r="A1738" s="172" t="n">
        <v>1728</v>
      </c>
      <c r="B1738" s="172" t="s">
        <v>198</v>
      </c>
      <c r="C1738" s="172" t="s">
        <v>199</v>
      </c>
      <c r="D1738" s="172" t="s">
        <v>218</v>
      </c>
      <c r="E1738" s="173" t="s">
        <v>1948</v>
      </c>
      <c r="F1738" s="174"/>
      <c r="G1738" s="172" t="s">
        <v>200</v>
      </c>
      <c r="H1738" s="172" t="n">
        <v>2024</v>
      </c>
      <c r="I1738" s="175" t="s">
        <v>220</v>
      </c>
    </row>
    <row r="1739" s="176" customFormat="true" ht="15.75" hidden="false" customHeight="false" outlineLevel="0" collapsed="false">
      <c r="A1739" s="172" t="n">
        <v>1729</v>
      </c>
      <c r="B1739" s="172" t="s">
        <v>198</v>
      </c>
      <c r="C1739" s="172" t="s">
        <v>199</v>
      </c>
      <c r="D1739" s="172" t="s">
        <v>218</v>
      </c>
      <c r="E1739" s="173" t="s">
        <v>1949</v>
      </c>
      <c r="F1739" s="174"/>
      <c r="G1739" s="172" t="s">
        <v>200</v>
      </c>
      <c r="H1739" s="172" t="n">
        <v>2024</v>
      </c>
      <c r="I1739" s="175" t="s">
        <v>220</v>
      </c>
    </row>
    <row r="1740" s="176" customFormat="true" ht="15.75" hidden="false" customHeight="false" outlineLevel="0" collapsed="false">
      <c r="A1740" s="172" t="n">
        <v>1730</v>
      </c>
      <c r="B1740" s="172" t="s">
        <v>198</v>
      </c>
      <c r="C1740" s="172" t="s">
        <v>199</v>
      </c>
      <c r="D1740" s="172" t="s">
        <v>218</v>
      </c>
      <c r="E1740" s="173" t="s">
        <v>1950</v>
      </c>
      <c r="F1740" s="174"/>
      <c r="G1740" s="172" t="s">
        <v>200</v>
      </c>
      <c r="H1740" s="172" t="n">
        <v>2024</v>
      </c>
      <c r="I1740" s="175" t="s">
        <v>220</v>
      </c>
    </row>
    <row r="1741" s="176" customFormat="true" ht="15.75" hidden="false" customHeight="false" outlineLevel="0" collapsed="false">
      <c r="A1741" s="172" t="n">
        <v>1731</v>
      </c>
      <c r="B1741" s="172" t="s">
        <v>198</v>
      </c>
      <c r="C1741" s="172" t="s">
        <v>199</v>
      </c>
      <c r="D1741" s="172" t="s">
        <v>218</v>
      </c>
      <c r="E1741" s="173" t="s">
        <v>1951</v>
      </c>
      <c r="F1741" s="174"/>
      <c r="G1741" s="172" t="s">
        <v>200</v>
      </c>
      <c r="H1741" s="172" t="n">
        <v>2024</v>
      </c>
      <c r="I1741" s="175" t="s">
        <v>220</v>
      </c>
    </row>
    <row r="1742" s="176" customFormat="true" ht="15.75" hidden="false" customHeight="false" outlineLevel="0" collapsed="false">
      <c r="A1742" s="172" t="n">
        <v>1732</v>
      </c>
      <c r="B1742" s="172" t="s">
        <v>198</v>
      </c>
      <c r="C1742" s="172" t="s">
        <v>199</v>
      </c>
      <c r="D1742" s="172" t="s">
        <v>218</v>
      </c>
      <c r="E1742" s="173" t="s">
        <v>1952</v>
      </c>
      <c r="F1742" s="174"/>
      <c r="G1742" s="172" t="s">
        <v>200</v>
      </c>
      <c r="H1742" s="172" t="n">
        <v>2024</v>
      </c>
      <c r="I1742" s="175" t="s">
        <v>220</v>
      </c>
    </row>
    <row r="1743" s="176" customFormat="true" ht="15.75" hidden="false" customHeight="false" outlineLevel="0" collapsed="false">
      <c r="A1743" s="172" t="n">
        <v>1733</v>
      </c>
      <c r="B1743" s="172" t="s">
        <v>198</v>
      </c>
      <c r="C1743" s="172" t="s">
        <v>199</v>
      </c>
      <c r="D1743" s="172" t="s">
        <v>218</v>
      </c>
      <c r="E1743" s="173" t="s">
        <v>1953</v>
      </c>
      <c r="F1743" s="174"/>
      <c r="G1743" s="172" t="s">
        <v>200</v>
      </c>
      <c r="H1743" s="172" t="n">
        <v>2024</v>
      </c>
      <c r="I1743" s="175" t="s">
        <v>220</v>
      </c>
    </row>
    <row r="1744" s="176" customFormat="true" ht="15.75" hidden="false" customHeight="false" outlineLevel="0" collapsed="false">
      <c r="A1744" s="172" t="n">
        <v>1734</v>
      </c>
      <c r="B1744" s="172" t="s">
        <v>198</v>
      </c>
      <c r="C1744" s="172" t="s">
        <v>199</v>
      </c>
      <c r="D1744" s="172" t="s">
        <v>218</v>
      </c>
      <c r="E1744" s="173" t="s">
        <v>1954</v>
      </c>
      <c r="F1744" s="174"/>
      <c r="G1744" s="172" t="s">
        <v>200</v>
      </c>
      <c r="H1744" s="172" t="n">
        <v>2024</v>
      </c>
      <c r="I1744" s="175" t="s">
        <v>220</v>
      </c>
    </row>
    <row r="1745" s="176" customFormat="true" ht="15.75" hidden="false" customHeight="false" outlineLevel="0" collapsed="false">
      <c r="A1745" s="172" t="n">
        <v>1735</v>
      </c>
      <c r="B1745" s="172" t="s">
        <v>198</v>
      </c>
      <c r="C1745" s="172" t="s">
        <v>199</v>
      </c>
      <c r="D1745" s="172" t="s">
        <v>218</v>
      </c>
      <c r="E1745" s="173" t="s">
        <v>1955</v>
      </c>
      <c r="F1745" s="174"/>
      <c r="G1745" s="172" t="s">
        <v>200</v>
      </c>
      <c r="H1745" s="172" t="n">
        <v>2024</v>
      </c>
      <c r="I1745" s="175" t="s">
        <v>220</v>
      </c>
    </row>
    <row r="1746" s="176" customFormat="true" ht="15.75" hidden="false" customHeight="false" outlineLevel="0" collapsed="false">
      <c r="A1746" s="172" t="n">
        <v>1736</v>
      </c>
      <c r="B1746" s="172" t="s">
        <v>198</v>
      </c>
      <c r="C1746" s="172" t="s">
        <v>199</v>
      </c>
      <c r="D1746" s="172" t="s">
        <v>218</v>
      </c>
      <c r="E1746" s="173" t="s">
        <v>1956</v>
      </c>
      <c r="F1746" s="174"/>
      <c r="G1746" s="172" t="s">
        <v>200</v>
      </c>
      <c r="H1746" s="172" t="n">
        <v>2024</v>
      </c>
      <c r="I1746" s="175" t="s">
        <v>220</v>
      </c>
    </row>
    <row r="1747" s="176" customFormat="true" ht="15.75" hidden="false" customHeight="false" outlineLevel="0" collapsed="false">
      <c r="A1747" s="172" t="n">
        <v>1737</v>
      </c>
      <c r="B1747" s="172" t="s">
        <v>198</v>
      </c>
      <c r="C1747" s="172" t="s">
        <v>199</v>
      </c>
      <c r="D1747" s="172" t="s">
        <v>218</v>
      </c>
      <c r="E1747" s="173" t="s">
        <v>1957</v>
      </c>
      <c r="F1747" s="174"/>
      <c r="G1747" s="172" t="s">
        <v>200</v>
      </c>
      <c r="H1747" s="172" t="n">
        <v>2024</v>
      </c>
      <c r="I1747" s="175" t="s">
        <v>220</v>
      </c>
    </row>
    <row r="1748" s="176" customFormat="true" ht="15.75" hidden="false" customHeight="false" outlineLevel="0" collapsed="false">
      <c r="A1748" s="172" t="n">
        <v>1738</v>
      </c>
      <c r="B1748" s="172" t="s">
        <v>198</v>
      </c>
      <c r="C1748" s="172" t="s">
        <v>199</v>
      </c>
      <c r="D1748" s="172" t="s">
        <v>218</v>
      </c>
      <c r="E1748" s="173" t="s">
        <v>1958</v>
      </c>
      <c r="F1748" s="174"/>
      <c r="G1748" s="172" t="s">
        <v>200</v>
      </c>
      <c r="H1748" s="172" t="n">
        <v>2024</v>
      </c>
      <c r="I1748" s="175" t="s">
        <v>220</v>
      </c>
    </row>
    <row r="1749" s="176" customFormat="true" ht="15.75" hidden="false" customHeight="false" outlineLevel="0" collapsed="false">
      <c r="A1749" s="172" t="n">
        <v>1739</v>
      </c>
      <c r="B1749" s="172" t="s">
        <v>198</v>
      </c>
      <c r="C1749" s="172" t="s">
        <v>199</v>
      </c>
      <c r="D1749" s="172" t="s">
        <v>218</v>
      </c>
      <c r="E1749" s="173" t="s">
        <v>1959</v>
      </c>
      <c r="F1749" s="174"/>
      <c r="G1749" s="172" t="s">
        <v>200</v>
      </c>
      <c r="H1749" s="172" t="n">
        <v>2024</v>
      </c>
      <c r="I1749" s="175" t="s">
        <v>220</v>
      </c>
    </row>
    <row r="1750" s="176" customFormat="true" ht="15.75" hidden="false" customHeight="false" outlineLevel="0" collapsed="false">
      <c r="A1750" s="172" t="n">
        <v>1740</v>
      </c>
      <c r="B1750" s="172" t="s">
        <v>198</v>
      </c>
      <c r="C1750" s="172" t="s">
        <v>199</v>
      </c>
      <c r="D1750" s="172" t="s">
        <v>218</v>
      </c>
      <c r="E1750" s="173" t="s">
        <v>1960</v>
      </c>
      <c r="F1750" s="174"/>
      <c r="G1750" s="172" t="s">
        <v>200</v>
      </c>
      <c r="H1750" s="172" t="n">
        <v>2024</v>
      </c>
      <c r="I1750" s="175" t="s">
        <v>220</v>
      </c>
    </row>
    <row r="1751" s="176" customFormat="true" ht="15.75" hidden="false" customHeight="false" outlineLevel="0" collapsed="false">
      <c r="A1751" s="172" t="n">
        <v>1741</v>
      </c>
      <c r="B1751" s="172" t="s">
        <v>198</v>
      </c>
      <c r="C1751" s="172" t="s">
        <v>199</v>
      </c>
      <c r="D1751" s="172" t="s">
        <v>218</v>
      </c>
      <c r="E1751" s="173" t="s">
        <v>1961</v>
      </c>
      <c r="F1751" s="174"/>
      <c r="G1751" s="172" t="s">
        <v>200</v>
      </c>
      <c r="H1751" s="172" t="n">
        <v>2024</v>
      </c>
      <c r="I1751" s="175" t="s">
        <v>220</v>
      </c>
    </row>
    <row r="1752" s="176" customFormat="true" ht="15.75" hidden="false" customHeight="false" outlineLevel="0" collapsed="false">
      <c r="A1752" s="172" t="n">
        <v>1742</v>
      </c>
      <c r="B1752" s="172" t="s">
        <v>198</v>
      </c>
      <c r="C1752" s="172" t="s">
        <v>199</v>
      </c>
      <c r="D1752" s="172" t="s">
        <v>218</v>
      </c>
      <c r="E1752" s="173" t="s">
        <v>1962</v>
      </c>
      <c r="F1752" s="174"/>
      <c r="G1752" s="172" t="s">
        <v>200</v>
      </c>
      <c r="H1752" s="172" t="n">
        <v>2024</v>
      </c>
      <c r="I1752" s="175" t="s">
        <v>220</v>
      </c>
    </row>
    <row r="1753" s="176" customFormat="true" ht="15.75" hidden="false" customHeight="false" outlineLevel="0" collapsed="false">
      <c r="A1753" s="172" t="n">
        <v>1743</v>
      </c>
      <c r="B1753" s="172" t="s">
        <v>198</v>
      </c>
      <c r="C1753" s="172" t="s">
        <v>199</v>
      </c>
      <c r="D1753" s="172" t="s">
        <v>218</v>
      </c>
      <c r="E1753" s="173" t="s">
        <v>1963</v>
      </c>
      <c r="F1753" s="174"/>
      <c r="G1753" s="172" t="s">
        <v>200</v>
      </c>
      <c r="H1753" s="172" t="n">
        <v>2024</v>
      </c>
      <c r="I1753" s="175" t="s">
        <v>220</v>
      </c>
    </row>
    <row r="1754" s="176" customFormat="true" ht="15.75" hidden="false" customHeight="false" outlineLevel="0" collapsed="false">
      <c r="A1754" s="172" t="n">
        <v>1744</v>
      </c>
      <c r="B1754" s="172" t="s">
        <v>198</v>
      </c>
      <c r="C1754" s="172" t="s">
        <v>199</v>
      </c>
      <c r="D1754" s="172" t="s">
        <v>218</v>
      </c>
      <c r="E1754" s="173" t="s">
        <v>1964</v>
      </c>
      <c r="F1754" s="174"/>
      <c r="G1754" s="172" t="s">
        <v>200</v>
      </c>
      <c r="H1754" s="172" t="n">
        <v>2024</v>
      </c>
      <c r="I1754" s="175" t="s">
        <v>220</v>
      </c>
    </row>
    <row r="1755" s="176" customFormat="true" ht="15.75" hidden="false" customHeight="false" outlineLevel="0" collapsed="false">
      <c r="A1755" s="172" t="n">
        <v>1745</v>
      </c>
      <c r="B1755" s="172" t="s">
        <v>198</v>
      </c>
      <c r="C1755" s="172" t="s">
        <v>199</v>
      </c>
      <c r="D1755" s="172" t="s">
        <v>218</v>
      </c>
      <c r="E1755" s="173" t="s">
        <v>1965</v>
      </c>
      <c r="F1755" s="174"/>
      <c r="G1755" s="172" t="s">
        <v>200</v>
      </c>
      <c r="H1755" s="172" t="n">
        <v>2024</v>
      </c>
      <c r="I1755" s="175" t="s">
        <v>220</v>
      </c>
    </row>
    <row r="1756" s="176" customFormat="true" ht="15.75" hidden="false" customHeight="false" outlineLevel="0" collapsed="false">
      <c r="A1756" s="172" t="n">
        <v>1746</v>
      </c>
      <c r="B1756" s="172" t="s">
        <v>198</v>
      </c>
      <c r="C1756" s="172" t="s">
        <v>199</v>
      </c>
      <c r="D1756" s="172" t="s">
        <v>218</v>
      </c>
      <c r="E1756" s="173" t="s">
        <v>1966</v>
      </c>
      <c r="F1756" s="174"/>
      <c r="G1756" s="172" t="s">
        <v>200</v>
      </c>
      <c r="H1756" s="172" t="n">
        <v>2024</v>
      </c>
      <c r="I1756" s="175" t="s">
        <v>220</v>
      </c>
    </row>
    <row r="1757" s="176" customFormat="true" ht="15.75" hidden="false" customHeight="false" outlineLevel="0" collapsed="false">
      <c r="A1757" s="172" t="n">
        <v>1747</v>
      </c>
      <c r="B1757" s="172" t="s">
        <v>198</v>
      </c>
      <c r="C1757" s="172" t="s">
        <v>199</v>
      </c>
      <c r="D1757" s="172" t="s">
        <v>218</v>
      </c>
      <c r="E1757" s="173" t="s">
        <v>1967</v>
      </c>
      <c r="F1757" s="174"/>
      <c r="G1757" s="172" t="s">
        <v>200</v>
      </c>
      <c r="H1757" s="172" t="n">
        <v>2024</v>
      </c>
      <c r="I1757" s="175" t="s">
        <v>220</v>
      </c>
    </row>
    <row r="1758" s="176" customFormat="true" ht="15.75" hidden="false" customHeight="false" outlineLevel="0" collapsed="false">
      <c r="A1758" s="172" t="n">
        <v>1748</v>
      </c>
      <c r="B1758" s="172" t="s">
        <v>198</v>
      </c>
      <c r="C1758" s="172" t="s">
        <v>199</v>
      </c>
      <c r="D1758" s="172" t="s">
        <v>218</v>
      </c>
      <c r="E1758" s="173" t="s">
        <v>1968</v>
      </c>
      <c r="F1758" s="174"/>
      <c r="G1758" s="172" t="s">
        <v>200</v>
      </c>
      <c r="H1758" s="172" t="n">
        <v>2024</v>
      </c>
      <c r="I1758" s="175" t="s">
        <v>220</v>
      </c>
    </row>
    <row r="1759" s="176" customFormat="true" ht="15.75" hidden="false" customHeight="false" outlineLevel="0" collapsed="false">
      <c r="A1759" s="172" t="n">
        <v>1749</v>
      </c>
      <c r="B1759" s="172" t="s">
        <v>198</v>
      </c>
      <c r="C1759" s="172" t="s">
        <v>199</v>
      </c>
      <c r="D1759" s="172" t="s">
        <v>218</v>
      </c>
      <c r="E1759" s="173" t="s">
        <v>1969</v>
      </c>
      <c r="F1759" s="174"/>
      <c r="G1759" s="172" t="s">
        <v>200</v>
      </c>
      <c r="H1759" s="172" t="n">
        <v>2024</v>
      </c>
      <c r="I1759" s="175" t="s">
        <v>220</v>
      </c>
    </row>
    <row r="1760" s="176" customFormat="true" ht="15.75" hidden="false" customHeight="false" outlineLevel="0" collapsed="false">
      <c r="A1760" s="172" t="n">
        <v>1750</v>
      </c>
      <c r="B1760" s="172" t="s">
        <v>198</v>
      </c>
      <c r="C1760" s="172" t="s">
        <v>199</v>
      </c>
      <c r="D1760" s="172" t="s">
        <v>218</v>
      </c>
      <c r="E1760" s="173" t="s">
        <v>1970</v>
      </c>
      <c r="F1760" s="174"/>
      <c r="G1760" s="172" t="s">
        <v>200</v>
      </c>
      <c r="H1760" s="172" t="n">
        <v>2024</v>
      </c>
      <c r="I1760" s="175" t="s">
        <v>220</v>
      </c>
    </row>
    <row r="1761" s="176" customFormat="true" ht="15.75" hidden="false" customHeight="false" outlineLevel="0" collapsed="false">
      <c r="A1761" s="172" t="n">
        <v>1751</v>
      </c>
      <c r="B1761" s="172" t="s">
        <v>198</v>
      </c>
      <c r="C1761" s="172" t="s">
        <v>199</v>
      </c>
      <c r="D1761" s="172" t="s">
        <v>218</v>
      </c>
      <c r="E1761" s="173" t="s">
        <v>1971</v>
      </c>
      <c r="F1761" s="174"/>
      <c r="G1761" s="172" t="s">
        <v>200</v>
      </c>
      <c r="H1761" s="172" t="n">
        <v>2024</v>
      </c>
      <c r="I1761" s="175" t="s">
        <v>220</v>
      </c>
    </row>
    <row r="1762" s="176" customFormat="true" ht="15.75" hidden="false" customHeight="false" outlineLevel="0" collapsed="false">
      <c r="A1762" s="172" t="n">
        <v>1752</v>
      </c>
      <c r="B1762" s="172" t="s">
        <v>198</v>
      </c>
      <c r="C1762" s="172" t="s">
        <v>199</v>
      </c>
      <c r="D1762" s="172" t="s">
        <v>218</v>
      </c>
      <c r="E1762" s="173" t="s">
        <v>1972</v>
      </c>
      <c r="F1762" s="174"/>
      <c r="G1762" s="172" t="s">
        <v>200</v>
      </c>
      <c r="H1762" s="172" t="n">
        <v>2024</v>
      </c>
      <c r="I1762" s="175" t="s">
        <v>220</v>
      </c>
    </row>
    <row r="1763" s="176" customFormat="true" ht="15.75" hidden="false" customHeight="false" outlineLevel="0" collapsed="false">
      <c r="A1763" s="172" t="n">
        <v>1753</v>
      </c>
      <c r="B1763" s="172" t="s">
        <v>198</v>
      </c>
      <c r="C1763" s="172" t="s">
        <v>199</v>
      </c>
      <c r="D1763" s="172" t="s">
        <v>218</v>
      </c>
      <c r="E1763" s="173" t="s">
        <v>1973</v>
      </c>
      <c r="F1763" s="174"/>
      <c r="G1763" s="172" t="s">
        <v>200</v>
      </c>
      <c r="H1763" s="172" t="n">
        <v>2024</v>
      </c>
      <c r="I1763" s="175" t="s">
        <v>220</v>
      </c>
    </row>
    <row r="1764" s="176" customFormat="true" ht="15.75" hidden="false" customHeight="false" outlineLevel="0" collapsed="false">
      <c r="A1764" s="172" t="n">
        <v>1754</v>
      </c>
      <c r="B1764" s="172" t="s">
        <v>198</v>
      </c>
      <c r="C1764" s="172" t="s">
        <v>199</v>
      </c>
      <c r="D1764" s="172" t="s">
        <v>218</v>
      </c>
      <c r="E1764" s="173" t="s">
        <v>1974</v>
      </c>
      <c r="F1764" s="174"/>
      <c r="G1764" s="172" t="s">
        <v>200</v>
      </c>
      <c r="H1764" s="172" t="n">
        <v>2024</v>
      </c>
      <c r="I1764" s="175" t="s">
        <v>220</v>
      </c>
    </row>
    <row r="1765" s="176" customFormat="true" ht="15.75" hidden="false" customHeight="false" outlineLevel="0" collapsed="false">
      <c r="A1765" s="172" t="n">
        <v>1755</v>
      </c>
      <c r="B1765" s="172" t="s">
        <v>198</v>
      </c>
      <c r="C1765" s="172" t="s">
        <v>199</v>
      </c>
      <c r="D1765" s="172" t="s">
        <v>218</v>
      </c>
      <c r="E1765" s="173" t="s">
        <v>1975</v>
      </c>
      <c r="F1765" s="174"/>
      <c r="G1765" s="172" t="s">
        <v>200</v>
      </c>
      <c r="H1765" s="172" t="n">
        <v>2024</v>
      </c>
      <c r="I1765" s="175" t="s">
        <v>220</v>
      </c>
    </row>
    <row r="1766" s="176" customFormat="true" ht="15.75" hidden="false" customHeight="false" outlineLevel="0" collapsed="false">
      <c r="A1766" s="172" t="n">
        <v>1756</v>
      </c>
      <c r="B1766" s="172" t="s">
        <v>198</v>
      </c>
      <c r="C1766" s="172" t="s">
        <v>199</v>
      </c>
      <c r="D1766" s="172" t="s">
        <v>218</v>
      </c>
      <c r="E1766" s="173" t="s">
        <v>1976</v>
      </c>
      <c r="F1766" s="174"/>
      <c r="G1766" s="172" t="s">
        <v>200</v>
      </c>
      <c r="H1766" s="172" t="n">
        <v>2024</v>
      </c>
      <c r="I1766" s="175" t="s">
        <v>220</v>
      </c>
    </row>
    <row r="1767" s="176" customFormat="true" ht="15.75" hidden="false" customHeight="false" outlineLevel="0" collapsed="false">
      <c r="A1767" s="172" t="n">
        <v>1757</v>
      </c>
      <c r="B1767" s="172" t="s">
        <v>198</v>
      </c>
      <c r="C1767" s="172" t="s">
        <v>199</v>
      </c>
      <c r="D1767" s="172" t="s">
        <v>218</v>
      </c>
      <c r="E1767" s="173" t="s">
        <v>1977</v>
      </c>
      <c r="F1767" s="174"/>
      <c r="G1767" s="172" t="s">
        <v>200</v>
      </c>
      <c r="H1767" s="172" t="n">
        <v>2024</v>
      </c>
      <c r="I1767" s="175" t="s">
        <v>220</v>
      </c>
    </row>
    <row r="1768" s="176" customFormat="true" ht="15.75" hidden="false" customHeight="false" outlineLevel="0" collapsed="false">
      <c r="A1768" s="172" t="n">
        <v>1758</v>
      </c>
      <c r="B1768" s="172" t="s">
        <v>198</v>
      </c>
      <c r="C1768" s="172" t="s">
        <v>199</v>
      </c>
      <c r="D1768" s="172" t="s">
        <v>218</v>
      </c>
      <c r="E1768" s="173" t="s">
        <v>1978</v>
      </c>
      <c r="F1768" s="174"/>
      <c r="G1768" s="172" t="s">
        <v>200</v>
      </c>
      <c r="H1768" s="172" t="n">
        <v>2024</v>
      </c>
      <c r="I1768" s="175" t="s">
        <v>220</v>
      </c>
    </row>
    <row r="1769" s="176" customFormat="true" ht="15.75" hidden="false" customHeight="false" outlineLevel="0" collapsed="false">
      <c r="A1769" s="172" t="n">
        <v>1759</v>
      </c>
      <c r="B1769" s="172" t="s">
        <v>198</v>
      </c>
      <c r="C1769" s="172" t="s">
        <v>199</v>
      </c>
      <c r="D1769" s="172" t="s">
        <v>218</v>
      </c>
      <c r="E1769" s="173" t="s">
        <v>1979</v>
      </c>
      <c r="F1769" s="174"/>
      <c r="G1769" s="172" t="s">
        <v>200</v>
      </c>
      <c r="H1769" s="172" t="n">
        <v>2024</v>
      </c>
      <c r="I1769" s="175" t="s">
        <v>220</v>
      </c>
    </row>
    <row r="1770" s="176" customFormat="true" ht="15.75" hidden="false" customHeight="false" outlineLevel="0" collapsed="false">
      <c r="A1770" s="172" t="n">
        <v>1760</v>
      </c>
      <c r="B1770" s="172" t="s">
        <v>198</v>
      </c>
      <c r="C1770" s="172" t="s">
        <v>199</v>
      </c>
      <c r="D1770" s="172" t="s">
        <v>218</v>
      </c>
      <c r="E1770" s="173" t="s">
        <v>1980</v>
      </c>
      <c r="F1770" s="174"/>
      <c r="G1770" s="172" t="s">
        <v>200</v>
      </c>
      <c r="H1770" s="172" t="n">
        <v>2024</v>
      </c>
      <c r="I1770" s="175" t="s">
        <v>220</v>
      </c>
    </row>
    <row r="1771" s="176" customFormat="true" ht="15.75" hidden="false" customHeight="false" outlineLevel="0" collapsed="false">
      <c r="A1771" s="172" t="n">
        <v>1761</v>
      </c>
      <c r="B1771" s="172" t="s">
        <v>198</v>
      </c>
      <c r="C1771" s="172" t="s">
        <v>199</v>
      </c>
      <c r="D1771" s="172" t="s">
        <v>218</v>
      </c>
      <c r="E1771" s="173" t="s">
        <v>1981</v>
      </c>
      <c r="F1771" s="174"/>
      <c r="G1771" s="172" t="s">
        <v>200</v>
      </c>
      <c r="H1771" s="172" t="n">
        <v>2024</v>
      </c>
      <c r="I1771" s="175" t="s">
        <v>220</v>
      </c>
    </row>
    <row r="1772" s="176" customFormat="true" ht="15.75" hidden="false" customHeight="false" outlineLevel="0" collapsed="false">
      <c r="A1772" s="172" t="n">
        <v>1762</v>
      </c>
      <c r="B1772" s="172" t="s">
        <v>198</v>
      </c>
      <c r="C1772" s="172" t="s">
        <v>199</v>
      </c>
      <c r="D1772" s="172" t="s">
        <v>218</v>
      </c>
      <c r="E1772" s="173" t="s">
        <v>1982</v>
      </c>
      <c r="F1772" s="174"/>
      <c r="G1772" s="172" t="s">
        <v>200</v>
      </c>
      <c r="H1772" s="172" t="n">
        <v>2024</v>
      </c>
      <c r="I1772" s="175" t="s">
        <v>220</v>
      </c>
    </row>
    <row r="1773" s="176" customFormat="true" ht="15.75" hidden="false" customHeight="false" outlineLevel="0" collapsed="false">
      <c r="A1773" s="172" t="n">
        <v>1763</v>
      </c>
      <c r="B1773" s="172" t="s">
        <v>198</v>
      </c>
      <c r="C1773" s="172" t="s">
        <v>199</v>
      </c>
      <c r="D1773" s="172" t="s">
        <v>218</v>
      </c>
      <c r="E1773" s="173" t="s">
        <v>1983</v>
      </c>
      <c r="F1773" s="174"/>
      <c r="G1773" s="172" t="s">
        <v>200</v>
      </c>
      <c r="H1773" s="172" t="n">
        <v>2024</v>
      </c>
      <c r="I1773" s="175" t="s">
        <v>220</v>
      </c>
    </row>
    <row r="1774" s="176" customFormat="true" ht="15.75" hidden="false" customHeight="false" outlineLevel="0" collapsed="false">
      <c r="A1774" s="172" t="n">
        <v>1764</v>
      </c>
      <c r="B1774" s="172" t="s">
        <v>198</v>
      </c>
      <c r="C1774" s="172" t="s">
        <v>199</v>
      </c>
      <c r="D1774" s="172" t="s">
        <v>218</v>
      </c>
      <c r="E1774" s="173" t="s">
        <v>1984</v>
      </c>
      <c r="F1774" s="174"/>
      <c r="G1774" s="172" t="s">
        <v>200</v>
      </c>
      <c r="H1774" s="172" t="n">
        <v>2024</v>
      </c>
      <c r="I1774" s="175" t="s">
        <v>220</v>
      </c>
    </row>
    <row r="1775" s="176" customFormat="true" ht="15.75" hidden="false" customHeight="false" outlineLevel="0" collapsed="false">
      <c r="A1775" s="172" t="n">
        <v>1765</v>
      </c>
      <c r="B1775" s="172" t="s">
        <v>198</v>
      </c>
      <c r="C1775" s="172" t="s">
        <v>199</v>
      </c>
      <c r="D1775" s="172" t="s">
        <v>218</v>
      </c>
      <c r="E1775" s="173" t="s">
        <v>1985</v>
      </c>
      <c r="F1775" s="174"/>
      <c r="G1775" s="172" t="s">
        <v>200</v>
      </c>
      <c r="H1775" s="172" t="n">
        <v>2024</v>
      </c>
      <c r="I1775" s="175" t="s">
        <v>220</v>
      </c>
    </row>
    <row r="1776" s="176" customFormat="true" ht="15.75" hidden="false" customHeight="false" outlineLevel="0" collapsed="false">
      <c r="A1776" s="172" t="n">
        <v>1766</v>
      </c>
      <c r="B1776" s="172" t="s">
        <v>198</v>
      </c>
      <c r="C1776" s="172" t="s">
        <v>199</v>
      </c>
      <c r="D1776" s="172" t="s">
        <v>218</v>
      </c>
      <c r="E1776" s="173" t="s">
        <v>1986</v>
      </c>
      <c r="F1776" s="174"/>
      <c r="G1776" s="172" t="s">
        <v>200</v>
      </c>
      <c r="H1776" s="172" t="n">
        <v>2024</v>
      </c>
      <c r="I1776" s="175" t="s">
        <v>220</v>
      </c>
    </row>
    <row r="1777" s="176" customFormat="true" ht="15.75" hidden="false" customHeight="false" outlineLevel="0" collapsed="false">
      <c r="A1777" s="172" t="n">
        <v>1767</v>
      </c>
      <c r="B1777" s="172" t="s">
        <v>198</v>
      </c>
      <c r="C1777" s="172" t="s">
        <v>199</v>
      </c>
      <c r="D1777" s="172" t="s">
        <v>218</v>
      </c>
      <c r="E1777" s="173" t="s">
        <v>1987</v>
      </c>
      <c r="F1777" s="174"/>
      <c r="G1777" s="172" t="s">
        <v>200</v>
      </c>
      <c r="H1777" s="172" t="n">
        <v>2024</v>
      </c>
      <c r="I1777" s="175" t="s">
        <v>220</v>
      </c>
    </row>
    <row r="1778" s="176" customFormat="true" ht="15.75" hidden="false" customHeight="false" outlineLevel="0" collapsed="false">
      <c r="A1778" s="172" t="n">
        <v>1768</v>
      </c>
      <c r="B1778" s="172" t="s">
        <v>198</v>
      </c>
      <c r="C1778" s="172" t="s">
        <v>199</v>
      </c>
      <c r="D1778" s="172" t="s">
        <v>218</v>
      </c>
      <c r="E1778" s="173" t="s">
        <v>1988</v>
      </c>
      <c r="F1778" s="174"/>
      <c r="G1778" s="172" t="s">
        <v>200</v>
      </c>
      <c r="H1778" s="172" t="n">
        <v>2024</v>
      </c>
      <c r="I1778" s="175" t="s">
        <v>220</v>
      </c>
    </row>
    <row r="1779" s="176" customFormat="true" ht="15.75" hidden="false" customHeight="false" outlineLevel="0" collapsed="false">
      <c r="A1779" s="172" t="n">
        <v>1769</v>
      </c>
      <c r="B1779" s="172" t="s">
        <v>198</v>
      </c>
      <c r="C1779" s="172" t="s">
        <v>199</v>
      </c>
      <c r="D1779" s="172" t="s">
        <v>218</v>
      </c>
      <c r="E1779" s="173" t="s">
        <v>1989</v>
      </c>
      <c r="F1779" s="174"/>
      <c r="G1779" s="172" t="s">
        <v>200</v>
      </c>
      <c r="H1779" s="172" t="n">
        <v>2024</v>
      </c>
      <c r="I1779" s="175" t="s">
        <v>220</v>
      </c>
    </row>
    <row r="1780" s="176" customFormat="true" ht="15.75" hidden="false" customHeight="false" outlineLevel="0" collapsed="false">
      <c r="A1780" s="172" t="n">
        <v>1770</v>
      </c>
      <c r="B1780" s="172" t="s">
        <v>198</v>
      </c>
      <c r="C1780" s="172" t="s">
        <v>199</v>
      </c>
      <c r="D1780" s="172" t="s">
        <v>218</v>
      </c>
      <c r="E1780" s="173" t="s">
        <v>1990</v>
      </c>
      <c r="F1780" s="174"/>
      <c r="G1780" s="172" t="s">
        <v>200</v>
      </c>
      <c r="H1780" s="172" t="n">
        <v>2024</v>
      </c>
      <c r="I1780" s="175" t="s">
        <v>220</v>
      </c>
    </row>
    <row r="1781" s="176" customFormat="true" ht="15.75" hidden="false" customHeight="false" outlineLevel="0" collapsed="false">
      <c r="A1781" s="172" t="n">
        <v>1771</v>
      </c>
      <c r="B1781" s="172" t="s">
        <v>198</v>
      </c>
      <c r="C1781" s="172" t="s">
        <v>199</v>
      </c>
      <c r="D1781" s="172" t="s">
        <v>218</v>
      </c>
      <c r="E1781" s="173" t="s">
        <v>1991</v>
      </c>
      <c r="F1781" s="174"/>
      <c r="G1781" s="172" t="s">
        <v>200</v>
      </c>
      <c r="H1781" s="172" t="n">
        <v>2024</v>
      </c>
      <c r="I1781" s="175" t="s">
        <v>220</v>
      </c>
    </row>
    <row r="1782" s="176" customFormat="true" ht="15.75" hidden="false" customHeight="false" outlineLevel="0" collapsed="false">
      <c r="A1782" s="172" t="n">
        <v>1772</v>
      </c>
      <c r="B1782" s="172" t="s">
        <v>198</v>
      </c>
      <c r="C1782" s="172" t="s">
        <v>199</v>
      </c>
      <c r="D1782" s="172" t="s">
        <v>218</v>
      </c>
      <c r="E1782" s="173" t="s">
        <v>1992</v>
      </c>
      <c r="F1782" s="174"/>
      <c r="G1782" s="172" t="s">
        <v>200</v>
      </c>
      <c r="H1782" s="172" t="n">
        <v>2024</v>
      </c>
      <c r="I1782" s="175" t="s">
        <v>220</v>
      </c>
    </row>
    <row r="1783" s="176" customFormat="true" ht="15.75" hidden="false" customHeight="false" outlineLevel="0" collapsed="false">
      <c r="A1783" s="172" t="n">
        <v>1773</v>
      </c>
      <c r="B1783" s="172" t="s">
        <v>198</v>
      </c>
      <c r="C1783" s="172" t="s">
        <v>199</v>
      </c>
      <c r="D1783" s="172" t="s">
        <v>218</v>
      </c>
      <c r="E1783" s="173" t="s">
        <v>1993</v>
      </c>
      <c r="F1783" s="174"/>
      <c r="G1783" s="172" t="s">
        <v>200</v>
      </c>
      <c r="H1783" s="172" t="n">
        <v>2024</v>
      </c>
      <c r="I1783" s="175" t="s">
        <v>220</v>
      </c>
    </row>
    <row r="1784" s="176" customFormat="true" ht="15.75" hidden="false" customHeight="false" outlineLevel="0" collapsed="false">
      <c r="A1784" s="172" t="n">
        <v>1774</v>
      </c>
      <c r="B1784" s="172" t="s">
        <v>198</v>
      </c>
      <c r="C1784" s="172" t="s">
        <v>199</v>
      </c>
      <c r="D1784" s="172" t="s">
        <v>218</v>
      </c>
      <c r="E1784" s="173" t="s">
        <v>1994</v>
      </c>
      <c r="F1784" s="174"/>
      <c r="G1784" s="172" t="s">
        <v>200</v>
      </c>
      <c r="H1784" s="172" t="n">
        <v>2024</v>
      </c>
      <c r="I1784" s="175" t="s">
        <v>220</v>
      </c>
    </row>
    <row r="1785" s="176" customFormat="true" ht="15.75" hidden="false" customHeight="false" outlineLevel="0" collapsed="false">
      <c r="A1785" s="172" t="n">
        <v>1775</v>
      </c>
      <c r="B1785" s="172" t="s">
        <v>198</v>
      </c>
      <c r="C1785" s="172" t="s">
        <v>199</v>
      </c>
      <c r="D1785" s="172" t="s">
        <v>218</v>
      </c>
      <c r="E1785" s="173" t="s">
        <v>1995</v>
      </c>
      <c r="F1785" s="174"/>
      <c r="G1785" s="172" t="s">
        <v>200</v>
      </c>
      <c r="H1785" s="172" t="n">
        <v>2024</v>
      </c>
      <c r="I1785" s="175" t="s">
        <v>220</v>
      </c>
    </row>
    <row r="1786" s="176" customFormat="true" ht="15.75" hidden="false" customHeight="false" outlineLevel="0" collapsed="false">
      <c r="A1786" s="172" t="n">
        <v>1776</v>
      </c>
      <c r="B1786" s="172" t="s">
        <v>198</v>
      </c>
      <c r="C1786" s="172" t="s">
        <v>199</v>
      </c>
      <c r="D1786" s="172" t="s">
        <v>218</v>
      </c>
      <c r="E1786" s="173" t="s">
        <v>1996</v>
      </c>
      <c r="F1786" s="174"/>
      <c r="G1786" s="172" t="s">
        <v>200</v>
      </c>
      <c r="H1786" s="172" t="n">
        <v>2024</v>
      </c>
      <c r="I1786" s="175" t="s">
        <v>220</v>
      </c>
    </row>
    <row r="1787" s="176" customFormat="true" ht="15.75" hidden="false" customHeight="false" outlineLevel="0" collapsed="false">
      <c r="A1787" s="172" t="n">
        <v>1777</v>
      </c>
      <c r="B1787" s="172" t="s">
        <v>198</v>
      </c>
      <c r="C1787" s="172" t="s">
        <v>199</v>
      </c>
      <c r="D1787" s="172" t="s">
        <v>218</v>
      </c>
      <c r="E1787" s="173" t="s">
        <v>1997</v>
      </c>
      <c r="F1787" s="174"/>
      <c r="G1787" s="172" t="s">
        <v>200</v>
      </c>
      <c r="H1787" s="172" t="n">
        <v>2024</v>
      </c>
      <c r="I1787" s="175" t="s">
        <v>220</v>
      </c>
    </row>
    <row r="1788" s="176" customFormat="true" ht="15.75" hidden="false" customHeight="false" outlineLevel="0" collapsed="false">
      <c r="A1788" s="172" t="n">
        <v>1778</v>
      </c>
      <c r="B1788" s="172" t="s">
        <v>198</v>
      </c>
      <c r="C1788" s="172" t="s">
        <v>199</v>
      </c>
      <c r="D1788" s="172" t="s">
        <v>218</v>
      </c>
      <c r="E1788" s="173" t="s">
        <v>1998</v>
      </c>
      <c r="F1788" s="174"/>
      <c r="G1788" s="172" t="s">
        <v>200</v>
      </c>
      <c r="H1788" s="172" t="n">
        <v>2024</v>
      </c>
      <c r="I1788" s="175" t="s">
        <v>220</v>
      </c>
    </row>
    <row r="1789" s="176" customFormat="true" ht="15.75" hidden="false" customHeight="false" outlineLevel="0" collapsed="false">
      <c r="A1789" s="172" t="n">
        <v>1779</v>
      </c>
      <c r="B1789" s="172" t="s">
        <v>198</v>
      </c>
      <c r="C1789" s="172" t="s">
        <v>199</v>
      </c>
      <c r="D1789" s="172" t="s">
        <v>218</v>
      </c>
      <c r="E1789" s="173" t="s">
        <v>1999</v>
      </c>
      <c r="F1789" s="174"/>
      <c r="G1789" s="172" t="s">
        <v>200</v>
      </c>
      <c r="H1789" s="172" t="n">
        <v>2024</v>
      </c>
      <c r="I1789" s="175" t="s">
        <v>220</v>
      </c>
    </row>
    <row r="1790" s="176" customFormat="true" ht="15.75" hidden="false" customHeight="false" outlineLevel="0" collapsed="false">
      <c r="A1790" s="172" t="n">
        <v>1780</v>
      </c>
      <c r="B1790" s="172" t="s">
        <v>198</v>
      </c>
      <c r="C1790" s="172" t="s">
        <v>199</v>
      </c>
      <c r="D1790" s="172" t="s">
        <v>218</v>
      </c>
      <c r="E1790" s="173" t="s">
        <v>2000</v>
      </c>
      <c r="F1790" s="174"/>
      <c r="G1790" s="172" t="s">
        <v>200</v>
      </c>
      <c r="H1790" s="172" t="n">
        <v>2024</v>
      </c>
      <c r="I1790" s="175" t="s">
        <v>220</v>
      </c>
    </row>
    <row r="1791" s="176" customFormat="true" ht="15.75" hidden="false" customHeight="false" outlineLevel="0" collapsed="false">
      <c r="A1791" s="172" t="n">
        <v>1781</v>
      </c>
      <c r="B1791" s="172" t="s">
        <v>198</v>
      </c>
      <c r="C1791" s="172" t="s">
        <v>199</v>
      </c>
      <c r="D1791" s="172" t="s">
        <v>218</v>
      </c>
      <c r="E1791" s="173" t="s">
        <v>2001</v>
      </c>
      <c r="F1791" s="174"/>
      <c r="G1791" s="172" t="s">
        <v>200</v>
      </c>
      <c r="H1791" s="172" t="n">
        <v>2024</v>
      </c>
      <c r="I1791" s="175" t="s">
        <v>220</v>
      </c>
    </row>
    <row r="1792" s="176" customFormat="true" ht="15.75" hidden="false" customHeight="false" outlineLevel="0" collapsed="false">
      <c r="A1792" s="172" t="n">
        <v>1782</v>
      </c>
      <c r="B1792" s="172" t="s">
        <v>198</v>
      </c>
      <c r="C1792" s="172" t="s">
        <v>199</v>
      </c>
      <c r="D1792" s="172" t="s">
        <v>218</v>
      </c>
      <c r="E1792" s="173" t="s">
        <v>2002</v>
      </c>
      <c r="F1792" s="174"/>
      <c r="G1792" s="172" t="s">
        <v>200</v>
      </c>
      <c r="H1792" s="172" t="n">
        <v>2024</v>
      </c>
      <c r="I1792" s="175" t="s">
        <v>220</v>
      </c>
    </row>
    <row r="1793" s="176" customFormat="true" ht="15.75" hidden="false" customHeight="false" outlineLevel="0" collapsed="false">
      <c r="A1793" s="172" t="n">
        <v>1783</v>
      </c>
      <c r="B1793" s="172" t="s">
        <v>198</v>
      </c>
      <c r="C1793" s="172" t="s">
        <v>199</v>
      </c>
      <c r="D1793" s="172" t="s">
        <v>218</v>
      </c>
      <c r="E1793" s="173" t="s">
        <v>2003</v>
      </c>
      <c r="F1793" s="174"/>
      <c r="G1793" s="172" t="s">
        <v>200</v>
      </c>
      <c r="H1793" s="172" t="n">
        <v>2024</v>
      </c>
      <c r="I1793" s="175" t="s">
        <v>220</v>
      </c>
    </row>
    <row r="1794" s="176" customFormat="true" ht="15.75" hidden="false" customHeight="false" outlineLevel="0" collapsed="false">
      <c r="A1794" s="172" t="n">
        <v>1784</v>
      </c>
      <c r="B1794" s="172" t="s">
        <v>198</v>
      </c>
      <c r="C1794" s="172" t="s">
        <v>199</v>
      </c>
      <c r="D1794" s="172" t="s">
        <v>218</v>
      </c>
      <c r="E1794" s="173" t="s">
        <v>2004</v>
      </c>
      <c r="F1794" s="174"/>
      <c r="G1794" s="172" t="s">
        <v>200</v>
      </c>
      <c r="H1794" s="172" t="n">
        <v>2024</v>
      </c>
      <c r="I1794" s="175" t="s">
        <v>220</v>
      </c>
    </row>
    <row r="1795" s="176" customFormat="true" ht="15.75" hidden="false" customHeight="false" outlineLevel="0" collapsed="false">
      <c r="A1795" s="172" t="n">
        <v>1785</v>
      </c>
      <c r="B1795" s="172" t="s">
        <v>198</v>
      </c>
      <c r="C1795" s="172" t="s">
        <v>199</v>
      </c>
      <c r="D1795" s="172" t="s">
        <v>218</v>
      </c>
      <c r="E1795" s="173" t="s">
        <v>2005</v>
      </c>
      <c r="F1795" s="174"/>
      <c r="G1795" s="172" t="s">
        <v>200</v>
      </c>
      <c r="H1795" s="172" t="n">
        <v>2024</v>
      </c>
      <c r="I1795" s="175" t="s">
        <v>220</v>
      </c>
    </row>
    <row r="1796" s="176" customFormat="true" ht="15.75" hidden="false" customHeight="false" outlineLevel="0" collapsed="false">
      <c r="A1796" s="172" t="n">
        <v>1786</v>
      </c>
      <c r="B1796" s="172" t="s">
        <v>198</v>
      </c>
      <c r="C1796" s="172" t="s">
        <v>199</v>
      </c>
      <c r="D1796" s="172" t="s">
        <v>218</v>
      </c>
      <c r="E1796" s="173" t="s">
        <v>2006</v>
      </c>
      <c r="F1796" s="174"/>
      <c r="G1796" s="172" t="s">
        <v>200</v>
      </c>
      <c r="H1796" s="172" t="n">
        <v>2024</v>
      </c>
      <c r="I1796" s="175" t="s">
        <v>220</v>
      </c>
    </row>
    <row r="1797" s="176" customFormat="true" ht="15.75" hidden="false" customHeight="false" outlineLevel="0" collapsed="false">
      <c r="A1797" s="172" t="n">
        <v>1787</v>
      </c>
      <c r="B1797" s="172" t="s">
        <v>198</v>
      </c>
      <c r="C1797" s="172" t="s">
        <v>199</v>
      </c>
      <c r="D1797" s="172" t="s">
        <v>218</v>
      </c>
      <c r="E1797" s="173" t="s">
        <v>2007</v>
      </c>
      <c r="F1797" s="174"/>
      <c r="G1797" s="172" t="s">
        <v>200</v>
      </c>
      <c r="H1797" s="172" t="n">
        <v>2024</v>
      </c>
      <c r="I1797" s="175" t="s">
        <v>220</v>
      </c>
    </row>
    <row r="1798" s="176" customFormat="true" ht="15.75" hidden="false" customHeight="false" outlineLevel="0" collapsed="false">
      <c r="A1798" s="172" t="n">
        <v>1788</v>
      </c>
      <c r="B1798" s="172" t="s">
        <v>198</v>
      </c>
      <c r="C1798" s="172" t="s">
        <v>199</v>
      </c>
      <c r="D1798" s="172" t="s">
        <v>218</v>
      </c>
      <c r="E1798" s="173" t="s">
        <v>2008</v>
      </c>
      <c r="F1798" s="174"/>
      <c r="G1798" s="172" t="s">
        <v>200</v>
      </c>
      <c r="H1798" s="172" t="n">
        <v>2024</v>
      </c>
      <c r="I1798" s="175" t="s">
        <v>220</v>
      </c>
    </row>
    <row r="1799" s="176" customFormat="true" ht="15.75" hidden="false" customHeight="false" outlineLevel="0" collapsed="false">
      <c r="A1799" s="172" t="n">
        <v>1789</v>
      </c>
      <c r="B1799" s="172" t="s">
        <v>198</v>
      </c>
      <c r="C1799" s="172" t="s">
        <v>199</v>
      </c>
      <c r="D1799" s="172" t="s">
        <v>218</v>
      </c>
      <c r="E1799" s="173" t="s">
        <v>2009</v>
      </c>
      <c r="F1799" s="174"/>
      <c r="G1799" s="172" t="s">
        <v>200</v>
      </c>
      <c r="H1799" s="172" t="n">
        <v>2024</v>
      </c>
      <c r="I1799" s="175" t="s">
        <v>220</v>
      </c>
    </row>
    <row r="1800" s="176" customFormat="true" ht="15.75" hidden="false" customHeight="false" outlineLevel="0" collapsed="false">
      <c r="A1800" s="172" t="n">
        <v>1790</v>
      </c>
      <c r="B1800" s="172" t="s">
        <v>198</v>
      </c>
      <c r="C1800" s="172" t="s">
        <v>199</v>
      </c>
      <c r="D1800" s="172" t="s">
        <v>218</v>
      </c>
      <c r="E1800" s="173" t="s">
        <v>2010</v>
      </c>
      <c r="F1800" s="174"/>
      <c r="G1800" s="172" t="s">
        <v>200</v>
      </c>
      <c r="H1800" s="172" t="n">
        <v>2024</v>
      </c>
      <c r="I1800" s="175" t="s">
        <v>220</v>
      </c>
    </row>
    <row r="1801" s="176" customFormat="true" ht="15.75" hidden="false" customHeight="false" outlineLevel="0" collapsed="false">
      <c r="A1801" s="172" t="n">
        <v>1791</v>
      </c>
      <c r="B1801" s="172" t="s">
        <v>198</v>
      </c>
      <c r="C1801" s="172" t="s">
        <v>199</v>
      </c>
      <c r="D1801" s="172" t="s">
        <v>218</v>
      </c>
      <c r="E1801" s="173" t="s">
        <v>2011</v>
      </c>
      <c r="F1801" s="174"/>
      <c r="G1801" s="172" t="s">
        <v>200</v>
      </c>
      <c r="H1801" s="172" t="n">
        <v>2024</v>
      </c>
      <c r="I1801" s="175" t="s">
        <v>220</v>
      </c>
    </row>
    <row r="1802" s="176" customFormat="true" ht="15.75" hidden="false" customHeight="false" outlineLevel="0" collapsed="false">
      <c r="A1802" s="172" t="n">
        <v>1792</v>
      </c>
      <c r="B1802" s="172" t="s">
        <v>198</v>
      </c>
      <c r="C1802" s="172" t="s">
        <v>199</v>
      </c>
      <c r="D1802" s="172" t="s">
        <v>218</v>
      </c>
      <c r="E1802" s="173" t="s">
        <v>2012</v>
      </c>
      <c r="F1802" s="174"/>
      <c r="G1802" s="172" t="s">
        <v>200</v>
      </c>
      <c r="H1802" s="172" t="n">
        <v>2024</v>
      </c>
      <c r="I1802" s="175" t="s">
        <v>220</v>
      </c>
    </row>
    <row r="1803" s="176" customFormat="true" ht="15.75" hidden="false" customHeight="false" outlineLevel="0" collapsed="false">
      <c r="A1803" s="172" t="n">
        <v>1793</v>
      </c>
      <c r="B1803" s="172" t="s">
        <v>198</v>
      </c>
      <c r="C1803" s="172" t="s">
        <v>199</v>
      </c>
      <c r="D1803" s="172" t="s">
        <v>218</v>
      </c>
      <c r="E1803" s="173" t="s">
        <v>2013</v>
      </c>
      <c r="F1803" s="174"/>
      <c r="G1803" s="172" t="s">
        <v>200</v>
      </c>
      <c r="H1803" s="172" t="n">
        <v>2024</v>
      </c>
      <c r="I1803" s="175" t="s">
        <v>220</v>
      </c>
    </row>
    <row r="1804" s="176" customFormat="true" ht="15.75" hidden="false" customHeight="false" outlineLevel="0" collapsed="false">
      <c r="A1804" s="172" t="n">
        <v>1794</v>
      </c>
      <c r="B1804" s="172" t="s">
        <v>198</v>
      </c>
      <c r="C1804" s="172" t="s">
        <v>199</v>
      </c>
      <c r="D1804" s="172" t="s">
        <v>218</v>
      </c>
      <c r="E1804" s="173" t="s">
        <v>2014</v>
      </c>
      <c r="F1804" s="174"/>
      <c r="G1804" s="172" t="s">
        <v>200</v>
      </c>
      <c r="H1804" s="172" t="n">
        <v>2024</v>
      </c>
      <c r="I1804" s="175" t="s">
        <v>220</v>
      </c>
    </row>
    <row r="1805" s="176" customFormat="true" ht="15.75" hidden="false" customHeight="false" outlineLevel="0" collapsed="false">
      <c r="A1805" s="172" t="n">
        <v>1795</v>
      </c>
      <c r="B1805" s="172" t="s">
        <v>198</v>
      </c>
      <c r="C1805" s="172" t="s">
        <v>199</v>
      </c>
      <c r="D1805" s="172" t="s">
        <v>218</v>
      </c>
      <c r="E1805" s="173" t="s">
        <v>2015</v>
      </c>
      <c r="F1805" s="174"/>
      <c r="G1805" s="172" t="s">
        <v>200</v>
      </c>
      <c r="H1805" s="172" t="n">
        <v>2024</v>
      </c>
      <c r="I1805" s="175" t="s">
        <v>220</v>
      </c>
    </row>
    <row r="1806" s="176" customFormat="true" ht="15.75" hidden="false" customHeight="false" outlineLevel="0" collapsed="false">
      <c r="A1806" s="172" t="n">
        <v>1796</v>
      </c>
      <c r="B1806" s="172" t="s">
        <v>198</v>
      </c>
      <c r="C1806" s="172" t="s">
        <v>199</v>
      </c>
      <c r="D1806" s="172" t="s">
        <v>218</v>
      </c>
      <c r="E1806" s="173" t="s">
        <v>2016</v>
      </c>
      <c r="F1806" s="174"/>
      <c r="G1806" s="172" t="s">
        <v>200</v>
      </c>
      <c r="H1806" s="172" t="n">
        <v>2024</v>
      </c>
      <c r="I1806" s="175" t="s">
        <v>220</v>
      </c>
    </row>
    <row r="1807" s="176" customFormat="true" ht="15.75" hidden="false" customHeight="false" outlineLevel="0" collapsed="false">
      <c r="A1807" s="172" t="n">
        <v>1797</v>
      </c>
      <c r="B1807" s="172" t="s">
        <v>198</v>
      </c>
      <c r="C1807" s="172" t="s">
        <v>199</v>
      </c>
      <c r="D1807" s="172" t="s">
        <v>218</v>
      </c>
      <c r="E1807" s="173" t="s">
        <v>2017</v>
      </c>
      <c r="F1807" s="174"/>
      <c r="G1807" s="172" t="s">
        <v>200</v>
      </c>
      <c r="H1807" s="172" t="n">
        <v>2024</v>
      </c>
      <c r="I1807" s="175" t="s">
        <v>220</v>
      </c>
    </row>
    <row r="1808" s="176" customFormat="true" ht="15.75" hidden="false" customHeight="false" outlineLevel="0" collapsed="false">
      <c r="A1808" s="172" t="n">
        <v>1798</v>
      </c>
      <c r="B1808" s="172" t="s">
        <v>198</v>
      </c>
      <c r="C1808" s="172" t="s">
        <v>199</v>
      </c>
      <c r="D1808" s="172" t="s">
        <v>218</v>
      </c>
      <c r="E1808" s="173" t="s">
        <v>2018</v>
      </c>
      <c r="F1808" s="174"/>
      <c r="G1808" s="172" t="s">
        <v>200</v>
      </c>
      <c r="H1808" s="172" t="n">
        <v>2024</v>
      </c>
      <c r="I1808" s="175" t="s">
        <v>220</v>
      </c>
    </row>
    <row r="1809" s="176" customFormat="true" ht="15.75" hidden="false" customHeight="false" outlineLevel="0" collapsed="false">
      <c r="A1809" s="172" t="n">
        <v>1799</v>
      </c>
      <c r="B1809" s="172" t="s">
        <v>198</v>
      </c>
      <c r="C1809" s="172" t="s">
        <v>199</v>
      </c>
      <c r="D1809" s="172" t="s">
        <v>218</v>
      </c>
      <c r="E1809" s="173" t="s">
        <v>2019</v>
      </c>
      <c r="F1809" s="174"/>
      <c r="G1809" s="172" t="s">
        <v>200</v>
      </c>
      <c r="H1809" s="172" t="n">
        <v>2024</v>
      </c>
      <c r="I1809" s="175" t="s">
        <v>220</v>
      </c>
    </row>
    <row r="1810" s="176" customFormat="true" ht="15.75" hidden="false" customHeight="false" outlineLevel="0" collapsed="false">
      <c r="A1810" s="172" t="n">
        <v>1800</v>
      </c>
      <c r="B1810" s="172" t="s">
        <v>198</v>
      </c>
      <c r="C1810" s="172" t="s">
        <v>199</v>
      </c>
      <c r="D1810" s="172" t="s">
        <v>218</v>
      </c>
      <c r="E1810" s="173" t="s">
        <v>2020</v>
      </c>
      <c r="F1810" s="174"/>
      <c r="G1810" s="172" t="s">
        <v>200</v>
      </c>
      <c r="H1810" s="172" t="n">
        <v>2024</v>
      </c>
      <c r="I1810" s="175" t="s">
        <v>220</v>
      </c>
    </row>
    <row r="1811" s="176" customFormat="true" ht="15.75" hidden="false" customHeight="false" outlineLevel="0" collapsed="false">
      <c r="A1811" s="172" t="n">
        <v>1801</v>
      </c>
      <c r="B1811" s="172" t="s">
        <v>198</v>
      </c>
      <c r="C1811" s="172" t="s">
        <v>199</v>
      </c>
      <c r="D1811" s="172" t="s">
        <v>218</v>
      </c>
      <c r="E1811" s="173" t="s">
        <v>2021</v>
      </c>
      <c r="F1811" s="174"/>
      <c r="G1811" s="172" t="s">
        <v>200</v>
      </c>
      <c r="H1811" s="172" t="n">
        <v>2024</v>
      </c>
      <c r="I1811" s="175" t="s">
        <v>220</v>
      </c>
    </row>
    <row r="1812" s="176" customFormat="true" ht="15.75" hidden="false" customHeight="false" outlineLevel="0" collapsed="false">
      <c r="A1812" s="172" t="n">
        <v>1802</v>
      </c>
      <c r="B1812" s="172" t="s">
        <v>198</v>
      </c>
      <c r="C1812" s="172" t="s">
        <v>199</v>
      </c>
      <c r="D1812" s="172" t="s">
        <v>218</v>
      </c>
      <c r="E1812" s="173" t="s">
        <v>2022</v>
      </c>
      <c r="F1812" s="174"/>
      <c r="G1812" s="172" t="s">
        <v>200</v>
      </c>
      <c r="H1812" s="172" t="n">
        <v>2024</v>
      </c>
      <c r="I1812" s="175" t="s">
        <v>220</v>
      </c>
    </row>
    <row r="1813" s="176" customFormat="true" ht="15.75" hidden="false" customHeight="false" outlineLevel="0" collapsed="false">
      <c r="A1813" s="172" t="n">
        <v>1803</v>
      </c>
      <c r="B1813" s="172" t="s">
        <v>198</v>
      </c>
      <c r="C1813" s="172" t="s">
        <v>199</v>
      </c>
      <c r="D1813" s="172" t="s">
        <v>218</v>
      </c>
      <c r="E1813" s="173" t="s">
        <v>2023</v>
      </c>
      <c r="F1813" s="174"/>
      <c r="G1813" s="172" t="s">
        <v>200</v>
      </c>
      <c r="H1813" s="172" t="n">
        <v>2024</v>
      </c>
      <c r="I1813" s="175" t="s">
        <v>220</v>
      </c>
    </row>
    <row r="1814" s="176" customFormat="true" ht="15.75" hidden="false" customHeight="false" outlineLevel="0" collapsed="false">
      <c r="A1814" s="172" t="n">
        <v>1804</v>
      </c>
      <c r="B1814" s="172" t="s">
        <v>198</v>
      </c>
      <c r="C1814" s="172" t="s">
        <v>199</v>
      </c>
      <c r="D1814" s="172" t="s">
        <v>218</v>
      </c>
      <c r="E1814" s="173" t="s">
        <v>2024</v>
      </c>
      <c r="F1814" s="174"/>
      <c r="G1814" s="172" t="s">
        <v>200</v>
      </c>
      <c r="H1814" s="172" t="n">
        <v>2024</v>
      </c>
      <c r="I1814" s="175" t="s">
        <v>220</v>
      </c>
    </row>
    <row r="1815" s="176" customFormat="true" ht="15.75" hidden="false" customHeight="false" outlineLevel="0" collapsed="false">
      <c r="A1815" s="172" t="n">
        <v>1805</v>
      </c>
      <c r="B1815" s="172" t="s">
        <v>198</v>
      </c>
      <c r="C1815" s="172" t="s">
        <v>199</v>
      </c>
      <c r="D1815" s="172" t="s">
        <v>218</v>
      </c>
      <c r="E1815" s="173" t="s">
        <v>2025</v>
      </c>
      <c r="F1815" s="174"/>
      <c r="G1815" s="172" t="s">
        <v>200</v>
      </c>
      <c r="H1815" s="172" t="n">
        <v>2024</v>
      </c>
      <c r="I1815" s="175" t="s">
        <v>220</v>
      </c>
    </row>
    <row r="1816" s="176" customFormat="true" ht="15.75" hidden="false" customHeight="false" outlineLevel="0" collapsed="false">
      <c r="A1816" s="172" t="n">
        <v>1806</v>
      </c>
      <c r="B1816" s="172" t="s">
        <v>198</v>
      </c>
      <c r="C1816" s="172" t="s">
        <v>199</v>
      </c>
      <c r="D1816" s="172" t="s">
        <v>218</v>
      </c>
      <c r="E1816" s="173" t="s">
        <v>2026</v>
      </c>
      <c r="F1816" s="174"/>
      <c r="G1816" s="172" t="s">
        <v>200</v>
      </c>
      <c r="H1816" s="172" t="n">
        <v>2024</v>
      </c>
      <c r="I1816" s="175" t="s">
        <v>220</v>
      </c>
    </row>
    <row r="1817" s="176" customFormat="true" ht="15.75" hidden="false" customHeight="false" outlineLevel="0" collapsed="false">
      <c r="A1817" s="172" t="n">
        <v>1807</v>
      </c>
      <c r="B1817" s="172" t="s">
        <v>198</v>
      </c>
      <c r="C1817" s="172" t="s">
        <v>199</v>
      </c>
      <c r="D1817" s="172" t="s">
        <v>218</v>
      </c>
      <c r="E1817" s="173" t="s">
        <v>2027</v>
      </c>
      <c r="F1817" s="174"/>
      <c r="G1817" s="172" t="s">
        <v>200</v>
      </c>
      <c r="H1817" s="172" t="n">
        <v>2024</v>
      </c>
      <c r="I1817" s="175" t="s">
        <v>220</v>
      </c>
    </row>
    <row r="1818" s="176" customFormat="true" ht="15.75" hidden="false" customHeight="false" outlineLevel="0" collapsed="false">
      <c r="A1818" s="172" t="n">
        <v>1808</v>
      </c>
      <c r="B1818" s="172" t="s">
        <v>198</v>
      </c>
      <c r="C1818" s="172" t="s">
        <v>199</v>
      </c>
      <c r="D1818" s="172" t="s">
        <v>218</v>
      </c>
      <c r="E1818" s="173" t="s">
        <v>2028</v>
      </c>
      <c r="F1818" s="174"/>
      <c r="G1818" s="172" t="s">
        <v>200</v>
      </c>
      <c r="H1818" s="172" t="n">
        <v>2024</v>
      </c>
      <c r="I1818" s="175" t="s">
        <v>220</v>
      </c>
    </row>
    <row r="1819" s="176" customFormat="true" ht="15.75" hidden="false" customHeight="false" outlineLevel="0" collapsed="false">
      <c r="A1819" s="172" t="n">
        <v>1809</v>
      </c>
      <c r="B1819" s="172" t="s">
        <v>198</v>
      </c>
      <c r="C1819" s="172" t="s">
        <v>199</v>
      </c>
      <c r="D1819" s="172" t="s">
        <v>218</v>
      </c>
      <c r="E1819" s="173" t="s">
        <v>2029</v>
      </c>
      <c r="F1819" s="174"/>
      <c r="G1819" s="172" t="s">
        <v>200</v>
      </c>
      <c r="H1819" s="172" t="n">
        <v>2024</v>
      </c>
      <c r="I1819" s="175" t="s">
        <v>220</v>
      </c>
    </row>
    <row r="1820" s="176" customFormat="true" ht="15.75" hidden="false" customHeight="false" outlineLevel="0" collapsed="false">
      <c r="A1820" s="172" t="n">
        <v>1810</v>
      </c>
      <c r="B1820" s="172" t="s">
        <v>198</v>
      </c>
      <c r="C1820" s="172" t="s">
        <v>199</v>
      </c>
      <c r="D1820" s="172" t="s">
        <v>218</v>
      </c>
      <c r="E1820" s="173" t="s">
        <v>2030</v>
      </c>
      <c r="F1820" s="174"/>
      <c r="G1820" s="172" t="s">
        <v>200</v>
      </c>
      <c r="H1820" s="172" t="n">
        <v>2024</v>
      </c>
      <c r="I1820" s="175" t="s">
        <v>220</v>
      </c>
    </row>
    <row r="1821" s="176" customFormat="true" ht="15.75" hidden="false" customHeight="false" outlineLevel="0" collapsed="false">
      <c r="A1821" s="172" t="n">
        <v>1811</v>
      </c>
      <c r="B1821" s="172" t="s">
        <v>198</v>
      </c>
      <c r="C1821" s="172" t="s">
        <v>199</v>
      </c>
      <c r="D1821" s="172" t="s">
        <v>218</v>
      </c>
      <c r="E1821" s="173" t="s">
        <v>2031</v>
      </c>
      <c r="F1821" s="174"/>
      <c r="G1821" s="172" t="s">
        <v>200</v>
      </c>
      <c r="H1821" s="172" t="n">
        <v>2024</v>
      </c>
      <c r="I1821" s="175" t="s">
        <v>220</v>
      </c>
    </row>
    <row r="1822" s="176" customFormat="true" ht="15.75" hidden="false" customHeight="false" outlineLevel="0" collapsed="false">
      <c r="A1822" s="172" t="n">
        <v>1812</v>
      </c>
      <c r="B1822" s="172" t="s">
        <v>198</v>
      </c>
      <c r="C1822" s="172" t="s">
        <v>199</v>
      </c>
      <c r="D1822" s="172" t="s">
        <v>218</v>
      </c>
      <c r="E1822" s="173" t="s">
        <v>2032</v>
      </c>
      <c r="F1822" s="174"/>
      <c r="G1822" s="172" t="s">
        <v>200</v>
      </c>
      <c r="H1822" s="172" t="n">
        <v>2024</v>
      </c>
      <c r="I1822" s="175" t="s">
        <v>220</v>
      </c>
    </row>
    <row r="1823" s="176" customFormat="true" ht="15.75" hidden="false" customHeight="false" outlineLevel="0" collapsed="false">
      <c r="A1823" s="172" t="n">
        <v>1813</v>
      </c>
      <c r="B1823" s="172" t="s">
        <v>198</v>
      </c>
      <c r="C1823" s="172" t="s">
        <v>199</v>
      </c>
      <c r="D1823" s="172" t="s">
        <v>218</v>
      </c>
      <c r="E1823" s="173" t="s">
        <v>2033</v>
      </c>
      <c r="F1823" s="174"/>
      <c r="G1823" s="172" t="s">
        <v>200</v>
      </c>
      <c r="H1823" s="172" t="n">
        <v>2024</v>
      </c>
      <c r="I1823" s="175" t="s">
        <v>220</v>
      </c>
    </row>
    <row r="1824" s="176" customFormat="true" ht="15.75" hidden="false" customHeight="false" outlineLevel="0" collapsed="false">
      <c r="A1824" s="172" t="n">
        <v>1814</v>
      </c>
      <c r="B1824" s="172" t="s">
        <v>198</v>
      </c>
      <c r="C1824" s="172" t="s">
        <v>199</v>
      </c>
      <c r="D1824" s="172" t="s">
        <v>218</v>
      </c>
      <c r="E1824" s="173" t="s">
        <v>2034</v>
      </c>
      <c r="F1824" s="174"/>
      <c r="G1824" s="172" t="s">
        <v>200</v>
      </c>
      <c r="H1824" s="172" t="n">
        <v>2024</v>
      </c>
      <c r="I1824" s="175" t="s">
        <v>220</v>
      </c>
    </row>
    <row r="1825" s="176" customFormat="true" ht="15.75" hidden="false" customHeight="false" outlineLevel="0" collapsed="false">
      <c r="A1825" s="172" t="n">
        <v>1815</v>
      </c>
      <c r="B1825" s="172" t="s">
        <v>198</v>
      </c>
      <c r="C1825" s="172" t="s">
        <v>199</v>
      </c>
      <c r="D1825" s="172" t="s">
        <v>218</v>
      </c>
      <c r="E1825" s="173" t="s">
        <v>2035</v>
      </c>
      <c r="F1825" s="174"/>
      <c r="G1825" s="172" t="s">
        <v>200</v>
      </c>
      <c r="H1825" s="172" t="n">
        <v>2024</v>
      </c>
      <c r="I1825" s="175" t="s">
        <v>220</v>
      </c>
    </row>
    <row r="1826" s="176" customFormat="true" ht="15.75" hidden="false" customHeight="false" outlineLevel="0" collapsed="false">
      <c r="A1826" s="172" t="n">
        <v>1816</v>
      </c>
      <c r="B1826" s="172" t="s">
        <v>198</v>
      </c>
      <c r="C1826" s="172" t="s">
        <v>199</v>
      </c>
      <c r="D1826" s="172" t="s">
        <v>218</v>
      </c>
      <c r="E1826" s="173" t="s">
        <v>2036</v>
      </c>
      <c r="F1826" s="174"/>
      <c r="G1826" s="172" t="s">
        <v>200</v>
      </c>
      <c r="H1826" s="172" t="n">
        <v>2024</v>
      </c>
      <c r="I1826" s="175" t="s">
        <v>220</v>
      </c>
    </row>
    <row r="1827" s="176" customFormat="true" ht="15.75" hidden="false" customHeight="false" outlineLevel="0" collapsed="false">
      <c r="A1827" s="172" t="n">
        <v>1817</v>
      </c>
      <c r="B1827" s="172" t="s">
        <v>198</v>
      </c>
      <c r="C1827" s="172" t="s">
        <v>199</v>
      </c>
      <c r="D1827" s="172" t="s">
        <v>218</v>
      </c>
      <c r="E1827" s="173" t="s">
        <v>2037</v>
      </c>
      <c r="F1827" s="174"/>
      <c r="G1827" s="172" t="s">
        <v>200</v>
      </c>
      <c r="H1827" s="172" t="n">
        <v>2024</v>
      </c>
      <c r="I1827" s="175" t="s">
        <v>220</v>
      </c>
    </row>
    <row r="1828" s="176" customFormat="true" ht="15.75" hidden="false" customHeight="false" outlineLevel="0" collapsed="false">
      <c r="A1828" s="172" t="n">
        <v>1818</v>
      </c>
      <c r="B1828" s="172" t="s">
        <v>198</v>
      </c>
      <c r="C1828" s="172" t="s">
        <v>199</v>
      </c>
      <c r="D1828" s="172" t="s">
        <v>218</v>
      </c>
      <c r="E1828" s="173" t="s">
        <v>2038</v>
      </c>
      <c r="F1828" s="174"/>
      <c r="G1828" s="172" t="s">
        <v>200</v>
      </c>
      <c r="H1828" s="172" t="n">
        <v>2024</v>
      </c>
      <c r="I1828" s="175" t="s">
        <v>220</v>
      </c>
    </row>
    <row r="1829" s="176" customFormat="true" ht="15.75" hidden="false" customHeight="false" outlineLevel="0" collapsed="false">
      <c r="A1829" s="172" t="n">
        <v>1819</v>
      </c>
      <c r="B1829" s="172" t="s">
        <v>198</v>
      </c>
      <c r="C1829" s="172" t="s">
        <v>199</v>
      </c>
      <c r="D1829" s="172" t="s">
        <v>218</v>
      </c>
      <c r="E1829" s="173" t="s">
        <v>2039</v>
      </c>
      <c r="F1829" s="174"/>
      <c r="G1829" s="172" t="s">
        <v>200</v>
      </c>
      <c r="H1829" s="172" t="n">
        <v>2024</v>
      </c>
      <c r="I1829" s="175" t="s">
        <v>220</v>
      </c>
    </row>
    <row r="1830" s="176" customFormat="true" ht="15.75" hidden="false" customHeight="false" outlineLevel="0" collapsed="false">
      <c r="A1830" s="172" t="n">
        <v>1820</v>
      </c>
      <c r="B1830" s="172" t="s">
        <v>198</v>
      </c>
      <c r="C1830" s="172" t="s">
        <v>199</v>
      </c>
      <c r="D1830" s="172" t="s">
        <v>218</v>
      </c>
      <c r="E1830" s="173" t="s">
        <v>2040</v>
      </c>
      <c r="F1830" s="174"/>
      <c r="G1830" s="172" t="s">
        <v>200</v>
      </c>
      <c r="H1830" s="172" t="n">
        <v>2024</v>
      </c>
      <c r="I1830" s="175" t="s">
        <v>220</v>
      </c>
    </row>
    <row r="1831" s="176" customFormat="true" ht="15.75" hidden="false" customHeight="false" outlineLevel="0" collapsed="false">
      <c r="A1831" s="172" t="n">
        <v>1821</v>
      </c>
      <c r="B1831" s="172" t="s">
        <v>198</v>
      </c>
      <c r="C1831" s="172" t="s">
        <v>199</v>
      </c>
      <c r="D1831" s="172" t="s">
        <v>218</v>
      </c>
      <c r="E1831" s="173" t="s">
        <v>2041</v>
      </c>
      <c r="F1831" s="174"/>
      <c r="G1831" s="172" t="s">
        <v>200</v>
      </c>
      <c r="H1831" s="172" t="n">
        <v>2024</v>
      </c>
      <c r="I1831" s="175" t="s">
        <v>220</v>
      </c>
    </row>
    <row r="1832" s="176" customFormat="true" ht="15.75" hidden="false" customHeight="false" outlineLevel="0" collapsed="false">
      <c r="A1832" s="172" t="n">
        <v>1822</v>
      </c>
      <c r="B1832" s="172" t="s">
        <v>198</v>
      </c>
      <c r="C1832" s="172" t="s">
        <v>199</v>
      </c>
      <c r="D1832" s="172" t="s">
        <v>218</v>
      </c>
      <c r="E1832" s="173" t="s">
        <v>2042</v>
      </c>
      <c r="F1832" s="174"/>
      <c r="G1832" s="172" t="s">
        <v>200</v>
      </c>
      <c r="H1832" s="172" t="n">
        <v>2024</v>
      </c>
      <c r="I1832" s="175" t="s">
        <v>220</v>
      </c>
    </row>
    <row r="1833" s="176" customFormat="true" ht="15.75" hidden="false" customHeight="false" outlineLevel="0" collapsed="false">
      <c r="A1833" s="172" t="n">
        <v>1823</v>
      </c>
      <c r="B1833" s="172" t="s">
        <v>198</v>
      </c>
      <c r="C1833" s="172" t="s">
        <v>199</v>
      </c>
      <c r="D1833" s="172" t="s">
        <v>218</v>
      </c>
      <c r="E1833" s="173" t="s">
        <v>2043</v>
      </c>
      <c r="F1833" s="174"/>
      <c r="G1833" s="172" t="s">
        <v>200</v>
      </c>
      <c r="H1833" s="172" t="n">
        <v>2024</v>
      </c>
      <c r="I1833" s="175" t="s">
        <v>220</v>
      </c>
    </row>
    <row r="1834" s="176" customFormat="true" ht="15.75" hidden="false" customHeight="false" outlineLevel="0" collapsed="false">
      <c r="A1834" s="172" t="n">
        <v>1824</v>
      </c>
      <c r="B1834" s="172" t="s">
        <v>198</v>
      </c>
      <c r="C1834" s="172" t="s">
        <v>199</v>
      </c>
      <c r="D1834" s="172" t="s">
        <v>218</v>
      </c>
      <c r="E1834" s="173" t="s">
        <v>2044</v>
      </c>
      <c r="F1834" s="174"/>
      <c r="G1834" s="172" t="s">
        <v>200</v>
      </c>
      <c r="H1834" s="172" t="n">
        <v>2024</v>
      </c>
      <c r="I1834" s="175" t="s">
        <v>220</v>
      </c>
    </row>
    <row r="1835" s="176" customFormat="true" ht="15.75" hidden="false" customHeight="false" outlineLevel="0" collapsed="false">
      <c r="A1835" s="172" t="n">
        <v>1825</v>
      </c>
      <c r="B1835" s="172" t="s">
        <v>198</v>
      </c>
      <c r="C1835" s="172" t="s">
        <v>199</v>
      </c>
      <c r="D1835" s="172" t="s">
        <v>218</v>
      </c>
      <c r="E1835" s="173" t="s">
        <v>2045</v>
      </c>
      <c r="F1835" s="174"/>
      <c r="G1835" s="172" t="s">
        <v>200</v>
      </c>
      <c r="H1835" s="172" t="n">
        <v>2024</v>
      </c>
      <c r="I1835" s="175" t="s">
        <v>220</v>
      </c>
    </row>
    <row r="1836" s="176" customFormat="true" ht="15.75" hidden="false" customHeight="false" outlineLevel="0" collapsed="false">
      <c r="A1836" s="172" t="n">
        <v>1826</v>
      </c>
      <c r="B1836" s="172" t="s">
        <v>198</v>
      </c>
      <c r="C1836" s="172" t="s">
        <v>199</v>
      </c>
      <c r="D1836" s="172" t="s">
        <v>218</v>
      </c>
      <c r="E1836" s="173" t="s">
        <v>2046</v>
      </c>
      <c r="F1836" s="174"/>
      <c r="G1836" s="172" t="s">
        <v>200</v>
      </c>
      <c r="H1836" s="172" t="n">
        <v>2024</v>
      </c>
      <c r="I1836" s="175" t="s">
        <v>220</v>
      </c>
    </row>
    <row r="1837" s="176" customFormat="true" ht="15.75" hidden="false" customHeight="false" outlineLevel="0" collapsed="false">
      <c r="A1837" s="172" t="n">
        <v>1827</v>
      </c>
      <c r="B1837" s="172" t="s">
        <v>198</v>
      </c>
      <c r="C1837" s="172" t="s">
        <v>199</v>
      </c>
      <c r="D1837" s="172" t="s">
        <v>218</v>
      </c>
      <c r="E1837" s="173" t="s">
        <v>2047</v>
      </c>
      <c r="F1837" s="174"/>
      <c r="G1837" s="172" t="s">
        <v>200</v>
      </c>
      <c r="H1837" s="172" t="n">
        <v>2024</v>
      </c>
      <c r="I1837" s="175" t="s">
        <v>220</v>
      </c>
    </row>
    <row r="1838" s="176" customFormat="true" ht="15.75" hidden="false" customHeight="false" outlineLevel="0" collapsed="false">
      <c r="A1838" s="172" t="n">
        <v>1828</v>
      </c>
      <c r="B1838" s="172" t="s">
        <v>198</v>
      </c>
      <c r="C1838" s="172" t="s">
        <v>199</v>
      </c>
      <c r="D1838" s="172" t="s">
        <v>218</v>
      </c>
      <c r="E1838" s="173" t="s">
        <v>2048</v>
      </c>
      <c r="F1838" s="174"/>
      <c r="G1838" s="172" t="s">
        <v>200</v>
      </c>
      <c r="H1838" s="172" t="n">
        <v>2024</v>
      </c>
      <c r="I1838" s="175" t="s">
        <v>220</v>
      </c>
    </row>
    <row r="1839" s="176" customFormat="true" ht="15.75" hidden="false" customHeight="false" outlineLevel="0" collapsed="false">
      <c r="A1839" s="172" t="n">
        <v>1829</v>
      </c>
      <c r="B1839" s="172" t="s">
        <v>198</v>
      </c>
      <c r="C1839" s="172" t="s">
        <v>199</v>
      </c>
      <c r="D1839" s="172" t="s">
        <v>218</v>
      </c>
      <c r="E1839" s="173" t="s">
        <v>2049</v>
      </c>
      <c r="F1839" s="174"/>
      <c r="G1839" s="172" t="s">
        <v>200</v>
      </c>
      <c r="H1839" s="172" t="n">
        <v>2024</v>
      </c>
      <c r="I1839" s="175" t="s">
        <v>220</v>
      </c>
    </row>
    <row r="1840" s="176" customFormat="true" ht="15.75" hidden="false" customHeight="false" outlineLevel="0" collapsed="false">
      <c r="A1840" s="172" t="n">
        <v>1830</v>
      </c>
      <c r="B1840" s="172" t="s">
        <v>198</v>
      </c>
      <c r="C1840" s="172" t="s">
        <v>199</v>
      </c>
      <c r="D1840" s="172" t="s">
        <v>218</v>
      </c>
      <c r="E1840" s="173" t="s">
        <v>2050</v>
      </c>
      <c r="F1840" s="174"/>
      <c r="G1840" s="172" t="s">
        <v>200</v>
      </c>
      <c r="H1840" s="172" t="n">
        <v>2024</v>
      </c>
      <c r="I1840" s="175" t="s">
        <v>220</v>
      </c>
    </row>
    <row r="1841" s="176" customFormat="true" ht="15.75" hidden="false" customHeight="false" outlineLevel="0" collapsed="false">
      <c r="A1841" s="172" t="n">
        <v>1831</v>
      </c>
      <c r="B1841" s="172" t="s">
        <v>198</v>
      </c>
      <c r="C1841" s="172" t="s">
        <v>199</v>
      </c>
      <c r="D1841" s="172" t="s">
        <v>218</v>
      </c>
      <c r="E1841" s="173" t="s">
        <v>2051</v>
      </c>
      <c r="F1841" s="174"/>
      <c r="G1841" s="172" t="s">
        <v>200</v>
      </c>
      <c r="H1841" s="172" t="n">
        <v>2024</v>
      </c>
      <c r="I1841" s="175" t="s">
        <v>220</v>
      </c>
    </row>
    <row r="1842" s="176" customFormat="true" ht="15.75" hidden="false" customHeight="false" outlineLevel="0" collapsed="false">
      <c r="A1842" s="172" t="n">
        <v>1832</v>
      </c>
      <c r="B1842" s="172" t="s">
        <v>198</v>
      </c>
      <c r="C1842" s="172" t="s">
        <v>199</v>
      </c>
      <c r="D1842" s="172" t="s">
        <v>218</v>
      </c>
      <c r="E1842" s="173" t="s">
        <v>2052</v>
      </c>
      <c r="F1842" s="174"/>
      <c r="G1842" s="172" t="s">
        <v>200</v>
      </c>
      <c r="H1842" s="172" t="n">
        <v>2024</v>
      </c>
      <c r="I1842" s="175" t="s">
        <v>220</v>
      </c>
    </row>
    <row r="1843" s="176" customFormat="true" ht="15.75" hidden="false" customHeight="false" outlineLevel="0" collapsed="false">
      <c r="A1843" s="172" t="n">
        <v>1833</v>
      </c>
      <c r="B1843" s="172" t="s">
        <v>198</v>
      </c>
      <c r="C1843" s="172" t="s">
        <v>199</v>
      </c>
      <c r="D1843" s="172" t="s">
        <v>218</v>
      </c>
      <c r="E1843" s="173" t="s">
        <v>2053</v>
      </c>
      <c r="F1843" s="174"/>
      <c r="G1843" s="172" t="s">
        <v>200</v>
      </c>
      <c r="H1843" s="172" t="n">
        <v>2024</v>
      </c>
      <c r="I1843" s="175" t="s">
        <v>220</v>
      </c>
    </row>
    <row r="1844" s="176" customFormat="true" ht="15.75" hidden="false" customHeight="false" outlineLevel="0" collapsed="false">
      <c r="A1844" s="172" t="n">
        <v>1834</v>
      </c>
      <c r="B1844" s="172" t="s">
        <v>198</v>
      </c>
      <c r="C1844" s="172" t="s">
        <v>199</v>
      </c>
      <c r="D1844" s="172" t="s">
        <v>218</v>
      </c>
      <c r="E1844" s="173" t="s">
        <v>2054</v>
      </c>
      <c r="F1844" s="174"/>
      <c r="G1844" s="172" t="s">
        <v>200</v>
      </c>
      <c r="H1844" s="172" t="n">
        <v>2024</v>
      </c>
      <c r="I1844" s="175" t="s">
        <v>220</v>
      </c>
    </row>
    <row r="1845" s="176" customFormat="true" ht="15.75" hidden="false" customHeight="false" outlineLevel="0" collapsed="false">
      <c r="A1845" s="172" t="n">
        <v>1835</v>
      </c>
      <c r="B1845" s="172" t="s">
        <v>198</v>
      </c>
      <c r="C1845" s="172" t="s">
        <v>199</v>
      </c>
      <c r="D1845" s="172" t="s">
        <v>218</v>
      </c>
      <c r="E1845" s="173" t="s">
        <v>2055</v>
      </c>
      <c r="F1845" s="174"/>
      <c r="G1845" s="172" t="s">
        <v>200</v>
      </c>
      <c r="H1845" s="172" t="n">
        <v>2024</v>
      </c>
      <c r="I1845" s="175" t="s">
        <v>220</v>
      </c>
    </row>
    <row r="1846" s="176" customFormat="true" ht="15.75" hidden="false" customHeight="false" outlineLevel="0" collapsed="false">
      <c r="A1846" s="172" t="n">
        <v>1836</v>
      </c>
      <c r="B1846" s="172" t="s">
        <v>198</v>
      </c>
      <c r="C1846" s="172" t="s">
        <v>199</v>
      </c>
      <c r="D1846" s="172" t="s">
        <v>218</v>
      </c>
      <c r="E1846" s="173" t="s">
        <v>2056</v>
      </c>
      <c r="F1846" s="174"/>
      <c r="G1846" s="172" t="s">
        <v>200</v>
      </c>
      <c r="H1846" s="172" t="n">
        <v>2024</v>
      </c>
      <c r="I1846" s="175" t="s">
        <v>220</v>
      </c>
    </row>
    <row r="1847" s="176" customFormat="true" ht="15.75" hidden="false" customHeight="false" outlineLevel="0" collapsed="false">
      <c r="A1847" s="172" t="n">
        <v>1837</v>
      </c>
      <c r="B1847" s="172" t="s">
        <v>198</v>
      </c>
      <c r="C1847" s="172" t="s">
        <v>199</v>
      </c>
      <c r="D1847" s="172" t="s">
        <v>218</v>
      </c>
      <c r="E1847" s="173" t="s">
        <v>2057</v>
      </c>
      <c r="F1847" s="174"/>
      <c r="G1847" s="172" t="s">
        <v>200</v>
      </c>
      <c r="H1847" s="172" t="n">
        <v>2024</v>
      </c>
      <c r="I1847" s="175" t="s">
        <v>220</v>
      </c>
    </row>
    <row r="1848" s="176" customFormat="true" ht="15.75" hidden="false" customHeight="false" outlineLevel="0" collapsed="false">
      <c r="A1848" s="172" t="n">
        <v>1838</v>
      </c>
      <c r="B1848" s="172" t="s">
        <v>198</v>
      </c>
      <c r="C1848" s="172" t="s">
        <v>199</v>
      </c>
      <c r="D1848" s="172" t="s">
        <v>218</v>
      </c>
      <c r="E1848" s="173" t="s">
        <v>2058</v>
      </c>
      <c r="F1848" s="174"/>
      <c r="G1848" s="172" t="s">
        <v>200</v>
      </c>
      <c r="H1848" s="172" t="n">
        <v>2024</v>
      </c>
      <c r="I1848" s="175" t="s">
        <v>220</v>
      </c>
    </row>
    <row r="1849" s="176" customFormat="true" ht="15.75" hidden="false" customHeight="false" outlineLevel="0" collapsed="false">
      <c r="A1849" s="172" t="n">
        <v>1839</v>
      </c>
      <c r="B1849" s="172" t="s">
        <v>198</v>
      </c>
      <c r="C1849" s="172" t="s">
        <v>199</v>
      </c>
      <c r="D1849" s="172" t="s">
        <v>218</v>
      </c>
      <c r="E1849" s="173" t="s">
        <v>2059</v>
      </c>
      <c r="F1849" s="174"/>
      <c r="G1849" s="172" t="s">
        <v>200</v>
      </c>
      <c r="H1849" s="172" t="n">
        <v>2024</v>
      </c>
      <c r="I1849" s="175" t="s">
        <v>220</v>
      </c>
    </row>
    <row r="1850" s="176" customFormat="true" ht="15.75" hidden="false" customHeight="false" outlineLevel="0" collapsed="false">
      <c r="A1850" s="172" t="n">
        <v>1840</v>
      </c>
      <c r="B1850" s="172" t="s">
        <v>198</v>
      </c>
      <c r="C1850" s="172" t="s">
        <v>199</v>
      </c>
      <c r="D1850" s="172" t="s">
        <v>218</v>
      </c>
      <c r="E1850" s="173" t="s">
        <v>2060</v>
      </c>
      <c r="F1850" s="174"/>
      <c r="G1850" s="172" t="s">
        <v>200</v>
      </c>
      <c r="H1850" s="172" t="n">
        <v>2024</v>
      </c>
      <c r="I1850" s="175" t="s">
        <v>220</v>
      </c>
    </row>
    <row r="1851" s="176" customFormat="true" ht="15.75" hidden="false" customHeight="false" outlineLevel="0" collapsed="false">
      <c r="A1851" s="172" t="n">
        <v>1841</v>
      </c>
      <c r="B1851" s="172" t="s">
        <v>198</v>
      </c>
      <c r="C1851" s="172" t="s">
        <v>199</v>
      </c>
      <c r="D1851" s="172" t="s">
        <v>218</v>
      </c>
      <c r="E1851" s="173" t="s">
        <v>2061</v>
      </c>
      <c r="F1851" s="174"/>
      <c r="G1851" s="172" t="s">
        <v>200</v>
      </c>
      <c r="H1851" s="172" t="n">
        <v>2024</v>
      </c>
      <c r="I1851" s="175" t="s">
        <v>220</v>
      </c>
    </row>
    <row r="1852" s="176" customFormat="true" ht="15.75" hidden="false" customHeight="false" outlineLevel="0" collapsed="false">
      <c r="A1852" s="172" t="n">
        <v>1842</v>
      </c>
      <c r="B1852" s="172" t="s">
        <v>198</v>
      </c>
      <c r="C1852" s="172" t="s">
        <v>199</v>
      </c>
      <c r="D1852" s="172" t="s">
        <v>218</v>
      </c>
      <c r="E1852" s="173" t="s">
        <v>2062</v>
      </c>
      <c r="F1852" s="174"/>
      <c r="G1852" s="172" t="s">
        <v>200</v>
      </c>
      <c r="H1852" s="172" t="n">
        <v>2024</v>
      </c>
      <c r="I1852" s="175" t="s">
        <v>220</v>
      </c>
    </row>
    <row r="1853" s="176" customFormat="true" ht="15.75" hidden="false" customHeight="false" outlineLevel="0" collapsed="false">
      <c r="A1853" s="172" t="n">
        <v>1843</v>
      </c>
      <c r="B1853" s="172" t="s">
        <v>198</v>
      </c>
      <c r="C1853" s="172" t="s">
        <v>199</v>
      </c>
      <c r="D1853" s="172" t="s">
        <v>218</v>
      </c>
      <c r="E1853" s="173" t="s">
        <v>2063</v>
      </c>
      <c r="F1853" s="174"/>
      <c r="G1853" s="172" t="s">
        <v>200</v>
      </c>
      <c r="H1853" s="172" t="n">
        <v>2024</v>
      </c>
      <c r="I1853" s="175" t="s">
        <v>220</v>
      </c>
    </row>
    <row r="1854" s="176" customFormat="true" ht="15.75" hidden="false" customHeight="false" outlineLevel="0" collapsed="false">
      <c r="A1854" s="172" t="n">
        <v>1844</v>
      </c>
      <c r="B1854" s="172" t="s">
        <v>198</v>
      </c>
      <c r="C1854" s="172" t="s">
        <v>199</v>
      </c>
      <c r="D1854" s="172" t="s">
        <v>218</v>
      </c>
      <c r="E1854" s="173" t="s">
        <v>2064</v>
      </c>
      <c r="F1854" s="174"/>
      <c r="G1854" s="172" t="s">
        <v>200</v>
      </c>
      <c r="H1854" s="172" t="n">
        <v>2024</v>
      </c>
      <c r="I1854" s="175" t="s">
        <v>220</v>
      </c>
    </row>
    <row r="1855" s="176" customFormat="true" ht="15.75" hidden="false" customHeight="false" outlineLevel="0" collapsed="false">
      <c r="A1855" s="172" t="n">
        <v>1845</v>
      </c>
      <c r="B1855" s="172" t="s">
        <v>198</v>
      </c>
      <c r="C1855" s="172" t="s">
        <v>199</v>
      </c>
      <c r="D1855" s="172" t="s">
        <v>218</v>
      </c>
      <c r="E1855" s="173" t="s">
        <v>2065</v>
      </c>
      <c r="F1855" s="174"/>
      <c r="G1855" s="172" t="s">
        <v>200</v>
      </c>
      <c r="H1855" s="172" t="n">
        <v>2024</v>
      </c>
      <c r="I1855" s="175" t="s">
        <v>220</v>
      </c>
    </row>
    <row r="1856" s="176" customFormat="true" ht="15.75" hidden="false" customHeight="false" outlineLevel="0" collapsed="false">
      <c r="A1856" s="172" t="n">
        <v>1846</v>
      </c>
      <c r="B1856" s="172" t="s">
        <v>198</v>
      </c>
      <c r="C1856" s="172" t="s">
        <v>199</v>
      </c>
      <c r="D1856" s="172" t="s">
        <v>218</v>
      </c>
      <c r="E1856" s="173" t="s">
        <v>2066</v>
      </c>
      <c r="F1856" s="174"/>
      <c r="G1856" s="172" t="s">
        <v>200</v>
      </c>
      <c r="H1856" s="172" t="n">
        <v>2024</v>
      </c>
      <c r="I1856" s="175" t="s">
        <v>220</v>
      </c>
    </row>
    <row r="1857" s="176" customFormat="true" ht="15.75" hidden="false" customHeight="false" outlineLevel="0" collapsed="false">
      <c r="A1857" s="172" t="n">
        <v>1847</v>
      </c>
      <c r="B1857" s="172" t="s">
        <v>198</v>
      </c>
      <c r="C1857" s="172" t="s">
        <v>199</v>
      </c>
      <c r="D1857" s="172" t="s">
        <v>218</v>
      </c>
      <c r="E1857" s="173" t="s">
        <v>2067</v>
      </c>
      <c r="F1857" s="174"/>
      <c r="G1857" s="172" t="s">
        <v>200</v>
      </c>
      <c r="H1857" s="172" t="n">
        <v>2024</v>
      </c>
      <c r="I1857" s="175" t="s">
        <v>220</v>
      </c>
    </row>
    <row r="1858" s="176" customFormat="true" ht="15.75" hidden="false" customHeight="false" outlineLevel="0" collapsed="false">
      <c r="A1858" s="172" t="n">
        <v>1848</v>
      </c>
      <c r="B1858" s="172" t="s">
        <v>198</v>
      </c>
      <c r="C1858" s="172" t="s">
        <v>199</v>
      </c>
      <c r="D1858" s="172" t="s">
        <v>218</v>
      </c>
      <c r="E1858" s="173" t="s">
        <v>2068</v>
      </c>
      <c r="F1858" s="174"/>
      <c r="G1858" s="172" t="s">
        <v>200</v>
      </c>
      <c r="H1858" s="172" t="n">
        <v>2024</v>
      </c>
      <c r="I1858" s="175" t="s">
        <v>220</v>
      </c>
    </row>
    <row r="1859" s="176" customFormat="true" ht="15.75" hidden="false" customHeight="false" outlineLevel="0" collapsed="false">
      <c r="A1859" s="172" t="n">
        <v>1849</v>
      </c>
      <c r="B1859" s="172" t="s">
        <v>198</v>
      </c>
      <c r="C1859" s="172" t="s">
        <v>199</v>
      </c>
      <c r="D1859" s="172" t="s">
        <v>218</v>
      </c>
      <c r="E1859" s="173" t="s">
        <v>2069</v>
      </c>
      <c r="F1859" s="174"/>
      <c r="G1859" s="172" t="s">
        <v>200</v>
      </c>
      <c r="H1859" s="172" t="n">
        <v>2024</v>
      </c>
      <c r="I1859" s="175" t="s">
        <v>220</v>
      </c>
    </row>
    <row r="1860" s="176" customFormat="true" ht="15.75" hidden="false" customHeight="false" outlineLevel="0" collapsed="false">
      <c r="A1860" s="172" t="n">
        <v>1850</v>
      </c>
      <c r="B1860" s="172" t="s">
        <v>198</v>
      </c>
      <c r="C1860" s="172" t="s">
        <v>199</v>
      </c>
      <c r="D1860" s="172" t="s">
        <v>218</v>
      </c>
      <c r="E1860" s="173" t="s">
        <v>2070</v>
      </c>
      <c r="F1860" s="174"/>
      <c r="G1860" s="172" t="s">
        <v>200</v>
      </c>
      <c r="H1860" s="172" t="n">
        <v>2024</v>
      </c>
      <c r="I1860" s="175" t="s">
        <v>220</v>
      </c>
    </row>
    <row r="1861" s="176" customFormat="true" ht="15.75" hidden="false" customHeight="false" outlineLevel="0" collapsed="false">
      <c r="A1861" s="172" t="n">
        <v>1851</v>
      </c>
      <c r="B1861" s="172" t="s">
        <v>198</v>
      </c>
      <c r="C1861" s="172" t="s">
        <v>199</v>
      </c>
      <c r="D1861" s="172" t="s">
        <v>218</v>
      </c>
      <c r="E1861" s="173" t="s">
        <v>2071</v>
      </c>
      <c r="F1861" s="174"/>
      <c r="G1861" s="172" t="s">
        <v>200</v>
      </c>
      <c r="H1861" s="172" t="n">
        <v>2024</v>
      </c>
      <c r="I1861" s="175" t="s">
        <v>220</v>
      </c>
    </row>
    <row r="1862" s="176" customFormat="true" ht="15.75" hidden="false" customHeight="false" outlineLevel="0" collapsed="false">
      <c r="A1862" s="172" t="n">
        <v>1852</v>
      </c>
      <c r="B1862" s="172" t="s">
        <v>198</v>
      </c>
      <c r="C1862" s="172" t="s">
        <v>199</v>
      </c>
      <c r="D1862" s="172" t="s">
        <v>218</v>
      </c>
      <c r="E1862" s="173" t="s">
        <v>2072</v>
      </c>
      <c r="F1862" s="174"/>
      <c r="G1862" s="172" t="s">
        <v>200</v>
      </c>
      <c r="H1862" s="172" t="n">
        <v>2024</v>
      </c>
      <c r="I1862" s="175" t="s">
        <v>220</v>
      </c>
    </row>
    <row r="1863" s="176" customFormat="true" ht="15.75" hidden="false" customHeight="false" outlineLevel="0" collapsed="false">
      <c r="A1863" s="172" t="n">
        <v>1853</v>
      </c>
      <c r="B1863" s="172" t="s">
        <v>198</v>
      </c>
      <c r="C1863" s="172" t="s">
        <v>199</v>
      </c>
      <c r="D1863" s="172" t="s">
        <v>218</v>
      </c>
      <c r="E1863" s="173" t="s">
        <v>2073</v>
      </c>
      <c r="F1863" s="174"/>
      <c r="G1863" s="172" t="s">
        <v>200</v>
      </c>
      <c r="H1863" s="172" t="n">
        <v>2024</v>
      </c>
      <c r="I1863" s="175" t="s">
        <v>220</v>
      </c>
    </row>
    <row r="1864" s="176" customFormat="true" ht="15.75" hidden="false" customHeight="false" outlineLevel="0" collapsed="false">
      <c r="A1864" s="172" t="n">
        <v>1854</v>
      </c>
      <c r="B1864" s="172" t="s">
        <v>198</v>
      </c>
      <c r="C1864" s="172" t="s">
        <v>199</v>
      </c>
      <c r="D1864" s="172" t="s">
        <v>218</v>
      </c>
      <c r="E1864" s="173" t="s">
        <v>2074</v>
      </c>
      <c r="F1864" s="174"/>
      <c r="G1864" s="172" t="s">
        <v>200</v>
      </c>
      <c r="H1864" s="172" t="n">
        <v>2024</v>
      </c>
      <c r="I1864" s="175" t="s">
        <v>220</v>
      </c>
    </row>
    <row r="1865" s="176" customFormat="true" ht="15.75" hidden="false" customHeight="false" outlineLevel="0" collapsed="false">
      <c r="A1865" s="172" t="n">
        <v>1855</v>
      </c>
      <c r="B1865" s="172" t="s">
        <v>198</v>
      </c>
      <c r="C1865" s="172" t="s">
        <v>199</v>
      </c>
      <c r="D1865" s="172" t="s">
        <v>218</v>
      </c>
      <c r="E1865" s="173" t="s">
        <v>2075</v>
      </c>
      <c r="F1865" s="174"/>
      <c r="G1865" s="172" t="s">
        <v>200</v>
      </c>
      <c r="H1865" s="172" t="n">
        <v>2024</v>
      </c>
      <c r="I1865" s="175" t="s">
        <v>220</v>
      </c>
    </row>
    <row r="1866" s="176" customFormat="true" ht="15.75" hidden="false" customHeight="false" outlineLevel="0" collapsed="false">
      <c r="A1866" s="172" t="n">
        <v>1856</v>
      </c>
      <c r="B1866" s="172" t="s">
        <v>198</v>
      </c>
      <c r="C1866" s="172" t="s">
        <v>199</v>
      </c>
      <c r="D1866" s="172" t="s">
        <v>218</v>
      </c>
      <c r="E1866" s="173" t="s">
        <v>2076</v>
      </c>
      <c r="F1866" s="174"/>
      <c r="G1866" s="172" t="s">
        <v>200</v>
      </c>
      <c r="H1866" s="172" t="n">
        <v>2024</v>
      </c>
      <c r="I1866" s="175" t="s">
        <v>220</v>
      </c>
    </row>
    <row r="1867" s="176" customFormat="true" ht="15.75" hidden="false" customHeight="false" outlineLevel="0" collapsed="false">
      <c r="A1867" s="172" t="n">
        <v>1857</v>
      </c>
      <c r="B1867" s="172" t="s">
        <v>198</v>
      </c>
      <c r="C1867" s="172" t="s">
        <v>199</v>
      </c>
      <c r="D1867" s="172" t="s">
        <v>218</v>
      </c>
      <c r="E1867" s="173" t="s">
        <v>2077</v>
      </c>
      <c r="F1867" s="174"/>
      <c r="G1867" s="172" t="s">
        <v>200</v>
      </c>
      <c r="H1867" s="172" t="n">
        <v>2024</v>
      </c>
      <c r="I1867" s="175" t="s">
        <v>220</v>
      </c>
    </row>
    <row r="1868" s="176" customFormat="true" ht="15.75" hidden="false" customHeight="false" outlineLevel="0" collapsed="false">
      <c r="A1868" s="172" t="n">
        <v>1858</v>
      </c>
      <c r="B1868" s="172" t="s">
        <v>198</v>
      </c>
      <c r="C1868" s="172" t="s">
        <v>199</v>
      </c>
      <c r="D1868" s="172" t="s">
        <v>218</v>
      </c>
      <c r="E1868" s="173" t="s">
        <v>2078</v>
      </c>
      <c r="F1868" s="174"/>
      <c r="G1868" s="172" t="s">
        <v>200</v>
      </c>
      <c r="H1868" s="172" t="n">
        <v>2024</v>
      </c>
      <c r="I1868" s="175" t="s">
        <v>220</v>
      </c>
    </row>
    <row r="1869" s="176" customFormat="true" ht="15.75" hidden="false" customHeight="false" outlineLevel="0" collapsed="false">
      <c r="A1869" s="172" t="n">
        <v>1859</v>
      </c>
      <c r="B1869" s="172" t="s">
        <v>198</v>
      </c>
      <c r="C1869" s="172" t="s">
        <v>199</v>
      </c>
      <c r="D1869" s="172" t="s">
        <v>218</v>
      </c>
      <c r="E1869" s="173" t="s">
        <v>2079</v>
      </c>
      <c r="F1869" s="174"/>
      <c r="G1869" s="172" t="s">
        <v>200</v>
      </c>
      <c r="H1869" s="172" t="n">
        <v>2024</v>
      </c>
      <c r="I1869" s="175" t="s">
        <v>220</v>
      </c>
    </row>
    <row r="1870" s="176" customFormat="true" ht="15.75" hidden="false" customHeight="false" outlineLevel="0" collapsed="false">
      <c r="A1870" s="172" t="n">
        <v>1860</v>
      </c>
      <c r="B1870" s="172" t="s">
        <v>198</v>
      </c>
      <c r="C1870" s="172" t="s">
        <v>199</v>
      </c>
      <c r="D1870" s="172" t="s">
        <v>218</v>
      </c>
      <c r="E1870" s="173" t="s">
        <v>2080</v>
      </c>
      <c r="F1870" s="174"/>
      <c r="G1870" s="172" t="s">
        <v>200</v>
      </c>
      <c r="H1870" s="172" t="n">
        <v>2024</v>
      </c>
      <c r="I1870" s="175" t="s">
        <v>220</v>
      </c>
    </row>
    <row r="1871" s="176" customFormat="true" ht="15.75" hidden="false" customHeight="false" outlineLevel="0" collapsed="false">
      <c r="A1871" s="172" t="n">
        <v>1861</v>
      </c>
      <c r="B1871" s="172" t="s">
        <v>198</v>
      </c>
      <c r="C1871" s="172" t="s">
        <v>199</v>
      </c>
      <c r="D1871" s="172" t="s">
        <v>218</v>
      </c>
      <c r="E1871" s="173" t="s">
        <v>2081</v>
      </c>
      <c r="F1871" s="174"/>
      <c r="G1871" s="172" t="s">
        <v>200</v>
      </c>
      <c r="H1871" s="172" t="n">
        <v>2024</v>
      </c>
      <c r="I1871" s="175" t="s">
        <v>220</v>
      </c>
    </row>
    <row r="1872" s="176" customFormat="true" ht="15.75" hidden="false" customHeight="false" outlineLevel="0" collapsed="false">
      <c r="A1872" s="172" t="n">
        <v>1862</v>
      </c>
      <c r="B1872" s="172" t="s">
        <v>198</v>
      </c>
      <c r="C1872" s="172" t="s">
        <v>199</v>
      </c>
      <c r="D1872" s="172" t="s">
        <v>218</v>
      </c>
      <c r="E1872" s="173" t="s">
        <v>2082</v>
      </c>
      <c r="F1872" s="174"/>
      <c r="G1872" s="172" t="s">
        <v>200</v>
      </c>
      <c r="H1872" s="172" t="n">
        <v>2024</v>
      </c>
      <c r="I1872" s="175" t="s">
        <v>220</v>
      </c>
    </row>
    <row r="1873" s="176" customFormat="true" ht="15.75" hidden="false" customHeight="false" outlineLevel="0" collapsed="false">
      <c r="A1873" s="172" t="n">
        <v>1863</v>
      </c>
      <c r="B1873" s="172" t="s">
        <v>198</v>
      </c>
      <c r="C1873" s="172" t="s">
        <v>199</v>
      </c>
      <c r="D1873" s="172" t="s">
        <v>218</v>
      </c>
      <c r="E1873" s="173" t="s">
        <v>2083</v>
      </c>
      <c r="F1873" s="174"/>
      <c r="G1873" s="172" t="s">
        <v>200</v>
      </c>
      <c r="H1873" s="172" t="n">
        <v>2024</v>
      </c>
      <c r="I1873" s="175" t="s">
        <v>220</v>
      </c>
    </row>
    <row r="1874" s="176" customFormat="true" ht="15.75" hidden="false" customHeight="false" outlineLevel="0" collapsed="false">
      <c r="A1874" s="172" t="n">
        <v>1864</v>
      </c>
      <c r="B1874" s="172" t="s">
        <v>198</v>
      </c>
      <c r="C1874" s="172" t="s">
        <v>199</v>
      </c>
      <c r="D1874" s="172" t="s">
        <v>218</v>
      </c>
      <c r="E1874" s="173" t="s">
        <v>2084</v>
      </c>
      <c r="F1874" s="174"/>
      <c r="G1874" s="172" t="s">
        <v>200</v>
      </c>
      <c r="H1874" s="172" t="n">
        <v>2024</v>
      </c>
      <c r="I1874" s="175" t="s">
        <v>220</v>
      </c>
    </row>
    <row r="1875" s="176" customFormat="true" ht="15.75" hidden="false" customHeight="false" outlineLevel="0" collapsed="false">
      <c r="A1875" s="172" t="n">
        <v>1865</v>
      </c>
      <c r="B1875" s="172" t="s">
        <v>198</v>
      </c>
      <c r="C1875" s="172" t="s">
        <v>199</v>
      </c>
      <c r="D1875" s="172" t="s">
        <v>218</v>
      </c>
      <c r="E1875" s="173" t="s">
        <v>2085</v>
      </c>
      <c r="F1875" s="174"/>
      <c r="G1875" s="172" t="s">
        <v>200</v>
      </c>
      <c r="H1875" s="172" t="n">
        <v>2024</v>
      </c>
      <c r="I1875" s="175" t="s">
        <v>220</v>
      </c>
    </row>
    <row r="1876" s="176" customFormat="true" ht="15.75" hidden="false" customHeight="false" outlineLevel="0" collapsed="false">
      <c r="A1876" s="172" t="n">
        <v>1866</v>
      </c>
      <c r="B1876" s="172" t="s">
        <v>198</v>
      </c>
      <c r="C1876" s="172" t="s">
        <v>199</v>
      </c>
      <c r="D1876" s="172" t="s">
        <v>218</v>
      </c>
      <c r="E1876" s="173" t="s">
        <v>2086</v>
      </c>
      <c r="F1876" s="174"/>
      <c r="G1876" s="172" t="s">
        <v>200</v>
      </c>
      <c r="H1876" s="172" t="n">
        <v>2024</v>
      </c>
      <c r="I1876" s="175" t="s">
        <v>220</v>
      </c>
    </row>
    <row r="1877" s="176" customFormat="true" ht="15.75" hidden="false" customHeight="false" outlineLevel="0" collapsed="false">
      <c r="A1877" s="172" t="n">
        <v>1867</v>
      </c>
      <c r="B1877" s="172" t="s">
        <v>198</v>
      </c>
      <c r="C1877" s="172" t="s">
        <v>199</v>
      </c>
      <c r="D1877" s="172" t="s">
        <v>218</v>
      </c>
      <c r="E1877" s="173" t="s">
        <v>2087</v>
      </c>
      <c r="F1877" s="174"/>
      <c r="G1877" s="172" t="s">
        <v>200</v>
      </c>
      <c r="H1877" s="172" t="n">
        <v>2024</v>
      </c>
      <c r="I1877" s="175" t="s">
        <v>220</v>
      </c>
    </row>
    <row r="1878" s="176" customFormat="true" ht="15.75" hidden="false" customHeight="false" outlineLevel="0" collapsed="false">
      <c r="A1878" s="172" t="n">
        <v>1868</v>
      </c>
      <c r="B1878" s="172" t="s">
        <v>198</v>
      </c>
      <c r="C1878" s="172" t="s">
        <v>199</v>
      </c>
      <c r="D1878" s="172" t="s">
        <v>218</v>
      </c>
      <c r="E1878" s="173" t="s">
        <v>2088</v>
      </c>
      <c r="F1878" s="174"/>
      <c r="G1878" s="172" t="s">
        <v>200</v>
      </c>
      <c r="H1878" s="172" t="n">
        <v>2024</v>
      </c>
      <c r="I1878" s="175" t="s">
        <v>220</v>
      </c>
    </row>
    <row r="1879" s="176" customFormat="true" ht="15.75" hidden="false" customHeight="false" outlineLevel="0" collapsed="false">
      <c r="A1879" s="172" t="n">
        <v>1869</v>
      </c>
      <c r="B1879" s="172" t="s">
        <v>198</v>
      </c>
      <c r="C1879" s="172" t="s">
        <v>199</v>
      </c>
      <c r="D1879" s="172" t="s">
        <v>218</v>
      </c>
      <c r="E1879" s="173" t="s">
        <v>2089</v>
      </c>
      <c r="F1879" s="174"/>
      <c r="G1879" s="172" t="s">
        <v>200</v>
      </c>
      <c r="H1879" s="172" t="n">
        <v>2024</v>
      </c>
      <c r="I1879" s="175" t="s">
        <v>220</v>
      </c>
    </row>
    <row r="1880" s="176" customFormat="true" ht="15.75" hidden="false" customHeight="false" outlineLevel="0" collapsed="false">
      <c r="A1880" s="172" t="n">
        <v>1870</v>
      </c>
      <c r="B1880" s="172" t="s">
        <v>198</v>
      </c>
      <c r="C1880" s="172" t="s">
        <v>199</v>
      </c>
      <c r="D1880" s="172" t="s">
        <v>218</v>
      </c>
      <c r="E1880" s="173" t="s">
        <v>2090</v>
      </c>
      <c r="F1880" s="174"/>
      <c r="G1880" s="172" t="s">
        <v>200</v>
      </c>
      <c r="H1880" s="172" t="n">
        <v>2024</v>
      </c>
      <c r="I1880" s="175" t="s">
        <v>220</v>
      </c>
    </row>
    <row r="1881" s="176" customFormat="true" ht="15.75" hidden="false" customHeight="false" outlineLevel="0" collapsed="false">
      <c r="A1881" s="172" t="n">
        <v>1871</v>
      </c>
      <c r="B1881" s="172" t="s">
        <v>198</v>
      </c>
      <c r="C1881" s="172" t="s">
        <v>199</v>
      </c>
      <c r="D1881" s="172" t="s">
        <v>218</v>
      </c>
      <c r="E1881" s="173" t="s">
        <v>2091</v>
      </c>
      <c r="F1881" s="174"/>
      <c r="G1881" s="172" t="s">
        <v>200</v>
      </c>
      <c r="H1881" s="172" t="n">
        <v>2024</v>
      </c>
      <c r="I1881" s="175" t="s">
        <v>220</v>
      </c>
    </row>
    <row r="1882" s="176" customFormat="true" ht="15.75" hidden="false" customHeight="false" outlineLevel="0" collapsed="false">
      <c r="A1882" s="172" t="n">
        <v>1872</v>
      </c>
      <c r="B1882" s="172" t="s">
        <v>198</v>
      </c>
      <c r="C1882" s="172" t="s">
        <v>199</v>
      </c>
      <c r="D1882" s="172" t="s">
        <v>218</v>
      </c>
      <c r="E1882" s="173" t="s">
        <v>2092</v>
      </c>
      <c r="F1882" s="174"/>
      <c r="G1882" s="172" t="s">
        <v>200</v>
      </c>
      <c r="H1882" s="172" t="n">
        <v>2024</v>
      </c>
      <c r="I1882" s="175" t="s">
        <v>220</v>
      </c>
    </row>
    <row r="1883" s="176" customFormat="true" ht="15.75" hidden="false" customHeight="false" outlineLevel="0" collapsed="false">
      <c r="A1883" s="172" t="n">
        <v>1873</v>
      </c>
      <c r="B1883" s="172" t="s">
        <v>198</v>
      </c>
      <c r="C1883" s="172" t="s">
        <v>199</v>
      </c>
      <c r="D1883" s="172" t="s">
        <v>218</v>
      </c>
      <c r="E1883" s="173" t="s">
        <v>2093</v>
      </c>
      <c r="F1883" s="174"/>
      <c r="G1883" s="172" t="s">
        <v>200</v>
      </c>
      <c r="H1883" s="172" t="n">
        <v>2024</v>
      </c>
      <c r="I1883" s="175" t="s">
        <v>220</v>
      </c>
    </row>
    <row r="1884" s="176" customFormat="true" ht="15.75" hidden="false" customHeight="false" outlineLevel="0" collapsed="false">
      <c r="A1884" s="172" t="n">
        <v>1874</v>
      </c>
      <c r="B1884" s="172" t="s">
        <v>198</v>
      </c>
      <c r="C1884" s="172" t="s">
        <v>199</v>
      </c>
      <c r="D1884" s="172" t="s">
        <v>218</v>
      </c>
      <c r="E1884" s="173" t="s">
        <v>2094</v>
      </c>
      <c r="F1884" s="174"/>
      <c r="G1884" s="172" t="s">
        <v>200</v>
      </c>
      <c r="H1884" s="172" t="n">
        <v>2024</v>
      </c>
      <c r="I1884" s="175" t="s">
        <v>220</v>
      </c>
    </row>
    <row r="1885" s="176" customFormat="true" ht="15.75" hidden="false" customHeight="false" outlineLevel="0" collapsed="false">
      <c r="A1885" s="172" t="n">
        <v>1875</v>
      </c>
      <c r="B1885" s="172" t="s">
        <v>198</v>
      </c>
      <c r="C1885" s="172" t="s">
        <v>199</v>
      </c>
      <c r="D1885" s="172" t="s">
        <v>218</v>
      </c>
      <c r="E1885" s="173" t="s">
        <v>2095</v>
      </c>
      <c r="F1885" s="174"/>
      <c r="G1885" s="172" t="s">
        <v>200</v>
      </c>
      <c r="H1885" s="172" t="n">
        <v>2024</v>
      </c>
      <c r="I1885" s="175" t="s">
        <v>220</v>
      </c>
    </row>
    <row r="1886" s="176" customFormat="true" ht="15.75" hidden="false" customHeight="false" outlineLevel="0" collapsed="false">
      <c r="A1886" s="172" t="n">
        <v>1876</v>
      </c>
      <c r="B1886" s="172" t="s">
        <v>198</v>
      </c>
      <c r="C1886" s="172" t="s">
        <v>199</v>
      </c>
      <c r="D1886" s="172" t="s">
        <v>218</v>
      </c>
      <c r="E1886" s="173" t="s">
        <v>2096</v>
      </c>
      <c r="F1886" s="174"/>
      <c r="G1886" s="172" t="s">
        <v>200</v>
      </c>
      <c r="H1886" s="172" t="n">
        <v>2024</v>
      </c>
      <c r="I1886" s="175" t="s">
        <v>220</v>
      </c>
    </row>
    <row r="1887" s="176" customFormat="true" ht="15.75" hidden="false" customHeight="false" outlineLevel="0" collapsed="false">
      <c r="A1887" s="172" t="n">
        <v>1877</v>
      </c>
      <c r="B1887" s="172" t="s">
        <v>198</v>
      </c>
      <c r="C1887" s="172" t="s">
        <v>199</v>
      </c>
      <c r="D1887" s="172" t="s">
        <v>218</v>
      </c>
      <c r="E1887" s="173" t="s">
        <v>2097</v>
      </c>
      <c r="F1887" s="174"/>
      <c r="G1887" s="172" t="s">
        <v>200</v>
      </c>
      <c r="H1887" s="172" t="n">
        <v>2024</v>
      </c>
      <c r="I1887" s="175" t="s">
        <v>220</v>
      </c>
    </row>
    <row r="1888" s="176" customFormat="true" ht="15.75" hidden="false" customHeight="false" outlineLevel="0" collapsed="false">
      <c r="A1888" s="172" t="n">
        <v>1878</v>
      </c>
      <c r="B1888" s="172" t="s">
        <v>198</v>
      </c>
      <c r="C1888" s="172" t="s">
        <v>199</v>
      </c>
      <c r="D1888" s="172" t="s">
        <v>218</v>
      </c>
      <c r="E1888" s="173" t="s">
        <v>2098</v>
      </c>
      <c r="F1888" s="174"/>
      <c r="G1888" s="172" t="s">
        <v>200</v>
      </c>
      <c r="H1888" s="172" t="n">
        <v>2024</v>
      </c>
      <c r="I1888" s="175" t="s">
        <v>220</v>
      </c>
    </row>
    <row r="1889" s="176" customFormat="true" ht="15.75" hidden="false" customHeight="false" outlineLevel="0" collapsed="false">
      <c r="A1889" s="172" t="n">
        <v>1879</v>
      </c>
      <c r="B1889" s="172" t="s">
        <v>198</v>
      </c>
      <c r="C1889" s="172" t="s">
        <v>199</v>
      </c>
      <c r="D1889" s="172" t="s">
        <v>218</v>
      </c>
      <c r="E1889" s="173" t="s">
        <v>2099</v>
      </c>
      <c r="F1889" s="174"/>
      <c r="G1889" s="172" t="s">
        <v>200</v>
      </c>
      <c r="H1889" s="172" t="n">
        <v>2024</v>
      </c>
      <c r="I1889" s="175" t="s">
        <v>220</v>
      </c>
    </row>
    <row r="1890" s="176" customFormat="true" ht="15.75" hidden="false" customHeight="false" outlineLevel="0" collapsed="false">
      <c r="A1890" s="172" t="n">
        <v>1880</v>
      </c>
      <c r="B1890" s="172" t="s">
        <v>198</v>
      </c>
      <c r="C1890" s="172" t="s">
        <v>199</v>
      </c>
      <c r="D1890" s="172" t="s">
        <v>218</v>
      </c>
      <c r="E1890" s="173" t="s">
        <v>2100</v>
      </c>
      <c r="F1890" s="174"/>
      <c r="G1890" s="172" t="s">
        <v>200</v>
      </c>
      <c r="H1890" s="172" t="n">
        <v>2024</v>
      </c>
      <c r="I1890" s="175" t="s">
        <v>220</v>
      </c>
    </row>
    <row r="1891" s="176" customFormat="true" ht="15.75" hidden="false" customHeight="false" outlineLevel="0" collapsed="false">
      <c r="A1891" s="172" t="n">
        <v>1881</v>
      </c>
      <c r="B1891" s="172" t="s">
        <v>198</v>
      </c>
      <c r="C1891" s="172" t="s">
        <v>199</v>
      </c>
      <c r="D1891" s="172" t="s">
        <v>218</v>
      </c>
      <c r="E1891" s="173" t="s">
        <v>2101</v>
      </c>
      <c r="F1891" s="174"/>
      <c r="G1891" s="172" t="s">
        <v>200</v>
      </c>
      <c r="H1891" s="172" t="n">
        <v>2024</v>
      </c>
      <c r="I1891" s="175" t="s">
        <v>220</v>
      </c>
    </row>
    <row r="1892" s="176" customFormat="true" ht="15.75" hidden="false" customHeight="false" outlineLevel="0" collapsed="false">
      <c r="A1892" s="172" t="n">
        <v>1882</v>
      </c>
      <c r="B1892" s="172" t="s">
        <v>198</v>
      </c>
      <c r="C1892" s="172" t="s">
        <v>199</v>
      </c>
      <c r="D1892" s="172" t="s">
        <v>218</v>
      </c>
      <c r="E1892" s="173" t="s">
        <v>2102</v>
      </c>
      <c r="F1892" s="174"/>
      <c r="G1892" s="172" t="s">
        <v>200</v>
      </c>
      <c r="H1892" s="172" t="n">
        <v>2024</v>
      </c>
      <c r="I1892" s="175" t="s">
        <v>220</v>
      </c>
    </row>
    <row r="1893" s="176" customFormat="true" ht="15.75" hidden="false" customHeight="false" outlineLevel="0" collapsed="false">
      <c r="A1893" s="172" t="n">
        <v>1883</v>
      </c>
      <c r="B1893" s="172" t="s">
        <v>198</v>
      </c>
      <c r="C1893" s="172" t="s">
        <v>199</v>
      </c>
      <c r="D1893" s="172" t="s">
        <v>218</v>
      </c>
      <c r="E1893" s="173" t="s">
        <v>2103</v>
      </c>
      <c r="F1893" s="174"/>
      <c r="G1893" s="172" t="s">
        <v>200</v>
      </c>
      <c r="H1893" s="172" t="n">
        <v>2024</v>
      </c>
      <c r="I1893" s="175" t="s">
        <v>220</v>
      </c>
    </row>
    <row r="1894" s="176" customFormat="true" ht="15.75" hidden="false" customHeight="false" outlineLevel="0" collapsed="false">
      <c r="A1894" s="172" t="n">
        <v>1884</v>
      </c>
      <c r="B1894" s="172" t="s">
        <v>198</v>
      </c>
      <c r="C1894" s="172" t="s">
        <v>199</v>
      </c>
      <c r="D1894" s="172" t="s">
        <v>218</v>
      </c>
      <c r="E1894" s="173" t="s">
        <v>2104</v>
      </c>
      <c r="F1894" s="174"/>
      <c r="G1894" s="172" t="s">
        <v>200</v>
      </c>
      <c r="H1894" s="172" t="n">
        <v>2024</v>
      </c>
      <c r="I1894" s="175" t="s">
        <v>220</v>
      </c>
    </row>
    <row r="1895" s="176" customFormat="true" ht="15.75" hidden="false" customHeight="false" outlineLevel="0" collapsed="false">
      <c r="A1895" s="172" t="n">
        <v>1885</v>
      </c>
      <c r="B1895" s="172" t="s">
        <v>198</v>
      </c>
      <c r="C1895" s="172" t="s">
        <v>199</v>
      </c>
      <c r="D1895" s="172" t="s">
        <v>218</v>
      </c>
      <c r="E1895" s="173" t="s">
        <v>2105</v>
      </c>
      <c r="F1895" s="174"/>
      <c r="G1895" s="172" t="s">
        <v>200</v>
      </c>
      <c r="H1895" s="172" t="n">
        <v>2024</v>
      </c>
      <c r="I1895" s="175" t="s">
        <v>220</v>
      </c>
    </row>
    <row r="1896" s="176" customFormat="true" ht="15.75" hidden="false" customHeight="false" outlineLevel="0" collapsed="false">
      <c r="A1896" s="172" t="n">
        <v>1886</v>
      </c>
      <c r="B1896" s="172" t="s">
        <v>198</v>
      </c>
      <c r="C1896" s="172" t="s">
        <v>199</v>
      </c>
      <c r="D1896" s="172" t="s">
        <v>218</v>
      </c>
      <c r="E1896" s="173" t="s">
        <v>2106</v>
      </c>
      <c r="F1896" s="174"/>
      <c r="G1896" s="172" t="s">
        <v>200</v>
      </c>
      <c r="H1896" s="172" t="n">
        <v>2024</v>
      </c>
      <c r="I1896" s="175" t="s">
        <v>220</v>
      </c>
    </row>
    <row r="1897" s="176" customFormat="true" ht="15.75" hidden="false" customHeight="false" outlineLevel="0" collapsed="false">
      <c r="A1897" s="172" t="n">
        <v>1887</v>
      </c>
      <c r="B1897" s="172" t="s">
        <v>198</v>
      </c>
      <c r="C1897" s="172" t="s">
        <v>199</v>
      </c>
      <c r="D1897" s="172" t="s">
        <v>218</v>
      </c>
      <c r="E1897" s="173" t="s">
        <v>2107</v>
      </c>
      <c r="F1897" s="174"/>
      <c r="G1897" s="172" t="s">
        <v>200</v>
      </c>
      <c r="H1897" s="172" t="n">
        <v>2024</v>
      </c>
      <c r="I1897" s="175" t="s">
        <v>220</v>
      </c>
    </row>
    <row r="1898" s="176" customFormat="true" ht="15.75" hidden="false" customHeight="false" outlineLevel="0" collapsed="false">
      <c r="A1898" s="172" t="n">
        <v>1888</v>
      </c>
      <c r="B1898" s="172" t="s">
        <v>198</v>
      </c>
      <c r="C1898" s="172" t="s">
        <v>199</v>
      </c>
      <c r="D1898" s="172" t="s">
        <v>218</v>
      </c>
      <c r="E1898" s="173" t="s">
        <v>2108</v>
      </c>
      <c r="F1898" s="174"/>
      <c r="G1898" s="172" t="s">
        <v>200</v>
      </c>
      <c r="H1898" s="172" t="n">
        <v>2024</v>
      </c>
      <c r="I1898" s="175" t="s">
        <v>220</v>
      </c>
    </row>
    <row r="1899" s="176" customFormat="true" ht="15.75" hidden="false" customHeight="false" outlineLevel="0" collapsed="false">
      <c r="A1899" s="172" t="n">
        <v>1889</v>
      </c>
      <c r="B1899" s="172" t="s">
        <v>198</v>
      </c>
      <c r="C1899" s="172" t="s">
        <v>199</v>
      </c>
      <c r="D1899" s="172" t="s">
        <v>218</v>
      </c>
      <c r="E1899" s="173" t="s">
        <v>2109</v>
      </c>
      <c r="F1899" s="174"/>
      <c r="G1899" s="172" t="s">
        <v>200</v>
      </c>
      <c r="H1899" s="172" t="n">
        <v>2024</v>
      </c>
      <c r="I1899" s="175" t="s">
        <v>220</v>
      </c>
    </row>
    <row r="1900" s="176" customFormat="true" ht="15.75" hidden="false" customHeight="false" outlineLevel="0" collapsed="false">
      <c r="A1900" s="172" t="n">
        <v>1890</v>
      </c>
      <c r="B1900" s="172" t="s">
        <v>198</v>
      </c>
      <c r="C1900" s="172" t="s">
        <v>199</v>
      </c>
      <c r="D1900" s="172" t="s">
        <v>218</v>
      </c>
      <c r="E1900" s="173" t="s">
        <v>2110</v>
      </c>
      <c r="F1900" s="174"/>
      <c r="G1900" s="172" t="s">
        <v>200</v>
      </c>
      <c r="H1900" s="172" t="n">
        <v>2024</v>
      </c>
      <c r="I1900" s="175" t="s">
        <v>220</v>
      </c>
    </row>
    <row r="1901" s="176" customFormat="true" ht="15.75" hidden="false" customHeight="false" outlineLevel="0" collapsed="false">
      <c r="A1901" s="172" t="n">
        <v>1891</v>
      </c>
      <c r="B1901" s="172" t="s">
        <v>198</v>
      </c>
      <c r="C1901" s="172" t="s">
        <v>199</v>
      </c>
      <c r="D1901" s="172" t="s">
        <v>218</v>
      </c>
      <c r="E1901" s="173" t="s">
        <v>2111</v>
      </c>
      <c r="F1901" s="174"/>
      <c r="G1901" s="172" t="s">
        <v>200</v>
      </c>
      <c r="H1901" s="172" t="n">
        <v>2024</v>
      </c>
      <c r="I1901" s="175" t="s">
        <v>220</v>
      </c>
    </row>
    <row r="1902" s="176" customFormat="true" ht="15.75" hidden="false" customHeight="false" outlineLevel="0" collapsed="false">
      <c r="A1902" s="172" t="n">
        <v>1892</v>
      </c>
      <c r="B1902" s="172" t="s">
        <v>198</v>
      </c>
      <c r="C1902" s="172" t="s">
        <v>199</v>
      </c>
      <c r="D1902" s="172" t="s">
        <v>218</v>
      </c>
      <c r="E1902" s="173" t="s">
        <v>2112</v>
      </c>
      <c r="F1902" s="174"/>
      <c r="G1902" s="172" t="s">
        <v>200</v>
      </c>
      <c r="H1902" s="172" t="n">
        <v>2024</v>
      </c>
      <c r="I1902" s="175" t="s">
        <v>220</v>
      </c>
    </row>
    <row r="1903" s="176" customFormat="true" ht="15.75" hidden="false" customHeight="false" outlineLevel="0" collapsed="false">
      <c r="A1903" s="172" t="n">
        <v>1893</v>
      </c>
      <c r="B1903" s="172" t="s">
        <v>198</v>
      </c>
      <c r="C1903" s="172" t="s">
        <v>199</v>
      </c>
      <c r="D1903" s="172" t="s">
        <v>218</v>
      </c>
      <c r="E1903" s="173" t="s">
        <v>2113</v>
      </c>
      <c r="F1903" s="174"/>
      <c r="G1903" s="172" t="s">
        <v>200</v>
      </c>
      <c r="H1903" s="172" t="n">
        <v>2024</v>
      </c>
      <c r="I1903" s="175" t="s">
        <v>220</v>
      </c>
    </row>
    <row r="1904" s="176" customFormat="true" ht="15.75" hidden="false" customHeight="false" outlineLevel="0" collapsed="false">
      <c r="A1904" s="172" t="n">
        <v>1894</v>
      </c>
      <c r="B1904" s="172" t="s">
        <v>198</v>
      </c>
      <c r="C1904" s="172" t="s">
        <v>199</v>
      </c>
      <c r="D1904" s="172" t="s">
        <v>218</v>
      </c>
      <c r="E1904" s="173" t="s">
        <v>2114</v>
      </c>
      <c r="F1904" s="174"/>
      <c r="G1904" s="172" t="s">
        <v>200</v>
      </c>
      <c r="H1904" s="172" t="n">
        <v>2024</v>
      </c>
      <c r="I1904" s="175" t="s">
        <v>220</v>
      </c>
    </row>
    <row r="1905" s="176" customFormat="true" ht="15.75" hidden="false" customHeight="false" outlineLevel="0" collapsed="false">
      <c r="A1905" s="172" t="n">
        <v>1895</v>
      </c>
      <c r="B1905" s="172" t="s">
        <v>198</v>
      </c>
      <c r="C1905" s="172" t="s">
        <v>199</v>
      </c>
      <c r="D1905" s="172" t="s">
        <v>218</v>
      </c>
      <c r="E1905" s="173" t="s">
        <v>2115</v>
      </c>
      <c r="F1905" s="174"/>
      <c r="G1905" s="172" t="s">
        <v>200</v>
      </c>
      <c r="H1905" s="172" t="n">
        <v>2024</v>
      </c>
      <c r="I1905" s="175" t="s">
        <v>220</v>
      </c>
    </row>
    <row r="1906" s="176" customFormat="true" ht="15.75" hidden="false" customHeight="false" outlineLevel="0" collapsed="false">
      <c r="A1906" s="172" t="n">
        <v>1896</v>
      </c>
      <c r="B1906" s="172" t="s">
        <v>198</v>
      </c>
      <c r="C1906" s="172" t="s">
        <v>199</v>
      </c>
      <c r="D1906" s="172" t="s">
        <v>218</v>
      </c>
      <c r="E1906" s="173" t="s">
        <v>2116</v>
      </c>
      <c r="F1906" s="174"/>
      <c r="G1906" s="172" t="s">
        <v>200</v>
      </c>
      <c r="H1906" s="172" t="n">
        <v>2024</v>
      </c>
      <c r="I1906" s="175" t="s">
        <v>220</v>
      </c>
    </row>
    <row r="1907" s="176" customFormat="true" ht="15.75" hidden="false" customHeight="false" outlineLevel="0" collapsed="false">
      <c r="A1907" s="172" t="n">
        <v>1897</v>
      </c>
      <c r="B1907" s="172" t="s">
        <v>198</v>
      </c>
      <c r="C1907" s="172" t="s">
        <v>199</v>
      </c>
      <c r="D1907" s="172" t="s">
        <v>218</v>
      </c>
      <c r="E1907" s="173" t="s">
        <v>2117</v>
      </c>
      <c r="F1907" s="174"/>
      <c r="G1907" s="172" t="s">
        <v>200</v>
      </c>
      <c r="H1907" s="172" t="n">
        <v>2024</v>
      </c>
      <c r="I1907" s="175" t="s">
        <v>220</v>
      </c>
    </row>
    <row r="1908" s="176" customFormat="true" ht="15.75" hidden="false" customHeight="false" outlineLevel="0" collapsed="false">
      <c r="A1908" s="172" t="n">
        <v>1898</v>
      </c>
      <c r="B1908" s="172" t="s">
        <v>198</v>
      </c>
      <c r="C1908" s="172" t="s">
        <v>199</v>
      </c>
      <c r="D1908" s="172" t="s">
        <v>218</v>
      </c>
      <c r="E1908" s="173" t="s">
        <v>2118</v>
      </c>
      <c r="F1908" s="174"/>
      <c r="G1908" s="172" t="s">
        <v>200</v>
      </c>
      <c r="H1908" s="172" t="n">
        <v>2024</v>
      </c>
      <c r="I1908" s="175" t="s">
        <v>220</v>
      </c>
    </row>
    <row r="1909" s="176" customFormat="true" ht="15.75" hidden="false" customHeight="false" outlineLevel="0" collapsed="false">
      <c r="A1909" s="172" t="n">
        <v>1899</v>
      </c>
      <c r="B1909" s="172" t="s">
        <v>198</v>
      </c>
      <c r="C1909" s="172" t="s">
        <v>199</v>
      </c>
      <c r="D1909" s="172" t="s">
        <v>218</v>
      </c>
      <c r="E1909" s="173" t="s">
        <v>2119</v>
      </c>
      <c r="F1909" s="174"/>
      <c r="G1909" s="172" t="s">
        <v>200</v>
      </c>
      <c r="H1909" s="172" t="n">
        <v>2024</v>
      </c>
      <c r="I1909" s="175" t="s">
        <v>220</v>
      </c>
    </row>
    <row r="1910" s="176" customFormat="true" ht="15.75" hidden="false" customHeight="false" outlineLevel="0" collapsed="false">
      <c r="A1910" s="172" t="n">
        <v>1900</v>
      </c>
      <c r="B1910" s="172" t="s">
        <v>198</v>
      </c>
      <c r="C1910" s="172" t="s">
        <v>199</v>
      </c>
      <c r="D1910" s="172" t="s">
        <v>218</v>
      </c>
      <c r="E1910" s="173" t="s">
        <v>2120</v>
      </c>
      <c r="F1910" s="174"/>
      <c r="G1910" s="172" t="s">
        <v>200</v>
      </c>
      <c r="H1910" s="172" t="n">
        <v>2024</v>
      </c>
      <c r="I1910" s="175" t="s">
        <v>220</v>
      </c>
    </row>
    <row r="1911" s="176" customFormat="true" ht="15.75" hidden="false" customHeight="false" outlineLevel="0" collapsed="false">
      <c r="A1911" s="172" t="n">
        <v>1901</v>
      </c>
      <c r="B1911" s="172" t="s">
        <v>198</v>
      </c>
      <c r="C1911" s="172" t="s">
        <v>199</v>
      </c>
      <c r="D1911" s="172" t="s">
        <v>218</v>
      </c>
      <c r="E1911" s="173" t="s">
        <v>2121</v>
      </c>
      <c r="F1911" s="174"/>
      <c r="G1911" s="172" t="s">
        <v>200</v>
      </c>
      <c r="H1911" s="172" t="n">
        <v>2024</v>
      </c>
      <c r="I1911" s="175" t="s">
        <v>220</v>
      </c>
    </row>
    <row r="1912" s="176" customFormat="true" ht="15.75" hidden="false" customHeight="false" outlineLevel="0" collapsed="false">
      <c r="A1912" s="172" t="n">
        <v>1902</v>
      </c>
      <c r="B1912" s="172" t="s">
        <v>198</v>
      </c>
      <c r="C1912" s="172" t="s">
        <v>199</v>
      </c>
      <c r="D1912" s="172" t="s">
        <v>218</v>
      </c>
      <c r="E1912" s="173" t="s">
        <v>2122</v>
      </c>
      <c r="F1912" s="174"/>
      <c r="G1912" s="172" t="s">
        <v>200</v>
      </c>
      <c r="H1912" s="172" t="n">
        <v>2024</v>
      </c>
      <c r="I1912" s="175" t="s">
        <v>220</v>
      </c>
    </row>
    <row r="1913" s="176" customFormat="true" ht="15.75" hidden="false" customHeight="false" outlineLevel="0" collapsed="false">
      <c r="A1913" s="172" t="n">
        <v>1903</v>
      </c>
      <c r="B1913" s="172" t="s">
        <v>198</v>
      </c>
      <c r="C1913" s="172" t="s">
        <v>199</v>
      </c>
      <c r="D1913" s="172" t="s">
        <v>218</v>
      </c>
      <c r="E1913" s="173" t="s">
        <v>2123</v>
      </c>
      <c r="F1913" s="174"/>
      <c r="G1913" s="172" t="s">
        <v>200</v>
      </c>
      <c r="H1913" s="172" t="n">
        <v>2024</v>
      </c>
      <c r="I1913" s="175" t="s">
        <v>220</v>
      </c>
    </row>
    <row r="1914" s="176" customFormat="true" ht="15.75" hidden="false" customHeight="false" outlineLevel="0" collapsed="false">
      <c r="A1914" s="172" t="n">
        <v>1904</v>
      </c>
      <c r="B1914" s="172" t="s">
        <v>198</v>
      </c>
      <c r="C1914" s="172" t="s">
        <v>199</v>
      </c>
      <c r="D1914" s="172" t="s">
        <v>218</v>
      </c>
      <c r="E1914" s="173" t="s">
        <v>2124</v>
      </c>
      <c r="F1914" s="174"/>
      <c r="G1914" s="172" t="s">
        <v>200</v>
      </c>
      <c r="H1914" s="172" t="n">
        <v>2024</v>
      </c>
      <c r="I1914" s="175" t="s">
        <v>220</v>
      </c>
    </row>
    <row r="1915" s="176" customFormat="true" ht="15.75" hidden="false" customHeight="false" outlineLevel="0" collapsed="false">
      <c r="A1915" s="172" t="n">
        <v>1905</v>
      </c>
      <c r="B1915" s="172" t="s">
        <v>198</v>
      </c>
      <c r="C1915" s="172" t="s">
        <v>199</v>
      </c>
      <c r="D1915" s="172" t="s">
        <v>218</v>
      </c>
      <c r="E1915" s="173" t="s">
        <v>2125</v>
      </c>
      <c r="F1915" s="174"/>
      <c r="G1915" s="172" t="s">
        <v>200</v>
      </c>
      <c r="H1915" s="172" t="n">
        <v>2024</v>
      </c>
      <c r="I1915" s="175" t="s">
        <v>220</v>
      </c>
    </row>
    <row r="1916" s="176" customFormat="true" ht="15.75" hidden="false" customHeight="false" outlineLevel="0" collapsed="false">
      <c r="A1916" s="172" t="n">
        <v>1906</v>
      </c>
      <c r="B1916" s="172" t="s">
        <v>198</v>
      </c>
      <c r="C1916" s="172" t="s">
        <v>199</v>
      </c>
      <c r="D1916" s="172" t="s">
        <v>218</v>
      </c>
      <c r="E1916" s="173" t="s">
        <v>2126</v>
      </c>
      <c r="F1916" s="174"/>
      <c r="G1916" s="172" t="s">
        <v>200</v>
      </c>
      <c r="H1916" s="172" t="n">
        <v>2024</v>
      </c>
      <c r="I1916" s="175" t="s">
        <v>220</v>
      </c>
    </row>
    <row r="1917" s="176" customFormat="true" ht="15.75" hidden="false" customHeight="false" outlineLevel="0" collapsed="false">
      <c r="A1917" s="172" t="n">
        <v>1907</v>
      </c>
      <c r="B1917" s="172" t="s">
        <v>198</v>
      </c>
      <c r="C1917" s="172" t="s">
        <v>199</v>
      </c>
      <c r="D1917" s="172" t="s">
        <v>218</v>
      </c>
      <c r="E1917" s="173" t="s">
        <v>2127</v>
      </c>
      <c r="F1917" s="174"/>
      <c r="G1917" s="172" t="s">
        <v>200</v>
      </c>
      <c r="H1917" s="172" t="n">
        <v>2024</v>
      </c>
      <c r="I1917" s="175" t="s">
        <v>220</v>
      </c>
    </row>
    <row r="1918" s="176" customFormat="true" ht="15.75" hidden="false" customHeight="false" outlineLevel="0" collapsed="false">
      <c r="A1918" s="172" t="n">
        <v>1908</v>
      </c>
      <c r="B1918" s="172" t="s">
        <v>198</v>
      </c>
      <c r="C1918" s="172" t="s">
        <v>199</v>
      </c>
      <c r="D1918" s="172" t="s">
        <v>218</v>
      </c>
      <c r="E1918" s="173" t="s">
        <v>2128</v>
      </c>
      <c r="F1918" s="174"/>
      <c r="G1918" s="172" t="s">
        <v>200</v>
      </c>
      <c r="H1918" s="172" t="n">
        <v>2024</v>
      </c>
      <c r="I1918" s="175" t="s">
        <v>220</v>
      </c>
    </row>
    <row r="1919" s="176" customFormat="true" ht="15.75" hidden="false" customHeight="false" outlineLevel="0" collapsed="false">
      <c r="A1919" s="172" t="n">
        <v>1909</v>
      </c>
      <c r="B1919" s="172" t="s">
        <v>198</v>
      </c>
      <c r="C1919" s="172" t="s">
        <v>199</v>
      </c>
      <c r="D1919" s="172" t="s">
        <v>218</v>
      </c>
      <c r="E1919" s="173" t="s">
        <v>2129</v>
      </c>
      <c r="F1919" s="174"/>
      <c r="G1919" s="172" t="s">
        <v>200</v>
      </c>
      <c r="H1919" s="172" t="n">
        <v>2024</v>
      </c>
      <c r="I1919" s="175" t="s">
        <v>220</v>
      </c>
    </row>
    <row r="1920" s="176" customFormat="true" ht="15.75" hidden="false" customHeight="false" outlineLevel="0" collapsed="false">
      <c r="A1920" s="172" t="n">
        <v>1910</v>
      </c>
      <c r="B1920" s="172" t="s">
        <v>198</v>
      </c>
      <c r="C1920" s="172" t="s">
        <v>199</v>
      </c>
      <c r="D1920" s="172" t="s">
        <v>218</v>
      </c>
      <c r="E1920" s="173" t="s">
        <v>2130</v>
      </c>
      <c r="F1920" s="174"/>
      <c r="G1920" s="172" t="s">
        <v>200</v>
      </c>
      <c r="H1920" s="172" t="n">
        <v>2024</v>
      </c>
      <c r="I1920" s="175" t="s">
        <v>220</v>
      </c>
    </row>
    <row r="1921" s="176" customFormat="true" ht="15.75" hidden="false" customHeight="false" outlineLevel="0" collapsed="false">
      <c r="A1921" s="172" t="n">
        <v>1911</v>
      </c>
      <c r="B1921" s="172" t="s">
        <v>198</v>
      </c>
      <c r="C1921" s="172" t="s">
        <v>199</v>
      </c>
      <c r="D1921" s="172" t="s">
        <v>218</v>
      </c>
      <c r="E1921" s="173" t="s">
        <v>2131</v>
      </c>
      <c r="F1921" s="174"/>
      <c r="G1921" s="172" t="s">
        <v>200</v>
      </c>
      <c r="H1921" s="172" t="n">
        <v>2024</v>
      </c>
      <c r="I1921" s="175" t="s">
        <v>220</v>
      </c>
    </row>
    <row r="1922" s="176" customFormat="true" ht="15.75" hidden="false" customHeight="false" outlineLevel="0" collapsed="false">
      <c r="A1922" s="172" t="n">
        <v>1912</v>
      </c>
      <c r="B1922" s="172" t="s">
        <v>198</v>
      </c>
      <c r="C1922" s="172" t="s">
        <v>199</v>
      </c>
      <c r="D1922" s="172" t="s">
        <v>218</v>
      </c>
      <c r="E1922" s="173" t="s">
        <v>2132</v>
      </c>
      <c r="F1922" s="174"/>
      <c r="G1922" s="172" t="s">
        <v>200</v>
      </c>
      <c r="H1922" s="172" t="n">
        <v>2024</v>
      </c>
      <c r="I1922" s="175" t="s">
        <v>220</v>
      </c>
    </row>
    <row r="1923" s="176" customFormat="true" ht="15.75" hidden="false" customHeight="false" outlineLevel="0" collapsed="false">
      <c r="A1923" s="172" t="n">
        <v>1913</v>
      </c>
      <c r="B1923" s="172" t="s">
        <v>198</v>
      </c>
      <c r="C1923" s="172" t="s">
        <v>199</v>
      </c>
      <c r="D1923" s="172" t="s">
        <v>218</v>
      </c>
      <c r="E1923" s="173" t="s">
        <v>2133</v>
      </c>
      <c r="F1923" s="174"/>
      <c r="G1923" s="172" t="s">
        <v>200</v>
      </c>
      <c r="H1923" s="172" t="n">
        <v>2024</v>
      </c>
      <c r="I1923" s="175" t="s">
        <v>220</v>
      </c>
    </row>
    <row r="1924" s="176" customFormat="true" ht="15.75" hidden="false" customHeight="false" outlineLevel="0" collapsed="false">
      <c r="A1924" s="172" t="n">
        <v>1914</v>
      </c>
      <c r="B1924" s="172" t="s">
        <v>198</v>
      </c>
      <c r="C1924" s="172" t="s">
        <v>199</v>
      </c>
      <c r="D1924" s="172" t="s">
        <v>218</v>
      </c>
      <c r="E1924" s="173" t="s">
        <v>2134</v>
      </c>
      <c r="F1924" s="174"/>
      <c r="G1924" s="172" t="s">
        <v>200</v>
      </c>
      <c r="H1924" s="172" t="n">
        <v>2024</v>
      </c>
      <c r="I1924" s="175" t="s">
        <v>220</v>
      </c>
    </row>
    <row r="1925" s="176" customFormat="true" ht="15.75" hidden="false" customHeight="false" outlineLevel="0" collapsed="false">
      <c r="A1925" s="172" t="n">
        <v>1915</v>
      </c>
      <c r="B1925" s="172" t="s">
        <v>198</v>
      </c>
      <c r="C1925" s="172" t="s">
        <v>199</v>
      </c>
      <c r="D1925" s="172" t="s">
        <v>218</v>
      </c>
      <c r="E1925" s="173" t="s">
        <v>2135</v>
      </c>
      <c r="F1925" s="174"/>
      <c r="G1925" s="172" t="s">
        <v>200</v>
      </c>
      <c r="H1925" s="172" t="n">
        <v>2024</v>
      </c>
      <c r="I1925" s="175" t="s">
        <v>220</v>
      </c>
    </row>
    <row r="1926" s="176" customFormat="true" ht="15.75" hidden="false" customHeight="false" outlineLevel="0" collapsed="false">
      <c r="A1926" s="172" t="n">
        <v>1916</v>
      </c>
      <c r="B1926" s="172" t="s">
        <v>198</v>
      </c>
      <c r="C1926" s="172" t="s">
        <v>199</v>
      </c>
      <c r="D1926" s="172" t="s">
        <v>218</v>
      </c>
      <c r="E1926" s="173" t="s">
        <v>2136</v>
      </c>
      <c r="F1926" s="174"/>
      <c r="G1926" s="172" t="s">
        <v>200</v>
      </c>
      <c r="H1926" s="172" t="n">
        <v>2024</v>
      </c>
      <c r="I1926" s="175" t="s">
        <v>220</v>
      </c>
    </row>
    <row r="1927" s="176" customFormat="true" ht="15.75" hidden="false" customHeight="false" outlineLevel="0" collapsed="false">
      <c r="A1927" s="172" t="n">
        <v>1917</v>
      </c>
      <c r="B1927" s="172" t="s">
        <v>198</v>
      </c>
      <c r="C1927" s="172" t="s">
        <v>199</v>
      </c>
      <c r="D1927" s="172" t="s">
        <v>218</v>
      </c>
      <c r="E1927" s="173" t="s">
        <v>2137</v>
      </c>
      <c r="F1927" s="174"/>
      <c r="G1927" s="172" t="s">
        <v>200</v>
      </c>
      <c r="H1927" s="172" t="n">
        <v>2024</v>
      </c>
      <c r="I1927" s="175" t="s">
        <v>220</v>
      </c>
    </row>
    <row r="1928" s="176" customFormat="true" ht="15.75" hidden="false" customHeight="false" outlineLevel="0" collapsed="false">
      <c r="A1928" s="172" t="n">
        <v>1918</v>
      </c>
      <c r="B1928" s="172" t="s">
        <v>198</v>
      </c>
      <c r="C1928" s="172" t="s">
        <v>199</v>
      </c>
      <c r="D1928" s="172" t="s">
        <v>218</v>
      </c>
      <c r="E1928" s="173" t="s">
        <v>2138</v>
      </c>
      <c r="F1928" s="174"/>
      <c r="G1928" s="172" t="s">
        <v>200</v>
      </c>
      <c r="H1928" s="172" t="n">
        <v>2024</v>
      </c>
      <c r="I1928" s="175" t="s">
        <v>220</v>
      </c>
    </row>
    <row r="1929" s="176" customFormat="true" ht="15.75" hidden="false" customHeight="false" outlineLevel="0" collapsed="false">
      <c r="A1929" s="172" t="n">
        <v>1919</v>
      </c>
      <c r="B1929" s="172" t="s">
        <v>198</v>
      </c>
      <c r="C1929" s="172" t="s">
        <v>199</v>
      </c>
      <c r="D1929" s="172" t="s">
        <v>218</v>
      </c>
      <c r="E1929" s="173" t="s">
        <v>2139</v>
      </c>
      <c r="F1929" s="174"/>
      <c r="G1929" s="172" t="s">
        <v>200</v>
      </c>
      <c r="H1929" s="172" t="n">
        <v>2024</v>
      </c>
      <c r="I1929" s="175" t="s">
        <v>220</v>
      </c>
    </row>
    <row r="1930" s="176" customFormat="true" ht="15.75" hidden="false" customHeight="false" outlineLevel="0" collapsed="false">
      <c r="A1930" s="172" t="n">
        <v>1920</v>
      </c>
      <c r="B1930" s="172" t="s">
        <v>198</v>
      </c>
      <c r="C1930" s="172" t="s">
        <v>199</v>
      </c>
      <c r="D1930" s="172" t="s">
        <v>218</v>
      </c>
      <c r="E1930" s="173" t="s">
        <v>2140</v>
      </c>
      <c r="F1930" s="174"/>
      <c r="G1930" s="172" t="s">
        <v>200</v>
      </c>
      <c r="H1930" s="172" t="n">
        <v>2024</v>
      </c>
      <c r="I1930" s="175" t="s">
        <v>220</v>
      </c>
    </row>
    <row r="1931" s="176" customFormat="true" ht="15.75" hidden="false" customHeight="false" outlineLevel="0" collapsed="false">
      <c r="A1931" s="172" t="n">
        <v>1921</v>
      </c>
      <c r="B1931" s="172" t="s">
        <v>198</v>
      </c>
      <c r="C1931" s="172" t="s">
        <v>199</v>
      </c>
      <c r="D1931" s="172" t="s">
        <v>218</v>
      </c>
      <c r="E1931" s="173" t="s">
        <v>2141</v>
      </c>
      <c r="F1931" s="174"/>
      <c r="G1931" s="172" t="s">
        <v>200</v>
      </c>
      <c r="H1931" s="172" t="n">
        <v>2024</v>
      </c>
      <c r="I1931" s="175" t="s">
        <v>220</v>
      </c>
    </row>
    <row r="1932" s="176" customFormat="true" ht="15.75" hidden="false" customHeight="false" outlineLevel="0" collapsed="false">
      <c r="A1932" s="172" t="n">
        <v>1922</v>
      </c>
      <c r="B1932" s="172" t="s">
        <v>198</v>
      </c>
      <c r="C1932" s="172" t="s">
        <v>199</v>
      </c>
      <c r="D1932" s="172" t="s">
        <v>218</v>
      </c>
      <c r="E1932" s="173" t="s">
        <v>2142</v>
      </c>
      <c r="F1932" s="174"/>
      <c r="G1932" s="172" t="s">
        <v>200</v>
      </c>
      <c r="H1932" s="172" t="n">
        <v>2024</v>
      </c>
      <c r="I1932" s="175" t="s">
        <v>220</v>
      </c>
    </row>
    <row r="1933" s="176" customFormat="true" ht="15.75" hidden="false" customHeight="false" outlineLevel="0" collapsed="false">
      <c r="A1933" s="172" t="n">
        <v>1923</v>
      </c>
      <c r="B1933" s="172" t="s">
        <v>198</v>
      </c>
      <c r="C1933" s="172" t="s">
        <v>199</v>
      </c>
      <c r="D1933" s="172" t="s">
        <v>218</v>
      </c>
      <c r="E1933" s="173" t="s">
        <v>2143</v>
      </c>
      <c r="F1933" s="174"/>
      <c r="G1933" s="172" t="s">
        <v>200</v>
      </c>
      <c r="H1933" s="172" t="n">
        <v>2024</v>
      </c>
      <c r="I1933" s="175" t="s">
        <v>220</v>
      </c>
    </row>
    <row r="1934" s="176" customFormat="true" ht="15.75" hidden="false" customHeight="false" outlineLevel="0" collapsed="false">
      <c r="A1934" s="172" t="n">
        <v>1924</v>
      </c>
      <c r="B1934" s="172" t="s">
        <v>198</v>
      </c>
      <c r="C1934" s="172" t="s">
        <v>199</v>
      </c>
      <c r="D1934" s="172" t="s">
        <v>218</v>
      </c>
      <c r="E1934" s="173" t="s">
        <v>2144</v>
      </c>
      <c r="F1934" s="174"/>
      <c r="G1934" s="172" t="s">
        <v>200</v>
      </c>
      <c r="H1934" s="172" t="n">
        <v>2024</v>
      </c>
      <c r="I1934" s="175" t="s">
        <v>220</v>
      </c>
    </row>
    <row r="1935" s="176" customFormat="true" ht="15.75" hidden="false" customHeight="false" outlineLevel="0" collapsed="false">
      <c r="A1935" s="172" t="n">
        <v>1925</v>
      </c>
      <c r="B1935" s="172" t="s">
        <v>198</v>
      </c>
      <c r="C1935" s="172" t="s">
        <v>199</v>
      </c>
      <c r="D1935" s="172" t="s">
        <v>218</v>
      </c>
      <c r="E1935" s="173" t="s">
        <v>2145</v>
      </c>
      <c r="F1935" s="174"/>
      <c r="G1935" s="172" t="s">
        <v>200</v>
      </c>
      <c r="H1935" s="172" t="n">
        <v>2024</v>
      </c>
      <c r="I1935" s="175" t="s">
        <v>220</v>
      </c>
    </row>
    <row r="1936" s="176" customFormat="true" ht="15.75" hidden="false" customHeight="false" outlineLevel="0" collapsed="false">
      <c r="A1936" s="172" t="n">
        <v>1926</v>
      </c>
      <c r="B1936" s="172" t="s">
        <v>198</v>
      </c>
      <c r="C1936" s="172" t="s">
        <v>199</v>
      </c>
      <c r="D1936" s="172" t="s">
        <v>218</v>
      </c>
      <c r="E1936" s="173" t="s">
        <v>2146</v>
      </c>
      <c r="F1936" s="174"/>
      <c r="G1936" s="172" t="s">
        <v>200</v>
      </c>
      <c r="H1936" s="172" t="n">
        <v>2024</v>
      </c>
      <c r="I1936" s="175" t="s">
        <v>220</v>
      </c>
    </row>
    <row r="1937" s="176" customFormat="true" ht="15.75" hidden="false" customHeight="false" outlineLevel="0" collapsed="false">
      <c r="A1937" s="172" t="n">
        <v>1927</v>
      </c>
      <c r="B1937" s="172" t="s">
        <v>198</v>
      </c>
      <c r="C1937" s="172" t="s">
        <v>199</v>
      </c>
      <c r="D1937" s="172" t="s">
        <v>218</v>
      </c>
      <c r="E1937" s="173" t="s">
        <v>2147</v>
      </c>
      <c r="F1937" s="174"/>
      <c r="G1937" s="172" t="s">
        <v>200</v>
      </c>
      <c r="H1937" s="172" t="n">
        <v>2024</v>
      </c>
      <c r="I1937" s="175" t="s">
        <v>220</v>
      </c>
    </row>
    <row r="1938" s="176" customFormat="true" ht="15.75" hidden="false" customHeight="false" outlineLevel="0" collapsed="false">
      <c r="A1938" s="172" t="n">
        <v>1928</v>
      </c>
      <c r="B1938" s="172" t="s">
        <v>198</v>
      </c>
      <c r="C1938" s="172" t="s">
        <v>199</v>
      </c>
      <c r="D1938" s="172" t="s">
        <v>218</v>
      </c>
      <c r="E1938" s="173" t="s">
        <v>2148</v>
      </c>
      <c r="F1938" s="174"/>
      <c r="G1938" s="172" t="s">
        <v>200</v>
      </c>
      <c r="H1938" s="172" t="n">
        <v>2024</v>
      </c>
      <c r="I1938" s="175" t="s">
        <v>220</v>
      </c>
    </row>
    <row r="1939" s="176" customFormat="true" ht="15.75" hidden="false" customHeight="false" outlineLevel="0" collapsed="false">
      <c r="A1939" s="172" t="n">
        <v>1929</v>
      </c>
      <c r="B1939" s="172" t="s">
        <v>198</v>
      </c>
      <c r="C1939" s="172" t="s">
        <v>199</v>
      </c>
      <c r="D1939" s="172" t="s">
        <v>218</v>
      </c>
      <c r="E1939" s="173" t="s">
        <v>2149</v>
      </c>
      <c r="F1939" s="174"/>
      <c r="G1939" s="172" t="s">
        <v>200</v>
      </c>
      <c r="H1939" s="172" t="n">
        <v>2024</v>
      </c>
      <c r="I1939" s="175" t="s">
        <v>220</v>
      </c>
    </row>
    <row r="1940" s="176" customFormat="true" ht="15.75" hidden="false" customHeight="false" outlineLevel="0" collapsed="false">
      <c r="A1940" s="172" t="n">
        <v>1930</v>
      </c>
      <c r="B1940" s="172" t="s">
        <v>198</v>
      </c>
      <c r="C1940" s="172" t="s">
        <v>199</v>
      </c>
      <c r="D1940" s="172" t="s">
        <v>218</v>
      </c>
      <c r="E1940" s="173" t="s">
        <v>2150</v>
      </c>
      <c r="F1940" s="174"/>
      <c r="G1940" s="172" t="s">
        <v>200</v>
      </c>
      <c r="H1940" s="172" t="n">
        <v>2024</v>
      </c>
      <c r="I1940" s="175" t="s">
        <v>220</v>
      </c>
    </row>
    <row r="1941" s="176" customFormat="true" ht="15.75" hidden="false" customHeight="false" outlineLevel="0" collapsed="false">
      <c r="A1941" s="172" t="n">
        <v>1931</v>
      </c>
      <c r="B1941" s="172" t="s">
        <v>198</v>
      </c>
      <c r="C1941" s="172" t="s">
        <v>199</v>
      </c>
      <c r="D1941" s="172" t="s">
        <v>218</v>
      </c>
      <c r="E1941" s="173" t="s">
        <v>2151</v>
      </c>
      <c r="F1941" s="174"/>
      <c r="G1941" s="172" t="s">
        <v>200</v>
      </c>
      <c r="H1941" s="172" t="n">
        <v>2024</v>
      </c>
      <c r="I1941" s="175" t="s">
        <v>220</v>
      </c>
    </row>
    <row r="1942" s="176" customFormat="true" ht="15.75" hidden="false" customHeight="false" outlineLevel="0" collapsed="false">
      <c r="A1942" s="172" t="n">
        <v>1932</v>
      </c>
      <c r="B1942" s="172" t="s">
        <v>198</v>
      </c>
      <c r="C1942" s="172" t="s">
        <v>199</v>
      </c>
      <c r="D1942" s="172" t="s">
        <v>218</v>
      </c>
      <c r="E1942" s="173" t="s">
        <v>2152</v>
      </c>
      <c r="F1942" s="174"/>
      <c r="G1942" s="172" t="s">
        <v>200</v>
      </c>
      <c r="H1942" s="172" t="n">
        <v>2024</v>
      </c>
      <c r="I1942" s="175" t="s">
        <v>220</v>
      </c>
    </row>
    <row r="1943" s="176" customFormat="true" ht="15.75" hidden="false" customHeight="false" outlineLevel="0" collapsed="false">
      <c r="A1943" s="172" t="n">
        <v>1933</v>
      </c>
      <c r="B1943" s="172" t="s">
        <v>198</v>
      </c>
      <c r="C1943" s="172" t="s">
        <v>199</v>
      </c>
      <c r="D1943" s="172" t="s">
        <v>218</v>
      </c>
      <c r="E1943" s="173" t="s">
        <v>2153</v>
      </c>
      <c r="F1943" s="174"/>
      <c r="G1943" s="172" t="s">
        <v>200</v>
      </c>
      <c r="H1943" s="172" t="n">
        <v>2024</v>
      </c>
      <c r="I1943" s="175" t="s">
        <v>220</v>
      </c>
    </row>
    <row r="1944" s="176" customFormat="true" ht="15.75" hidden="false" customHeight="false" outlineLevel="0" collapsed="false">
      <c r="A1944" s="172" t="n">
        <v>1934</v>
      </c>
      <c r="B1944" s="172" t="s">
        <v>198</v>
      </c>
      <c r="C1944" s="172" t="s">
        <v>199</v>
      </c>
      <c r="D1944" s="172" t="s">
        <v>218</v>
      </c>
      <c r="E1944" s="173" t="s">
        <v>2154</v>
      </c>
      <c r="F1944" s="174"/>
      <c r="G1944" s="172" t="s">
        <v>200</v>
      </c>
      <c r="H1944" s="172" t="n">
        <v>2024</v>
      </c>
      <c r="I1944" s="175" t="s">
        <v>220</v>
      </c>
    </row>
    <row r="1945" s="176" customFormat="true" ht="15.75" hidden="false" customHeight="false" outlineLevel="0" collapsed="false">
      <c r="A1945" s="172" t="n">
        <v>1935</v>
      </c>
      <c r="B1945" s="172" t="s">
        <v>198</v>
      </c>
      <c r="C1945" s="172" t="s">
        <v>199</v>
      </c>
      <c r="D1945" s="172" t="s">
        <v>218</v>
      </c>
      <c r="E1945" s="173" t="s">
        <v>2155</v>
      </c>
      <c r="F1945" s="174"/>
      <c r="G1945" s="172" t="s">
        <v>200</v>
      </c>
      <c r="H1945" s="172" t="n">
        <v>2024</v>
      </c>
      <c r="I1945" s="175" t="s">
        <v>220</v>
      </c>
    </row>
    <row r="1946" s="176" customFormat="true" ht="15.75" hidden="false" customHeight="false" outlineLevel="0" collapsed="false">
      <c r="A1946" s="172" t="n">
        <v>1936</v>
      </c>
      <c r="B1946" s="172" t="s">
        <v>198</v>
      </c>
      <c r="C1946" s="172" t="s">
        <v>199</v>
      </c>
      <c r="D1946" s="172" t="s">
        <v>218</v>
      </c>
      <c r="E1946" s="173" t="s">
        <v>2156</v>
      </c>
      <c r="F1946" s="174"/>
      <c r="G1946" s="172" t="s">
        <v>200</v>
      </c>
      <c r="H1946" s="172" t="n">
        <v>2024</v>
      </c>
      <c r="I1946" s="175" t="s">
        <v>220</v>
      </c>
    </row>
    <row r="1947" s="176" customFormat="true" ht="15.75" hidden="false" customHeight="false" outlineLevel="0" collapsed="false">
      <c r="A1947" s="172" t="n">
        <v>1937</v>
      </c>
      <c r="B1947" s="172" t="s">
        <v>198</v>
      </c>
      <c r="C1947" s="172" t="s">
        <v>199</v>
      </c>
      <c r="D1947" s="172" t="s">
        <v>218</v>
      </c>
      <c r="E1947" s="173" t="s">
        <v>2157</v>
      </c>
      <c r="F1947" s="174"/>
      <c r="G1947" s="172" t="s">
        <v>200</v>
      </c>
      <c r="H1947" s="172" t="n">
        <v>2024</v>
      </c>
      <c r="I1947" s="175" t="s">
        <v>220</v>
      </c>
    </row>
    <row r="1948" s="176" customFormat="true" ht="15.75" hidden="false" customHeight="false" outlineLevel="0" collapsed="false">
      <c r="A1948" s="172" t="n">
        <v>1938</v>
      </c>
      <c r="B1948" s="172" t="s">
        <v>198</v>
      </c>
      <c r="C1948" s="172" t="s">
        <v>199</v>
      </c>
      <c r="D1948" s="172" t="s">
        <v>218</v>
      </c>
      <c r="E1948" s="173" t="s">
        <v>2158</v>
      </c>
      <c r="F1948" s="174"/>
      <c r="G1948" s="172" t="s">
        <v>200</v>
      </c>
      <c r="H1948" s="172" t="n">
        <v>2024</v>
      </c>
      <c r="I1948" s="175" t="s">
        <v>220</v>
      </c>
    </row>
    <row r="1949" s="176" customFormat="true" ht="15.75" hidden="false" customHeight="false" outlineLevel="0" collapsed="false">
      <c r="A1949" s="172" t="n">
        <v>1939</v>
      </c>
      <c r="B1949" s="172" t="s">
        <v>198</v>
      </c>
      <c r="C1949" s="172" t="s">
        <v>199</v>
      </c>
      <c r="D1949" s="172" t="s">
        <v>218</v>
      </c>
      <c r="E1949" s="173" t="s">
        <v>2159</v>
      </c>
      <c r="F1949" s="174"/>
      <c r="G1949" s="172" t="s">
        <v>200</v>
      </c>
      <c r="H1949" s="172" t="n">
        <v>2024</v>
      </c>
      <c r="I1949" s="175" t="s">
        <v>220</v>
      </c>
    </row>
    <row r="1950" s="176" customFormat="true" ht="15.75" hidden="false" customHeight="false" outlineLevel="0" collapsed="false">
      <c r="A1950" s="172" t="n">
        <v>1940</v>
      </c>
      <c r="B1950" s="172" t="s">
        <v>198</v>
      </c>
      <c r="C1950" s="172" t="s">
        <v>199</v>
      </c>
      <c r="D1950" s="172" t="s">
        <v>218</v>
      </c>
      <c r="E1950" s="173" t="s">
        <v>2160</v>
      </c>
      <c r="F1950" s="174"/>
      <c r="G1950" s="172" t="s">
        <v>200</v>
      </c>
      <c r="H1950" s="172" t="n">
        <v>2024</v>
      </c>
      <c r="I1950" s="175" t="s">
        <v>220</v>
      </c>
    </row>
    <row r="1951" s="176" customFormat="true" ht="15.75" hidden="false" customHeight="false" outlineLevel="0" collapsed="false">
      <c r="A1951" s="172" t="n">
        <v>1941</v>
      </c>
      <c r="B1951" s="172" t="s">
        <v>198</v>
      </c>
      <c r="C1951" s="172" t="s">
        <v>199</v>
      </c>
      <c r="D1951" s="172" t="s">
        <v>218</v>
      </c>
      <c r="E1951" s="173" t="s">
        <v>2161</v>
      </c>
      <c r="F1951" s="174"/>
      <c r="G1951" s="172" t="s">
        <v>200</v>
      </c>
      <c r="H1951" s="172" t="n">
        <v>2024</v>
      </c>
      <c r="I1951" s="175" t="s">
        <v>220</v>
      </c>
    </row>
    <row r="1952" s="176" customFormat="true" ht="15.75" hidden="false" customHeight="false" outlineLevel="0" collapsed="false">
      <c r="A1952" s="172" t="n">
        <v>1942</v>
      </c>
      <c r="B1952" s="172" t="s">
        <v>198</v>
      </c>
      <c r="C1952" s="172" t="s">
        <v>199</v>
      </c>
      <c r="D1952" s="172" t="s">
        <v>218</v>
      </c>
      <c r="E1952" s="173" t="s">
        <v>2162</v>
      </c>
      <c r="F1952" s="174"/>
      <c r="G1952" s="172" t="s">
        <v>200</v>
      </c>
      <c r="H1952" s="172" t="n">
        <v>2024</v>
      </c>
      <c r="I1952" s="175" t="s">
        <v>220</v>
      </c>
    </row>
    <row r="1953" s="176" customFormat="true" ht="15.75" hidden="false" customHeight="false" outlineLevel="0" collapsed="false">
      <c r="A1953" s="172" t="n">
        <v>1943</v>
      </c>
      <c r="B1953" s="172" t="s">
        <v>198</v>
      </c>
      <c r="C1953" s="172" t="s">
        <v>199</v>
      </c>
      <c r="D1953" s="172" t="s">
        <v>218</v>
      </c>
      <c r="E1953" s="173" t="s">
        <v>2163</v>
      </c>
      <c r="F1953" s="174"/>
      <c r="G1953" s="172" t="s">
        <v>200</v>
      </c>
      <c r="H1953" s="172" t="n">
        <v>2024</v>
      </c>
      <c r="I1953" s="175" t="s">
        <v>220</v>
      </c>
    </row>
    <row r="1954" s="176" customFormat="true" ht="15.75" hidden="false" customHeight="false" outlineLevel="0" collapsed="false">
      <c r="A1954" s="172" t="n">
        <v>1944</v>
      </c>
      <c r="B1954" s="172" t="s">
        <v>198</v>
      </c>
      <c r="C1954" s="172" t="s">
        <v>199</v>
      </c>
      <c r="D1954" s="172" t="s">
        <v>218</v>
      </c>
      <c r="E1954" s="173" t="s">
        <v>2164</v>
      </c>
      <c r="F1954" s="174"/>
      <c r="G1954" s="172" t="s">
        <v>200</v>
      </c>
      <c r="H1954" s="172" t="n">
        <v>2024</v>
      </c>
      <c r="I1954" s="175" t="s">
        <v>220</v>
      </c>
    </row>
    <row r="1955" s="176" customFormat="true" ht="15.75" hidden="false" customHeight="false" outlineLevel="0" collapsed="false">
      <c r="A1955" s="172" t="n">
        <v>1945</v>
      </c>
      <c r="B1955" s="172" t="s">
        <v>198</v>
      </c>
      <c r="C1955" s="172" t="s">
        <v>199</v>
      </c>
      <c r="D1955" s="172" t="s">
        <v>218</v>
      </c>
      <c r="E1955" s="173" t="s">
        <v>2165</v>
      </c>
      <c r="F1955" s="174"/>
      <c r="G1955" s="172" t="s">
        <v>200</v>
      </c>
      <c r="H1955" s="172" t="n">
        <v>2024</v>
      </c>
      <c r="I1955" s="175" t="s">
        <v>220</v>
      </c>
    </row>
    <row r="1956" s="176" customFormat="true" ht="15.75" hidden="false" customHeight="false" outlineLevel="0" collapsed="false">
      <c r="A1956" s="172" t="n">
        <v>1946</v>
      </c>
      <c r="B1956" s="172" t="s">
        <v>198</v>
      </c>
      <c r="C1956" s="172" t="s">
        <v>199</v>
      </c>
      <c r="D1956" s="172" t="s">
        <v>218</v>
      </c>
      <c r="E1956" s="173" t="s">
        <v>2166</v>
      </c>
      <c r="F1956" s="174"/>
      <c r="G1956" s="172" t="s">
        <v>200</v>
      </c>
      <c r="H1956" s="172" t="n">
        <v>2024</v>
      </c>
      <c r="I1956" s="175" t="s">
        <v>220</v>
      </c>
    </row>
    <row r="1957" s="176" customFormat="true" ht="15.75" hidden="false" customHeight="false" outlineLevel="0" collapsed="false">
      <c r="A1957" s="172" t="n">
        <v>1947</v>
      </c>
      <c r="B1957" s="172" t="s">
        <v>198</v>
      </c>
      <c r="C1957" s="172" t="s">
        <v>199</v>
      </c>
      <c r="D1957" s="172" t="s">
        <v>218</v>
      </c>
      <c r="E1957" s="173" t="s">
        <v>2167</v>
      </c>
      <c r="F1957" s="174"/>
      <c r="G1957" s="172" t="s">
        <v>200</v>
      </c>
      <c r="H1957" s="172" t="n">
        <v>2024</v>
      </c>
      <c r="I1957" s="175" t="s">
        <v>220</v>
      </c>
    </row>
    <row r="1958" s="176" customFormat="true" ht="15.75" hidden="false" customHeight="false" outlineLevel="0" collapsed="false">
      <c r="A1958" s="172" t="n">
        <v>1948</v>
      </c>
      <c r="B1958" s="172" t="s">
        <v>198</v>
      </c>
      <c r="C1958" s="172" t="s">
        <v>199</v>
      </c>
      <c r="D1958" s="172" t="s">
        <v>218</v>
      </c>
      <c r="E1958" s="173" t="s">
        <v>2168</v>
      </c>
      <c r="F1958" s="174"/>
      <c r="G1958" s="172" t="s">
        <v>200</v>
      </c>
      <c r="H1958" s="172" t="n">
        <v>2024</v>
      </c>
      <c r="I1958" s="175" t="s">
        <v>220</v>
      </c>
    </row>
    <row r="1959" s="176" customFormat="true" ht="15.75" hidden="false" customHeight="false" outlineLevel="0" collapsed="false">
      <c r="A1959" s="172" t="n">
        <v>1949</v>
      </c>
      <c r="B1959" s="172" t="s">
        <v>198</v>
      </c>
      <c r="C1959" s="172" t="s">
        <v>199</v>
      </c>
      <c r="D1959" s="172" t="s">
        <v>218</v>
      </c>
      <c r="E1959" s="173" t="s">
        <v>2169</v>
      </c>
      <c r="F1959" s="174"/>
      <c r="G1959" s="172" t="s">
        <v>200</v>
      </c>
      <c r="H1959" s="172" t="n">
        <v>2024</v>
      </c>
      <c r="I1959" s="175" t="s">
        <v>220</v>
      </c>
    </row>
    <row r="1960" s="176" customFormat="true" ht="15.75" hidden="false" customHeight="false" outlineLevel="0" collapsed="false">
      <c r="A1960" s="172" t="n">
        <v>1950</v>
      </c>
      <c r="B1960" s="172" t="s">
        <v>198</v>
      </c>
      <c r="C1960" s="172" t="s">
        <v>199</v>
      </c>
      <c r="D1960" s="172" t="s">
        <v>218</v>
      </c>
      <c r="E1960" s="173" t="s">
        <v>2170</v>
      </c>
      <c r="F1960" s="174"/>
      <c r="G1960" s="172" t="s">
        <v>200</v>
      </c>
      <c r="H1960" s="172" t="n">
        <v>2024</v>
      </c>
      <c r="I1960" s="175" t="s">
        <v>220</v>
      </c>
    </row>
    <row r="1961" s="176" customFormat="true" ht="15.75" hidden="false" customHeight="false" outlineLevel="0" collapsed="false">
      <c r="A1961" s="172" t="n">
        <v>1951</v>
      </c>
      <c r="B1961" s="172" t="s">
        <v>198</v>
      </c>
      <c r="C1961" s="172" t="s">
        <v>199</v>
      </c>
      <c r="D1961" s="172" t="s">
        <v>218</v>
      </c>
      <c r="E1961" s="173" t="s">
        <v>2171</v>
      </c>
      <c r="F1961" s="174"/>
      <c r="G1961" s="172" t="s">
        <v>200</v>
      </c>
      <c r="H1961" s="172" t="n">
        <v>2024</v>
      </c>
      <c r="I1961" s="175" t="s">
        <v>220</v>
      </c>
    </row>
    <row r="1962" s="176" customFormat="true" ht="15.75" hidden="false" customHeight="false" outlineLevel="0" collapsed="false">
      <c r="A1962" s="172" t="n">
        <v>1952</v>
      </c>
      <c r="B1962" s="172" t="s">
        <v>198</v>
      </c>
      <c r="C1962" s="172" t="s">
        <v>199</v>
      </c>
      <c r="D1962" s="172" t="s">
        <v>218</v>
      </c>
      <c r="E1962" s="173" t="s">
        <v>2172</v>
      </c>
      <c r="F1962" s="174"/>
      <c r="G1962" s="172" t="s">
        <v>200</v>
      </c>
      <c r="H1962" s="172" t="n">
        <v>2024</v>
      </c>
      <c r="I1962" s="175" t="s">
        <v>220</v>
      </c>
    </row>
    <row r="1963" s="176" customFormat="true" ht="15.75" hidden="false" customHeight="false" outlineLevel="0" collapsed="false">
      <c r="A1963" s="172" t="n">
        <v>1953</v>
      </c>
      <c r="B1963" s="172" t="s">
        <v>198</v>
      </c>
      <c r="C1963" s="172" t="s">
        <v>199</v>
      </c>
      <c r="D1963" s="172" t="s">
        <v>218</v>
      </c>
      <c r="E1963" s="173" t="s">
        <v>2173</v>
      </c>
      <c r="F1963" s="174"/>
      <c r="G1963" s="172" t="s">
        <v>200</v>
      </c>
      <c r="H1963" s="172" t="n">
        <v>2024</v>
      </c>
      <c r="I1963" s="175" t="s">
        <v>220</v>
      </c>
    </row>
    <row r="1964" s="176" customFormat="true" ht="15.75" hidden="false" customHeight="false" outlineLevel="0" collapsed="false">
      <c r="A1964" s="172" t="n">
        <v>1954</v>
      </c>
      <c r="B1964" s="172" t="s">
        <v>198</v>
      </c>
      <c r="C1964" s="172" t="s">
        <v>199</v>
      </c>
      <c r="D1964" s="172" t="s">
        <v>218</v>
      </c>
      <c r="E1964" s="173" t="s">
        <v>2174</v>
      </c>
      <c r="F1964" s="174"/>
      <c r="G1964" s="172" t="s">
        <v>200</v>
      </c>
      <c r="H1964" s="172" t="n">
        <v>2024</v>
      </c>
      <c r="I1964" s="175" t="s">
        <v>220</v>
      </c>
    </row>
    <row r="1965" s="176" customFormat="true" ht="15.75" hidden="false" customHeight="false" outlineLevel="0" collapsed="false">
      <c r="A1965" s="172" t="n">
        <v>1955</v>
      </c>
      <c r="B1965" s="172" t="s">
        <v>198</v>
      </c>
      <c r="C1965" s="172" t="s">
        <v>199</v>
      </c>
      <c r="D1965" s="172" t="s">
        <v>218</v>
      </c>
      <c r="E1965" s="173" t="s">
        <v>2175</v>
      </c>
      <c r="F1965" s="174"/>
      <c r="G1965" s="172" t="s">
        <v>200</v>
      </c>
      <c r="H1965" s="172" t="n">
        <v>2024</v>
      </c>
      <c r="I1965" s="175" t="s">
        <v>220</v>
      </c>
    </row>
    <row r="1966" s="176" customFormat="true" ht="15.75" hidden="false" customHeight="false" outlineLevel="0" collapsed="false">
      <c r="A1966" s="172" t="n">
        <v>1956</v>
      </c>
      <c r="B1966" s="172" t="s">
        <v>198</v>
      </c>
      <c r="C1966" s="172" t="s">
        <v>199</v>
      </c>
      <c r="D1966" s="172" t="s">
        <v>218</v>
      </c>
      <c r="E1966" s="173" t="s">
        <v>2176</v>
      </c>
      <c r="F1966" s="174"/>
      <c r="G1966" s="172" t="s">
        <v>200</v>
      </c>
      <c r="H1966" s="172" t="n">
        <v>2024</v>
      </c>
      <c r="I1966" s="175" t="s">
        <v>220</v>
      </c>
    </row>
    <row r="1967" s="176" customFormat="true" ht="15.75" hidden="false" customHeight="false" outlineLevel="0" collapsed="false">
      <c r="A1967" s="172" t="n">
        <v>1957</v>
      </c>
      <c r="B1967" s="172" t="s">
        <v>198</v>
      </c>
      <c r="C1967" s="172" t="s">
        <v>199</v>
      </c>
      <c r="D1967" s="172" t="s">
        <v>218</v>
      </c>
      <c r="E1967" s="173" t="s">
        <v>2177</v>
      </c>
      <c r="F1967" s="174"/>
      <c r="G1967" s="172" t="s">
        <v>200</v>
      </c>
      <c r="H1967" s="172" t="n">
        <v>2024</v>
      </c>
      <c r="I1967" s="175" t="s">
        <v>220</v>
      </c>
    </row>
    <row r="1968" s="176" customFormat="true" ht="15.75" hidden="false" customHeight="false" outlineLevel="0" collapsed="false">
      <c r="A1968" s="172" t="n">
        <v>1958</v>
      </c>
      <c r="B1968" s="172" t="s">
        <v>198</v>
      </c>
      <c r="C1968" s="172" t="s">
        <v>199</v>
      </c>
      <c r="D1968" s="172" t="s">
        <v>218</v>
      </c>
      <c r="E1968" s="173" t="s">
        <v>2178</v>
      </c>
      <c r="F1968" s="174"/>
      <c r="G1968" s="172" t="s">
        <v>200</v>
      </c>
      <c r="H1968" s="172" t="n">
        <v>2024</v>
      </c>
      <c r="I1968" s="175" t="s">
        <v>220</v>
      </c>
    </row>
    <row r="1969" s="176" customFormat="true" ht="15.75" hidden="false" customHeight="false" outlineLevel="0" collapsed="false">
      <c r="A1969" s="172" t="n">
        <v>1959</v>
      </c>
      <c r="B1969" s="172" t="s">
        <v>198</v>
      </c>
      <c r="C1969" s="172" t="s">
        <v>199</v>
      </c>
      <c r="D1969" s="172" t="s">
        <v>218</v>
      </c>
      <c r="E1969" s="173" t="s">
        <v>2179</v>
      </c>
      <c r="F1969" s="174"/>
      <c r="G1969" s="172" t="s">
        <v>200</v>
      </c>
      <c r="H1969" s="172" t="n">
        <v>2024</v>
      </c>
      <c r="I1969" s="175" t="s">
        <v>220</v>
      </c>
    </row>
    <row r="1970" s="176" customFormat="true" ht="15.75" hidden="false" customHeight="false" outlineLevel="0" collapsed="false">
      <c r="A1970" s="172" t="n">
        <v>1960</v>
      </c>
      <c r="B1970" s="172" t="s">
        <v>198</v>
      </c>
      <c r="C1970" s="172" t="s">
        <v>199</v>
      </c>
      <c r="D1970" s="172" t="s">
        <v>218</v>
      </c>
      <c r="E1970" s="173" t="s">
        <v>2180</v>
      </c>
      <c r="F1970" s="174"/>
      <c r="G1970" s="172" t="s">
        <v>200</v>
      </c>
      <c r="H1970" s="172" t="n">
        <v>2024</v>
      </c>
      <c r="I1970" s="175" t="s">
        <v>220</v>
      </c>
    </row>
    <row r="1971" s="176" customFormat="true" ht="15.75" hidden="false" customHeight="false" outlineLevel="0" collapsed="false">
      <c r="A1971" s="172" t="n">
        <v>1961</v>
      </c>
      <c r="B1971" s="172" t="s">
        <v>198</v>
      </c>
      <c r="C1971" s="172" t="s">
        <v>199</v>
      </c>
      <c r="D1971" s="172" t="s">
        <v>218</v>
      </c>
      <c r="E1971" s="173" t="s">
        <v>2181</v>
      </c>
      <c r="F1971" s="174"/>
      <c r="G1971" s="172" t="s">
        <v>200</v>
      </c>
      <c r="H1971" s="172" t="n">
        <v>2024</v>
      </c>
      <c r="I1971" s="175" t="s">
        <v>220</v>
      </c>
    </row>
    <row r="1972" s="176" customFormat="true" ht="15.75" hidden="false" customHeight="false" outlineLevel="0" collapsed="false">
      <c r="A1972" s="172" t="n">
        <v>1962</v>
      </c>
      <c r="B1972" s="172" t="s">
        <v>198</v>
      </c>
      <c r="C1972" s="172" t="s">
        <v>199</v>
      </c>
      <c r="D1972" s="172" t="s">
        <v>218</v>
      </c>
      <c r="E1972" s="173" t="s">
        <v>2182</v>
      </c>
      <c r="F1972" s="174"/>
      <c r="G1972" s="172" t="s">
        <v>200</v>
      </c>
      <c r="H1972" s="172" t="n">
        <v>2024</v>
      </c>
      <c r="I1972" s="175" t="s">
        <v>220</v>
      </c>
    </row>
    <row r="1973" s="176" customFormat="true" ht="15.75" hidden="false" customHeight="false" outlineLevel="0" collapsed="false">
      <c r="A1973" s="172" t="n">
        <v>1963</v>
      </c>
      <c r="B1973" s="172" t="s">
        <v>198</v>
      </c>
      <c r="C1973" s="172" t="s">
        <v>199</v>
      </c>
      <c r="D1973" s="172" t="s">
        <v>218</v>
      </c>
      <c r="E1973" s="173" t="s">
        <v>2183</v>
      </c>
      <c r="F1973" s="174"/>
      <c r="G1973" s="172" t="s">
        <v>200</v>
      </c>
      <c r="H1973" s="172" t="n">
        <v>2024</v>
      </c>
      <c r="I1973" s="175" t="s">
        <v>220</v>
      </c>
    </row>
    <row r="1974" s="176" customFormat="true" ht="15.75" hidden="false" customHeight="false" outlineLevel="0" collapsed="false">
      <c r="A1974" s="172" t="n">
        <v>1964</v>
      </c>
      <c r="B1974" s="172" t="s">
        <v>198</v>
      </c>
      <c r="C1974" s="172" t="s">
        <v>199</v>
      </c>
      <c r="D1974" s="172" t="s">
        <v>218</v>
      </c>
      <c r="E1974" s="173" t="s">
        <v>2184</v>
      </c>
      <c r="F1974" s="174"/>
      <c r="G1974" s="172" t="s">
        <v>200</v>
      </c>
      <c r="H1974" s="172" t="n">
        <v>2024</v>
      </c>
      <c r="I1974" s="175" t="s">
        <v>220</v>
      </c>
    </row>
    <row r="1975" s="176" customFormat="true" ht="15.75" hidden="false" customHeight="false" outlineLevel="0" collapsed="false">
      <c r="A1975" s="172" t="n">
        <v>1965</v>
      </c>
      <c r="B1975" s="172" t="s">
        <v>198</v>
      </c>
      <c r="C1975" s="172" t="s">
        <v>199</v>
      </c>
      <c r="D1975" s="172" t="s">
        <v>218</v>
      </c>
      <c r="E1975" s="173" t="s">
        <v>2185</v>
      </c>
      <c r="F1975" s="174"/>
      <c r="G1975" s="172" t="s">
        <v>200</v>
      </c>
      <c r="H1975" s="172" t="n">
        <v>2024</v>
      </c>
      <c r="I1975" s="175" t="s">
        <v>220</v>
      </c>
    </row>
    <row r="1976" s="176" customFormat="true" ht="15.75" hidden="false" customHeight="false" outlineLevel="0" collapsed="false">
      <c r="A1976" s="172" t="n">
        <v>1966</v>
      </c>
      <c r="B1976" s="172" t="s">
        <v>198</v>
      </c>
      <c r="C1976" s="172" t="s">
        <v>199</v>
      </c>
      <c r="D1976" s="172" t="s">
        <v>218</v>
      </c>
      <c r="E1976" s="173" t="s">
        <v>2186</v>
      </c>
      <c r="F1976" s="174"/>
      <c r="G1976" s="172" t="s">
        <v>200</v>
      </c>
      <c r="H1976" s="172" t="n">
        <v>2024</v>
      </c>
      <c r="I1976" s="175" t="s">
        <v>220</v>
      </c>
    </row>
    <row r="1977" s="176" customFormat="true" ht="15.75" hidden="false" customHeight="false" outlineLevel="0" collapsed="false">
      <c r="A1977" s="172" t="n">
        <v>1967</v>
      </c>
      <c r="B1977" s="172" t="s">
        <v>198</v>
      </c>
      <c r="C1977" s="172" t="s">
        <v>199</v>
      </c>
      <c r="D1977" s="172" t="s">
        <v>218</v>
      </c>
      <c r="E1977" s="173" t="s">
        <v>2187</v>
      </c>
      <c r="F1977" s="174"/>
      <c r="G1977" s="172" t="s">
        <v>200</v>
      </c>
      <c r="H1977" s="172" t="n">
        <v>2024</v>
      </c>
      <c r="I1977" s="175" t="s">
        <v>220</v>
      </c>
    </row>
    <row r="1978" s="176" customFormat="true" ht="15.75" hidden="false" customHeight="false" outlineLevel="0" collapsed="false">
      <c r="A1978" s="172" t="n">
        <v>1968</v>
      </c>
      <c r="B1978" s="172" t="s">
        <v>198</v>
      </c>
      <c r="C1978" s="172" t="s">
        <v>199</v>
      </c>
      <c r="D1978" s="172" t="s">
        <v>218</v>
      </c>
      <c r="E1978" s="173" t="s">
        <v>2188</v>
      </c>
      <c r="F1978" s="174"/>
      <c r="G1978" s="172" t="s">
        <v>200</v>
      </c>
      <c r="H1978" s="172" t="n">
        <v>2024</v>
      </c>
      <c r="I1978" s="175" t="s">
        <v>220</v>
      </c>
    </row>
    <row r="1979" s="176" customFormat="true" ht="15.75" hidden="false" customHeight="false" outlineLevel="0" collapsed="false">
      <c r="A1979" s="172" t="n">
        <v>1969</v>
      </c>
      <c r="B1979" s="172" t="s">
        <v>198</v>
      </c>
      <c r="C1979" s="172" t="s">
        <v>199</v>
      </c>
      <c r="D1979" s="172" t="s">
        <v>218</v>
      </c>
      <c r="E1979" s="173" t="s">
        <v>2189</v>
      </c>
      <c r="F1979" s="174"/>
      <c r="G1979" s="172" t="s">
        <v>200</v>
      </c>
      <c r="H1979" s="172" t="n">
        <v>2024</v>
      </c>
      <c r="I1979" s="175" t="s">
        <v>220</v>
      </c>
    </row>
    <row r="1980" s="176" customFormat="true" ht="15.75" hidden="false" customHeight="false" outlineLevel="0" collapsed="false">
      <c r="A1980" s="172" t="n">
        <v>1970</v>
      </c>
      <c r="B1980" s="172" t="s">
        <v>198</v>
      </c>
      <c r="C1980" s="172" t="s">
        <v>199</v>
      </c>
      <c r="D1980" s="172" t="s">
        <v>218</v>
      </c>
      <c r="E1980" s="173" t="s">
        <v>2190</v>
      </c>
      <c r="F1980" s="174"/>
      <c r="G1980" s="172" t="s">
        <v>200</v>
      </c>
      <c r="H1980" s="172" t="n">
        <v>2024</v>
      </c>
      <c r="I1980" s="175" t="s">
        <v>220</v>
      </c>
    </row>
    <row r="1981" s="176" customFormat="true" ht="15.75" hidden="false" customHeight="false" outlineLevel="0" collapsed="false">
      <c r="A1981" s="172" t="n">
        <v>1971</v>
      </c>
      <c r="B1981" s="172" t="s">
        <v>198</v>
      </c>
      <c r="C1981" s="172" t="s">
        <v>199</v>
      </c>
      <c r="D1981" s="172" t="s">
        <v>218</v>
      </c>
      <c r="E1981" s="173" t="s">
        <v>2191</v>
      </c>
      <c r="F1981" s="174"/>
      <c r="G1981" s="172" t="s">
        <v>200</v>
      </c>
      <c r="H1981" s="172" t="n">
        <v>2024</v>
      </c>
      <c r="I1981" s="175" t="s">
        <v>220</v>
      </c>
    </row>
    <row r="1982" s="176" customFormat="true" ht="15.75" hidden="false" customHeight="false" outlineLevel="0" collapsed="false">
      <c r="A1982" s="172" t="n">
        <v>1972</v>
      </c>
      <c r="B1982" s="172" t="s">
        <v>198</v>
      </c>
      <c r="C1982" s="172" t="s">
        <v>199</v>
      </c>
      <c r="D1982" s="172" t="s">
        <v>218</v>
      </c>
      <c r="E1982" s="173" t="s">
        <v>2192</v>
      </c>
      <c r="F1982" s="174"/>
      <c r="G1982" s="172" t="s">
        <v>200</v>
      </c>
      <c r="H1982" s="172" t="n">
        <v>2024</v>
      </c>
      <c r="I1982" s="175" t="s">
        <v>220</v>
      </c>
    </row>
    <row r="1983" s="176" customFormat="true" ht="15.75" hidden="false" customHeight="false" outlineLevel="0" collapsed="false">
      <c r="A1983" s="172" t="n">
        <v>1973</v>
      </c>
      <c r="B1983" s="172" t="s">
        <v>198</v>
      </c>
      <c r="C1983" s="172" t="s">
        <v>199</v>
      </c>
      <c r="D1983" s="172" t="s">
        <v>218</v>
      </c>
      <c r="E1983" s="173" t="s">
        <v>2193</v>
      </c>
      <c r="F1983" s="174"/>
      <c r="G1983" s="172" t="s">
        <v>200</v>
      </c>
      <c r="H1983" s="172" t="n">
        <v>2024</v>
      </c>
      <c r="I1983" s="175" t="s">
        <v>220</v>
      </c>
    </row>
    <row r="1984" s="176" customFormat="true" ht="15.75" hidden="false" customHeight="false" outlineLevel="0" collapsed="false">
      <c r="A1984" s="172" t="n">
        <v>1974</v>
      </c>
      <c r="B1984" s="172" t="s">
        <v>198</v>
      </c>
      <c r="C1984" s="172" t="s">
        <v>199</v>
      </c>
      <c r="D1984" s="172" t="s">
        <v>218</v>
      </c>
      <c r="E1984" s="173" t="s">
        <v>2194</v>
      </c>
      <c r="F1984" s="174"/>
      <c r="G1984" s="172" t="s">
        <v>200</v>
      </c>
      <c r="H1984" s="172" t="n">
        <v>2024</v>
      </c>
      <c r="I1984" s="175" t="s">
        <v>220</v>
      </c>
    </row>
    <row r="1985" s="176" customFormat="true" ht="15.75" hidden="false" customHeight="false" outlineLevel="0" collapsed="false">
      <c r="A1985" s="172" t="n">
        <v>1975</v>
      </c>
      <c r="B1985" s="172" t="s">
        <v>198</v>
      </c>
      <c r="C1985" s="172" t="s">
        <v>199</v>
      </c>
      <c r="D1985" s="172" t="s">
        <v>218</v>
      </c>
      <c r="E1985" s="173" t="s">
        <v>2195</v>
      </c>
      <c r="F1985" s="174"/>
      <c r="G1985" s="172" t="s">
        <v>200</v>
      </c>
      <c r="H1985" s="172" t="n">
        <v>2024</v>
      </c>
      <c r="I1985" s="175" t="s">
        <v>220</v>
      </c>
    </row>
    <row r="1986" s="176" customFormat="true" ht="15.75" hidden="false" customHeight="false" outlineLevel="0" collapsed="false">
      <c r="A1986" s="172" t="n">
        <v>1976</v>
      </c>
      <c r="B1986" s="172" t="s">
        <v>198</v>
      </c>
      <c r="C1986" s="172" t="s">
        <v>199</v>
      </c>
      <c r="D1986" s="172" t="s">
        <v>218</v>
      </c>
      <c r="E1986" s="173" t="s">
        <v>2196</v>
      </c>
      <c r="F1986" s="174"/>
      <c r="G1986" s="172" t="s">
        <v>200</v>
      </c>
      <c r="H1986" s="172" t="n">
        <v>2024</v>
      </c>
      <c r="I1986" s="175" t="s">
        <v>220</v>
      </c>
    </row>
    <row r="1987" s="176" customFormat="true" ht="15.75" hidden="false" customHeight="false" outlineLevel="0" collapsed="false">
      <c r="A1987" s="172" t="n">
        <v>1977</v>
      </c>
      <c r="B1987" s="172" t="s">
        <v>198</v>
      </c>
      <c r="C1987" s="172" t="s">
        <v>199</v>
      </c>
      <c r="D1987" s="172" t="s">
        <v>218</v>
      </c>
      <c r="E1987" s="173" t="s">
        <v>2197</v>
      </c>
      <c r="F1987" s="174"/>
      <c r="G1987" s="172" t="s">
        <v>200</v>
      </c>
      <c r="H1987" s="172" t="n">
        <v>2024</v>
      </c>
      <c r="I1987" s="175" t="s">
        <v>220</v>
      </c>
    </row>
    <row r="1988" s="176" customFormat="true" ht="15.75" hidden="false" customHeight="false" outlineLevel="0" collapsed="false">
      <c r="A1988" s="172" t="n">
        <v>1978</v>
      </c>
      <c r="B1988" s="172" t="s">
        <v>198</v>
      </c>
      <c r="C1988" s="172" t="s">
        <v>199</v>
      </c>
      <c r="D1988" s="172" t="s">
        <v>218</v>
      </c>
      <c r="E1988" s="173" t="s">
        <v>2198</v>
      </c>
      <c r="F1988" s="174"/>
      <c r="G1988" s="172" t="s">
        <v>200</v>
      </c>
      <c r="H1988" s="172" t="n">
        <v>2024</v>
      </c>
      <c r="I1988" s="175" t="s">
        <v>220</v>
      </c>
    </row>
    <row r="1989" s="176" customFormat="true" ht="15.75" hidden="false" customHeight="false" outlineLevel="0" collapsed="false">
      <c r="A1989" s="172" t="n">
        <v>1979</v>
      </c>
      <c r="B1989" s="172" t="s">
        <v>198</v>
      </c>
      <c r="C1989" s="172" t="s">
        <v>199</v>
      </c>
      <c r="D1989" s="172" t="s">
        <v>218</v>
      </c>
      <c r="E1989" s="173" t="s">
        <v>2199</v>
      </c>
      <c r="F1989" s="174"/>
      <c r="G1989" s="172" t="s">
        <v>200</v>
      </c>
      <c r="H1989" s="172" t="n">
        <v>2024</v>
      </c>
      <c r="I1989" s="175" t="s">
        <v>220</v>
      </c>
    </row>
    <row r="1990" s="176" customFormat="true" ht="15.75" hidden="false" customHeight="false" outlineLevel="0" collapsed="false">
      <c r="A1990" s="172" t="n">
        <v>1980</v>
      </c>
      <c r="B1990" s="172" t="s">
        <v>198</v>
      </c>
      <c r="C1990" s="172" t="s">
        <v>199</v>
      </c>
      <c r="D1990" s="172" t="s">
        <v>218</v>
      </c>
      <c r="E1990" s="173" t="s">
        <v>2200</v>
      </c>
      <c r="F1990" s="174"/>
      <c r="G1990" s="172" t="s">
        <v>200</v>
      </c>
      <c r="H1990" s="172" t="n">
        <v>2024</v>
      </c>
      <c r="I1990" s="175" t="s">
        <v>220</v>
      </c>
    </row>
    <row r="1991" s="176" customFormat="true" ht="15.75" hidden="false" customHeight="false" outlineLevel="0" collapsed="false">
      <c r="A1991" s="172" t="n">
        <v>1981</v>
      </c>
      <c r="B1991" s="172" t="s">
        <v>198</v>
      </c>
      <c r="C1991" s="172" t="s">
        <v>199</v>
      </c>
      <c r="D1991" s="172" t="s">
        <v>218</v>
      </c>
      <c r="E1991" s="173" t="s">
        <v>2201</v>
      </c>
      <c r="F1991" s="174"/>
      <c r="G1991" s="172" t="s">
        <v>200</v>
      </c>
      <c r="H1991" s="172" t="n">
        <v>2024</v>
      </c>
      <c r="I1991" s="175" t="s">
        <v>220</v>
      </c>
    </row>
    <row r="1992" s="176" customFormat="true" ht="15.75" hidden="false" customHeight="false" outlineLevel="0" collapsed="false">
      <c r="A1992" s="172" t="n">
        <v>1982</v>
      </c>
      <c r="B1992" s="172" t="s">
        <v>198</v>
      </c>
      <c r="C1992" s="172" t="s">
        <v>199</v>
      </c>
      <c r="D1992" s="172" t="s">
        <v>218</v>
      </c>
      <c r="E1992" s="173" t="s">
        <v>2202</v>
      </c>
      <c r="F1992" s="174"/>
      <c r="G1992" s="172" t="s">
        <v>200</v>
      </c>
      <c r="H1992" s="172" t="n">
        <v>2024</v>
      </c>
      <c r="I1992" s="175" t="s">
        <v>220</v>
      </c>
    </row>
    <row r="1993" s="176" customFormat="true" ht="15.75" hidden="false" customHeight="false" outlineLevel="0" collapsed="false">
      <c r="A1993" s="172" t="n">
        <v>1983</v>
      </c>
      <c r="B1993" s="172" t="s">
        <v>198</v>
      </c>
      <c r="C1993" s="172" t="s">
        <v>199</v>
      </c>
      <c r="D1993" s="172" t="s">
        <v>218</v>
      </c>
      <c r="E1993" s="173" t="s">
        <v>2203</v>
      </c>
      <c r="F1993" s="174"/>
      <c r="G1993" s="172" t="s">
        <v>200</v>
      </c>
      <c r="H1993" s="172" t="n">
        <v>2024</v>
      </c>
      <c r="I1993" s="175" t="s">
        <v>220</v>
      </c>
    </row>
    <row r="1994" s="176" customFormat="true" ht="15.75" hidden="false" customHeight="false" outlineLevel="0" collapsed="false">
      <c r="A1994" s="172" t="n">
        <v>1984</v>
      </c>
      <c r="B1994" s="172" t="s">
        <v>198</v>
      </c>
      <c r="C1994" s="172" t="s">
        <v>199</v>
      </c>
      <c r="D1994" s="172" t="s">
        <v>218</v>
      </c>
      <c r="E1994" s="173" t="s">
        <v>2204</v>
      </c>
      <c r="F1994" s="174"/>
      <c r="G1994" s="172" t="s">
        <v>200</v>
      </c>
      <c r="H1994" s="172" t="n">
        <v>2024</v>
      </c>
      <c r="I1994" s="175" t="s">
        <v>220</v>
      </c>
    </row>
    <row r="1995" s="176" customFormat="true" ht="15.75" hidden="false" customHeight="false" outlineLevel="0" collapsed="false">
      <c r="A1995" s="172" t="n">
        <v>1985</v>
      </c>
      <c r="B1995" s="172" t="s">
        <v>198</v>
      </c>
      <c r="C1995" s="172" t="s">
        <v>199</v>
      </c>
      <c r="D1995" s="172" t="s">
        <v>218</v>
      </c>
      <c r="E1995" s="173" t="s">
        <v>2205</v>
      </c>
      <c r="F1995" s="174"/>
      <c r="G1995" s="172" t="s">
        <v>200</v>
      </c>
      <c r="H1995" s="172" t="n">
        <v>2024</v>
      </c>
      <c r="I1995" s="175" t="s">
        <v>220</v>
      </c>
    </row>
    <row r="1996" s="176" customFormat="true" ht="15.75" hidden="false" customHeight="false" outlineLevel="0" collapsed="false">
      <c r="A1996" s="172" t="n">
        <v>1986</v>
      </c>
      <c r="B1996" s="172" t="s">
        <v>198</v>
      </c>
      <c r="C1996" s="172" t="s">
        <v>199</v>
      </c>
      <c r="D1996" s="172" t="s">
        <v>218</v>
      </c>
      <c r="E1996" s="173" t="s">
        <v>2206</v>
      </c>
      <c r="F1996" s="174"/>
      <c r="G1996" s="172" t="s">
        <v>200</v>
      </c>
      <c r="H1996" s="172" t="n">
        <v>2024</v>
      </c>
      <c r="I1996" s="175" t="s">
        <v>220</v>
      </c>
    </row>
    <row r="1997" s="176" customFormat="true" ht="15.75" hidden="false" customHeight="false" outlineLevel="0" collapsed="false">
      <c r="A1997" s="172" t="n">
        <v>1987</v>
      </c>
      <c r="B1997" s="172" t="s">
        <v>198</v>
      </c>
      <c r="C1997" s="172" t="s">
        <v>199</v>
      </c>
      <c r="D1997" s="172" t="s">
        <v>218</v>
      </c>
      <c r="E1997" s="173" t="s">
        <v>2207</v>
      </c>
      <c r="F1997" s="174"/>
      <c r="G1997" s="172" t="s">
        <v>200</v>
      </c>
      <c r="H1997" s="172" t="n">
        <v>2024</v>
      </c>
      <c r="I1997" s="175" t="s">
        <v>220</v>
      </c>
    </row>
    <row r="1998" s="176" customFormat="true" ht="15.75" hidden="false" customHeight="false" outlineLevel="0" collapsed="false">
      <c r="A1998" s="172" t="n">
        <v>1988</v>
      </c>
      <c r="B1998" s="172" t="s">
        <v>198</v>
      </c>
      <c r="C1998" s="172" t="s">
        <v>199</v>
      </c>
      <c r="D1998" s="172" t="s">
        <v>218</v>
      </c>
      <c r="E1998" s="173" t="s">
        <v>2208</v>
      </c>
      <c r="F1998" s="174"/>
      <c r="G1998" s="172" t="s">
        <v>200</v>
      </c>
      <c r="H1998" s="172" t="n">
        <v>2024</v>
      </c>
      <c r="I1998" s="175" t="s">
        <v>220</v>
      </c>
    </row>
    <row r="1999" s="176" customFormat="true" ht="15.75" hidden="false" customHeight="false" outlineLevel="0" collapsed="false">
      <c r="A1999" s="172" t="n">
        <v>1989</v>
      </c>
      <c r="B1999" s="172" t="s">
        <v>198</v>
      </c>
      <c r="C1999" s="172" t="s">
        <v>199</v>
      </c>
      <c r="D1999" s="172" t="s">
        <v>218</v>
      </c>
      <c r="E1999" s="173" t="s">
        <v>2209</v>
      </c>
      <c r="F1999" s="174"/>
      <c r="G1999" s="172" t="s">
        <v>200</v>
      </c>
      <c r="H1999" s="172" t="n">
        <v>2024</v>
      </c>
      <c r="I1999" s="175" t="s">
        <v>220</v>
      </c>
    </row>
    <row r="2000" s="176" customFormat="true" ht="15.75" hidden="false" customHeight="false" outlineLevel="0" collapsed="false">
      <c r="A2000" s="172" t="n">
        <v>1990</v>
      </c>
      <c r="B2000" s="172" t="s">
        <v>198</v>
      </c>
      <c r="C2000" s="172" t="s">
        <v>199</v>
      </c>
      <c r="D2000" s="172" t="s">
        <v>218</v>
      </c>
      <c r="E2000" s="173" t="s">
        <v>2210</v>
      </c>
      <c r="F2000" s="174"/>
      <c r="G2000" s="172" t="s">
        <v>200</v>
      </c>
      <c r="H2000" s="172" t="n">
        <v>2024</v>
      </c>
      <c r="I2000" s="175" t="s">
        <v>220</v>
      </c>
    </row>
    <row r="2001" s="176" customFormat="true" ht="15.75" hidden="false" customHeight="false" outlineLevel="0" collapsed="false">
      <c r="A2001" s="172" t="n">
        <v>1991</v>
      </c>
      <c r="B2001" s="172" t="s">
        <v>198</v>
      </c>
      <c r="C2001" s="172" t="s">
        <v>199</v>
      </c>
      <c r="D2001" s="172" t="s">
        <v>218</v>
      </c>
      <c r="E2001" s="173" t="s">
        <v>2211</v>
      </c>
      <c r="F2001" s="174"/>
      <c r="G2001" s="172" t="s">
        <v>200</v>
      </c>
      <c r="H2001" s="172" t="n">
        <v>2024</v>
      </c>
      <c r="I2001" s="175" t="s">
        <v>220</v>
      </c>
    </row>
    <row r="2002" s="176" customFormat="true" ht="15.75" hidden="false" customHeight="false" outlineLevel="0" collapsed="false">
      <c r="A2002" s="172" t="n">
        <v>1992</v>
      </c>
      <c r="B2002" s="172" t="s">
        <v>198</v>
      </c>
      <c r="C2002" s="172" t="s">
        <v>199</v>
      </c>
      <c r="D2002" s="172" t="s">
        <v>218</v>
      </c>
      <c r="E2002" s="173" t="s">
        <v>2212</v>
      </c>
      <c r="F2002" s="174"/>
      <c r="G2002" s="172" t="s">
        <v>200</v>
      </c>
      <c r="H2002" s="172" t="n">
        <v>2024</v>
      </c>
      <c r="I2002" s="175" t="s">
        <v>220</v>
      </c>
    </row>
    <row r="2003" s="176" customFormat="true" ht="15.75" hidden="false" customHeight="false" outlineLevel="0" collapsed="false">
      <c r="A2003" s="172" t="n">
        <v>1993</v>
      </c>
      <c r="B2003" s="172" t="s">
        <v>198</v>
      </c>
      <c r="C2003" s="172" t="s">
        <v>199</v>
      </c>
      <c r="D2003" s="172" t="s">
        <v>218</v>
      </c>
      <c r="E2003" s="173" t="s">
        <v>2213</v>
      </c>
      <c r="F2003" s="174"/>
      <c r="G2003" s="172" t="s">
        <v>200</v>
      </c>
      <c r="H2003" s="172" t="n">
        <v>2024</v>
      </c>
      <c r="I2003" s="175" t="s">
        <v>220</v>
      </c>
    </row>
    <row r="2004" s="176" customFormat="true" ht="15.75" hidden="false" customHeight="false" outlineLevel="0" collapsed="false">
      <c r="A2004" s="172" t="n">
        <v>1994</v>
      </c>
      <c r="B2004" s="172" t="s">
        <v>198</v>
      </c>
      <c r="C2004" s="172" t="s">
        <v>199</v>
      </c>
      <c r="D2004" s="172" t="s">
        <v>218</v>
      </c>
      <c r="E2004" s="173" t="s">
        <v>2214</v>
      </c>
      <c r="F2004" s="174"/>
      <c r="G2004" s="172" t="s">
        <v>200</v>
      </c>
      <c r="H2004" s="172" t="n">
        <v>2024</v>
      </c>
      <c r="I2004" s="175" t="s">
        <v>220</v>
      </c>
    </row>
    <row r="2005" s="176" customFormat="true" ht="15.75" hidden="false" customHeight="false" outlineLevel="0" collapsed="false">
      <c r="A2005" s="172" t="n">
        <v>1995</v>
      </c>
      <c r="B2005" s="172" t="s">
        <v>198</v>
      </c>
      <c r="C2005" s="172" t="s">
        <v>199</v>
      </c>
      <c r="D2005" s="172" t="s">
        <v>218</v>
      </c>
      <c r="E2005" s="173" t="s">
        <v>2215</v>
      </c>
      <c r="F2005" s="174"/>
      <c r="G2005" s="172" t="s">
        <v>200</v>
      </c>
      <c r="H2005" s="172" t="n">
        <v>2024</v>
      </c>
      <c r="I2005" s="175" t="s">
        <v>220</v>
      </c>
    </row>
    <row r="2006" s="176" customFormat="true" ht="15.75" hidden="false" customHeight="false" outlineLevel="0" collapsed="false">
      <c r="A2006" s="172" t="n">
        <v>1996</v>
      </c>
      <c r="B2006" s="172" t="s">
        <v>198</v>
      </c>
      <c r="C2006" s="172" t="s">
        <v>199</v>
      </c>
      <c r="D2006" s="172" t="s">
        <v>218</v>
      </c>
      <c r="E2006" s="173" t="s">
        <v>2216</v>
      </c>
      <c r="F2006" s="174"/>
      <c r="G2006" s="172" t="s">
        <v>200</v>
      </c>
      <c r="H2006" s="172" t="n">
        <v>2024</v>
      </c>
      <c r="I2006" s="175" t="s">
        <v>220</v>
      </c>
    </row>
    <row r="2007" s="176" customFormat="true" ht="15.75" hidden="false" customHeight="false" outlineLevel="0" collapsed="false">
      <c r="A2007" s="172" t="n">
        <v>1997</v>
      </c>
      <c r="B2007" s="172" t="s">
        <v>198</v>
      </c>
      <c r="C2007" s="172" t="s">
        <v>199</v>
      </c>
      <c r="D2007" s="172" t="s">
        <v>218</v>
      </c>
      <c r="E2007" s="173" t="s">
        <v>2217</v>
      </c>
      <c r="F2007" s="174"/>
      <c r="G2007" s="172" t="s">
        <v>200</v>
      </c>
      <c r="H2007" s="172" t="n">
        <v>2024</v>
      </c>
      <c r="I2007" s="175" t="s">
        <v>220</v>
      </c>
    </row>
    <row r="2008" s="176" customFormat="true" ht="15.75" hidden="false" customHeight="false" outlineLevel="0" collapsed="false">
      <c r="A2008" s="172" t="n">
        <v>1998</v>
      </c>
      <c r="B2008" s="172" t="s">
        <v>198</v>
      </c>
      <c r="C2008" s="172" t="s">
        <v>199</v>
      </c>
      <c r="D2008" s="172" t="s">
        <v>218</v>
      </c>
      <c r="E2008" s="173" t="s">
        <v>2218</v>
      </c>
      <c r="F2008" s="174"/>
      <c r="G2008" s="172" t="s">
        <v>200</v>
      </c>
      <c r="H2008" s="172" t="n">
        <v>2024</v>
      </c>
      <c r="I2008" s="175" t="s">
        <v>220</v>
      </c>
    </row>
    <row r="2009" s="176" customFormat="true" ht="15.75" hidden="false" customHeight="false" outlineLevel="0" collapsed="false">
      <c r="A2009" s="172" t="n">
        <v>1999</v>
      </c>
      <c r="B2009" s="172" t="s">
        <v>198</v>
      </c>
      <c r="C2009" s="172" t="s">
        <v>199</v>
      </c>
      <c r="D2009" s="172" t="s">
        <v>218</v>
      </c>
      <c r="E2009" s="173" t="s">
        <v>2219</v>
      </c>
      <c r="F2009" s="174"/>
      <c r="G2009" s="172" t="s">
        <v>200</v>
      </c>
      <c r="H2009" s="172" t="n">
        <v>2024</v>
      </c>
      <c r="I2009" s="175" t="s">
        <v>220</v>
      </c>
    </row>
    <row r="2010" s="176" customFormat="true" ht="15.75" hidden="false" customHeight="false" outlineLevel="0" collapsed="false">
      <c r="A2010" s="172" t="n">
        <v>2000</v>
      </c>
      <c r="B2010" s="172" t="s">
        <v>198</v>
      </c>
      <c r="C2010" s="172" t="s">
        <v>199</v>
      </c>
      <c r="D2010" s="172" t="s">
        <v>218</v>
      </c>
      <c r="E2010" s="173" t="s">
        <v>2220</v>
      </c>
      <c r="F2010" s="174"/>
      <c r="G2010" s="172" t="s">
        <v>200</v>
      </c>
      <c r="H2010" s="172" t="n">
        <v>2024</v>
      </c>
      <c r="I2010" s="175" t="s">
        <v>220</v>
      </c>
    </row>
    <row r="2011" s="176" customFormat="true" ht="15.75" hidden="false" customHeight="false" outlineLevel="0" collapsed="false">
      <c r="A2011" s="172" t="n">
        <v>2001</v>
      </c>
      <c r="B2011" s="172" t="s">
        <v>198</v>
      </c>
      <c r="C2011" s="172" t="s">
        <v>199</v>
      </c>
      <c r="D2011" s="172" t="s">
        <v>218</v>
      </c>
      <c r="E2011" s="173" t="s">
        <v>2221</v>
      </c>
      <c r="F2011" s="174"/>
      <c r="G2011" s="172" t="s">
        <v>200</v>
      </c>
      <c r="H2011" s="172" t="n">
        <v>2024</v>
      </c>
      <c r="I2011" s="175" t="s">
        <v>220</v>
      </c>
    </row>
    <row r="2012" s="176" customFormat="true" ht="15.75" hidden="false" customHeight="false" outlineLevel="0" collapsed="false">
      <c r="A2012" s="172" t="n">
        <v>2002</v>
      </c>
      <c r="B2012" s="172" t="s">
        <v>198</v>
      </c>
      <c r="C2012" s="172" t="s">
        <v>199</v>
      </c>
      <c r="D2012" s="172" t="s">
        <v>218</v>
      </c>
      <c r="E2012" s="173" t="s">
        <v>2222</v>
      </c>
      <c r="F2012" s="174"/>
      <c r="G2012" s="172" t="s">
        <v>200</v>
      </c>
      <c r="H2012" s="172" t="n">
        <v>2024</v>
      </c>
      <c r="I2012" s="175" t="s">
        <v>220</v>
      </c>
    </row>
    <row r="2013" s="176" customFormat="true" ht="15.75" hidden="false" customHeight="false" outlineLevel="0" collapsed="false">
      <c r="A2013" s="172" t="n">
        <v>2003</v>
      </c>
      <c r="B2013" s="172" t="s">
        <v>198</v>
      </c>
      <c r="C2013" s="172" t="s">
        <v>199</v>
      </c>
      <c r="D2013" s="172" t="s">
        <v>218</v>
      </c>
      <c r="E2013" s="173" t="s">
        <v>2223</v>
      </c>
      <c r="F2013" s="174"/>
      <c r="G2013" s="172" t="s">
        <v>200</v>
      </c>
      <c r="H2013" s="172" t="n">
        <v>2024</v>
      </c>
      <c r="I2013" s="175" t="s">
        <v>220</v>
      </c>
    </row>
    <row r="2014" s="176" customFormat="true" ht="15.75" hidden="false" customHeight="false" outlineLevel="0" collapsed="false">
      <c r="A2014" s="172" t="n">
        <v>2004</v>
      </c>
      <c r="B2014" s="172" t="s">
        <v>198</v>
      </c>
      <c r="C2014" s="172" t="s">
        <v>199</v>
      </c>
      <c r="D2014" s="172" t="s">
        <v>218</v>
      </c>
      <c r="E2014" s="173" t="s">
        <v>2224</v>
      </c>
      <c r="F2014" s="174"/>
      <c r="G2014" s="172" t="s">
        <v>200</v>
      </c>
      <c r="H2014" s="172" t="n">
        <v>2024</v>
      </c>
      <c r="I2014" s="175" t="s">
        <v>220</v>
      </c>
    </row>
    <row r="2015" s="176" customFormat="true" ht="15.75" hidden="false" customHeight="false" outlineLevel="0" collapsed="false">
      <c r="A2015" s="172" t="n">
        <v>2005</v>
      </c>
      <c r="B2015" s="172" t="s">
        <v>198</v>
      </c>
      <c r="C2015" s="172" t="s">
        <v>199</v>
      </c>
      <c r="D2015" s="172" t="s">
        <v>218</v>
      </c>
      <c r="E2015" s="173" t="s">
        <v>2225</v>
      </c>
      <c r="F2015" s="174"/>
      <c r="G2015" s="172" t="s">
        <v>200</v>
      </c>
      <c r="H2015" s="172" t="n">
        <v>2024</v>
      </c>
      <c r="I2015" s="175" t="s">
        <v>220</v>
      </c>
    </row>
    <row r="2016" s="176" customFormat="true" ht="15.75" hidden="false" customHeight="false" outlineLevel="0" collapsed="false">
      <c r="A2016" s="172" t="n">
        <v>2006</v>
      </c>
      <c r="B2016" s="172" t="s">
        <v>198</v>
      </c>
      <c r="C2016" s="172" t="s">
        <v>199</v>
      </c>
      <c r="D2016" s="172" t="s">
        <v>218</v>
      </c>
      <c r="E2016" s="173" t="s">
        <v>2226</v>
      </c>
      <c r="F2016" s="174"/>
      <c r="G2016" s="172" t="s">
        <v>200</v>
      </c>
      <c r="H2016" s="172" t="n">
        <v>2024</v>
      </c>
      <c r="I2016" s="175" t="s">
        <v>220</v>
      </c>
    </row>
    <row r="2017" s="176" customFormat="true" ht="15.75" hidden="false" customHeight="false" outlineLevel="0" collapsed="false">
      <c r="A2017" s="172" t="n">
        <v>2007</v>
      </c>
      <c r="B2017" s="172" t="s">
        <v>198</v>
      </c>
      <c r="C2017" s="172" t="s">
        <v>199</v>
      </c>
      <c r="D2017" s="172" t="s">
        <v>218</v>
      </c>
      <c r="E2017" s="173" t="s">
        <v>2227</v>
      </c>
      <c r="F2017" s="174"/>
      <c r="G2017" s="172" t="s">
        <v>200</v>
      </c>
      <c r="H2017" s="172" t="n">
        <v>2024</v>
      </c>
      <c r="I2017" s="175" t="s">
        <v>220</v>
      </c>
    </row>
    <row r="2018" s="176" customFormat="true" ht="15.75" hidden="false" customHeight="false" outlineLevel="0" collapsed="false">
      <c r="A2018" s="172" t="n">
        <v>2008</v>
      </c>
      <c r="B2018" s="172" t="s">
        <v>198</v>
      </c>
      <c r="C2018" s="172" t="s">
        <v>199</v>
      </c>
      <c r="D2018" s="172" t="s">
        <v>218</v>
      </c>
      <c r="E2018" s="173" t="s">
        <v>2228</v>
      </c>
      <c r="F2018" s="174"/>
      <c r="G2018" s="172" t="s">
        <v>200</v>
      </c>
      <c r="H2018" s="172" t="n">
        <v>2024</v>
      </c>
      <c r="I2018" s="175" t="s">
        <v>220</v>
      </c>
    </row>
    <row r="2019" s="176" customFormat="true" ht="15.75" hidden="false" customHeight="false" outlineLevel="0" collapsed="false">
      <c r="A2019" s="172" t="n">
        <v>2009</v>
      </c>
      <c r="B2019" s="172" t="s">
        <v>198</v>
      </c>
      <c r="C2019" s="172" t="s">
        <v>199</v>
      </c>
      <c r="D2019" s="172" t="s">
        <v>218</v>
      </c>
      <c r="E2019" s="173" t="s">
        <v>2229</v>
      </c>
      <c r="F2019" s="174"/>
      <c r="G2019" s="172" t="s">
        <v>200</v>
      </c>
      <c r="H2019" s="172" t="n">
        <v>2024</v>
      </c>
      <c r="I2019" s="175" t="s">
        <v>220</v>
      </c>
    </row>
    <row r="2020" s="176" customFormat="true" ht="15.75" hidden="false" customHeight="false" outlineLevel="0" collapsed="false">
      <c r="A2020" s="172" t="n">
        <v>2010</v>
      </c>
      <c r="B2020" s="172" t="s">
        <v>198</v>
      </c>
      <c r="C2020" s="172" t="s">
        <v>199</v>
      </c>
      <c r="D2020" s="172" t="s">
        <v>218</v>
      </c>
      <c r="E2020" s="173" t="s">
        <v>2230</v>
      </c>
      <c r="F2020" s="174"/>
      <c r="G2020" s="172" t="s">
        <v>200</v>
      </c>
      <c r="H2020" s="172" t="n">
        <v>2024</v>
      </c>
      <c r="I2020" s="175" t="s">
        <v>220</v>
      </c>
    </row>
    <row r="2021" s="176" customFormat="true" ht="15.75" hidden="false" customHeight="false" outlineLevel="0" collapsed="false">
      <c r="A2021" s="172" t="n">
        <v>2011</v>
      </c>
      <c r="B2021" s="172" t="s">
        <v>198</v>
      </c>
      <c r="C2021" s="172" t="s">
        <v>199</v>
      </c>
      <c r="D2021" s="172" t="s">
        <v>218</v>
      </c>
      <c r="E2021" s="173" t="s">
        <v>2231</v>
      </c>
      <c r="F2021" s="174"/>
      <c r="G2021" s="172" t="s">
        <v>200</v>
      </c>
      <c r="H2021" s="172" t="n">
        <v>2024</v>
      </c>
      <c r="I2021" s="175" t="s">
        <v>220</v>
      </c>
    </row>
    <row r="2022" s="176" customFormat="true" ht="15.75" hidden="false" customHeight="false" outlineLevel="0" collapsed="false">
      <c r="A2022" s="172" t="n">
        <v>2012</v>
      </c>
      <c r="B2022" s="172" t="s">
        <v>198</v>
      </c>
      <c r="C2022" s="172" t="s">
        <v>199</v>
      </c>
      <c r="D2022" s="172" t="s">
        <v>218</v>
      </c>
      <c r="E2022" s="173" t="s">
        <v>2232</v>
      </c>
      <c r="F2022" s="174"/>
      <c r="G2022" s="172" t="s">
        <v>200</v>
      </c>
      <c r="H2022" s="172" t="n">
        <v>2024</v>
      </c>
      <c r="I2022" s="175" t="s">
        <v>220</v>
      </c>
    </row>
    <row r="2023" s="176" customFormat="true" ht="15.75" hidden="false" customHeight="false" outlineLevel="0" collapsed="false">
      <c r="A2023" s="172" t="n">
        <v>2013</v>
      </c>
      <c r="B2023" s="172" t="s">
        <v>198</v>
      </c>
      <c r="C2023" s="172" t="s">
        <v>199</v>
      </c>
      <c r="D2023" s="172" t="s">
        <v>218</v>
      </c>
      <c r="E2023" s="173" t="s">
        <v>2233</v>
      </c>
      <c r="F2023" s="174"/>
      <c r="G2023" s="172" t="s">
        <v>200</v>
      </c>
      <c r="H2023" s="172" t="n">
        <v>2024</v>
      </c>
      <c r="I2023" s="175" t="s">
        <v>220</v>
      </c>
    </row>
    <row r="2024" s="176" customFormat="true" ht="15.75" hidden="false" customHeight="false" outlineLevel="0" collapsed="false">
      <c r="A2024" s="172" t="n">
        <v>2014</v>
      </c>
      <c r="B2024" s="172" t="s">
        <v>198</v>
      </c>
      <c r="C2024" s="172" t="s">
        <v>199</v>
      </c>
      <c r="D2024" s="172" t="s">
        <v>218</v>
      </c>
      <c r="E2024" s="173" t="s">
        <v>2234</v>
      </c>
      <c r="F2024" s="174"/>
      <c r="G2024" s="172" t="s">
        <v>200</v>
      </c>
      <c r="H2024" s="172" t="n">
        <v>2024</v>
      </c>
      <c r="I2024" s="175" t="s">
        <v>220</v>
      </c>
    </row>
    <row r="2025" s="176" customFormat="true" ht="15.75" hidden="false" customHeight="false" outlineLevel="0" collapsed="false">
      <c r="A2025" s="172" t="n">
        <v>2015</v>
      </c>
      <c r="B2025" s="172" t="s">
        <v>198</v>
      </c>
      <c r="C2025" s="172" t="s">
        <v>199</v>
      </c>
      <c r="D2025" s="172" t="s">
        <v>218</v>
      </c>
      <c r="E2025" s="173" t="s">
        <v>2235</v>
      </c>
      <c r="F2025" s="174"/>
      <c r="G2025" s="172" t="s">
        <v>200</v>
      </c>
      <c r="H2025" s="172" t="n">
        <v>2024</v>
      </c>
      <c r="I2025" s="175" t="s">
        <v>220</v>
      </c>
    </row>
    <row r="2026" s="176" customFormat="true" ht="15.75" hidden="false" customHeight="false" outlineLevel="0" collapsed="false">
      <c r="A2026" s="172" t="n">
        <v>2016</v>
      </c>
      <c r="B2026" s="172" t="s">
        <v>198</v>
      </c>
      <c r="C2026" s="172" t="s">
        <v>199</v>
      </c>
      <c r="D2026" s="172" t="s">
        <v>218</v>
      </c>
      <c r="E2026" s="173" t="s">
        <v>2236</v>
      </c>
      <c r="F2026" s="174"/>
      <c r="G2026" s="172" t="s">
        <v>200</v>
      </c>
      <c r="H2026" s="172" t="n">
        <v>2024</v>
      </c>
      <c r="I2026" s="175" t="s">
        <v>220</v>
      </c>
    </row>
    <row r="2027" s="176" customFormat="true" ht="15.75" hidden="false" customHeight="false" outlineLevel="0" collapsed="false">
      <c r="A2027" s="172" t="n">
        <v>2017</v>
      </c>
      <c r="B2027" s="172" t="s">
        <v>198</v>
      </c>
      <c r="C2027" s="172" t="s">
        <v>199</v>
      </c>
      <c r="D2027" s="172" t="s">
        <v>218</v>
      </c>
      <c r="E2027" s="173" t="s">
        <v>2237</v>
      </c>
      <c r="F2027" s="174"/>
      <c r="G2027" s="172" t="s">
        <v>200</v>
      </c>
      <c r="H2027" s="172" t="n">
        <v>2024</v>
      </c>
      <c r="I2027" s="175" t="s">
        <v>220</v>
      </c>
    </row>
    <row r="2028" s="176" customFormat="true" ht="15.75" hidden="false" customHeight="false" outlineLevel="0" collapsed="false">
      <c r="A2028" s="172" t="n">
        <v>2018</v>
      </c>
      <c r="B2028" s="172" t="s">
        <v>198</v>
      </c>
      <c r="C2028" s="172" t="s">
        <v>199</v>
      </c>
      <c r="D2028" s="172" t="s">
        <v>218</v>
      </c>
      <c r="E2028" s="173" t="s">
        <v>2238</v>
      </c>
      <c r="F2028" s="174"/>
      <c r="G2028" s="172" t="s">
        <v>200</v>
      </c>
      <c r="H2028" s="172" t="n">
        <v>2024</v>
      </c>
      <c r="I2028" s="175" t="s">
        <v>220</v>
      </c>
    </row>
    <row r="2029" s="176" customFormat="true" ht="15.75" hidden="false" customHeight="false" outlineLevel="0" collapsed="false">
      <c r="A2029" s="172" t="n">
        <v>2019</v>
      </c>
      <c r="B2029" s="172" t="s">
        <v>198</v>
      </c>
      <c r="C2029" s="172" t="s">
        <v>199</v>
      </c>
      <c r="D2029" s="172" t="s">
        <v>218</v>
      </c>
      <c r="E2029" s="173" t="s">
        <v>2239</v>
      </c>
      <c r="F2029" s="174"/>
      <c r="G2029" s="172" t="s">
        <v>200</v>
      </c>
      <c r="H2029" s="172" t="n">
        <v>2024</v>
      </c>
      <c r="I2029" s="175" t="s">
        <v>220</v>
      </c>
    </row>
    <row r="2030" s="176" customFormat="true" ht="15.75" hidden="false" customHeight="false" outlineLevel="0" collapsed="false">
      <c r="A2030" s="172" t="n">
        <v>2020</v>
      </c>
      <c r="B2030" s="172" t="s">
        <v>198</v>
      </c>
      <c r="C2030" s="172" t="s">
        <v>199</v>
      </c>
      <c r="D2030" s="172" t="s">
        <v>218</v>
      </c>
      <c r="E2030" s="173" t="s">
        <v>2240</v>
      </c>
      <c r="F2030" s="174"/>
      <c r="G2030" s="172" t="s">
        <v>200</v>
      </c>
      <c r="H2030" s="172" t="n">
        <v>2024</v>
      </c>
      <c r="I2030" s="175" t="s">
        <v>220</v>
      </c>
    </row>
    <row r="2031" s="176" customFormat="true" ht="15.75" hidden="false" customHeight="false" outlineLevel="0" collapsed="false">
      <c r="A2031" s="172" t="n">
        <v>2021</v>
      </c>
      <c r="B2031" s="172" t="s">
        <v>198</v>
      </c>
      <c r="C2031" s="172" t="s">
        <v>199</v>
      </c>
      <c r="D2031" s="172" t="s">
        <v>218</v>
      </c>
      <c r="E2031" s="173" t="s">
        <v>2241</v>
      </c>
      <c r="F2031" s="174"/>
      <c r="G2031" s="172" t="s">
        <v>200</v>
      </c>
      <c r="H2031" s="172" t="n">
        <v>2024</v>
      </c>
      <c r="I2031" s="175" t="s">
        <v>220</v>
      </c>
    </row>
    <row r="2032" s="176" customFormat="true" ht="15.75" hidden="false" customHeight="false" outlineLevel="0" collapsed="false">
      <c r="A2032" s="172" t="n">
        <v>2022</v>
      </c>
      <c r="B2032" s="172" t="s">
        <v>198</v>
      </c>
      <c r="C2032" s="172" t="s">
        <v>199</v>
      </c>
      <c r="D2032" s="172" t="s">
        <v>218</v>
      </c>
      <c r="E2032" s="173" t="s">
        <v>2242</v>
      </c>
      <c r="F2032" s="174"/>
      <c r="G2032" s="172" t="s">
        <v>200</v>
      </c>
      <c r="H2032" s="172" t="n">
        <v>2024</v>
      </c>
      <c r="I2032" s="175" t="s">
        <v>220</v>
      </c>
    </row>
    <row r="2033" s="176" customFormat="true" ht="15.75" hidden="false" customHeight="false" outlineLevel="0" collapsed="false">
      <c r="A2033" s="172" t="n">
        <v>2023</v>
      </c>
      <c r="B2033" s="172" t="s">
        <v>198</v>
      </c>
      <c r="C2033" s="172" t="s">
        <v>199</v>
      </c>
      <c r="D2033" s="172" t="s">
        <v>218</v>
      </c>
      <c r="E2033" s="173" t="s">
        <v>2243</v>
      </c>
      <c r="F2033" s="174"/>
      <c r="G2033" s="172" t="s">
        <v>200</v>
      </c>
      <c r="H2033" s="172" t="n">
        <v>2024</v>
      </c>
      <c r="I2033" s="175" t="s">
        <v>220</v>
      </c>
    </row>
    <row r="2034" s="176" customFormat="true" ht="15.75" hidden="false" customHeight="false" outlineLevel="0" collapsed="false">
      <c r="A2034" s="172" t="n">
        <v>2024</v>
      </c>
      <c r="B2034" s="172" t="s">
        <v>198</v>
      </c>
      <c r="C2034" s="172" t="s">
        <v>199</v>
      </c>
      <c r="D2034" s="172" t="s">
        <v>218</v>
      </c>
      <c r="E2034" s="173" t="s">
        <v>2244</v>
      </c>
      <c r="F2034" s="174"/>
      <c r="G2034" s="172" t="s">
        <v>200</v>
      </c>
      <c r="H2034" s="172" t="n">
        <v>2024</v>
      </c>
      <c r="I2034" s="175" t="s">
        <v>220</v>
      </c>
    </row>
    <row r="2035" s="176" customFormat="true" ht="15.75" hidden="false" customHeight="false" outlineLevel="0" collapsed="false">
      <c r="A2035" s="172" t="n">
        <v>2025</v>
      </c>
      <c r="B2035" s="172" t="s">
        <v>198</v>
      </c>
      <c r="C2035" s="172" t="s">
        <v>199</v>
      </c>
      <c r="D2035" s="172" t="s">
        <v>218</v>
      </c>
      <c r="E2035" s="173" t="s">
        <v>2245</v>
      </c>
      <c r="F2035" s="174"/>
      <c r="G2035" s="172" t="s">
        <v>200</v>
      </c>
      <c r="H2035" s="172" t="n">
        <v>2024</v>
      </c>
      <c r="I2035" s="175" t="s">
        <v>220</v>
      </c>
    </row>
    <row r="2036" s="176" customFormat="true" ht="15.75" hidden="false" customHeight="false" outlineLevel="0" collapsed="false">
      <c r="A2036" s="172" t="n">
        <v>2026</v>
      </c>
      <c r="B2036" s="172" t="s">
        <v>198</v>
      </c>
      <c r="C2036" s="172" t="s">
        <v>199</v>
      </c>
      <c r="D2036" s="172" t="s">
        <v>218</v>
      </c>
      <c r="E2036" s="173" t="s">
        <v>2246</v>
      </c>
      <c r="F2036" s="174"/>
      <c r="G2036" s="172" t="s">
        <v>200</v>
      </c>
      <c r="H2036" s="172" t="n">
        <v>2024</v>
      </c>
      <c r="I2036" s="175" t="s">
        <v>220</v>
      </c>
    </row>
    <row r="2037" s="176" customFormat="true" ht="15.75" hidden="false" customHeight="false" outlineLevel="0" collapsed="false">
      <c r="A2037" s="172" t="n">
        <v>2027</v>
      </c>
      <c r="B2037" s="172" t="s">
        <v>198</v>
      </c>
      <c r="C2037" s="172" t="s">
        <v>199</v>
      </c>
      <c r="D2037" s="172" t="s">
        <v>218</v>
      </c>
      <c r="E2037" s="173" t="s">
        <v>2247</v>
      </c>
      <c r="F2037" s="174"/>
      <c r="G2037" s="172" t="s">
        <v>200</v>
      </c>
      <c r="H2037" s="172" t="n">
        <v>2024</v>
      </c>
      <c r="I2037" s="175" t="s">
        <v>220</v>
      </c>
    </row>
    <row r="2038" s="176" customFormat="true" ht="15.75" hidden="false" customHeight="false" outlineLevel="0" collapsed="false">
      <c r="A2038" s="172" t="n">
        <v>2028</v>
      </c>
      <c r="B2038" s="172" t="s">
        <v>198</v>
      </c>
      <c r="C2038" s="172" t="s">
        <v>199</v>
      </c>
      <c r="D2038" s="172" t="s">
        <v>218</v>
      </c>
      <c r="E2038" s="173" t="s">
        <v>2248</v>
      </c>
      <c r="F2038" s="174"/>
      <c r="G2038" s="172" t="s">
        <v>200</v>
      </c>
      <c r="H2038" s="172" t="n">
        <v>2024</v>
      </c>
      <c r="I2038" s="175" t="s">
        <v>220</v>
      </c>
    </row>
    <row r="2039" s="176" customFormat="true" ht="15.75" hidden="false" customHeight="false" outlineLevel="0" collapsed="false">
      <c r="A2039" s="172" t="n">
        <v>2029</v>
      </c>
      <c r="B2039" s="172" t="s">
        <v>198</v>
      </c>
      <c r="C2039" s="172" t="s">
        <v>199</v>
      </c>
      <c r="D2039" s="172" t="s">
        <v>218</v>
      </c>
      <c r="E2039" s="173" t="s">
        <v>2249</v>
      </c>
      <c r="F2039" s="174"/>
      <c r="G2039" s="172" t="s">
        <v>200</v>
      </c>
      <c r="H2039" s="172" t="n">
        <v>2024</v>
      </c>
      <c r="I2039" s="175" t="s">
        <v>220</v>
      </c>
    </row>
    <row r="2040" s="176" customFormat="true" ht="15.75" hidden="false" customHeight="false" outlineLevel="0" collapsed="false">
      <c r="A2040" s="172" t="n">
        <v>2030</v>
      </c>
      <c r="B2040" s="172" t="s">
        <v>198</v>
      </c>
      <c r="C2040" s="172" t="s">
        <v>199</v>
      </c>
      <c r="D2040" s="172" t="s">
        <v>218</v>
      </c>
      <c r="E2040" s="173" t="s">
        <v>2250</v>
      </c>
      <c r="F2040" s="174"/>
      <c r="G2040" s="172" t="s">
        <v>200</v>
      </c>
      <c r="H2040" s="172" t="n">
        <v>2024</v>
      </c>
      <c r="I2040" s="175" t="s">
        <v>220</v>
      </c>
    </row>
    <row r="2041" s="176" customFormat="true" ht="15.75" hidden="false" customHeight="false" outlineLevel="0" collapsed="false">
      <c r="A2041" s="172" t="n">
        <v>2031</v>
      </c>
      <c r="B2041" s="172" t="s">
        <v>198</v>
      </c>
      <c r="C2041" s="172" t="s">
        <v>199</v>
      </c>
      <c r="D2041" s="172" t="s">
        <v>218</v>
      </c>
      <c r="E2041" s="173" t="s">
        <v>2251</v>
      </c>
      <c r="F2041" s="174"/>
      <c r="G2041" s="172" t="s">
        <v>200</v>
      </c>
      <c r="H2041" s="172" t="n">
        <v>2024</v>
      </c>
      <c r="I2041" s="175" t="s">
        <v>220</v>
      </c>
    </row>
    <row r="2042" s="176" customFormat="true" ht="15.75" hidden="false" customHeight="false" outlineLevel="0" collapsed="false">
      <c r="A2042" s="172" t="n">
        <v>2032</v>
      </c>
      <c r="B2042" s="172" t="s">
        <v>198</v>
      </c>
      <c r="C2042" s="172" t="s">
        <v>199</v>
      </c>
      <c r="D2042" s="172" t="s">
        <v>218</v>
      </c>
      <c r="E2042" s="173" t="s">
        <v>2252</v>
      </c>
      <c r="F2042" s="174"/>
      <c r="G2042" s="172" t="s">
        <v>200</v>
      </c>
      <c r="H2042" s="172" t="n">
        <v>2024</v>
      </c>
      <c r="I2042" s="175" t="s">
        <v>220</v>
      </c>
    </row>
    <row r="2043" s="176" customFormat="true" ht="15.75" hidden="false" customHeight="false" outlineLevel="0" collapsed="false">
      <c r="A2043" s="172" t="n">
        <v>2033</v>
      </c>
      <c r="B2043" s="172" t="s">
        <v>198</v>
      </c>
      <c r="C2043" s="172" t="s">
        <v>199</v>
      </c>
      <c r="D2043" s="172" t="s">
        <v>218</v>
      </c>
      <c r="E2043" s="173" t="s">
        <v>2253</v>
      </c>
      <c r="F2043" s="174"/>
      <c r="G2043" s="172" t="s">
        <v>200</v>
      </c>
      <c r="H2043" s="172" t="n">
        <v>2024</v>
      </c>
      <c r="I2043" s="175" t="s">
        <v>220</v>
      </c>
    </row>
    <row r="2044" s="176" customFormat="true" ht="15.75" hidden="false" customHeight="false" outlineLevel="0" collapsed="false">
      <c r="A2044" s="172" t="n">
        <v>2034</v>
      </c>
      <c r="B2044" s="172" t="s">
        <v>198</v>
      </c>
      <c r="C2044" s="172" t="s">
        <v>199</v>
      </c>
      <c r="D2044" s="172" t="s">
        <v>218</v>
      </c>
      <c r="E2044" s="173" t="s">
        <v>2254</v>
      </c>
      <c r="F2044" s="174"/>
      <c r="G2044" s="172" t="s">
        <v>200</v>
      </c>
      <c r="H2044" s="172" t="n">
        <v>2024</v>
      </c>
      <c r="I2044" s="175" t="s">
        <v>220</v>
      </c>
    </row>
    <row r="2045" s="176" customFormat="true" ht="15.75" hidden="false" customHeight="false" outlineLevel="0" collapsed="false">
      <c r="A2045" s="172" t="n">
        <v>2035</v>
      </c>
      <c r="B2045" s="172" t="s">
        <v>198</v>
      </c>
      <c r="C2045" s="172" t="s">
        <v>199</v>
      </c>
      <c r="D2045" s="172" t="s">
        <v>218</v>
      </c>
      <c r="E2045" s="173" t="s">
        <v>2255</v>
      </c>
      <c r="F2045" s="174"/>
      <c r="G2045" s="172" t="s">
        <v>200</v>
      </c>
      <c r="H2045" s="172" t="n">
        <v>2024</v>
      </c>
      <c r="I2045" s="175" t="s">
        <v>220</v>
      </c>
    </row>
    <row r="2046" s="176" customFormat="true" ht="15.75" hidden="false" customHeight="false" outlineLevel="0" collapsed="false">
      <c r="A2046" s="172" t="n">
        <v>2036</v>
      </c>
      <c r="B2046" s="172" t="s">
        <v>198</v>
      </c>
      <c r="C2046" s="172" t="s">
        <v>199</v>
      </c>
      <c r="D2046" s="172" t="s">
        <v>218</v>
      </c>
      <c r="E2046" s="173" t="s">
        <v>2256</v>
      </c>
      <c r="F2046" s="174"/>
      <c r="G2046" s="172" t="s">
        <v>200</v>
      </c>
      <c r="H2046" s="172" t="n">
        <v>2024</v>
      </c>
      <c r="I2046" s="175" t="s">
        <v>220</v>
      </c>
    </row>
    <row r="2047" s="176" customFormat="true" ht="15.75" hidden="false" customHeight="false" outlineLevel="0" collapsed="false">
      <c r="A2047" s="172" t="n">
        <v>2037</v>
      </c>
      <c r="B2047" s="172" t="s">
        <v>198</v>
      </c>
      <c r="C2047" s="172" t="s">
        <v>199</v>
      </c>
      <c r="D2047" s="172" t="s">
        <v>218</v>
      </c>
      <c r="E2047" s="173" t="s">
        <v>2257</v>
      </c>
      <c r="F2047" s="174"/>
      <c r="G2047" s="172" t="s">
        <v>200</v>
      </c>
      <c r="H2047" s="172" t="n">
        <v>2024</v>
      </c>
      <c r="I2047" s="175" t="s">
        <v>220</v>
      </c>
    </row>
    <row r="2048" s="176" customFormat="true" ht="15.75" hidden="false" customHeight="false" outlineLevel="0" collapsed="false">
      <c r="A2048" s="172" t="n">
        <v>2038</v>
      </c>
      <c r="B2048" s="172" t="s">
        <v>198</v>
      </c>
      <c r="C2048" s="172" t="s">
        <v>199</v>
      </c>
      <c r="D2048" s="172" t="s">
        <v>218</v>
      </c>
      <c r="E2048" s="173" t="s">
        <v>2258</v>
      </c>
      <c r="F2048" s="174"/>
      <c r="G2048" s="172" t="s">
        <v>200</v>
      </c>
      <c r="H2048" s="172" t="n">
        <v>2024</v>
      </c>
      <c r="I2048" s="175" t="s">
        <v>220</v>
      </c>
    </row>
    <row r="2049" s="176" customFormat="true" ht="15.75" hidden="false" customHeight="false" outlineLevel="0" collapsed="false">
      <c r="A2049" s="172" t="n">
        <v>2039</v>
      </c>
      <c r="B2049" s="172" t="s">
        <v>198</v>
      </c>
      <c r="C2049" s="172" t="s">
        <v>199</v>
      </c>
      <c r="D2049" s="172" t="s">
        <v>218</v>
      </c>
      <c r="E2049" s="173" t="s">
        <v>2259</v>
      </c>
      <c r="F2049" s="174"/>
      <c r="G2049" s="172" t="s">
        <v>200</v>
      </c>
      <c r="H2049" s="172" t="n">
        <v>2024</v>
      </c>
      <c r="I2049" s="175" t="s">
        <v>220</v>
      </c>
    </row>
    <row r="2050" s="176" customFormat="true" ht="15.75" hidden="false" customHeight="false" outlineLevel="0" collapsed="false">
      <c r="A2050" s="172" t="n">
        <v>2040</v>
      </c>
      <c r="B2050" s="172" t="s">
        <v>198</v>
      </c>
      <c r="C2050" s="172" t="s">
        <v>199</v>
      </c>
      <c r="D2050" s="172" t="s">
        <v>218</v>
      </c>
      <c r="E2050" s="173" t="s">
        <v>2260</v>
      </c>
      <c r="F2050" s="174"/>
      <c r="G2050" s="172" t="s">
        <v>200</v>
      </c>
      <c r="H2050" s="172" t="n">
        <v>2024</v>
      </c>
      <c r="I2050" s="175" t="s">
        <v>220</v>
      </c>
    </row>
    <row r="2051" s="176" customFormat="true" ht="15.75" hidden="false" customHeight="false" outlineLevel="0" collapsed="false">
      <c r="A2051" s="172" t="n">
        <v>2041</v>
      </c>
      <c r="B2051" s="172" t="s">
        <v>198</v>
      </c>
      <c r="C2051" s="172" t="s">
        <v>199</v>
      </c>
      <c r="D2051" s="172" t="s">
        <v>218</v>
      </c>
      <c r="E2051" s="173" t="s">
        <v>2261</v>
      </c>
      <c r="F2051" s="174"/>
      <c r="G2051" s="172" t="s">
        <v>200</v>
      </c>
      <c r="H2051" s="172" t="n">
        <v>2024</v>
      </c>
      <c r="I2051" s="175" t="s">
        <v>220</v>
      </c>
    </row>
    <row r="2052" s="176" customFormat="true" ht="15.75" hidden="false" customHeight="false" outlineLevel="0" collapsed="false">
      <c r="A2052" s="172" t="n">
        <v>2042</v>
      </c>
      <c r="B2052" s="172" t="s">
        <v>198</v>
      </c>
      <c r="C2052" s="172" t="s">
        <v>199</v>
      </c>
      <c r="D2052" s="172" t="s">
        <v>218</v>
      </c>
      <c r="E2052" s="173" t="s">
        <v>2262</v>
      </c>
      <c r="F2052" s="174"/>
      <c r="G2052" s="172" t="s">
        <v>200</v>
      </c>
      <c r="H2052" s="172" t="n">
        <v>2024</v>
      </c>
      <c r="I2052" s="175" t="s">
        <v>220</v>
      </c>
    </row>
    <row r="2053" s="176" customFormat="true" ht="15.75" hidden="false" customHeight="false" outlineLevel="0" collapsed="false">
      <c r="A2053" s="172" t="n">
        <v>2043</v>
      </c>
      <c r="B2053" s="172" t="s">
        <v>198</v>
      </c>
      <c r="C2053" s="172" t="s">
        <v>199</v>
      </c>
      <c r="D2053" s="172" t="s">
        <v>218</v>
      </c>
      <c r="E2053" s="173" t="s">
        <v>2263</v>
      </c>
      <c r="F2053" s="174"/>
      <c r="G2053" s="172" t="s">
        <v>200</v>
      </c>
      <c r="H2053" s="172" t="n">
        <v>2024</v>
      </c>
      <c r="I2053" s="175" t="s">
        <v>220</v>
      </c>
    </row>
    <row r="2054" s="176" customFormat="true" ht="15.75" hidden="false" customHeight="false" outlineLevel="0" collapsed="false">
      <c r="A2054" s="172" t="n">
        <v>2044</v>
      </c>
      <c r="B2054" s="172" t="s">
        <v>198</v>
      </c>
      <c r="C2054" s="172" t="s">
        <v>199</v>
      </c>
      <c r="D2054" s="172" t="s">
        <v>218</v>
      </c>
      <c r="E2054" s="173" t="s">
        <v>2264</v>
      </c>
      <c r="F2054" s="174"/>
      <c r="G2054" s="172" t="s">
        <v>200</v>
      </c>
      <c r="H2054" s="172" t="n">
        <v>2024</v>
      </c>
      <c r="I2054" s="175" t="s">
        <v>220</v>
      </c>
    </row>
    <row r="2055" s="176" customFormat="true" ht="15.75" hidden="false" customHeight="false" outlineLevel="0" collapsed="false">
      <c r="A2055" s="172" t="n">
        <v>2045</v>
      </c>
      <c r="B2055" s="172" t="s">
        <v>198</v>
      </c>
      <c r="C2055" s="172" t="s">
        <v>199</v>
      </c>
      <c r="D2055" s="172" t="s">
        <v>218</v>
      </c>
      <c r="E2055" s="173" t="s">
        <v>2265</v>
      </c>
      <c r="F2055" s="174"/>
      <c r="G2055" s="172" t="s">
        <v>200</v>
      </c>
      <c r="H2055" s="172" t="n">
        <v>2024</v>
      </c>
      <c r="I2055" s="175" t="s">
        <v>220</v>
      </c>
    </row>
    <row r="2056" s="176" customFormat="true" ht="15.75" hidden="false" customHeight="false" outlineLevel="0" collapsed="false">
      <c r="A2056" s="172" t="n">
        <v>2046</v>
      </c>
      <c r="B2056" s="172" t="s">
        <v>198</v>
      </c>
      <c r="C2056" s="172" t="s">
        <v>199</v>
      </c>
      <c r="D2056" s="172" t="s">
        <v>218</v>
      </c>
      <c r="E2056" s="173" t="s">
        <v>2266</v>
      </c>
      <c r="F2056" s="174"/>
      <c r="G2056" s="172" t="s">
        <v>200</v>
      </c>
      <c r="H2056" s="172" t="n">
        <v>2024</v>
      </c>
      <c r="I2056" s="175" t="s">
        <v>220</v>
      </c>
    </row>
    <row r="2057" s="176" customFormat="true" ht="15.75" hidden="false" customHeight="false" outlineLevel="0" collapsed="false">
      <c r="A2057" s="172" t="n">
        <v>2047</v>
      </c>
      <c r="B2057" s="172" t="s">
        <v>198</v>
      </c>
      <c r="C2057" s="172" t="s">
        <v>199</v>
      </c>
      <c r="D2057" s="172" t="s">
        <v>218</v>
      </c>
      <c r="E2057" s="173" t="s">
        <v>2267</v>
      </c>
      <c r="F2057" s="174"/>
      <c r="G2057" s="172" t="s">
        <v>200</v>
      </c>
      <c r="H2057" s="172" t="n">
        <v>2024</v>
      </c>
      <c r="I2057" s="175" t="s">
        <v>220</v>
      </c>
    </row>
    <row r="2058" s="176" customFormat="true" ht="15.75" hidden="false" customHeight="false" outlineLevel="0" collapsed="false">
      <c r="A2058" s="172" t="n">
        <v>2048</v>
      </c>
      <c r="B2058" s="172" t="s">
        <v>198</v>
      </c>
      <c r="C2058" s="172" t="s">
        <v>199</v>
      </c>
      <c r="D2058" s="172" t="s">
        <v>218</v>
      </c>
      <c r="E2058" s="173" t="s">
        <v>2268</v>
      </c>
      <c r="F2058" s="174"/>
      <c r="G2058" s="172" t="s">
        <v>200</v>
      </c>
      <c r="H2058" s="172" t="n">
        <v>2024</v>
      </c>
      <c r="I2058" s="175" t="s">
        <v>220</v>
      </c>
    </row>
    <row r="2059" s="176" customFormat="true" ht="15.75" hidden="false" customHeight="false" outlineLevel="0" collapsed="false">
      <c r="A2059" s="172" t="n">
        <v>2049</v>
      </c>
      <c r="B2059" s="172" t="s">
        <v>198</v>
      </c>
      <c r="C2059" s="172" t="s">
        <v>199</v>
      </c>
      <c r="D2059" s="172" t="s">
        <v>218</v>
      </c>
      <c r="E2059" s="173" t="s">
        <v>2269</v>
      </c>
      <c r="F2059" s="174"/>
      <c r="G2059" s="172" t="s">
        <v>200</v>
      </c>
      <c r="H2059" s="172" t="n">
        <v>2024</v>
      </c>
      <c r="I2059" s="175" t="s">
        <v>220</v>
      </c>
    </row>
    <row r="2060" s="176" customFormat="true" ht="15.75" hidden="false" customHeight="false" outlineLevel="0" collapsed="false">
      <c r="A2060" s="172" t="n">
        <v>2050</v>
      </c>
      <c r="B2060" s="172" t="s">
        <v>198</v>
      </c>
      <c r="C2060" s="172" t="s">
        <v>199</v>
      </c>
      <c r="D2060" s="172" t="s">
        <v>218</v>
      </c>
      <c r="E2060" s="173" t="s">
        <v>2270</v>
      </c>
      <c r="F2060" s="174"/>
      <c r="G2060" s="172" t="s">
        <v>200</v>
      </c>
      <c r="H2060" s="172" t="n">
        <v>2024</v>
      </c>
      <c r="I2060" s="175" t="s">
        <v>220</v>
      </c>
    </row>
    <row r="2061" s="176" customFormat="true" ht="15.75" hidden="false" customHeight="false" outlineLevel="0" collapsed="false">
      <c r="A2061" s="172" t="n">
        <v>2051</v>
      </c>
      <c r="B2061" s="172" t="s">
        <v>198</v>
      </c>
      <c r="C2061" s="172" t="s">
        <v>199</v>
      </c>
      <c r="D2061" s="172" t="s">
        <v>218</v>
      </c>
      <c r="E2061" s="173" t="s">
        <v>2271</v>
      </c>
      <c r="F2061" s="174"/>
      <c r="G2061" s="172" t="s">
        <v>200</v>
      </c>
      <c r="H2061" s="172" t="n">
        <v>2024</v>
      </c>
      <c r="I2061" s="175" t="s">
        <v>220</v>
      </c>
    </row>
    <row r="2062" s="176" customFormat="true" ht="15.75" hidden="false" customHeight="false" outlineLevel="0" collapsed="false">
      <c r="A2062" s="172" t="n">
        <v>2052</v>
      </c>
      <c r="B2062" s="172" t="s">
        <v>198</v>
      </c>
      <c r="C2062" s="172" t="s">
        <v>199</v>
      </c>
      <c r="D2062" s="172" t="s">
        <v>218</v>
      </c>
      <c r="E2062" s="173" t="s">
        <v>2272</v>
      </c>
      <c r="F2062" s="174"/>
      <c r="G2062" s="172" t="s">
        <v>200</v>
      </c>
      <c r="H2062" s="172" t="n">
        <v>2024</v>
      </c>
      <c r="I2062" s="175" t="s">
        <v>220</v>
      </c>
    </row>
    <row r="2063" s="176" customFormat="true" ht="15.75" hidden="false" customHeight="false" outlineLevel="0" collapsed="false">
      <c r="A2063" s="172" t="n">
        <v>2053</v>
      </c>
      <c r="B2063" s="172" t="s">
        <v>198</v>
      </c>
      <c r="C2063" s="172" t="s">
        <v>199</v>
      </c>
      <c r="D2063" s="172" t="s">
        <v>218</v>
      </c>
      <c r="E2063" s="173" t="s">
        <v>2273</v>
      </c>
      <c r="F2063" s="174"/>
      <c r="G2063" s="172" t="s">
        <v>200</v>
      </c>
      <c r="H2063" s="172" t="n">
        <v>2024</v>
      </c>
      <c r="I2063" s="175" t="s">
        <v>220</v>
      </c>
    </row>
    <row r="2064" s="176" customFormat="true" ht="15.75" hidden="false" customHeight="false" outlineLevel="0" collapsed="false">
      <c r="A2064" s="172" t="n">
        <v>2054</v>
      </c>
      <c r="B2064" s="172" t="s">
        <v>198</v>
      </c>
      <c r="C2064" s="172" t="s">
        <v>199</v>
      </c>
      <c r="D2064" s="172" t="s">
        <v>218</v>
      </c>
      <c r="E2064" s="173" t="s">
        <v>2274</v>
      </c>
      <c r="F2064" s="174"/>
      <c r="G2064" s="172" t="s">
        <v>200</v>
      </c>
      <c r="H2064" s="172" t="n">
        <v>2024</v>
      </c>
      <c r="I2064" s="175" t="s">
        <v>220</v>
      </c>
    </row>
    <row r="2065" s="176" customFormat="true" ht="15.75" hidden="false" customHeight="false" outlineLevel="0" collapsed="false">
      <c r="A2065" s="172" t="n">
        <v>2055</v>
      </c>
      <c r="B2065" s="172" t="s">
        <v>198</v>
      </c>
      <c r="C2065" s="172" t="s">
        <v>199</v>
      </c>
      <c r="D2065" s="172" t="s">
        <v>218</v>
      </c>
      <c r="E2065" s="173" t="s">
        <v>2275</v>
      </c>
      <c r="F2065" s="174"/>
      <c r="G2065" s="172" t="s">
        <v>200</v>
      </c>
      <c r="H2065" s="172" t="n">
        <v>2024</v>
      </c>
      <c r="I2065" s="175" t="s">
        <v>220</v>
      </c>
    </row>
    <row r="2066" s="176" customFormat="true" ht="15.75" hidden="false" customHeight="false" outlineLevel="0" collapsed="false">
      <c r="A2066" s="172" t="n">
        <v>2056</v>
      </c>
      <c r="B2066" s="172" t="s">
        <v>198</v>
      </c>
      <c r="C2066" s="172" t="s">
        <v>199</v>
      </c>
      <c r="D2066" s="172" t="s">
        <v>218</v>
      </c>
      <c r="E2066" s="173" t="s">
        <v>2276</v>
      </c>
      <c r="F2066" s="174"/>
      <c r="G2066" s="172" t="s">
        <v>200</v>
      </c>
      <c r="H2066" s="172" t="n">
        <v>2024</v>
      </c>
      <c r="I2066" s="175" t="s">
        <v>220</v>
      </c>
    </row>
    <row r="2067" s="176" customFormat="true" ht="15.75" hidden="false" customHeight="false" outlineLevel="0" collapsed="false">
      <c r="A2067" s="172" t="n">
        <v>2057</v>
      </c>
      <c r="B2067" s="172" t="s">
        <v>198</v>
      </c>
      <c r="C2067" s="172" t="s">
        <v>199</v>
      </c>
      <c r="D2067" s="172" t="s">
        <v>218</v>
      </c>
      <c r="E2067" s="173" t="s">
        <v>2277</v>
      </c>
      <c r="F2067" s="174"/>
      <c r="G2067" s="172" t="s">
        <v>200</v>
      </c>
      <c r="H2067" s="172" t="n">
        <v>2024</v>
      </c>
      <c r="I2067" s="175" t="s">
        <v>220</v>
      </c>
    </row>
    <row r="2068" s="176" customFormat="true" ht="15.75" hidden="false" customHeight="false" outlineLevel="0" collapsed="false">
      <c r="A2068" s="172" t="n">
        <v>2058</v>
      </c>
      <c r="B2068" s="172" t="s">
        <v>198</v>
      </c>
      <c r="C2068" s="172" t="s">
        <v>199</v>
      </c>
      <c r="D2068" s="172" t="s">
        <v>218</v>
      </c>
      <c r="E2068" s="173" t="s">
        <v>2278</v>
      </c>
      <c r="F2068" s="174"/>
      <c r="G2068" s="172" t="s">
        <v>200</v>
      </c>
      <c r="H2068" s="172" t="n">
        <v>2024</v>
      </c>
      <c r="I2068" s="175" t="s">
        <v>220</v>
      </c>
    </row>
    <row r="2069" s="176" customFormat="true" ht="15.75" hidden="false" customHeight="false" outlineLevel="0" collapsed="false">
      <c r="A2069" s="172" t="n">
        <v>2059</v>
      </c>
      <c r="B2069" s="172" t="s">
        <v>198</v>
      </c>
      <c r="C2069" s="172" t="s">
        <v>199</v>
      </c>
      <c r="D2069" s="172" t="s">
        <v>218</v>
      </c>
      <c r="E2069" s="173" t="s">
        <v>2279</v>
      </c>
      <c r="F2069" s="174"/>
      <c r="G2069" s="172" t="s">
        <v>200</v>
      </c>
      <c r="H2069" s="172" t="n">
        <v>2024</v>
      </c>
      <c r="I2069" s="175" t="s">
        <v>220</v>
      </c>
    </row>
    <row r="2070" s="176" customFormat="true" ht="15.75" hidden="false" customHeight="false" outlineLevel="0" collapsed="false">
      <c r="A2070" s="172" t="n">
        <v>2060</v>
      </c>
      <c r="B2070" s="172" t="s">
        <v>198</v>
      </c>
      <c r="C2070" s="172" t="s">
        <v>199</v>
      </c>
      <c r="D2070" s="172" t="s">
        <v>218</v>
      </c>
      <c r="E2070" s="173" t="s">
        <v>2280</v>
      </c>
      <c r="F2070" s="174"/>
      <c r="G2070" s="172" t="s">
        <v>200</v>
      </c>
      <c r="H2070" s="172" t="n">
        <v>2024</v>
      </c>
      <c r="I2070" s="175" t="s">
        <v>220</v>
      </c>
    </row>
    <row r="2071" s="176" customFormat="true" ht="15.75" hidden="false" customHeight="false" outlineLevel="0" collapsed="false">
      <c r="A2071" s="172" t="n">
        <v>2061</v>
      </c>
      <c r="B2071" s="172" t="s">
        <v>198</v>
      </c>
      <c r="C2071" s="172" t="s">
        <v>199</v>
      </c>
      <c r="D2071" s="172" t="s">
        <v>218</v>
      </c>
      <c r="E2071" s="173" t="s">
        <v>2281</v>
      </c>
      <c r="F2071" s="174"/>
      <c r="G2071" s="172" t="s">
        <v>200</v>
      </c>
      <c r="H2071" s="172" t="n">
        <v>2024</v>
      </c>
      <c r="I2071" s="175" t="s">
        <v>220</v>
      </c>
    </row>
    <row r="2072" s="176" customFormat="true" ht="15.75" hidden="false" customHeight="false" outlineLevel="0" collapsed="false">
      <c r="A2072" s="172" t="n">
        <v>2062</v>
      </c>
      <c r="B2072" s="172" t="s">
        <v>198</v>
      </c>
      <c r="C2072" s="172" t="s">
        <v>199</v>
      </c>
      <c r="D2072" s="172" t="s">
        <v>218</v>
      </c>
      <c r="E2072" s="173" t="s">
        <v>2282</v>
      </c>
      <c r="F2072" s="174"/>
      <c r="G2072" s="172" t="s">
        <v>200</v>
      </c>
      <c r="H2072" s="172" t="n">
        <v>2024</v>
      </c>
      <c r="I2072" s="175" t="s">
        <v>220</v>
      </c>
    </row>
    <row r="2073" s="176" customFormat="true" ht="15.75" hidden="false" customHeight="false" outlineLevel="0" collapsed="false">
      <c r="A2073" s="172" t="n">
        <v>2063</v>
      </c>
      <c r="B2073" s="172" t="s">
        <v>198</v>
      </c>
      <c r="C2073" s="172" t="s">
        <v>199</v>
      </c>
      <c r="D2073" s="172" t="s">
        <v>218</v>
      </c>
      <c r="E2073" s="173" t="s">
        <v>2283</v>
      </c>
      <c r="F2073" s="174"/>
      <c r="G2073" s="172" t="s">
        <v>200</v>
      </c>
      <c r="H2073" s="172" t="n">
        <v>2024</v>
      </c>
      <c r="I2073" s="175" t="s">
        <v>220</v>
      </c>
    </row>
    <row r="2074" s="176" customFormat="true" ht="15.75" hidden="false" customHeight="false" outlineLevel="0" collapsed="false">
      <c r="A2074" s="172" t="n">
        <v>2064</v>
      </c>
      <c r="B2074" s="172" t="s">
        <v>198</v>
      </c>
      <c r="C2074" s="172" t="s">
        <v>199</v>
      </c>
      <c r="D2074" s="172" t="s">
        <v>218</v>
      </c>
      <c r="E2074" s="173" t="s">
        <v>2284</v>
      </c>
      <c r="F2074" s="174"/>
      <c r="G2074" s="172" t="s">
        <v>200</v>
      </c>
      <c r="H2074" s="172" t="n">
        <v>2024</v>
      </c>
      <c r="I2074" s="175" t="s">
        <v>220</v>
      </c>
    </row>
    <row r="2075" s="176" customFormat="true" ht="15.75" hidden="false" customHeight="false" outlineLevel="0" collapsed="false">
      <c r="A2075" s="172" t="n">
        <v>2065</v>
      </c>
      <c r="B2075" s="172" t="s">
        <v>198</v>
      </c>
      <c r="C2075" s="172" t="s">
        <v>199</v>
      </c>
      <c r="D2075" s="172" t="s">
        <v>218</v>
      </c>
      <c r="E2075" s="173" t="s">
        <v>2285</v>
      </c>
      <c r="F2075" s="174"/>
      <c r="G2075" s="172" t="s">
        <v>200</v>
      </c>
      <c r="H2075" s="172" t="n">
        <v>2024</v>
      </c>
      <c r="I2075" s="175" t="s">
        <v>220</v>
      </c>
    </row>
    <row r="2076" s="176" customFormat="true" ht="15.75" hidden="false" customHeight="false" outlineLevel="0" collapsed="false">
      <c r="A2076" s="172" t="n">
        <v>2066</v>
      </c>
      <c r="B2076" s="172" t="s">
        <v>198</v>
      </c>
      <c r="C2076" s="172" t="s">
        <v>199</v>
      </c>
      <c r="D2076" s="172" t="s">
        <v>218</v>
      </c>
      <c r="E2076" s="173" t="s">
        <v>2286</v>
      </c>
      <c r="F2076" s="174"/>
      <c r="G2076" s="172" t="s">
        <v>200</v>
      </c>
      <c r="H2076" s="172" t="n">
        <v>2024</v>
      </c>
      <c r="I2076" s="175" t="s">
        <v>220</v>
      </c>
    </row>
    <row r="2077" s="176" customFormat="true" ht="15.75" hidden="false" customHeight="false" outlineLevel="0" collapsed="false">
      <c r="A2077" s="172" t="n">
        <v>2067</v>
      </c>
      <c r="B2077" s="172" t="s">
        <v>198</v>
      </c>
      <c r="C2077" s="172" t="s">
        <v>199</v>
      </c>
      <c r="D2077" s="172" t="s">
        <v>218</v>
      </c>
      <c r="E2077" s="173" t="s">
        <v>2287</v>
      </c>
      <c r="F2077" s="174"/>
      <c r="G2077" s="172" t="s">
        <v>200</v>
      </c>
      <c r="H2077" s="172" t="n">
        <v>2024</v>
      </c>
      <c r="I2077" s="175" t="s">
        <v>220</v>
      </c>
    </row>
    <row r="2078" s="176" customFormat="true" ht="15.75" hidden="false" customHeight="false" outlineLevel="0" collapsed="false">
      <c r="A2078" s="172" t="n">
        <v>2068</v>
      </c>
      <c r="B2078" s="172" t="s">
        <v>198</v>
      </c>
      <c r="C2078" s="172" t="s">
        <v>199</v>
      </c>
      <c r="D2078" s="172" t="s">
        <v>218</v>
      </c>
      <c r="E2078" s="173" t="s">
        <v>2288</v>
      </c>
      <c r="F2078" s="174"/>
      <c r="G2078" s="172" t="s">
        <v>200</v>
      </c>
      <c r="H2078" s="172" t="n">
        <v>2024</v>
      </c>
      <c r="I2078" s="175" t="s">
        <v>220</v>
      </c>
    </row>
    <row r="2079" s="176" customFormat="true" ht="15.75" hidden="false" customHeight="false" outlineLevel="0" collapsed="false">
      <c r="A2079" s="172" t="n">
        <v>2069</v>
      </c>
      <c r="B2079" s="172" t="s">
        <v>198</v>
      </c>
      <c r="C2079" s="172" t="s">
        <v>199</v>
      </c>
      <c r="D2079" s="172" t="s">
        <v>218</v>
      </c>
      <c r="E2079" s="173" t="s">
        <v>2289</v>
      </c>
      <c r="F2079" s="174"/>
      <c r="G2079" s="172" t="s">
        <v>200</v>
      </c>
      <c r="H2079" s="172" t="n">
        <v>2024</v>
      </c>
      <c r="I2079" s="175" t="s">
        <v>220</v>
      </c>
    </row>
    <row r="2080" s="176" customFormat="true" ht="15.75" hidden="false" customHeight="false" outlineLevel="0" collapsed="false">
      <c r="A2080" s="172" t="n">
        <v>2070</v>
      </c>
      <c r="B2080" s="172" t="s">
        <v>198</v>
      </c>
      <c r="C2080" s="172" t="s">
        <v>199</v>
      </c>
      <c r="D2080" s="172" t="s">
        <v>218</v>
      </c>
      <c r="E2080" s="173" t="s">
        <v>2290</v>
      </c>
      <c r="F2080" s="174"/>
      <c r="G2080" s="172" t="s">
        <v>200</v>
      </c>
      <c r="H2080" s="172" t="n">
        <v>2024</v>
      </c>
      <c r="I2080" s="175" t="s">
        <v>220</v>
      </c>
    </row>
    <row r="2081" s="176" customFormat="true" ht="15.75" hidden="false" customHeight="false" outlineLevel="0" collapsed="false">
      <c r="A2081" s="172" t="n">
        <v>2071</v>
      </c>
      <c r="B2081" s="172" t="s">
        <v>198</v>
      </c>
      <c r="C2081" s="172" t="s">
        <v>199</v>
      </c>
      <c r="D2081" s="172" t="s">
        <v>218</v>
      </c>
      <c r="E2081" s="173" t="s">
        <v>2291</v>
      </c>
      <c r="F2081" s="174"/>
      <c r="G2081" s="172" t="s">
        <v>200</v>
      </c>
      <c r="H2081" s="172" t="n">
        <v>2024</v>
      </c>
      <c r="I2081" s="175" t="s">
        <v>220</v>
      </c>
    </row>
    <row r="2082" s="176" customFormat="true" ht="15.75" hidden="false" customHeight="false" outlineLevel="0" collapsed="false">
      <c r="A2082" s="172" t="n">
        <v>2072</v>
      </c>
      <c r="B2082" s="172" t="s">
        <v>198</v>
      </c>
      <c r="C2082" s="172" t="s">
        <v>199</v>
      </c>
      <c r="D2082" s="172" t="s">
        <v>218</v>
      </c>
      <c r="E2082" s="173" t="s">
        <v>2292</v>
      </c>
      <c r="F2082" s="174"/>
      <c r="G2082" s="172" t="s">
        <v>200</v>
      </c>
      <c r="H2082" s="172" t="n">
        <v>2024</v>
      </c>
      <c r="I2082" s="175" t="s">
        <v>220</v>
      </c>
    </row>
    <row r="2083" s="176" customFormat="true" ht="15.75" hidden="false" customHeight="false" outlineLevel="0" collapsed="false">
      <c r="A2083" s="172" t="n">
        <v>2073</v>
      </c>
      <c r="B2083" s="172" t="s">
        <v>198</v>
      </c>
      <c r="C2083" s="172" t="s">
        <v>199</v>
      </c>
      <c r="D2083" s="172" t="s">
        <v>218</v>
      </c>
      <c r="E2083" s="173" t="s">
        <v>2293</v>
      </c>
      <c r="F2083" s="174"/>
      <c r="G2083" s="172" t="s">
        <v>200</v>
      </c>
      <c r="H2083" s="172" t="n">
        <v>2024</v>
      </c>
      <c r="I2083" s="175" t="s">
        <v>220</v>
      </c>
    </row>
    <row r="2084" s="176" customFormat="true" ht="15.75" hidden="false" customHeight="false" outlineLevel="0" collapsed="false">
      <c r="A2084" s="172" t="n">
        <v>2074</v>
      </c>
      <c r="B2084" s="172" t="s">
        <v>198</v>
      </c>
      <c r="C2084" s="172" t="s">
        <v>199</v>
      </c>
      <c r="D2084" s="172" t="s">
        <v>218</v>
      </c>
      <c r="E2084" s="173" t="s">
        <v>2294</v>
      </c>
      <c r="F2084" s="174"/>
      <c r="G2084" s="172" t="s">
        <v>200</v>
      </c>
      <c r="H2084" s="172" t="n">
        <v>2024</v>
      </c>
      <c r="I2084" s="175" t="s">
        <v>220</v>
      </c>
    </row>
    <row r="2085" s="176" customFormat="true" ht="15.75" hidden="false" customHeight="false" outlineLevel="0" collapsed="false">
      <c r="A2085" s="172" t="n">
        <v>2075</v>
      </c>
      <c r="B2085" s="172" t="s">
        <v>198</v>
      </c>
      <c r="C2085" s="172" t="s">
        <v>199</v>
      </c>
      <c r="D2085" s="172" t="s">
        <v>218</v>
      </c>
      <c r="E2085" s="173" t="s">
        <v>2295</v>
      </c>
      <c r="F2085" s="174"/>
      <c r="G2085" s="172" t="s">
        <v>200</v>
      </c>
      <c r="H2085" s="172" t="n">
        <v>2024</v>
      </c>
      <c r="I2085" s="175" t="s">
        <v>220</v>
      </c>
    </row>
    <row r="2086" s="176" customFormat="true" ht="15.75" hidden="false" customHeight="false" outlineLevel="0" collapsed="false">
      <c r="A2086" s="172" t="n">
        <v>2076</v>
      </c>
      <c r="B2086" s="172" t="s">
        <v>198</v>
      </c>
      <c r="C2086" s="172" t="s">
        <v>199</v>
      </c>
      <c r="D2086" s="172" t="s">
        <v>218</v>
      </c>
      <c r="E2086" s="173" t="s">
        <v>2296</v>
      </c>
      <c r="F2086" s="174"/>
      <c r="G2086" s="172" t="s">
        <v>200</v>
      </c>
      <c r="H2086" s="172" t="n">
        <v>2024</v>
      </c>
      <c r="I2086" s="175" t="s">
        <v>220</v>
      </c>
    </row>
    <row r="2087" s="176" customFormat="true" ht="15.75" hidden="false" customHeight="false" outlineLevel="0" collapsed="false">
      <c r="A2087" s="172" t="n">
        <v>2077</v>
      </c>
      <c r="B2087" s="172" t="s">
        <v>198</v>
      </c>
      <c r="C2087" s="172" t="s">
        <v>199</v>
      </c>
      <c r="D2087" s="172" t="s">
        <v>218</v>
      </c>
      <c r="E2087" s="173" t="s">
        <v>2297</v>
      </c>
      <c r="F2087" s="174"/>
      <c r="G2087" s="172" t="s">
        <v>200</v>
      </c>
      <c r="H2087" s="172" t="n">
        <v>2024</v>
      </c>
      <c r="I2087" s="175" t="s">
        <v>220</v>
      </c>
    </row>
    <row r="2088" s="176" customFormat="true" ht="15.75" hidden="false" customHeight="false" outlineLevel="0" collapsed="false">
      <c r="A2088" s="172" t="n">
        <v>2078</v>
      </c>
      <c r="B2088" s="172" t="s">
        <v>198</v>
      </c>
      <c r="C2088" s="172" t="s">
        <v>199</v>
      </c>
      <c r="D2088" s="172" t="s">
        <v>218</v>
      </c>
      <c r="E2088" s="173" t="s">
        <v>2298</v>
      </c>
      <c r="F2088" s="174"/>
      <c r="G2088" s="172" t="s">
        <v>200</v>
      </c>
      <c r="H2088" s="172" t="n">
        <v>2024</v>
      </c>
      <c r="I2088" s="175" t="s">
        <v>220</v>
      </c>
    </row>
    <row r="2089" s="176" customFormat="true" ht="15.75" hidden="false" customHeight="false" outlineLevel="0" collapsed="false">
      <c r="A2089" s="172" t="n">
        <v>2079</v>
      </c>
      <c r="B2089" s="172" t="s">
        <v>198</v>
      </c>
      <c r="C2089" s="172" t="s">
        <v>199</v>
      </c>
      <c r="D2089" s="172" t="s">
        <v>218</v>
      </c>
      <c r="E2089" s="173" t="s">
        <v>2299</v>
      </c>
      <c r="F2089" s="174"/>
      <c r="G2089" s="172" t="s">
        <v>200</v>
      </c>
      <c r="H2089" s="172" t="n">
        <v>2024</v>
      </c>
      <c r="I2089" s="175" t="s">
        <v>220</v>
      </c>
    </row>
    <row r="2090" s="176" customFormat="true" ht="15.75" hidden="false" customHeight="false" outlineLevel="0" collapsed="false">
      <c r="A2090" s="172" t="n">
        <v>2080</v>
      </c>
      <c r="B2090" s="172" t="s">
        <v>198</v>
      </c>
      <c r="C2090" s="172" t="s">
        <v>199</v>
      </c>
      <c r="D2090" s="172" t="s">
        <v>218</v>
      </c>
      <c r="E2090" s="173" t="s">
        <v>2300</v>
      </c>
      <c r="F2090" s="174"/>
      <c r="G2090" s="172" t="s">
        <v>200</v>
      </c>
      <c r="H2090" s="172" t="n">
        <v>2024</v>
      </c>
      <c r="I2090" s="175" t="s">
        <v>220</v>
      </c>
    </row>
    <row r="2091" s="176" customFormat="true" ht="15.75" hidden="false" customHeight="false" outlineLevel="0" collapsed="false">
      <c r="A2091" s="172" t="n">
        <v>2081</v>
      </c>
      <c r="B2091" s="172" t="s">
        <v>198</v>
      </c>
      <c r="C2091" s="172" t="s">
        <v>199</v>
      </c>
      <c r="D2091" s="172" t="s">
        <v>218</v>
      </c>
      <c r="E2091" s="173" t="s">
        <v>2301</v>
      </c>
      <c r="F2091" s="174"/>
      <c r="G2091" s="172" t="s">
        <v>200</v>
      </c>
      <c r="H2091" s="172" t="n">
        <v>2024</v>
      </c>
      <c r="I2091" s="175" t="s">
        <v>220</v>
      </c>
    </row>
    <row r="2092" s="176" customFormat="true" ht="15.75" hidden="false" customHeight="false" outlineLevel="0" collapsed="false">
      <c r="A2092" s="172" t="n">
        <v>2082</v>
      </c>
      <c r="B2092" s="172" t="s">
        <v>198</v>
      </c>
      <c r="C2092" s="172" t="s">
        <v>199</v>
      </c>
      <c r="D2092" s="172" t="s">
        <v>218</v>
      </c>
      <c r="E2092" s="173" t="s">
        <v>2302</v>
      </c>
      <c r="F2092" s="174"/>
      <c r="G2092" s="172" t="s">
        <v>200</v>
      </c>
      <c r="H2092" s="172" t="n">
        <v>2024</v>
      </c>
      <c r="I2092" s="175" t="s">
        <v>220</v>
      </c>
    </row>
    <row r="2093" s="176" customFormat="true" ht="15.75" hidden="false" customHeight="false" outlineLevel="0" collapsed="false">
      <c r="A2093" s="172" t="n">
        <v>2083</v>
      </c>
      <c r="B2093" s="172" t="s">
        <v>198</v>
      </c>
      <c r="C2093" s="172" t="s">
        <v>199</v>
      </c>
      <c r="D2093" s="172" t="s">
        <v>218</v>
      </c>
      <c r="E2093" s="173" t="s">
        <v>2303</v>
      </c>
      <c r="F2093" s="174"/>
      <c r="G2093" s="172" t="s">
        <v>200</v>
      </c>
      <c r="H2093" s="172" t="n">
        <v>2024</v>
      </c>
      <c r="I2093" s="175" t="s">
        <v>220</v>
      </c>
    </row>
    <row r="2094" s="176" customFormat="true" ht="15.75" hidden="false" customHeight="false" outlineLevel="0" collapsed="false">
      <c r="A2094" s="172" t="n">
        <v>2084</v>
      </c>
      <c r="B2094" s="172" t="s">
        <v>198</v>
      </c>
      <c r="C2094" s="172" t="s">
        <v>199</v>
      </c>
      <c r="D2094" s="172" t="s">
        <v>218</v>
      </c>
      <c r="E2094" s="173" t="s">
        <v>2304</v>
      </c>
      <c r="F2094" s="174"/>
      <c r="G2094" s="172" t="s">
        <v>200</v>
      </c>
      <c r="H2094" s="172" t="n">
        <v>2024</v>
      </c>
      <c r="I2094" s="175" t="s">
        <v>220</v>
      </c>
    </row>
    <row r="2095" s="176" customFormat="true" ht="15.75" hidden="false" customHeight="false" outlineLevel="0" collapsed="false">
      <c r="A2095" s="172" t="n">
        <v>2085</v>
      </c>
      <c r="B2095" s="172" t="s">
        <v>198</v>
      </c>
      <c r="C2095" s="172" t="s">
        <v>199</v>
      </c>
      <c r="D2095" s="172" t="s">
        <v>218</v>
      </c>
      <c r="E2095" s="173" t="s">
        <v>2305</v>
      </c>
      <c r="F2095" s="174"/>
      <c r="G2095" s="172" t="s">
        <v>200</v>
      </c>
      <c r="H2095" s="172" t="n">
        <v>2024</v>
      </c>
      <c r="I2095" s="175" t="s">
        <v>220</v>
      </c>
    </row>
    <row r="2096" s="176" customFormat="true" ht="15.75" hidden="false" customHeight="false" outlineLevel="0" collapsed="false">
      <c r="A2096" s="172" t="n">
        <v>2086</v>
      </c>
      <c r="B2096" s="172" t="s">
        <v>198</v>
      </c>
      <c r="C2096" s="172" t="s">
        <v>199</v>
      </c>
      <c r="D2096" s="172" t="s">
        <v>218</v>
      </c>
      <c r="E2096" s="173" t="s">
        <v>2306</v>
      </c>
      <c r="F2096" s="174"/>
      <c r="G2096" s="172" t="s">
        <v>200</v>
      </c>
      <c r="H2096" s="172" t="n">
        <v>2024</v>
      </c>
      <c r="I2096" s="175" t="s">
        <v>220</v>
      </c>
    </row>
    <row r="2097" s="176" customFormat="true" ht="15.75" hidden="false" customHeight="false" outlineLevel="0" collapsed="false">
      <c r="A2097" s="172" t="n">
        <v>2087</v>
      </c>
      <c r="B2097" s="172" t="s">
        <v>198</v>
      </c>
      <c r="C2097" s="172" t="s">
        <v>199</v>
      </c>
      <c r="D2097" s="172" t="s">
        <v>218</v>
      </c>
      <c r="E2097" s="173" t="s">
        <v>2307</v>
      </c>
      <c r="F2097" s="174"/>
      <c r="G2097" s="172" t="s">
        <v>200</v>
      </c>
      <c r="H2097" s="172" t="n">
        <v>2024</v>
      </c>
      <c r="I2097" s="175" t="s">
        <v>220</v>
      </c>
    </row>
    <row r="2098" s="176" customFormat="true" ht="15.75" hidden="false" customHeight="false" outlineLevel="0" collapsed="false">
      <c r="A2098" s="172" t="n">
        <v>2088</v>
      </c>
      <c r="B2098" s="172" t="s">
        <v>198</v>
      </c>
      <c r="C2098" s="172" t="s">
        <v>199</v>
      </c>
      <c r="D2098" s="172" t="s">
        <v>218</v>
      </c>
      <c r="E2098" s="173" t="s">
        <v>2308</v>
      </c>
      <c r="F2098" s="174"/>
      <c r="G2098" s="172" t="s">
        <v>200</v>
      </c>
      <c r="H2098" s="172" t="n">
        <v>2024</v>
      </c>
      <c r="I2098" s="175" t="s">
        <v>220</v>
      </c>
    </row>
    <row r="2099" s="176" customFormat="true" ht="15.75" hidden="false" customHeight="false" outlineLevel="0" collapsed="false">
      <c r="A2099" s="172" t="n">
        <v>2089</v>
      </c>
      <c r="B2099" s="172" t="s">
        <v>198</v>
      </c>
      <c r="C2099" s="172" t="s">
        <v>199</v>
      </c>
      <c r="D2099" s="172" t="s">
        <v>218</v>
      </c>
      <c r="E2099" s="173" t="s">
        <v>2309</v>
      </c>
      <c r="F2099" s="174"/>
      <c r="G2099" s="172" t="s">
        <v>200</v>
      </c>
      <c r="H2099" s="172" t="n">
        <v>2024</v>
      </c>
      <c r="I2099" s="175" t="s">
        <v>220</v>
      </c>
    </row>
    <row r="2100" s="176" customFormat="true" ht="15.75" hidden="false" customHeight="false" outlineLevel="0" collapsed="false">
      <c r="A2100" s="172" t="n">
        <v>2090</v>
      </c>
      <c r="B2100" s="172" t="s">
        <v>198</v>
      </c>
      <c r="C2100" s="172" t="s">
        <v>199</v>
      </c>
      <c r="D2100" s="172" t="s">
        <v>218</v>
      </c>
      <c r="E2100" s="173" t="s">
        <v>2310</v>
      </c>
      <c r="F2100" s="174"/>
      <c r="G2100" s="172" t="s">
        <v>200</v>
      </c>
      <c r="H2100" s="172" t="n">
        <v>2024</v>
      </c>
      <c r="I2100" s="175" t="s">
        <v>220</v>
      </c>
    </row>
    <row r="2101" s="176" customFormat="true" ht="15.75" hidden="false" customHeight="false" outlineLevel="0" collapsed="false">
      <c r="A2101" s="172" t="n">
        <v>2091</v>
      </c>
      <c r="B2101" s="172" t="s">
        <v>198</v>
      </c>
      <c r="C2101" s="172" t="s">
        <v>199</v>
      </c>
      <c r="D2101" s="172" t="s">
        <v>218</v>
      </c>
      <c r="E2101" s="173" t="s">
        <v>2311</v>
      </c>
      <c r="F2101" s="174"/>
      <c r="G2101" s="172" t="s">
        <v>200</v>
      </c>
      <c r="H2101" s="172" t="n">
        <v>2024</v>
      </c>
      <c r="I2101" s="175" t="s">
        <v>220</v>
      </c>
    </row>
    <row r="2102" s="176" customFormat="true" ht="15.75" hidden="false" customHeight="false" outlineLevel="0" collapsed="false">
      <c r="A2102" s="172" t="n">
        <v>2092</v>
      </c>
      <c r="B2102" s="172" t="s">
        <v>198</v>
      </c>
      <c r="C2102" s="172" t="s">
        <v>199</v>
      </c>
      <c r="D2102" s="172" t="s">
        <v>218</v>
      </c>
      <c r="E2102" s="173" t="s">
        <v>2312</v>
      </c>
      <c r="F2102" s="174"/>
      <c r="G2102" s="172" t="s">
        <v>200</v>
      </c>
      <c r="H2102" s="172" t="n">
        <v>2024</v>
      </c>
      <c r="I2102" s="175" t="s">
        <v>220</v>
      </c>
    </row>
    <row r="2103" s="176" customFormat="true" ht="15.75" hidden="false" customHeight="false" outlineLevel="0" collapsed="false">
      <c r="A2103" s="172" t="n">
        <v>2093</v>
      </c>
      <c r="B2103" s="172" t="s">
        <v>198</v>
      </c>
      <c r="C2103" s="172" t="s">
        <v>199</v>
      </c>
      <c r="D2103" s="172" t="s">
        <v>218</v>
      </c>
      <c r="E2103" s="173" t="s">
        <v>2313</v>
      </c>
      <c r="F2103" s="174"/>
      <c r="G2103" s="172" t="s">
        <v>200</v>
      </c>
      <c r="H2103" s="172" t="n">
        <v>2024</v>
      </c>
      <c r="I2103" s="175" t="s">
        <v>220</v>
      </c>
    </row>
    <row r="2104" s="176" customFormat="true" ht="15.75" hidden="false" customHeight="false" outlineLevel="0" collapsed="false">
      <c r="A2104" s="172" t="n">
        <v>2094</v>
      </c>
      <c r="B2104" s="172" t="s">
        <v>198</v>
      </c>
      <c r="C2104" s="172" t="s">
        <v>199</v>
      </c>
      <c r="D2104" s="172" t="s">
        <v>218</v>
      </c>
      <c r="E2104" s="173" t="s">
        <v>2314</v>
      </c>
      <c r="F2104" s="174"/>
      <c r="G2104" s="172" t="s">
        <v>200</v>
      </c>
      <c r="H2104" s="172" t="n">
        <v>2024</v>
      </c>
      <c r="I2104" s="175" t="s">
        <v>220</v>
      </c>
    </row>
    <row r="2105" s="176" customFormat="true" ht="15.75" hidden="false" customHeight="false" outlineLevel="0" collapsed="false">
      <c r="A2105" s="172" t="n">
        <v>2095</v>
      </c>
      <c r="B2105" s="172" t="s">
        <v>198</v>
      </c>
      <c r="C2105" s="172" t="s">
        <v>199</v>
      </c>
      <c r="D2105" s="172" t="s">
        <v>218</v>
      </c>
      <c r="E2105" s="173" t="s">
        <v>2315</v>
      </c>
      <c r="F2105" s="174"/>
      <c r="G2105" s="172" t="s">
        <v>200</v>
      </c>
      <c r="H2105" s="172" t="n">
        <v>2024</v>
      </c>
      <c r="I2105" s="175" t="s">
        <v>220</v>
      </c>
    </row>
    <row r="2106" s="176" customFormat="true" ht="15.75" hidden="false" customHeight="false" outlineLevel="0" collapsed="false">
      <c r="A2106" s="172" t="n">
        <v>2096</v>
      </c>
      <c r="B2106" s="172" t="s">
        <v>198</v>
      </c>
      <c r="C2106" s="172" t="s">
        <v>199</v>
      </c>
      <c r="D2106" s="172" t="s">
        <v>218</v>
      </c>
      <c r="E2106" s="173" t="s">
        <v>2316</v>
      </c>
      <c r="F2106" s="174"/>
      <c r="G2106" s="172" t="s">
        <v>200</v>
      </c>
      <c r="H2106" s="172" t="n">
        <v>2024</v>
      </c>
      <c r="I2106" s="175" t="s">
        <v>220</v>
      </c>
    </row>
    <row r="2107" s="176" customFormat="true" ht="15.75" hidden="false" customHeight="false" outlineLevel="0" collapsed="false">
      <c r="A2107" s="172" t="n">
        <v>2097</v>
      </c>
      <c r="B2107" s="172" t="s">
        <v>198</v>
      </c>
      <c r="C2107" s="172" t="s">
        <v>199</v>
      </c>
      <c r="D2107" s="172" t="s">
        <v>218</v>
      </c>
      <c r="E2107" s="173" t="s">
        <v>2317</v>
      </c>
      <c r="F2107" s="174"/>
      <c r="G2107" s="172" t="s">
        <v>200</v>
      </c>
      <c r="H2107" s="172" t="n">
        <v>2024</v>
      </c>
      <c r="I2107" s="175" t="s">
        <v>220</v>
      </c>
    </row>
    <row r="2108" s="176" customFormat="true" ht="15.75" hidden="false" customHeight="false" outlineLevel="0" collapsed="false">
      <c r="A2108" s="172" t="n">
        <v>2098</v>
      </c>
      <c r="B2108" s="172" t="s">
        <v>198</v>
      </c>
      <c r="C2108" s="172" t="s">
        <v>199</v>
      </c>
      <c r="D2108" s="172" t="s">
        <v>218</v>
      </c>
      <c r="E2108" s="173" t="s">
        <v>2318</v>
      </c>
      <c r="F2108" s="174"/>
      <c r="G2108" s="172" t="s">
        <v>200</v>
      </c>
      <c r="H2108" s="172" t="n">
        <v>2024</v>
      </c>
      <c r="I2108" s="175" t="s">
        <v>220</v>
      </c>
    </row>
    <row r="2109" s="176" customFormat="true" ht="15.75" hidden="false" customHeight="false" outlineLevel="0" collapsed="false">
      <c r="A2109" s="172" t="n">
        <v>2099</v>
      </c>
      <c r="B2109" s="172" t="s">
        <v>198</v>
      </c>
      <c r="C2109" s="172" t="s">
        <v>199</v>
      </c>
      <c r="D2109" s="172" t="s">
        <v>218</v>
      </c>
      <c r="E2109" s="173" t="s">
        <v>2319</v>
      </c>
      <c r="F2109" s="174"/>
      <c r="G2109" s="172" t="s">
        <v>200</v>
      </c>
      <c r="H2109" s="172" t="n">
        <v>2024</v>
      </c>
      <c r="I2109" s="175" t="s">
        <v>220</v>
      </c>
    </row>
    <row r="2110" s="176" customFormat="true" ht="15.75" hidden="false" customHeight="false" outlineLevel="0" collapsed="false">
      <c r="A2110" s="172" t="n">
        <v>2100</v>
      </c>
      <c r="B2110" s="172" t="s">
        <v>198</v>
      </c>
      <c r="C2110" s="172" t="s">
        <v>199</v>
      </c>
      <c r="D2110" s="172" t="s">
        <v>218</v>
      </c>
      <c r="E2110" s="173" t="s">
        <v>2320</v>
      </c>
      <c r="F2110" s="174"/>
      <c r="G2110" s="172" t="s">
        <v>200</v>
      </c>
      <c r="H2110" s="172" t="n">
        <v>2024</v>
      </c>
      <c r="I2110" s="175" t="s">
        <v>220</v>
      </c>
    </row>
    <row r="2111" s="176" customFormat="true" ht="15.75" hidden="false" customHeight="false" outlineLevel="0" collapsed="false">
      <c r="A2111" s="172" t="n">
        <v>2101</v>
      </c>
      <c r="B2111" s="172" t="s">
        <v>198</v>
      </c>
      <c r="C2111" s="172" t="s">
        <v>199</v>
      </c>
      <c r="D2111" s="172" t="s">
        <v>218</v>
      </c>
      <c r="E2111" s="173" t="s">
        <v>2321</v>
      </c>
      <c r="F2111" s="174"/>
      <c r="G2111" s="172" t="s">
        <v>200</v>
      </c>
      <c r="H2111" s="172" t="n">
        <v>2024</v>
      </c>
      <c r="I2111" s="175" t="s">
        <v>220</v>
      </c>
    </row>
    <row r="2112" s="176" customFormat="true" ht="15.75" hidden="false" customHeight="false" outlineLevel="0" collapsed="false">
      <c r="A2112" s="172" t="n">
        <v>2102</v>
      </c>
      <c r="B2112" s="172" t="s">
        <v>198</v>
      </c>
      <c r="C2112" s="172" t="s">
        <v>199</v>
      </c>
      <c r="D2112" s="172" t="s">
        <v>218</v>
      </c>
      <c r="E2112" s="173" t="s">
        <v>2322</v>
      </c>
      <c r="F2112" s="174"/>
      <c r="G2112" s="172" t="s">
        <v>200</v>
      </c>
      <c r="H2112" s="172" t="n">
        <v>2024</v>
      </c>
      <c r="I2112" s="175" t="s">
        <v>220</v>
      </c>
    </row>
    <row r="2113" s="176" customFormat="true" ht="15.75" hidden="false" customHeight="false" outlineLevel="0" collapsed="false">
      <c r="A2113" s="172" t="n">
        <v>2103</v>
      </c>
      <c r="B2113" s="172" t="s">
        <v>198</v>
      </c>
      <c r="C2113" s="172" t="s">
        <v>199</v>
      </c>
      <c r="D2113" s="172" t="s">
        <v>218</v>
      </c>
      <c r="E2113" s="173" t="s">
        <v>2323</v>
      </c>
      <c r="F2113" s="174"/>
      <c r="G2113" s="172" t="s">
        <v>200</v>
      </c>
      <c r="H2113" s="172" t="n">
        <v>2024</v>
      </c>
      <c r="I2113" s="175" t="s">
        <v>220</v>
      </c>
    </row>
    <row r="2114" s="176" customFormat="true" ht="15.75" hidden="false" customHeight="false" outlineLevel="0" collapsed="false">
      <c r="A2114" s="172" t="n">
        <v>2104</v>
      </c>
      <c r="B2114" s="172" t="s">
        <v>198</v>
      </c>
      <c r="C2114" s="172" t="s">
        <v>199</v>
      </c>
      <c r="D2114" s="172" t="s">
        <v>218</v>
      </c>
      <c r="E2114" s="173" t="s">
        <v>2324</v>
      </c>
      <c r="F2114" s="174"/>
      <c r="G2114" s="172" t="s">
        <v>200</v>
      </c>
      <c r="H2114" s="172" t="n">
        <v>2024</v>
      </c>
      <c r="I2114" s="175" t="s">
        <v>220</v>
      </c>
    </row>
    <row r="2115" s="176" customFormat="true" ht="15.75" hidden="false" customHeight="false" outlineLevel="0" collapsed="false">
      <c r="A2115" s="172" t="n">
        <v>2105</v>
      </c>
      <c r="B2115" s="172" t="s">
        <v>198</v>
      </c>
      <c r="C2115" s="172" t="s">
        <v>199</v>
      </c>
      <c r="D2115" s="172" t="s">
        <v>218</v>
      </c>
      <c r="E2115" s="173" t="s">
        <v>2325</v>
      </c>
      <c r="F2115" s="174"/>
      <c r="G2115" s="172" t="s">
        <v>200</v>
      </c>
      <c r="H2115" s="172" t="n">
        <v>2024</v>
      </c>
      <c r="I2115" s="175" t="s">
        <v>220</v>
      </c>
    </row>
    <row r="2116" s="176" customFormat="true" ht="15.75" hidden="false" customHeight="false" outlineLevel="0" collapsed="false">
      <c r="A2116" s="172" t="n">
        <v>2106</v>
      </c>
      <c r="B2116" s="172" t="s">
        <v>198</v>
      </c>
      <c r="C2116" s="172" t="s">
        <v>199</v>
      </c>
      <c r="D2116" s="172" t="s">
        <v>218</v>
      </c>
      <c r="E2116" s="173" t="s">
        <v>2326</v>
      </c>
      <c r="F2116" s="174"/>
      <c r="G2116" s="172" t="s">
        <v>200</v>
      </c>
      <c r="H2116" s="172" t="n">
        <v>2024</v>
      </c>
      <c r="I2116" s="175" t="s">
        <v>220</v>
      </c>
    </row>
    <row r="2117" s="176" customFormat="true" ht="15.75" hidden="false" customHeight="false" outlineLevel="0" collapsed="false">
      <c r="A2117" s="172" t="n">
        <v>2107</v>
      </c>
      <c r="B2117" s="172" t="s">
        <v>198</v>
      </c>
      <c r="C2117" s="172" t="s">
        <v>199</v>
      </c>
      <c r="D2117" s="172" t="s">
        <v>218</v>
      </c>
      <c r="E2117" s="173" t="s">
        <v>2327</v>
      </c>
      <c r="F2117" s="174"/>
      <c r="G2117" s="172" t="s">
        <v>200</v>
      </c>
      <c r="H2117" s="172" t="n">
        <v>2024</v>
      </c>
      <c r="I2117" s="175" t="s">
        <v>220</v>
      </c>
    </row>
    <row r="2118" s="176" customFormat="true" ht="15.75" hidden="false" customHeight="false" outlineLevel="0" collapsed="false">
      <c r="A2118" s="172" t="n">
        <v>2108</v>
      </c>
      <c r="B2118" s="172" t="s">
        <v>198</v>
      </c>
      <c r="C2118" s="172" t="s">
        <v>199</v>
      </c>
      <c r="D2118" s="172" t="s">
        <v>218</v>
      </c>
      <c r="E2118" s="173" t="s">
        <v>2328</v>
      </c>
      <c r="F2118" s="174"/>
      <c r="G2118" s="172" t="s">
        <v>200</v>
      </c>
      <c r="H2118" s="172" t="n">
        <v>2024</v>
      </c>
      <c r="I2118" s="175" t="s">
        <v>220</v>
      </c>
    </row>
    <row r="2119" s="176" customFormat="true" ht="15.75" hidden="false" customHeight="false" outlineLevel="0" collapsed="false">
      <c r="A2119" s="172" t="n">
        <v>2109</v>
      </c>
      <c r="B2119" s="172" t="s">
        <v>198</v>
      </c>
      <c r="C2119" s="172" t="s">
        <v>199</v>
      </c>
      <c r="D2119" s="172" t="s">
        <v>218</v>
      </c>
      <c r="E2119" s="173" t="s">
        <v>2329</v>
      </c>
      <c r="F2119" s="174"/>
      <c r="G2119" s="172" t="s">
        <v>200</v>
      </c>
      <c r="H2119" s="172" t="n">
        <v>2024</v>
      </c>
      <c r="I2119" s="175" t="s">
        <v>220</v>
      </c>
    </row>
    <row r="2120" s="176" customFormat="true" ht="15.75" hidden="false" customHeight="false" outlineLevel="0" collapsed="false">
      <c r="A2120" s="172" t="n">
        <v>2110</v>
      </c>
      <c r="B2120" s="172" t="s">
        <v>198</v>
      </c>
      <c r="C2120" s="172" t="s">
        <v>199</v>
      </c>
      <c r="D2120" s="172" t="s">
        <v>218</v>
      </c>
      <c r="E2120" s="173" t="s">
        <v>2330</v>
      </c>
      <c r="F2120" s="174"/>
      <c r="G2120" s="172" t="s">
        <v>200</v>
      </c>
      <c r="H2120" s="172" t="n">
        <v>2024</v>
      </c>
      <c r="I2120" s="175" t="s">
        <v>220</v>
      </c>
    </row>
    <row r="2121" s="176" customFormat="true" ht="15.75" hidden="false" customHeight="false" outlineLevel="0" collapsed="false">
      <c r="A2121" s="172" t="n">
        <v>2111</v>
      </c>
      <c r="B2121" s="172" t="s">
        <v>198</v>
      </c>
      <c r="C2121" s="172" t="s">
        <v>199</v>
      </c>
      <c r="D2121" s="172" t="s">
        <v>218</v>
      </c>
      <c r="E2121" s="173" t="s">
        <v>2331</v>
      </c>
      <c r="F2121" s="174"/>
      <c r="G2121" s="172" t="s">
        <v>200</v>
      </c>
      <c r="H2121" s="172" t="n">
        <v>2024</v>
      </c>
      <c r="I2121" s="175" t="s">
        <v>220</v>
      </c>
    </row>
    <row r="2122" s="176" customFormat="true" ht="15.75" hidden="false" customHeight="false" outlineLevel="0" collapsed="false">
      <c r="A2122" s="172" t="n">
        <v>2112</v>
      </c>
      <c r="B2122" s="172" t="s">
        <v>198</v>
      </c>
      <c r="C2122" s="172" t="s">
        <v>199</v>
      </c>
      <c r="D2122" s="172" t="s">
        <v>218</v>
      </c>
      <c r="E2122" s="173" t="s">
        <v>2332</v>
      </c>
      <c r="F2122" s="174"/>
      <c r="G2122" s="172" t="s">
        <v>200</v>
      </c>
      <c r="H2122" s="172" t="n">
        <v>2024</v>
      </c>
      <c r="I2122" s="175" t="s">
        <v>220</v>
      </c>
    </row>
    <row r="2123" s="176" customFormat="true" ht="15.75" hidden="false" customHeight="false" outlineLevel="0" collapsed="false">
      <c r="A2123" s="172" t="n">
        <v>2113</v>
      </c>
      <c r="B2123" s="172" t="s">
        <v>198</v>
      </c>
      <c r="C2123" s="172" t="s">
        <v>199</v>
      </c>
      <c r="D2123" s="172" t="s">
        <v>218</v>
      </c>
      <c r="E2123" s="173" t="s">
        <v>2333</v>
      </c>
      <c r="F2123" s="174"/>
      <c r="G2123" s="172" t="s">
        <v>200</v>
      </c>
      <c r="H2123" s="172" t="n">
        <v>2024</v>
      </c>
      <c r="I2123" s="175" t="s">
        <v>220</v>
      </c>
    </row>
    <row r="2124" s="176" customFormat="true" ht="15.75" hidden="false" customHeight="false" outlineLevel="0" collapsed="false">
      <c r="A2124" s="172" t="n">
        <v>2114</v>
      </c>
      <c r="B2124" s="172" t="s">
        <v>198</v>
      </c>
      <c r="C2124" s="172" t="s">
        <v>199</v>
      </c>
      <c r="D2124" s="172" t="s">
        <v>218</v>
      </c>
      <c r="E2124" s="173" t="s">
        <v>2334</v>
      </c>
      <c r="F2124" s="174"/>
      <c r="G2124" s="172" t="s">
        <v>200</v>
      </c>
      <c r="H2124" s="172" t="n">
        <v>2024</v>
      </c>
      <c r="I2124" s="175" t="s">
        <v>220</v>
      </c>
    </row>
    <row r="2125" s="176" customFormat="true" ht="15.75" hidden="false" customHeight="false" outlineLevel="0" collapsed="false">
      <c r="A2125" s="172" t="n">
        <v>2115</v>
      </c>
      <c r="B2125" s="172" t="s">
        <v>198</v>
      </c>
      <c r="C2125" s="172" t="s">
        <v>199</v>
      </c>
      <c r="D2125" s="172" t="s">
        <v>218</v>
      </c>
      <c r="E2125" s="173" t="s">
        <v>2335</v>
      </c>
      <c r="F2125" s="174"/>
      <c r="G2125" s="172" t="s">
        <v>200</v>
      </c>
      <c r="H2125" s="172" t="n">
        <v>2024</v>
      </c>
      <c r="I2125" s="175" t="s">
        <v>220</v>
      </c>
    </row>
    <row r="2126" s="176" customFormat="true" ht="15.75" hidden="false" customHeight="false" outlineLevel="0" collapsed="false">
      <c r="A2126" s="172" t="n">
        <v>2116</v>
      </c>
      <c r="B2126" s="172" t="s">
        <v>198</v>
      </c>
      <c r="C2126" s="172" t="s">
        <v>199</v>
      </c>
      <c r="D2126" s="172" t="s">
        <v>218</v>
      </c>
      <c r="E2126" s="173" t="s">
        <v>2336</v>
      </c>
      <c r="F2126" s="174"/>
      <c r="G2126" s="172" t="s">
        <v>200</v>
      </c>
      <c r="H2126" s="172" t="n">
        <v>2024</v>
      </c>
      <c r="I2126" s="175" t="s">
        <v>220</v>
      </c>
    </row>
    <row r="2127" s="176" customFormat="true" ht="15.75" hidden="false" customHeight="false" outlineLevel="0" collapsed="false">
      <c r="A2127" s="172" t="n">
        <v>2117</v>
      </c>
      <c r="B2127" s="172" t="s">
        <v>198</v>
      </c>
      <c r="C2127" s="172" t="s">
        <v>199</v>
      </c>
      <c r="D2127" s="172" t="s">
        <v>218</v>
      </c>
      <c r="E2127" s="173" t="s">
        <v>2337</v>
      </c>
      <c r="F2127" s="174"/>
      <c r="G2127" s="172" t="s">
        <v>200</v>
      </c>
      <c r="H2127" s="172" t="n">
        <v>2024</v>
      </c>
      <c r="I2127" s="175" t="s">
        <v>220</v>
      </c>
    </row>
    <row r="2128" s="176" customFormat="true" ht="15.75" hidden="false" customHeight="false" outlineLevel="0" collapsed="false">
      <c r="A2128" s="172" t="n">
        <v>2118</v>
      </c>
      <c r="B2128" s="172" t="s">
        <v>198</v>
      </c>
      <c r="C2128" s="172" t="s">
        <v>199</v>
      </c>
      <c r="D2128" s="172" t="s">
        <v>218</v>
      </c>
      <c r="E2128" s="173" t="s">
        <v>2338</v>
      </c>
      <c r="F2128" s="174"/>
      <c r="G2128" s="172" t="s">
        <v>200</v>
      </c>
      <c r="H2128" s="172" t="n">
        <v>2024</v>
      </c>
      <c r="I2128" s="175" t="s">
        <v>220</v>
      </c>
    </row>
    <row r="2129" s="176" customFormat="true" ht="15.75" hidden="false" customHeight="false" outlineLevel="0" collapsed="false">
      <c r="A2129" s="172" t="n">
        <v>2119</v>
      </c>
      <c r="B2129" s="172" t="s">
        <v>198</v>
      </c>
      <c r="C2129" s="172" t="s">
        <v>199</v>
      </c>
      <c r="D2129" s="172" t="s">
        <v>218</v>
      </c>
      <c r="E2129" s="173" t="s">
        <v>2339</v>
      </c>
      <c r="F2129" s="174"/>
      <c r="G2129" s="172" t="s">
        <v>200</v>
      </c>
      <c r="H2129" s="172" t="n">
        <v>2024</v>
      </c>
      <c r="I2129" s="175" t="s">
        <v>220</v>
      </c>
    </row>
    <row r="2130" s="176" customFormat="true" ht="15.75" hidden="false" customHeight="false" outlineLevel="0" collapsed="false">
      <c r="A2130" s="172" t="n">
        <v>2120</v>
      </c>
      <c r="B2130" s="172" t="s">
        <v>198</v>
      </c>
      <c r="C2130" s="172" t="s">
        <v>199</v>
      </c>
      <c r="D2130" s="172" t="s">
        <v>218</v>
      </c>
      <c r="E2130" s="173" t="s">
        <v>2340</v>
      </c>
      <c r="F2130" s="174"/>
      <c r="G2130" s="172" t="s">
        <v>200</v>
      </c>
      <c r="H2130" s="172" t="n">
        <v>2024</v>
      </c>
      <c r="I2130" s="175" t="s">
        <v>220</v>
      </c>
    </row>
    <row r="2131" s="176" customFormat="true" ht="15.75" hidden="false" customHeight="false" outlineLevel="0" collapsed="false">
      <c r="A2131" s="172" t="n">
        <v>2121</v>
      </c>
      <c r="B2131" s="172" t="s">
        <v>198</v>
      </c>
      <c r="C2131" s="172" t="s">
        <v>199</v>
      </c>
      <c r="D2131" s="172" t="s">
        <v>218</v>
      </c>
      <c r="E2131" s="173" t="s">
        <v>2341</v>
      </c>
      <c r="F2131" s="174"/>
      <c r="G2131" s="172" t="s">
        <v>200</v>
      </c>
      <c r="H2131" s="172" t="n">
        <v>2024</v>
      </c>
      <c r="I2131" s="175" t="s">
        <v>220</v>
      </c>
    </row>
    <row r="2132" s="176" customFormat="true" ht="15.75" hidden="false" customHeight="false" outlineLevel="0" collapsed="false">
      <c r="A2132" s="172" t="n">
        <v>2122</v>
      </c>
      <c r="B2132" s="172" t="s">
        <v>198</v>
      </c>
      <c r="C2132" s="172" t="s">
        <v>199</v>
      </c>
      <c r="D2132" s="172" t="s">
        <v>218</v>
      </c>
      <c r="E2132" s="173" t="s">
        <v>2342</v>
      </c>
      <c r="F2132" s="174"/>
      <c r="G2132" s="172" t="s">
        <v>200</v>
      </c>
      <c r="H2132" s="172" t="n">
        <v>2024</v>
      </c>
      <c r="I2132" s="175" t="s">
        <v>220</v>
      </c>
    </row>
    <row r="2133" s="176" customFormat="true" ht="15.75" hidden="false" customHeight="false" outlineLevel="0" collapsed="false">
      <c r="A2133" s="172" t="n">
        <v>2123</v>
      </c>
      <c r="B2133" s="172" t="s">
        <v>198</v>
      </c>
      <c r="C2133" s="172" t="s">
        <v>199</v>
      </c>
      <c r="D2133" s="172" t="s">
        <v>218</v>
      </c>
      <c r="E2133" s="173" t="s">
        <v>2343</v>
      </c>
      <c r="F2133" s="174"/>
      <c r="G2133" s="172" t="s">
        <v>200</v>
      </c>
      <c r="H2133" s="172" t="n">
        <v>2024</v>
      </c>
      <c r="I2133" s="175" t="s">
        <v>220</v>
      </c>
    </row>
    <row r="2134" s="176" customFormat="true" ht="15.75" hidden="false" customHeight="false" outlineLevel="0" collapsed="false">
      <c r="A2134" s="172" t="n">
        <v>2124</v>
      </c>
      <c r="B2134" s="172" t="s">
        <v>198</v>
      </c>
      <c r="C2134" s="172" t="s">
        <v>199</v>
      </c>
      <c r="D2134" s="172" t="s">
        <v>218</v>
      </c>
      <c r="E2134" s="173" t="s">
        <v>2344</v>
      </c>
      <c r="F2134" s="174"/>
      <c r="G2134" s="172" t="s">
        <v>200</v>
      </c>
      <c r="H2134" s="172" t="n">
        <v>2024</v>
      </c>
      <c r="I2134" s="175" t="s">
        <v>220</v>
      </c>
    </row>
    <row r="2135" s="176" customFormat="true" ht="15.75" hidden="false" customHeight="false" outlineLevel="0" collapsed="false">
      <c r="A2135" s="172" t="n">
        <v>2125</v>
      </c>
      <c r="B2135" s="172" t="s">
        <v>198</v>
      </c>
      <c r="C2135" s="172" t="s">
        <v>199</v>
      </c>
      <c r="D2135" s="172" t="s">
        <v>218</v>
      </c>
      <c r="E2135" s="173" t="s">
        <v>2345</v>
      </c>
      <c r="F2135" s="174"/>
      <c r="G2135" s="172" t="s">
        <v>200</v>
      </c>
      <c r="H2135" s="172" t="n">
        <v>2024</v>
      </c>
      <c r="I2135" s="175" t="s">
        <v>220</v>
      </c>
    </row>
    <row r="2136" s="176" customFormat="true" ht="15.75" hidden="false" customHeight="false" outlineLevel="0" collapsed="false">
      <c r="A2136" s="172" t="n">
        <v>2126</v>
      </c>
      <c r="B2136" s="172" t="s">
        <v>198</v>
      </c>
      <c r="C2136" s="172" t="s">
        <v>199</v>
      </c>
      <c r="D2136" s="172" t="s">
        <v>218</v>
      </c>
      <c r="E2136" s="173" t="s">
        <v>2346</v>
      </c>
      <c r="F2136" s="174"/>
      <c r="G2136" s="172" t="s">
        <v>200</v>
      </c>
      <c r="H2136" s="172" t="n">
        <v>2024</v>
      </c>
      <c r="I2136" s="175" t="s">
        <v>220</v>
      </c>
    </row>
    <row r="2137" s="176" customFormat="true" ht="15.75" hidden="false" customHeight="false" outlineLevel="0" collapsed="false">
      <c r="A2137" s="172" t="n">
        <v>2127</v>
      </c>
      <c r="B2137" s="172" t="s">
        <v>198</v>
      </c>
      <c r="C2137" s="172" t="s">
        <v>199</v>
      </c>
      <c r="D2137" s="172" t="s">
        <v>218</v>
      </c>
      <c r="E2137" s="173" t="s">
        <v>2347</v>
      </c>
      <c r="F2137" s="174"/>
      <c r="G2137" s="172" t="s">
        <v>200</v>
      </c>
      <c r="H2137" s="172" t="n">
        <v>2024</v>
      </c>
      <c r="I2137" s="175" t="s">
        <v>220</v>
      </c>
    </row>
    <row r="2138" s="176" customFormat="true" ht="15.75" hidden="false" customHeight="false" outlineLevel="0" collapsed="false">
      <c r="A2138" s="172" t="n">
        <v>2128</v>
      </c>
      <c r="B2138" s="172" t="s">
        <v>198</v>
      </c>
      <c r="C2138" s="172" t="s">
        <v>199</v>
      </c>
      <c r="D2138" s="172" t="s">
        <v>218</v>
      </c>
      <c r="E2138" s="173" t="s">
        <v>2348</v>
      </c>
      <c r="F2138" s="174"/>
      <c r="G2138" s="172" t="s">
        <v>200</v>
      </c>
      <c r="H2138" s="172" t="n">
        <v>2024</v>
      </c>
      <c r="I2138" s="175" t="s">
        <v>220</v>
      </c>
    </row>
    <row r="2139" s="176" customFormat="true" ht="15.75" hidden="false" customHeight="false" outlineLevel="0" collapsed="false">
      <c r="A2139" s="172" t="n">
        <v>2129</v>
      </c>
      <c r="B2139" s="172" t="s">
        <v>198</v>
      </c>
      <c r="C2139" s="172" t="s">
        <v>199</v>
      </c>
      <c r="D2139" s="172" t="s">
        <v>218</v>
      </c>
      <c r="E2139" s="173" t="s">
        <v>2349</v>
      </c>
      <c r="F2139" s="174"/>
      <c r="G2139" s="172" t="s">
        <v>200</v>
      </c>
      <c r="H2139" s="172" t="n">
        <v>2024</v>
      </c>
      <c r="I2139" s="175" t="s">
        <v>220</v>
      </c>
    </row>
    <row r="2140" s="176" customFormat="true" ht="15.75" hidden="false" customHeight="false" outlineLevel="0" collapsed="false">
      <c r="A2140" s="172" t="n">
        <v>2130</v>
      </c>
      <c r="B2140" s="172" t="s">
        <v>198</v>
      </c>
      <c r="C2140" s="172" t="s">
        <v>199</v>
      </c>
      <c r="D2140" s="172" t="s">
        <v>218</v>
      </c>
      <c r="E2140" s="173" t="s">
        <v>2350</v>
      </c>
      <c r="F2140" s="174"/>
      <c r="G2140" s="172" t="s">
        <v>200</v>
      </c>
      <c r="H2140" s="172" t="n">
        <v>2024</v>
      </c>
      <c r="I2140" s="175" t="s">
        <v>220</v>
      </c>
    </row>
    <row r="2141" s="176" customFormat="true" ht="15.75" hidden="false" customHeight="false" outlineLevel="0" collapsed="false">
      <c r="A2141" s="172" t="n">
        <v>2131</v>
      </c>
      <c r="B2141" s="172" t="s">
        <v>198</v>
      </c>
      <c r="C2141" s="172" t="s">
        <v>199</v>
      </c>
      <c r="D2141" s="172" t="s">
        <v>218</v>
      </c>
      <c r="E2141" s="173" t="s">
        <v>2351</v>
      </c>
      <c r="F2141" s="174"/>
      <c r="G2141" s="172" t="s">
        <v>200</v>
      </c>
      <c r="H2141" s="172" t="n">
        <v>2024</v>
      </c>
      <c r="I2141" s="175" t="s">
        <v>220</v>
      </c>
    </row>
    <row r="2142" s="176" customFormat="true" ht="15.75" hidden="false" customHeight="false" outlineLevel="0" collapsed="false">
      <c r="A2142" s="172" t="n">
        <v>2132</v>
      </c>
      <c r="B2142" s="172" t="s">
        <v>198</v>
      </c>
      <c r="C2142" s="172" t="s">
        <v>199</v>
      </c>
      <c r="D2142" s="172" t="s">
        <v>218</v>
      </c>
      <c r="E2142" s="173" t="s">
        <v>2352</v>
      </c>
      <c r="F2142" s="174"/>
      <c r="G2142" s="172" t="s">
        <v>200</v>
      </c>
      <c r="H2142" s="172" t="n">
        <v>2024</v>
      </c>
      <c r="I2142" s="175" t="s">
        <v>220</v>
      </c>
    </row>
    <row r="2143" s="176" customFormat="true" ht="15.75" hidden="false" customHeight="false" outlineLevel="0" collapsed="false">
      <c r="A2143" s="172" t="n">
        <v>2133</v>
      </c>
      <c r="B2143" s="172" t="s">
        <v>198</v>
      </c>
      <c r="C2143" s="172" t="s">
        <v>199</v>
      </c>
      <c r="D2143" s="172" t="s">
        <v>218</v>
      </c>
      <c r="E2143" s="173" t="s">
        <v>2353</v>
      </c>
      <c r="F2143" s="174"/>
      <c r="G2143" s="172" t="s">
        <v>200</v>
      </c>
      <c r="H2143" s="172" t="n">
        <v>2024</v>
      </c>
      <c r="I2143" s="175" t="s">
        <v>220</v>
      </c>
    </row>
    <row r="2144" s="176" customFormat="true" ht="15.75" hidden="false" customHeight="false" outlineLevel="0" collapsed="false">
      <c r="A2144" s="172" t="n">
        <v>2134</v>
      </c>
      <c r="B2144" s="172" t="s">
        <v>198</v>
      </c>
      <c r="C2144" s="172" t="s">
        <v>203</v>
      </c>
      <c r="D2144" s="172" t="s">
        <v>218</v>
      </c>
      <c r="E2144" s="173" t="s">
        <v>2354</v>
      </c>
      <c r="F2144" s="174"/>
      <c r="G2144" s="172" t="s">
        <v>200</v>
      </c>
      <c r="H2144" s="172" t="n">
        <v>2023</v>
      </c>
      <c r="I2144" s="175" t="s">
        <v>220</v>
      </c>
    </row>
    <row r="2145" s="176" customFormat="true" ht="15.75" hidden="false" customHeight="false" outlineLevel="0" collapsed="false">
      <c r="A2145" s="172" t="n">
        <v>2135</v>
      </c>
      <c r="B2145" s="172" t="s">
        <v>198</v>
      </c>
      <c r="C2145" s="172" t="s">
        <v>203</v>
      </c>
      <c r="D2145" s="172" t="s">
        <v>218</v>
      </c>
      <c r="E2145" s="173" t="s">
        <v>2355</v>
      </c>
      <c r="F2145" s="174"/>
      <c r="G2145" s="172" t="s">
        <v>200</v>
      </c>
      <c r="H2145" s="172" t="n">
        <v>2023</v>
      </c>
      <c r="I2145" s="175" t="s">
        <v>220</v>
      </c>
    </row>
    <row r="2146" s="176" customFormat="true" ht="15.75" hidden="false" customHeight="false" outlineLevel="0" collapsed="false">
      <c r="A2146" s="172" t="n">
        <v>2136</v>
      </c>
      <c r="B2146" s="172" t="s">
        <v>198</v>
      </c>
      <c r="C2146" s="172" t="s">
        <v>203</v>
      </c>
      <c r="D2146" s="172" t="s">
        <v>218</v>
      </c>
      <c r="E2146" s="173" t="s">
        <v>2356</v>
      </c>
      <c r="F2146" s="174"/>
      <c r="G2146" s="172" t="s">
        <v>200</v>
      </c>
      <c r="H2146" s="172" t="n">
        <v>2023</v>
      </c>
      <c r="I2146" s="175" t="s">
        <v>220</v>
      </c>
    </row>
    <row r="2147" s="176" customFormat="true" ht="15.75" hidden="false" customHeight="false" outlineLevel="0" collapsed="false">
      <c r="A2147" s="172" t="n">
        <v>2137</v>
      </c>
      <c r="B2147" s="172" t="s">
        <v>198</v>
      </c>
      <c r="C2147" s="172" t="s">
        <v>203</v>
      </c>
      <c r="D2147" s="172" t="s">
        <v>218</v>
      </c>
      <c r="E2147" s="173" t="s">
        <v>2357</v>
      </c>
      <c r="F2147" s="174"/>
      <c r="G2147" s="172" t="s">
        <v>200</v>
      </c>
      <c r="H2147" s="172" t="n">
        <v>2023</v>
      </c>
      <c r="I2147" s="175" t="s">
        <v>220</v>
      </c>
    </row>
    <row r="2148" s="176" customFormat="true" ht="15.75" hidden="false" customHeight="false" outlineLevel="0" collapsed="false">
      <c r="A2148" s="172" t="n">
        <v>2138</v>
      </c>
      <c r="B2148" s="172" t="s">
        <v>198</v>
      </c>
      <c r="C2148" s="172" t="s">
        <v>203</v>
      </c>
      <c r="D2148" s="172" t="s">
        <v>218</v>
      </c>
      <c r="E2148" s="173" t="s">
        <v>2358</v>
      </c>
      <c r="F2148" s="174"/>
      <c r="G2148" s="172" t="s">
        <v>200</v>
      </c>
      <c r="H2148" s="172" t="n">
        <v>2023</v>
      </c>
      <c r="I2148" s="175" t="s">
        <v>220</v>
      </c>
    </row>
    <row r="2149" s="176" customFormat="true" ht="15.75" hidden="false" customHeight="false" outlineLevel="0" collapsed="false">
      <c r="A2149" s="172" t="n">
        <v>2139</v>
      </c>
      <c r="B2149" s="172" t="s">
        <v>198</v>
      </c>
      <c r="C2149" s="172" t="s">
        <v>203</v>
      </c>
      <c r="D2149" s="172" t="s">
        <v>218</v>
      </c>
      <c r="E2149" s="173" t="s">
        <v>2359</v>
      </c>
      <c r="F2149" s="174"/>
      <c r="G2149" s="172" t="s">
        <v>200</v>
      </c>
      <c r="H2149" s="172" t="n">
        <v>2023</v>
      </c>
      <c r="I2149" s="175" t="s">
        <v>220</v>
      </c>
    </row>
    <row r="2150" s="176" customFormat="true" ht="15.75" hidden="false" customHeight="false" outlineLevel="0" collapsed="false">
      <c r="A2150" s="172" t="n">
        <v>2140</v>
      </c>
      <c r="B2150" s="172" t="s">
        <v>198</v>
      </c>
      <c r="C2150" s="172" t="s">
        <v>203</v>
      </c>
      <c r="D2150" s="172" t="s">
        <v>218</v>
      </c>
      <c r="E2150" s="173" t="s">
        <v>1233</v>
      </c>
      <c r="F2150" s="174"/>
      <c r="G2150" s="172" t="s">
        <v>200</v>
      </c>
      <c r="H2150" s="172" t="n">
        <v>2023</v>
      </c>
      <c r="I2150" s="175" t="s">
        <v>220</v>
      </c>
    </row>
    <row r="2151" s="176" customFormat="true" ht="15.75" hidden="false" customHeight="false" outlineLevel="0" collapsed="false">
      <c r="A2151" s="172" t="n">
        <v>2141</v>
      </c>
      <c r="B2151" s="172" t="s">
        <v>198</v>
      </c>
      <c r="C2151" s="172" t="s">
        <v>203</v>
      </c>
      <c r="D2151" s="172" t="s">
        <v>218</v>
      </c>
      <c r="E2151" s="173" t="s">
        <v>2360</v>
      </c>
      <c r="F2151" s="174"/>
      <c r="G2151" s="172" t="s">
        <v>200</v>
      </c>
      <c r="H2151" s="172" t="n">
        <v>2023</v>
      </c>
      <c r="I2151" s="175" t="s">
        <v>220</v>
      </c>
    </row>
    <row r="2152" s="176" customFormat="true" ht="15.75" hidden="false" customHeight="false" outlineLevel="0" collapsed="false">
      <c r="A2152" s="172" t="n">
        <v>2142</v>
      </c>
      <c r="B2152" s="172" t="s">
        <v>198</v>
      </c>
      <c r="C2152" s="172" t="s">
        <v>203</v>
      </c>
      <c r="D2152" s="172" t="s">
        <v>218</v>
      </c>
      <c r="E2152" s="173" t="s">
        <v>2361</v>
      </c>
      <c r="F2152" s="174"/>
      <c r="G2152" s="172" t="s">
        <v>200</v>
      </c>
      <c r="H2152" s="172" t="n">
        <v>2023</v>
      </c>
      <c r="I2152" s="175" t="s">
        <v>220</v>
      </c>
    </row>
    <row r="2153" s="176" customFormat="true" ht="15.75" hidden="false" customHeight="false" outlineLevel="0" collapsed="false">
      <c r="A2153" s="172" t="n">
        <v>2143</v>
      </c>
      <c r="B2153" s="172" t="s">
        <v>198</v>
      </c>
      <c r="C2153" s="172" t="s">
        <v>203</v>
      </c>
      <c r="D2153" s="172" t="s">
        <v>218</v>
      </c>
      <c r="E2153" s="173" t="s">
        <v>1688</v>
      </c>
      <c r="F2153" s="174"/>
      <c r="G2153" s="172" t="s">
        <v>200</v>
      </c>
      <c r="H2153" s="172" t="n">
        <v>2023</v>
      </c>
      <c r="I2153" s="175" t="s">
        <v>220</v>
      </c>
    </row>
    <row r="2154" s="176" customFormat="true" ht="15.75" hidden="false" customHeight="false" outlineLevel="0" collapsed="false">
      <c r="A2154" s="172" t="n">
        <v>2144</v>
      </c>
      <c r="B2154" s="172" t="s">
        <v>198</v>
      </c>
      <c r="C2154" s="172" t="s">
        <v>203</v>
      </c>
      <c r="D2154" s="172" t="s">
        <v>218</v>
      </c>
      <c r="E2154" s="173" t="s">
        <v>2362</v>
      </c>
      <c r="F2154" s="174"/>
      <c r="G2154" s="172" t="s">
        <v>200</v>
      </c>
      <c r="H2154" s="172" t="n">
        <v>2023</v>
      </c>
      <c r="I2154" s="175" t="s">
        <v>220</v>
      </c>
    </row>
    <row r="2155" s="176" customFormat="true" ht="15.75" hidden="false" customHeight="false" outlineLevel="0" collapsed="false">
      <c r="A2155" s="172" t="n">
        <v>2145</v>
      </c>
      <c r="B2155" s="172" t="s">
        <v>198</v>
      </c>
      <c r="C2155" s="172" t="s">
        <v>203</v>
      </c>
      <c r="D2155" s="172" t="s">
        <v>218</v>
      </c>
      <c r="E2155" s="173" t="s">
        <v>2363</v>
      </c>
      <c r="F2155" s="174"/>
      <c r="G2155" s="172" t="s">
        <v>200</v>
      </c>
      <c r="H2155" s="172" t="n">
        <v>2023</v>
      </c>
      <c r="I2155" s="175" t="s">
        <v>220</v>
      </c>
    </row>
    <row r="2156" s="176" customFormat="true" ht="15.75" hidden="false" customHeight="false" outlineLevel="0" collapsed="false">
      <c r="A2156" s="172" t="n">
        <v>2146</v>
      </c>
      <c r="B2156" s="172" t="s">
        <v>198</v>
      </c>
      <c r="C2156" s="172" t="s">
        <v>203</v>
      </c>
      <c r="D2156" s="172" t="s">
        <v>218</v>
      </c>
      <c r="E2156" s="173" t="s">
        <v>2364</v>
      </c>
      <c r="F2156" s="174"/>
      <c r="G2156" s="172" t="s">
        <v>200</v>
      </c>
      <c r="H2156" s="172" t="n">
        <v>2023</v>
      </c>
      <c r="I2156" s="175" t="s">
        <v>220</v>
      </c>
    </row>
    <row r="2157" s="176" customFormat="true" ht="15.75" hidden="false" customHeight="false" outlineLevel="0" collapsed="false">
      <c r="A2157" s="172" t="n">
        <v>2147</v>
      </c>
      <c r="B2157" s="172" t="s">
        <v>198</v>
      </c>
      <c r="C2157" s="172" t="s">
        <v>203</v>
      </c>
      <c r="D2157" s="172" t="s">
        <v>218</v>
      </c>
      <c r="E2157" s="173" t="s">
        <v>2365</v>
      </c>
      <c r="F2157" s="174"/>
      <c r="G2157" s="172" t="s">
        <v>200</v>
      </c>
      <c r="H2157" s="172" t="n">
        <v>2023</v>
      </c>
      <c r="I2157" s="175" t="s">
        <v>220</v>
      </c>
    </row>
    <row r="2158" s="176" customFormat="true" ht="15.75" hidden="false" customHeight="false" outlineLevel="0" collapsed="false">
      <c r="A2158" s="172" t="n">
        <v>2148</v>
      </c>
      <c r="B2158" s="172" t="s">
        <v>198</v>
      </c>
      <c r="C2158" s="172" t="s">
        <v>203</v>
      </c>
      <c r="D2158" s="172" t="s">
        <v>218</v>
      </c>
      <c r="E2158" s="173" t="s">
        <v>2366</v>
      </c>
      <c r="F2158" s="174"/>
      <c r="G2158" s="172" t="s">
        <v>200</v>
      </c>
      <c r="H2158" s="172" t="n">
        <v>2023</v>
      </c>
      <c r="I2158" s="175" t="s">
        <v>220</v>
      </c>
    </row>
    <row r="2159" s="176" customFormat="true" ht="15.75" hidden="false" customHeight="false" outlineLevel="0" collapsed="false">
      <c r="A2159" s="172" t="n">
        <v>2149</v>
      </c>
      <c r="B2159" s="172" t="s">
        <v>198</v>
      </c>
      <c r="C2159" s="172" t="s">
        <v>203</v>
      </c>
      <c r="D2159" s="172" t="s">
        <v>218</v>
      </c>
      <c r="E2159" s="173" t="s">
        <v>2367</v>
      </c>
      <c r="F2159" s="174"/>
      <c r="G2159" s="172" t="s">
        <v>200</v>
      </c>
      <c r="H2159" s="172" t="n">
        <v>2023</v>
      </c>
      <c r="I2159" s="175" t="s">
        <v>220</v>
      </c>
    </row>
    <row r="2160" s="176" customFormat="true" ht="15.75" hidden="false" customHeight="false" outlineLevel="0" collapsed="false">
      <c r="A2160" s="172" t="n">
        <v>2150</v>
      </c>
      <c r="B2160" s="172" t="s">
        <v>198</v>
      </c>
      <c r="C2160" s="172" t="s">
        <v>203</v>
      </c>
      <c r="D2160" s="172" t="s">
        <v>218</v>
      </c>
      <c r="E2160" s="173" t="s">
        <v>2368</v>
      </c>
      <c r="F2160" s="174"/>
      <c r="G2160" s="172" t="s">
        <v>200</v>
      </c>
      <c r="H2160" s="172" t="n">
        <v>2023</v>
      </c>
      <c r="I2160" s="175" t="s">
        <v>220</v>
      </c>
    </row>
    <row r="2161" s="176" customFormat="true" ht="15.75" hidden="false" customHeight="false" outlineLevel="0" collapsed="false">
      <c r="A2161" s="172" t="n">
        <v>2151</v>
      </c>
      <c r="B2161" s="172" t="s">
        <v>198</v>
      </c>
      <c r="C2161" s="172" t="s">
        <v>203</v>
      </c>
      <c r="D2161" s="172" t="s">
        <v>218</v>
      </c>
      <c r="E2161" s="173" t="s">
        <v>2369</v>
      </c>
      <c r="F2161" s="174"/>
      <c r="G2161" s="172" t="s">
        <v>200</v>
      </c>
      <c r="H2161" s="172" t="n">
        <v>2023</v>
      </c>
      <c r="I2161" s="175" t="s">
        <v>220</v>
      </c>
    </row>
    <row r="2162" s="176" customFormat="true" ht="15.75" hidden="false" customHeight="false" outlineLevel="0" collapsed="false">
      <c r="A2162" s="172" t="n">
        <v>2152</v>
      </c>
      <c r="B2162" s="172" t="s">
        <v>198</v>
      </c>
      <c r="C2162" s="172" t="s">
        <v>203</v>
      </c>
      <c r="D2162" s="172" t="s">
        <v>218</v>
      </c>
      <c r="E2162" s="173" t="s">
        <v>2370</v>
      </c>
      <c r="F2162" s="174"/>
      <c r="G2162" s="172" t="s">
        <v>200</v>
      </c>
      <c r="H2162" s="172" t="n">
        <v>2023</v>
      </c>
      <c r="I2162" s="175" t="s">
        <v>220</v>
      </c>
    </row>
    <row r="2163" s="176" customFormat="true" ht="15.75" hidden="false" customHeight="false" outlineLevel="0" collapsed="false">
      <c r="A2163" s="172" t="n">
        <v>2153</v>
      </c>
      <c r="B2163" s="172" t="s">
        <v>198</v>
      </c>
      <c r="C2163" s="172" t="s">
        <v>203</v>
      </c>
      <c r="D2163" s="172" t="s">
        <v>218</v>
      </c>
      <c r="E2163" s="173" t="s">
        <v>2371</v>
      </c>
      <c r="F2163" s="174"/>
      <c r="G2163" s="172" t="s">
        <v>200</v>
      </c>
      <c r="H2163" s="172" t="n">
        <v>2023</v>
      </c>
      <c r="I2163" s="175" t="s">
        <v>220</v>
      </c>
    </row>
    <row r="2164" s="176" customFormat="true" ht="15.75" hidden="false" customHeight="false" outlineLevel="0" collapsed="false">
      <c r="A2164" s="172" t="n">
        <v>2154</v>
      </c>
      <c r="B2164" s="172" t="s">
        <v>198</v>
      </c>
      <c r="C2164" s="172" t="s">
        <v>203</v>
      </c>
      <c r="D2164" s="172" t="s">
        <v>218</v>
      </c>
      <c r="E2164" s="173" t="s">
        <v>2372</v>
      </c>
      <c r="F2164" s="174"/>
      <c r="G2164" s="172" t="s">
        <v>200</v>
      </c>
      <c r="H2164" s="172" t="n">
        <v>2023</v>
      </c>
      <c r="I2164" s="175" t="s">
        <v>220</v>
      </c>
    </row>
    <row r="2165" s="176" customFormat="true" ht="15.75" hidden="false" customHeight="false" outlineLevel="0" collapsed="false">
      <c r="A2165" s="172" t="n">
        <v>2155</v>
      </c>
      <c r="B2165" s="172" t="s">
        <v>198</v>
      </c>
      <c r="C2165" s="172" t="s">
        <v>203</v>
      </c>
      <c r="D2165" s="172" t="s">
        <v>218</v>
      </c>
      <c r="E2165" s="173" t="s">
        <v>2373</v>
      </c>
      <c r="F2165" s="174"/>
      <c r="G2165" s="172" t="s">
        <v>200</v>
      </c>
      <c r="H2165" s="172" t="n">
        <v>2023</v>
      </c>
      <c r="I2165" s="175" t="s">
        <v>220</v>
      </c>
    </row>
    <row r="2166" s="176" customFormat="true" ht="15.75" hidden="false" customHeight="false" outlineLevel="0" collapsed="false">
      <c r="A2166" s="172" t="n">
        <v>2156</v>
      </c>
      <c r="B2166" s="172" t="s">
        <v>198</v>
      </c>
      <c r="C2166" s="172" t="s">
        <v>203</v>
      </c>
      <c r="D2166" s="172" t="s">
        <v>218</v>
      </c>
      <c r="E2166" s="173" t="s">
        <v>1719</v>
      </c>
      <c r="F2166" s="174"/>
      <c r="G2166" s="172" t="s">
        <v>200</v>
      </c>
      <c r="H2166" s="172" t="n">
        <v>2023</v>
      </c>
      <c r="I2166" s="175" t="s">
        <v>220</v>
      </c>
    </row>
    <row r="2167" s="176" customFormat="true" ht="15.75" hidden="false" customHeight="false" outlineLevel="0" collapsed="false">
      <c r="A2167" s="172" t="n">
        <v>2157</v>
      </c>
      <c r="B2167" s="172" t="s">
        <v>198</v>
      </c>
      <c r="C2167" s="172" t="s">
        <v>203</v>
      </c>
      <c r="D2167" s="172" t="s">
        <v>218</v>
      </c>
      <c r="E2167" s="173" t="s">
        <v>1720</v>
      </c>
      <c r="F2167" s="174"/>
      <c r="G2167" s="172" t="s">
        <v>200</v>
      </c>
      <c r="H2167" s="172" t="n">
        <v>2023</v>
      </c>
      <c r="I2167" s="175" t="s">
        <v>220</v>
      </c>
    </row>
    <row r="2168" s="176" customFormat="true" ht="15.75" hidden="false" customHeight="false" outlineLevel="0" collapsed="false">
      <c r="A2168" s="172" t="n">
        <v>2158</v>
      </c>
      <c r="B2168" s="172" t="s">
        <v>198</v>
      </c>
      <c r="C2168" s="172" t="s">
        <v>203</v>
      </c>
      <c r="D2168" s="172" t="s">
        <v>218</v>
      </c>
      <c r="E2168" s="173" t="s">
        <v>2374</v>
      </c>
      <c r="F2168" s="174"/>
      <c r="G2168" s="172" t="s">
        <v>200</v>
      </c>
      <c r="H2168" s="172" t="n">
        <v>2023</v>
      </c>
      <c r="I2168" s="175" t="s">
        <v>220</v>
      </c>
    </row>
    <row r="2169" s="176" customFormat="true" ht="15.75" hidden="false" customHeight="false" outlineLevel="0" collapsed="false">
      <c r="A2169" s="172" t="n">
        <v>2159</v>
      </c>
      <c r="B2169" s="172" t="s">
        <v>198</v>
      </c>
      <c r="C2169" s="172" t="s">
        <v>203</v>
      </c>
      <c r="D2169" s="172" t="s">
        <v>218</v>
      </c>
      <c r="E2169" s="173" t="s">
        <v>2375</v>
      </c>
      <c r="F2169" s="174"/>
      <c r="G2169" s="172" t="s">
        <v>200</v>
      </c>
      <c r="H2169" s="172" t="n">
        <v>2023</v>
      </c>
      <c r="I2169" s="175" t="s">
        <v>220</v>
      </c>
    </row>
    <row r="2170" s="176" customFormat="true" ht="15.75" hidden="false" customHeight="false" outlineLevel="0" collapsed="false">
      <c r="A2170" s="172" t="n">
        <v>2160</v>
      </c>
      <c r="B2170" s="172" t="s">
        <v>198</v>
      </c>
      <c r="C2170" s="172" t="s">
        <v>203</v>
      </c>
      <c r="D2170" s="172" t="s">
        <v>218</v>
      </c>
      <c r="E2170" s="173" t="s">
        <v>2376</v>
      </c>
      <c r="F2170" s="174"/>
      <c r="G2170" s="172" t="s">
        <v>200</v>
      </c>
      <c r="H2170" s="172" t="n">
        <v>2023</v>
      </c>
      <c r="I2170" s="175" t="s">
        <v>220</v>
      </c>
    </row>
    <row r="2171" s="176" customFormat="true" ht="15.75" hidden="false" customHeight="false" outlineLevel="0" collapsed="false">
      <c r="A2171" s="172" t="n">
        <v>2161</v>
      </c>
      <c r="B2171" s="172" t="s">
        <v>198</v>
      </c>
      <c r="C2171" s="172" t="s">
        <v>203</v>
      </c>
      <c r="D2171" s="172" t="s">
        <v>218</v>
      </c>
      <c r="E2171" s="173" t="s">
        <v>2377</v>
      </c>
      <c r="F2171" s="174"/>
      <c r="G2171" s="172" t="s">
        <v>200</v>
      </c>
      <c r="H2171" s="172" t="n">
        <v>2023</v>
      </c>
      <c r="I2171" s="175" t="s">
        <v>220</v>
      </c>
    </row>
    <row r="2172" s="176" customFormat="true" ht="15.75" hidden="false" customHeight="false" outlineLevel="0" collapsed="false">
      <c r="A2172" s="172" t="n">
        <v>2162</v>
      </c>
      <c r="B2172" s="172" t="s">
        <v>198</v>
      </c>
      <c r="C2172" s="172" t="s">
        <v>203</v>
      </c>
      <c r="D2172" s="172" t="s">
        <v>218</v>
      </c>
      <c r="E2172" s="173" t="s">
        <v>2378</v>
      </c>
      <c r="F2172" s="174"/>
      <c r="G2172" s="172" t="s">
        <v>200</v>
      </c>
      <c r="H2172" s="172" t="n">
        <v>2023</v>
      </c>
      <c r="I2172" s="175" t="s">
        <v>220</v>
      </c>
    </row>
    <row r="2173" s="176" customFormat="true" ht="15.75" hidden="false" customHeight="false" outlineLevel="0" collapsed="false">
      <c r="A2173" s="172" t="n">
        <v>2163</v>
      </c>
      <c r="B2173" s="172" t="s">
        <v>198</v>
      </c>
      <c r="C2173" s="172" t="s">
        <v>203</v>
      </c>
      <c r="D2173" s="172" t="s">
        <v>218</v>
      </c>
      <c r="E2173" s="173" t="s">
        <v>2379</v>
      </c>
      <c r="F2173" s="174"/>
      <c r="G2173" s="172" t="s">
        <v>200</v>
      </c>
      <c r="H2173" s="172" t="n">
        <v>2023</v>
      </c>
      <c r="I2173" s="175" t="s">
        <v>220</v>
      </c>
    </row>
    <row r="2174" s="176" customFormat="true" ht="15.75" hidden="false" customHeight="false" outlineLevel="0" collapsed="false">
      <c r="A2174" s="172" t="n">
        <v>2164</v>
      </c>
      <c r="B2174" s="172" t="s">
        <v>198</v>
      </c>
      <c r="C2174" s="172" t="s">
        <v>203</v>
      </c>
      <c r="D2174" s="172" t="s">
        <v>218</v>
      </c>
      <c r="E2174" s="173" t="s">
        <v>1721</v>
      </c>
      <c r="F2174" s="174"/>
      <c r="G2174" s="172" t="s">
        <v>200</v>
      </c>
      <c r="H2174" s="172" t="n">
        <v>2023</v>
      </c>
      <c r="I2174" s="175" t="s">
        <v>220</v>
      </c>
    </row>
    <row r="2175" s="176" customFormat="true" ht="15.75" hidden="false" customHeight="false" outlineLevel="0" collapsed="false">
      <c r="A2175" s="172" t="n">
        <v>2165</v>
      </c>
      <c r="B2175" s="172" t="s">
        <v>198</v>
      </c>
      <c r="C2175" s="172" t="s">
        <v>203</v>
      </c>
      <c r="D2175" s="172" t="s">
        <v>218</v>
      </c>
      <c r="E2175" s="173" t="s">
        <v>1722</v>
      </c>
      <c r="F2175" s="174"/>
      <c r="G2175" s="172" t="s">
        <v>200</v>
      </c>
      <c r="H2175" s="172" t="n">
        <v>2023</v>
      </c>
      <c r="I2175" s="175" t="s">
        <v>220</v>
      </c>
    </row>
    <row r="2176" s="176" customFormat="true" ht="15.75" hidden="false" customHeight="false" outlineLevel="0" collapsed="false">
      <c r="A2176" s="172" t="n">
        <v>2166</v>
      </c>
      <c r="B2176" s="172" t="s">
        <v>198</v>
      </c>
      <c r="C2176" s="172" t="s">
        <v>203</v>
      </c>
      <c r="D2176" s="172" t="s">
        <v>218</v>
      </c>
      <c r="E2176" s="173" t="s">
        <v>1723</v>
      </c>
      <c r="F2176" s="174"/>
      <c r="G2176" s="172" t="s">
        <v>200</v>
      </c>
      <c r="H2176" s="172" t="n">
        <v>2023</v>
      </c>
      <c r="I2176" s="175" t="s">
        <v>220</v>
      </c>
    </row>
    <row r="2177" s="176" customFormat="true" ht="15.75" hidden="false" customHeight="false" outlineLevel="0" collapsed="false">
      <c r="A2177" s="172" t="n">
        <v>2167</v>
      </c>
      <c r="B2177" s="172" t="s">
        <v>198</v>
      </c>
      <c r="C2177" s="172" t="s">
        <v>203</v>
      </c>
      <c r="D2177" s="172" t="s">
        <v>218</v>
      </c>
      <c r="E2177" s="173" t="s">
        <v>1724</v>
      </c>
      <c r="F2177" s="174"/>
      <c r="G2177" s="172" t="s">
        <v>200</v>
      </c>
      <c r="H2177" s="172" t="n">
        <v>2023</v>
      </c>
      <c r="I2177" s="175" t="s">
        <v>220</v>
      </c>
    </row>
    <row r="2178" s="176" customFormat="true" ht="15.75" hidden="false" customHeight="false" outlineLevel="0" collapsed="false">
      <c r="A2178" s="172" t="n">
        <v>2168</v>
      </c>
      <c r="B2178" s="172" t="s">
        <v>198</v>
      </c>
      <c r="C2178" s="172" t="s">
        <v>203</v>
      </c>
      <c r="D2178" s="172" t="s">
        <v>218</v>
      </c>
      <c r="E2178" s="173" t="s">
        <v>1725</v>
      </c>
      <c r="F2178" s="174"/>
      <c r="G2178" s="172" t="s">
        <v>200</v>
      </c>
      <c r="H2178" s="172" t="n">
        <v>2023</v>
      </c>
      <c r="I2178" s="175" t="s">
        <v>220</v>
      </c>
    </row>
    <row r="2179" s="176" customFormat="true" ht="15.75" hidden="false" customHeight="false" outlineLevel="0" collapsed="false">
      <c r="A2179" s="172" t="n">
        <v>2169</v>
      </c>
      <c r="B2179" s="172" t="s">
        <v>198</v>
      </c>
      <c r="C2179" s="172" t="s">
        <v>203</v>
      </c>
      <c r="D2179" s="172" t="s">
        <v>218</v>
      </c>
      <c r="E2179" s="173" t="s">
        <v>2380</v>
      </c>
      <c r="F2179" s="174"/>
      <c r="G2179" s="172" t="s">
        <v>200</v>
      </c>
      <c r="H2179" s="172" t="n">
        <v>2023</v>
      </c>
      <c r="I2179" s="175" t="s">
        <v>220</v>
      </c>
    </row>
    <row r="2180" s="176" customFormat="true" ht="15.75" hidden="false" customHeight="false" outlineLevel="0" collapsed="false">
      <c r="A2180" s="172" t="n">
        <v>2170</v>
      </c>
      <c r="B2180" s="172" t="s">
        <v>198</v>
      </c>
      <c r="C2180" s="172" t="s">
        <v>203</v>
      </c>
      <c r="D2180" s="172" t="s">
        <v>218</v>
      </c>
      <c r="E2180" s="173" t="s">
        <v>1726</v>
      </c>
      <c r="F2180" s="174"/>
      <c r="G2180" s="172" t="s">
        <v>200</v>
      </c>
      <c r="H2180" s="172" t="n">
        <v>2023</v>
      </c>
      <c r="I2180" s="175" t="s">
        <v>220</v>
      </c>
    </row>
    <row r="2181" s="176" customFormat="true" ht="15.75" hidden="false" customHeight="false" outlineLevel="0" collapsed="false">
      <c r="A2181" s="172" t="n">
        <v>2171</v>
      </c>
      <c r="B2181" s="172" t="s">
        <v>198</v>
      </c>
      <c r="C2181" s="172" t="s">
        <v>203</v>
      </c>
      <c r="D2181" s="172" t="s">
        <v>218</v>
      </c>
      <c r="E2181" s="173" t="s">
        <v>1727</v>
      </c>
      <c r="F2181" s="174"/>
      <c r="G2181" s="172" t="s">
        <v>200</v>
      </c>
      <c r="H2181" s="172" t="n">
        <v>2023</v>
      </c>
      <c r="I2181" s="175" t="s">
        <v>220</v>
      </c>
    </row>
    <row r="2182" s="176" customFormat="true" ht="15.75" hidden="false" customHeight="false" outlineLevel="0" collapsed="false">
      <c r="A2182" s="172" t="n">
        <v>2172</v>
      </c>
      <c r="B2182" s="172" t="s">
        <v>198</v>
      </c>
      <c r="C2182" s="172" t="s">
        <v>203</v>
      </c>
      <c r="D2182" s="172" t="s">
        <v>218</v>
      </c>
      <c r="E2182" s="173" t="s">
        <v>2381</v>
      </c>
      <c r="F2182" s="174"/>
      <c r="G2182" s="172" t="s">
        <v>200</v>
      </c>
      <c r="H2182" s="172" t="n">
        <v>2023</v>
      </c>
      <c r="I2182" s="175" t="s">
        <v>220</v>
      </c>
    </row>
    <row r="2183" s="176" customFormat="true" ht="15.75" hidden="false" customHeight="false" outlineLevel="0" collapsed="false">
      <c r="A2183" s="172" t="n">
        <v>2173</v>
      </c>
      <c r="B2183" s="172" t="s">
        <v>198</v>
      </c>
      <c r="C2183" s="172" t="s">
        <v>203</v>
      </c>
      <c r="D2183" s="172" t="s">
        <v>218</v>
      </c>
      <c r="E2183" s="173" t="s">
        <v>2382</v>
      </c>
      <c r="F2183" s="174"/>
      <c r="G2183" s="172" t="s">
        <v>200</v>
      </c>
      <c r="H2183" s="172" t="n">
        <v>2023</v>
      </c>
      <c r="I2183" s="175" t="s">
        <v>220</v>
      </c>
    </row>
    <row r="2184" s="176" customFormat="true" ht="15.75" hidden="false" customHeight="false" outlineLevel="0" collapsed="false">
      <c r="A2184" s="172" t="n">
        <v>2174</v>
      </c>
      <c r="B2184" s="172" t="s">
        <v>198</v>
      </c>
      <c r="C2184" s="172" t="s">
        <v>203</v>
      </c>
      <c r="D2184" s="172" t="s">
        <v>218</v>
      </c>
      <c r="E2184" s="173" t="s">
        <v>2383</v>
      </c>
      <c r="F2184" s="174"/>
      <c r="G2184" s="172" t="s">
        <v>200</v>
      </c>
      <c r="H2184" s="172" t="n">
        <v>2023</v>
      </c>
      <c r="I2184" s="175" t="s">
        <v>220</v>
      </c>
    </row>
    <row r="2185" s="176" customFormat="true" ht="15.75" hidden="false" customHeight="false" outlineLevel="0" collapsed="false">
      <c r="A2185" s="172" t="n">
        <v>2175</v>
      </c>
      <c r="B2185" s="172" t="s">
        <v>198</v>
      </c>
      <c r="C2185" s="172" t="s">
        <v>203</v>
      </c>
      <c r="D2185" s="172" t="s">
        <v>218</v>
      </c>
      <c r="E2185" s="173" t="s">
        <v>2384</v>
      </c>
      <c r="F2185" s="174"/>
      <c r="G2185" s="172" t="s">
        <v>200</v>
      </c>
      <c r="H2185" s="172" t="n">
        <v>2023</v>
      </c>
      <c r="I2185" s="175" t="s">
        <v>220</v>
      </c>
    </row>
    <row r="2186" s="176" customFormat="true" ht="15.75" hidden="false" customHeight="false" outlineLevel="0" collapsed="false">
      <c r="A2186" s="172" t="n">
        <v>2176</v>
      </c>
      <c r="B2186" s="172" t="s">
        <v>198</v>
      </c>
      <c r="C2186" s="172" t="s">
        <v>203</v>
      </c>
      <c r="D2186" s="172" t="s">
        <v>218</v>
      </c>
      <c r="E2186" s="173" t="s">
        <v>2385</v>
      </c>
      <c r="F2186" s="174"/>
      <c r="G2186" s="172" t="s">
        <v>200</v>
      </c>
      <c r="H2186" s="172" t="n">
        <v>2023</v>
      </c>
      <c r="I2186" s="175" t="s">
        <v>220</v>
      </c>
    </row>
    <row r="2187" s="176" customFormat="true" ht="15.75" hidden="false" customHeight="false" outlineLevel="0" collapsed="false">
      <c r="A2187" s="172" t="n">
        <v>2177</v>
      </c>
      <c r="B2187" s="172" t="s">
        <v>198</v>
      </c>
      <c r="C2187" s="172" t="s">
        <v>203</v>
      </c>
      <c r="D2187" s="172" t="s">
        <v>218</v>
      </c>
      <c r="E2187" s="173" t="s">
        <v>2386</v>
      </c>
      <c r="F2187" s="174"/>
      <c r="G2187" s="172" t="s">
        <v>200</v>
      </c>
      <c r="H2187" s="172" t="n">
        <v>2023</v>
      </c>
      <c r="I2187" s="175" t="s">
        <v>220</v>
      </c>
    </row>
    <row r="2188" s="176" customFormat="true" ht="15.75" hidden="false" customHeight="false" outlineLevel="0" collapsed="false">
      <c r="A2188" s="172" t="n">
        <v>2178</v>
      </c>
      <c r="B2188" s="172" t="s">
        <v>198</v>
      </c>
      <c r="C2188" s="172" t="s">
        <v>203</v>
      </c>
      <c r="D2188" s="172" t="s">
        <v>218</v>
      </c>
      <c r="E2188" s="173" t="s">
        <v>2387</v>
      </c>
      <c r="F2188" s="174"/>
      <c r="G2188" s="172" t="s">
        <v>200</v>
      </c>
      <c r="H2188" s="172" t="n">
        <v>2023</v>
      </c>
      <c r="I2188" s="175" t="s">
        <v>220</v>
      </c>
    </row>
    <row r="2189" s="176" customFormat="true" ht="15.75" hidden="false" customHeight="false" outlineLevel="0" collapsed="false">
      <c r="A2189" s="172" t="n">
        <v>2179</v>
      </c>
      <c r="B2189" s="172" t="s">
        <v>198</v>
      </c>
      <c r="C2189" s="172" t="s">
        <v>203</v>
      </c>
      <c r="D2189" s="172" t="s">
        <v>218</v>
      </c>
      <c r="E2189" s="173" t="s">
        <v>2388</v>
      </c>
      <c r="F2189" s="174"/>
      <c r="G2189" s="172" t="s">
        <v>200</v>
      </c>
      <c r="H2189" s="172" t="n">
        <v>2023</v>
      </c>
      <c r="I2189" s="175" t="s">
        <v>220</v>
      </c>
    </row>
    <row r="2190" s="176" customFormat="true" ht="15.75" hidden="false" customHeight="false" outlineLevel="0" collapsed="false">
      <c r="A2190" s="172" t="n">
        <v>2180</v>
      </c>
      <c r="B2190" s="172" t="s">
        <v>198</v>
      </c>
      <c r="C2190" s="172" t="s">
        <v>203</v>
      </c>
      <c r="D2190" s="172" t="s">
        <v>218</v>
      </c>
      <c r="E2190" s="173" t="s">
        <v>2389</v>
      </c>
      <c r="F2190" s="174"/>
      <c r="G2190" s="172" t="s">
        <v>200</v>
      </c>
      <c r="H2190" s="172" t="n">
        <v>2023</v>
      </c>
      <c r="I2190" s="175" t="s">
        <v>220</v>
      </c>
    </row>
    <row r="2191" s="176" customFormat="true" ht="15.75" hidden="false" customHeight="false" outlineLevel="0" collapsed="false">
      <c r="A2191" s="172" t="n">
        <v>2181</v>
      </c>
      <c r="B2191" s="172" t="s">
        <v>198</v>
      </c>
      <c r="C2191" s="172" t="s">
        <v>203</v>
      </c>
      <c r="D2191" s="172" t="s">
        <v>218</v>
      </c>
      <c r="E2191" s="173" t="s">
        <v>2390</v>
      </c>
      <c r="F2191" s="174"/>
      <c r="G2191" s="172" t="s">
        <v>200</v>
      </c>
      <c r="H2191" s="172" t="n">
        <v>2023</v>
      </c>
      <c r="I2191" s="175" t="s">
        <v>220</v>
      </c>
    </row>
    <row r="2192" s="176" customFormat="true" ht="15.75" hidden="false" customHeight="false" outlineLevel="0" collapsed="false">
      <c r="A2192" s="172" t="n">
        <v>2182</v>
      </c>
      <c r="B2192" s="172" t="s">
        <v>198</v>
      </c>
      <c r="C2192" s="172" t="s">
        <v>203</v>
      </c>
      <c r="D2192" s="172" t="s">
        <v>218</v>
      </c>
      <c r="E2192" s="173" t="s">
        <v>2391</v>
      </c>
      <c r="F2192" s="174"/>
      <c r="G2192" s="172" t="s">
        <v>200</v>
      </c>
      <c r="H2192" s="172" t="n">
        <v>2023</v>
      </c>
      <c r="I2192" s="175" t="s">
        <v>220</v>
      </c>
    </row>
    <row r="2193" s="176" customFormat="true" ht="15.75" hidden="false" customHeight="false" outlineLevel="0" collapsed="false">
      <c r="A2193" s="172" t="n">
        <v>2183</v>
      </c>
      <c r="B2193" s="172" t="s">
        <v>198</v>
      </c>
      <c r="C2193" s="172" t="s">
        <v>203</v>
      </c>
      <c r="D2193" s="172" t="s">
        <v>218</v>
      </c>
      <c r="E2193" s="173" t="s">
        <v>2392</v>
      </c>
      <c r="F2193" s="174"/>
      <c r="G2193" s="172" t="s">
        <v>200</v>
      </c>
      <c r="H2193" s="172" t="n">
        <v>2023</v>
      </c>
      <c r="I2193" s="175" t="s">
        <v>220</v>
      </c>
    </row>
    <row r="2194" s="176" customFormat="true" ht="15.75" hidden="false" customHeight="false" outlineLevel="0" collapsed="false">
      <c r="A2194" s="172" t="n">
        <v>2184</v>
      </c>
      <c r="B2194" s="172" t="s">
        <v>198</v>
      </c>
      <c r="C2194" s="172" t="s">
        <v>203</v>
      </c>
      <c r="D2194" s="172" t="s">
        <v>218</v>
      </c>
      <c r="E2194" s="173" t="s">
        <v>2393</v>
      </c>
      <c r="F2194" s="174"/>
      <c r="G2194" s="172" t="s">
        <v>200</v>
      </c>
      <c r="H2194" s="172" t="n">
        <v>2023</v>
      </c>
      <c r="I2194" s="175" t="s">
        <v>220</v>
      </c>
    </row>
    <row r="2195" s="176" customFormat="true" ht="15.75" hidden="false" customHeight="false" outlineLevel="0" collapsed="false">
      <c r="A2195" s="172" t="n">
        <v>2185</v>
      </c>
      <c r="B2195" s="172" t="s">
        <v>198</v>
      </c>
      <c r="C2195" s="172" t="s">
        <v>203</v>
      </c>
      <c r="D2195" s="172" t="s">
        <v>218</v>
      </c>
      <c r="E2195" s="173" t="s">
        <v>2394</v>
      </c>
      <c r="F2195" s="174"/>
      <c r="G2195" s="172" t="s">
        <v>200</v>
      </c>
      <c r="H2195" s="172" t="n">
        <v>2023</v>
      </c>
      <c r="I2195" s="175" t="s">
        <v>220</v>
      </c>
    </row>
    <row r="2196" s="176" customFormat="true" ht="15.75" hidden="false" customHeight="false" outlineLevel="0" collapsed="false">
      <c r="A2196" s="172" t="n">
        <v>2186</v>
      </c>
      <c r="B2196" s="172" t="s">
        <v>198</v>
      </c>
      <c r="C2196" s="172" t="s">
        <v>203</v>
      </c>
      <c r="D2196" s="172" t="s">
        <v>218</v>
      </c>
      <c r="E2196" s="173" t="s">
        <v>2395</v>
      </c>
      <c r="F2196" s="174"/>
      <c r="G2196" s="172" t="s">
        <v>200</v>
      </c>
      <c r="H2196" s="172" t="n">
        <v>2023</v>
      </c>
      <c r="I2196" s="175" t="s">
        <v>220</v>
      </c>
    </row>
    <row r="2197" s="176" customFormat="true" ht="15.75" hidden="false" customHeight="false" outlineLevel="0" collapsed="false">
      <c r="A2197" s="172" t="n">
        <v>2187</v>
      </c>
      <c r="B2197" s="172" t="s">
        <v>198</v>
      </c>
      <c r="C2197" s="172" t="s">
        <v>203</v>
      </c>
      <c r="D2197" s="172" t="s">
        <v>218</v>
      </c>
      <c r="E2197" s="173" t="s">
        <v>2396</v>
      </c>
      <c r="F2197" s="174"/>
      <c r="G2197" s="172" t="s">
        <v>200</v>
      </c>
      <c r="H2197" s="172" t="n">
        <v>2023</v>
      </c>
      <c r="I2197" s="175" t="s">
        <v>220</v>
      </c>
    </row>
    <row r="2198" s="176" customFormat="true" ht="15.75" hidden="false" customHeight="false" outlineLevel="0" collapsed="false">
      <c r="A2198" s="172" t="n">
        <v>2188</v>
      </c>
      <c r="B2198" s="172" t="s">
        <v>198</v>
      </c>
      <c r="C2198" s="172" t="s">
        <v>203</v>
      </c>
      <c r="D2198" s="172" t="s">
        <v>218</v>
      </c>
      <c r="E2198" s="173" t="s">
        <v>2397</v>
      </c>
      <c r="F2198" s="174"/>
      <c r="G2198" s="172" t="s">
        <v>200</v>
      </c>
      <c r="H2198" s="172" t="n">
        <v>2023</v>
      </c>
      <c r="I2198" s="175" t="s">
        <v>220</v>
      </c>
    </row>
    <row r="2199" s="176" customFormat="true" ht="15.75" hidden="false" customHeight="false" outlineLevel="0" collapsed="false">
      <c r="A2199" s="172" t="n">
        <v>2189</v>
      </c>
      <c r="B2199" s="172" t="s">
        <v>198</v>
      </c>
      <c r="C2199" s="172" t="s">
        <v>203</v>
      </c>
      <c r="D2199" s="172" t="s">
        <v>218</v>
      </c>
      <c r="E2199" s="173" t="s">
        <v>2398</v>
      </c>
      <c r="F2199" s="174"/>
      <c r="G2199" s="172" t="s">
        <v>200</v>
      </c>
      <c r="H2199" s="172" t="n">
        <v>2023</v>
      </c>
      <c r="I2199" s="175" t="s">
        <v>220</v>
      </c>
    </row>
    <row r="2200" s="176" customFormat="true" ht="15.75" hidden="false" customHeight="false" outlineLevel="0" collapsed="false">
      <c r="A2200" s="172" t="n">
        <v>2190</v>
      </c>
      <c r="B2200" s="172" t="s">
        <v>198</v>
      </c>
      <c r="C2200" s="172" t="s">
        <v>203</v>
      </c>
      <c r="D2200" s="172" t="s">
        <v>218</v>
      </c>
      <c r="E2200" s="173" t="s">
        <v>2399</v>
      </c>
      <c r="F2200" s="174"/>
      <c r="G2200" s="172" t="s">
        <v>200</v>
      </c>
      <c r="H2200" s="172" t="n">
        <v>2023</v>
      </c>
      <c r="I2200" s="175" t="s">
        <v>220</v>
      </c>
    </row>
    <row r="2201" s="176" customFormat="true" ht="15.75" hidden="false" customHeight="false" outlineLevel="0" collapsed="false">
      <c r="A2201" s="172" t="n">
        <v>2191</v>
      </c>
      <c r="B2201" s="172" t="s">
        <v>198</v>
      </c>
      <c r="C2201" s="172" t="s">
        <v>203</v>
      </c>
      <c r="D2201" s="172" t="s">
        <v>218</v>
      </c>
      <c r="E2201" s="173" t="s">
        <v>2400</v>
      </c>
      <c r="F2201" s="174"/>
      <c r="G2201" s="172" t="s">
        <v>200</v>
      </c>
      <c r="H2201" s="172" t="n">
        <v>2023</v>
      </c>
      <c r="I2201" s="175" t="s">
        <v>220</v>
      </c>
    </row>
    <row r="2202" s="176" customFormat="true" ht="15.75" hidden="false" customHeight="false" outlineLevel="0" collapsed="false">
      <c r="A2202" s="172" t="n">
        <v>2192</v>
      </c>
      <c r="B2202" s="172" t="s">
        <v>198</v>
      </c>
      <c r="C2202" s="172" t="s">
        <v>203</v>
      </c>
      <c r="D2202" s="172" t="s">
        <v>218</v>
      </c>
      <c r="E2202" s="173" t="s">
        <v>2261</v>
      </c>
      <c r="F2202" s="174"/>
      <c r="G2202" s="172" t="s">
        <v>200</v>
      </c>
      <c r="H2202" s="172" t="n">
        <v>2023</v>
      </c>
      <c r="I2202" s="175" t="s">
        <v>220</v>
      </c>
    </row>
    <row r="2203" s="176" customFormat="true" ht="15.75" hidden="false" customHeight="false" outlineLevel="0" collapsed="false">
      <c r="A2203" s="172" t="n">
        <v>2193</v>
      </c>
      <c r="B2203" s="172" t="s">
        <v>198</v>
      </c>
      <c r="C2203" s="172" t="s">
        <v>203</v>
      </c>
      <c r="D2203" s="172" t="s">
        <v>218</v>
      </c>
      <c r="E2203" s="173" t="s">
        <v>2401</v>
      </c>
      <c r="F2203" s="174"/>
      <c r="G2203" s="172" t="s">
        <v>200</v>
      </c>
      <c r="H2203" s="172" t="n">
        <v>2023</v>
      </c>
      <c r="I2203" s="175" t="s">
        <v>220</v>
      </c>
    </row>
    <row r="2204" s="176" customFormat="true" ht="15.75" hidden="false" customHeight="false" outlineLevel="0" collapsed="false">
      <c r="A2204" s="172" t="n">
        <v>2194</v>
      </c>
      <c r="B2204" s="172" t="s">
        <v>198</v>
      </c>
      <c r="C2204" s="172" t="s">
        <v>203</v>
      </c>
      <c r="D2204" s="172" t="s">
        <v>218</v>
      </c>
      <c r="E2204" s="173" t="s">
        <v>2402</v>
      </c>
      <c r="F2204" s="174"/>
      <c r="G2204" s="172" t="s">
        <v>200</v>
      </c>
      <c r="H2204" s="172" t="n">
        <v>2023</v>
      </c>
      <c r="I2204" s="175" t="s">
        <v>220</v>
      </c>
    </row>
    <row r="2205" s="176" customFormat="true" ht="15.75" hidden="false" customHeight="false" outlineLevel="0" collapsed="false">
      <c r="A2205" s="172" t="n">
        <v>2195</v>
      </c>
      <c r="B2205" s="172" t="s">
        <v>198</v>
      </c>
      <c r="C2205" s="172" t="s">
        <v>203</v>
      </c>
      <c r="D2205" s="172" t="s">
        <v>218</v>
      </c>
      <c r="E2205" s="173" t="s">
        <v>2403</v>
      </c>
      <c r="F2205" s="174"/>
      <c r="G2205" s="172" t="s">
        <v>200</v>
      </c>
      <c r="H2205" s="172" t="n">
        <v>2023</v>
      </c>
      <c r="I2205" s="175" t="s">
        <v>220</v>
      </c>
    </row>
    <row r="2206" s="176" customFormat="true" ht="15.75" hidden="false" customHeight="false" outlineLevel="0" collapsed="false">
      <c r="A2206" s="172" t="n">
        <v>2196</v>
      </c>
      <c r="B2206" s="172" t="s">
        <v>198</v>
      </c>
      <c r="C2206" s="172" t="s">
        <v>203</v>
      </c>
      <c r="D2206" s="172" t="s">
        <v>218</v>
      </c>
      <c r="E2206" s="173" t="s">
        <v>2404</v>
      </c>
      <c r="F2206" s="174"/>
      <c r="G2206" s="172" t="s">
        <v>200</v>
      </c>
      <c r="H2206" s="172" t="n">
        <v>2023</v>
      </c>
      <c r="I2206" s="175" t="s">
        <v>220</v>
      </c>
    </row>
    <row r="2207" s="176" customFormat="true" ht="15.75" hidden="false" customHeight="false" outlineLevel="0" collapsed="false">
      <c r="A2207" s="172" t="n">
        <v>2197</v>
      </c>
      <c r="B2207" s="172" t="s">
        <v>198</v>
      </c>
      <c r="C2207" s="172" t="s">
        <v>203</v>
      </c>
      <c r="D2207" s="172" t="s">
        <v>218</v>
      </c>
      <c r="E2207" s="173" t="s">
        <v>2405</v>
      </c>
      <c r="F2207" s="174"/>
      <c r="G2207" s="172" t="s">
        <v>200</v>
      </c>
      <c r="H2207" s="172" t="n">
        <v>2023</v>
      </c>
      <c r="I2207" s="175" t="s">
        <v>220</v>
      </c>
    </row>
    <row r="2208" s="176" customFormat="true" ht="15.75" hidden="false" customHeight="false" outlineLevel="0" collapsed="false">
      <c r="A2208" s="172" t="n">
        <v>2198</v>
      </c>
      <c r="B2208" s="172" t="s">
        <v>198</v>
      </c>
      <c r="C2208" s="172" t="s">
        <v>203</v>
      </c>
      <c r="D2208" s="172" t="s">
        <v>218</v>
      </c>
      <c r="E2208" s="173" t="s">
        <v>2406</v>
      </c>
      <c r="F2208" s="174"/>
      <c r="G2208" s="172" t="s">
        <v>200</v>
      </c>
      <c r="H2208" s="172" t="n">
        <v>2023</v>
      </c>
      <c r="I2208" s="175" t="s">
        <v>220</v>
      </c>
    </row>
    <row r="2209" s="176" customFormat="true" ht="15.75" hidden="false" customHeight="false" outlineLevel="0" collapsed="false">
      <c r="A2209" s="172" t="n">
        <v>2199</v>
      </c>
      <c r="B2209" s="172" t="s">
        <v>198</v>
      </c>
      <c r="C2209" s="172" t="s">
        <v>203</v>
      </c>
      <c r="D2209" s="172" t="s">
        <v>218</v>
      </c>
      <c r="E2209" s="173" t="s">
        <v>2407</v>
      </c>
      <c r="F2209" s="174"/>
      <c r="G2209" s="172" t="s">
        <v>200</v>
      </c>
      <c r="H2209" s="172" t="n">
        <v>2023</v>
      </c>
      <c r="I2209" s="175" t="s">
        <v>220</v>
      </c>
    </row>
    <row r="2210" s="176" customFormat="true" ht="15.75" hidden="false" customHeight="false" outlineLevel="0" collapsed="false">
      <c r="A2210" s="172" t="n">
        <v>2200</v>
      </c>
      <c r="B2210" s="172" t="s">
        <v>198</v>
      </c>
      <c r="C2210" s="172" t="s">
        <v>203</v>
      </c>
      <c r="D2210" s="172" t="s">
        <v>218</v>
      </c>
      <c r="E2210" s="173" t="s">
        <v>2408</v>
      </c>
      <c r="F2210" s="174"/>
      <c r="G2210" s="172" t="s">
        <v>200</v>
      </c>
      <c r="H2210" s="172" t="n">
        <v>2023</v>
      </c>
      <c r="I2210" s="175" t="s">
        <v>220</v>
      </c>
    </row>
    <row r="2211" s="176" customFormat="true" ht="15.75" hidden="false" customHeight="false" outlineLevel="0" collapsed="false">
      <c r="A2211" s="172" t="n">
        <v>2201</v>
      </c>
      <c r="B2211" s="172" t="s">
        <v>198</v>
      </c>
      <c r="C2211" s="172" t="s">
        <v>203</v>
      </c>
      <c r="D2211" s="172" t="s">
        <v>218</v>
      </c>
      <c r="E2211" s="173" t="s">
        <v>2409</v>
      </c>
      <c r="F2211" s="174"/>
      <c r="G2211" s="172" t="s">
        <v>200</v>
      </c>
      <c r="H2211" s="172" t="n">
        <v>2023</v>
      </c>
      <c r="I2211" s="175" t="s">
        <v>220</v>
      </c>
    </row>
    <row r="2212" s="176" customFormat="true" ht="15.75" hidden="false" customHeight="false" outlineLevel="0" collapsed="false">
      <c r="A2212" s="172" t="n">
        <v>2202</v>
      </c>
      <c r="B2212" s="172" t="s">
        <v>198</v>
      </c>
      <c r="C2212" s="172" t="s">
        <v>203</v>
      </c>
      <c r="D2212" s="172" t="s">
        <v>218</v>
      </c>
      <c r="E2212" s="173" t="s">
        <v>2410</v>
      </c>
      <c r="F2212" s="174"/>
      <c r="G2212" s="172" t="s">
        <v>200</v>
      </c>
      <c r="H2212" s="172" t="n">
        <v>2023</v>
      </c>
      <c r="I2212" s="175" t="s">
        <v>220</v>
      </c>
    </row>
    <row r="2213" s="176" customFormat="true" ht="15.75" hidden="false" customHeight="false" outlineLevel="0" collapsed="false">
      <c r="A2213" s="172" t="n">
        <v>2203</v>
      </c>
      <c r="B2213" s="172" t="s">
        <v>198</v>
      </c>
      <c r="C2213" s="172" t="s">
        <v>203</v>
      </c>
      <c r="D2213" s="172" t="s">
        <v>218</v>
      </c>
      <c r="E2213" s="173" t="s">
        <v>2262</v>
      </c>
      <c r="F2213" s="174"/>
      <c r="G2213" s="172" t="s">
        <v>200</v>
      </c>
      <c r="H2213" s="172" t="n">
        <v>2023</v>
      </c>
      <c r="I2213" s="175" t="s">
        <v>220</v>
      </c>
    </row>
    <row r="2214" s="176" customFormat="true" ht="15.75" hidden="false" customHeight="false" outlineLevel="0" collapsed="false">
      <c r="A2214" s="172" t="n">
        <v>2204</v>
      </c>
      <c r="B2214" s="172" t="s">
        <v>198</v>
      </c>
      <c r="C2214" s="172" t="s">
        <v>203</v>
      </c>
      <c r="D2214" s="172" t="s">
        <v>218</v>
      </c>
      <c r="E2214" s="173" t="s">
        <v>2411</v>
      </c>
      <c r="F2214" s="174"/>
      <c r="G2214" s="172" t="s">
        <v>200</v>
      </c>
      <c r="H2214" s="172" t="n">
        <v>2023</v>
      </c>
      <c r="I2214" s="175" t="s">
        <v>220</v>
      </c>
    </row>
    <row r="2215" s="176" customFormat="true" ht="15.75" hidden="false" customHeight="false" outlineLevel="0" collapsed="false">
      <c r="A2215" s="172" t="n">
        <v>2205</v>
      </c>
      <c r="B2215" s="172" t="s">
        <v>198</v>
      </c>
      <c r="C2215" s="172" t="s">
        <v>203</v>
      </c>
      <c r="D2215" s="172" t="s">
        <v>218</v>
      </c>
      <c r="E2215" s="173" t="s">
        <v>2412</v>
      </c>
      <c r="F2215" s="174"/>
      <c r="G2215" s="172" t="s">
        <v>200</v>
      </c>
      <c r="H2215" s="172" t="n">
        <v>2023</v>
      </c>
      <c r="I2215" s="175" t="s">
        <v>220</v>
      </c>
    </row>
    <row r="2216" s="176" customFormat="true" ht="15.75" hidden="false" customHeight="false" outlineLevel="0" collapsed="false">
      <c r="A2216" s="172" t="n">
        <v>2206</v>
      </c>
      <c r="B2216" s="172" t="s">
        <v>198</v>
      </c>
      <c r="C2216" s="172" t="s">
        <v>203</v>
      </c>
      <c r="D2216" s="172" t="s">
        <v>218</v>
      </c>
      <c r="E2216" s="173" t="s">
        <v>2413</v>
      </c>
      <c r="F2216" s="174"/>
      <c r="G2216" s="172" t="s">
        <v>200</v>
      </c>
      <c r="H2216" s="172" t="n">
        <v>2023</v>
      </c>
      <c r="I2216" s="175" t="s">
        <v>220</v>
      </c>
    </row>
    <row r="2217" s="176" customFormat="true" ht="15.75" hidden="false" customHeight="false" outlineLevel="0" collapsed="false">
      <c r="A2217" s="172" t="n">
        <v>2207</v>
      </c>
      <c r="B2217" s="172" t="s">
        <v>198</v>
      </c>
      <c r="C2217" s="172" t="s">
        <v>203</v>
      </c>
      <c r="D2217" s="172" t="s">
        <v>218</v>
      </c>
      <c r="E2217" s="173" t="s">
        <v>2263</v>
      </c>
      <c r="F2217" s="174"/>
      <c r="G2217" s="172" t="s">
        <v>200</v>
      </c>
      <c r="H2217" s="172" t="n">
        <v>2023</v>
      </c>
      <c r="I2217" s="175" t="s">
        <v>220</v>
      </c>
    </row>
    <row r="2218" s="176" customFormat="true" ht="15.75" hidden="false" customHeight="false" outlineLevel="0" collapsed="false">
      <c r="A2218" s="172" t="n">
        <v>2208</v>
      </c>
      <c r="B2218" s="172" t="s">
        <v>198</v>
      </c>
      <c r="C2218" s="172" t="s">
        <v>203</v>
      </c>
      <c r="D2218" s="172" t="s">
        <v>218</v>
      </c>
      <c r="E2218" s="173" t="s">
        <v>2264</v>
      </c>
      <c r="F2218" s="174"/>
      <c r="G2218" s="172" t="s">
        <v>200</v>
      </c>
      <c r="H2218" s="172" t="n">
        <v>2023</v>
      </c>
      <c r="I2218" s="175" t="s">
        <v>220</v>
      </c>
    </row>
    <row r="2219" s="176" customFormat="true" ht="15.75" hidden="false" customHeight="false" outlineLevel="0" collapsed="false">
      <c r="A2219" s="172" t="n">
        <v>2209</v>
      </c>
      <c r="B2219" s="172" t="s">
        <v>198</v>
      </c>
      <c r="C2219" s="172" t="s">
        <v>203</v>
      </c>
      <c r="D2219" s="172" t="s">
        <v>218</v>
      </c>
      <c r="E2219" s="173" t="s">
        <v>2414</v>
      </c>
      <c r="F2219" s="174"/>
      <c r="G2219" s="172" t="s">
        <v>200</v>
      </c>
      <c r="H2219" s="172" t="n">
        <v>2023</v>
      </c>
      <c r="I2219" s="175" t="s">
        <v>220</v>
      </c>
    </row>
    <row r="2220" s="176" customFormat="true" ht="15.75" hidden="false" customHeight="false" outlineLevel="0" collapsed="false">
      <c r="A2220" s="172" t="n">
        <v>2210</v>
      </c>
      <c r="B2220" s="172" t="s">
        <v>198</v>
      </c>
      <c r="C2220" s="172" t="s">
        <v>203</v>
      </c>
      <c r="D2220" s="172" t="s">
        <v>218</v>
      </c>
      <c r="E2220" s="173" t="s">
        <v>2415</v>
      </c>
      <c r="F2220" s="174"/>
      <c r="G2220" s="172" t="s">
        <v>200</v>
      </c>
      <c r="H2220" s="172" t="n">
        <v>2023</v>
      </c>
      <c r="I2220" s="175" t="s">
        <v>220</v>
      </c>
    </row>
    <row r="2221" s="176" customFormat="true" ht="15.75" hidden="false" customHeight="false" outlineLevel="0" collapsed="false">
      <c r="A2221" s="172" t="n">
        <v>2211</v>
      </c>
      <c r="B2221" s="172" t="s">
        <v>198</v>
      </c>
      <c r="C2221" s="172" t="s">
        <v>203</v>
      </c>
      <c r="D2221" s="172" t="s">
        <v>218</v>
      </c>
      <c r="E2221" s="173" t="s">
        <v>2265</v>
      </c>
      <c r="F2221" s="174"/>
      <c r="G2221" s="172" t="s">
        <v>200</v>
      </c>
      <c r="H2221" s="172" t="n">
        <v>2023</v>
      </c>
      <c r="I2221" s="175" t="s">
        <v>220</v>
      </c>
    </row>
    <row r="2222" s="176" customFormat="true" ht="15.75" hidden="false" customHeight="false" outlineLevel="0" collapsed="false">
      <c r="A2222" s="172" t="n">
        <v>2212</v>
      </c>
      <c r="B2222" s="172" t="s">
        <v>198</v>
      </c>
      <c r="C2222" s="172" t="s">
        <v>203</v>
      </c>
      <c r="D2222" s="172" t="s">
        <v>218</v>
      </c>
      <c r="E2222" s="173" t="s">
        <v>2416</v>
      </c>
      <c r="F2222" s="174"/>
      <c r="G2222" s="172" t="s">
        <v>200</v>
      </c>
      <c r="H2222" s="172" t="n">
        <v>2023</v>
      </c>
      <c r="I2222" s="175" t="s">
        <v>220</v>
      </c>
    </row>
    <row r="2223" s="176" customFormat="true" ht="15.75" hidden="false" customHeight="false" outlineLevel="0" collapsed="false">
      <c r="A2223" s="172" t="n">
        <v>2213</v>
      </c>
      <c r="B2223" s="172" t="s">
        <v>198</v>
      </c>
      <c r="C2223" s="172" t="s">
        <v>203</v>
      </c>
      <c r="D2223" s="172" t="s">
        <v>218</v>
      </c>
      <c r="E2223" s="173" t="s">
        <v>2266</v>
      </c>
      <c r="F2223" s="174"/>
      <c r="G2223" s="172" t="s">
        <v>200</v>
      </c>
      <c r="H2223" s="172" t="n">
        <v>2023</v>
      </c>
      <c r="I2223" s="175" t="s">
        <v>220</v>
      </c>
    </row>
    <row r="2224" s="176" customFormat="true" ht="15.75" hidden="false" customHeight="false" outlineLevel="0" collapsed="false">
      <c r="A2224" s="172" t="n">
        <v>2214</v>
      </c>
      <c r="B2224" s="172" t="s">
        <v>198</v>
      </c>
      <c r="C2224" s="172" t="s">
        <v>203</v>
      </c>
      <c r="D2224" s="172" t="s">
        <v>218</v>
      </c>
      <c r="E2224" s="173" t="s">
        <v>2417</v>
      </c>
      <c r="F2224" s="174"/>
      <c r="G2224" s="172" t="s">
        <v>200</v>
      </c>
      <c r="H2224" s="172" t="n">
        <v>2023</v>
      </c>
      <c r="I2224" s="175" t="s">
        <v>220</v>
      </c>
    </row>
    <row r="2225" s="176" customFormat="true" ht="15.75" hidden="false" customHeight="false" outlineLevel="0" collapsed="false">
      <c r="A2225" s="172" t="n">
        <v>2215</v>
      </c>
      <c r="B2225" s="172" t="s">
        <v>198</v>
      </c>
      <c r="C2225" s="172" t="s">
        <v>204</v>
      </c>
      <c r="D2225" s="172" t="s">
        <v>218</v>
      </c>
      <c r="E2225" s="173" t="s">
        <v>2418</v>
      </c>
      <c r="F2225" s="174"/>
      <c r="G2225" s="172" t="s">
        <v>200</v>
      </c>
      <c r="H2225" s="172" t="n">
        <v>2023</v>
      </c>
      <c r="I2225" s="175" t="s">
        <v>220</v>
      </c>
    </row>
    <row r="2226" s="176" customFormat="true" ht="15.75" hidden="false" customHeight="false" outlineLevel="0" collapsed="false">
      <c r="A2226" s="172" t="n">
        <v>2216</v>
      </c>
      <c r="B2226" s="172" t="s">
        <v>198</v>
      </c>
      <c r="C2226" s="172" t="s">
        <v>204</v>
      </c>
      <c r="D2226" s="172" t="s">
        <v>218</v>
      </c>
      <c r="E2226" s="173" t="s">
        <v>1531</v>
      </c>
      <c r="F2226" s="174"/>
      <c r="G2226" s="172" t="s">
        <v>200</v>
      </c>
      <c r="H2226" s="172" t="n">
        <v>2023</v>
      </c>
      <c r="I2226" s="175" t="s">
        <v>220</v>
      </c>
    </row>
    <row r="2227" s="176" customFormat="true" ht="15.75" hidden="false" customHeight="false" outlineLevel="0" collapsed="false">
      <c r="A2227" s="172" t="n">
        <v>2217</v>
      </c>
      <c r="B2227" s="172" t="s">
        <v>198</v>
      </c>
      <c r="C2227" s="172" t="s">
        <v>204</v>
      </c>
      <c r="D2227" s="172" t="s">
        <v>218</v>
      </c>
      <c r="E2227" s="173" t="s">
        <v>1532</v>
      </c>
      <c r="F2227" s="174"/>
      <c r="G2227" s="172" t="s">
        <v>200</v>
      </c>
      <c r="H2227" s="172" t="n">
        <v>2023</v>
      </c>
      <c r="I2227" s="175" t="s">
        <v>220</v>
      </c>
    </row>
    <row r="2228" s="176" customFormat="true" ht="15.75" hidden="false" customHeight="false" outlineLevel="0" collapsed="false">
      <c r="A2228" s="172" t="n">
        <v>2218</v>
      </c>
      <c r="B2228" s="172" t="s">
        <v>198</v>
      </c>
      <c r="C2228" s="172" t="s">
        <v>204</v>
      </c>
      <c r="D2228" s="172" t="s">
        <v>218</v>
      </c>
      <c r="E2228" s="173" t="s">
        <v>2419</v>
      </c>
      <c r="F2228" s="174"/>
      <c r="G2228" s="172" t="s">
        <v>200</v>
      </c>
      <c r="H2228" s="172" t="n">
        <v>2023</v>
      </c>
      <c r="I2228" s="175" t="s">
        <v>220</v>
      </c>
    </row>
    <row r="2229" s="176" customFormat="true" ht="15.75" hidden="false" customHeight="false" outlineLevel="0" collapsed="false">
      <c r="A2229" s="172" t="n">
        <v>2219</v>
      </c>
      <c r="B2229" s="172" t="s">
        <v>198</v>
      </c>
      <c r="C2229" s="172" t="s">
        <v>204</v>
      </c>
      <c r="D2229" s="172" t="s">
        <v>218</v>
      </c>
      <c r="E2229" s="173" t="s">
        <v>1534</v>
      </c>
      <c r="F2229" s="174"/>
      <c r="G2229" s="172" t="s">
        <v>200</v>
      </c>
      <c r="H2229" s="172" t="n">
        <v>2023</v>
      </c>
      <c r="I2229" s="175" t="s">
        <v>220</v>
      </c>
    </row>
    <row r="2230" s="176" customFormat="true" ht="15.75" hidden="false" customHeight="false" outlineLevel="0" collapsed="false">
      <c r="A2230" s="172" t="n">
        <v>2220</v>
      </c>
      <c r="B2230" s="172" t="s">
        <v>198</v>
      </c>
      <c r="C2230" s="172" t="s">
        <v>204</v>
      </c>
      <c r="D2230" s="172" t="s">
        <v>218</v>
      </c>
      <c r="E2230" s="173" t="s">
        <v>2420</v>
      </c>
      <c r="F2230" s="174"/>
      <c r="G2230" s="172" t="s">
        <v>200</v>
      </c>
      <c r="H2230" s="172" t="n">
        <v>2023</v>
      </c>
      <c r="I2230" s="175" t="s">
        <v>220</v>
      </c>
    </row>
    <row r="2231" s="176" customFormat="true" ht="15.75" hidden="false" customHeight="false" outlineLevel="0" collapsed="false">
      <c r="A2231" s="172" t="n">
        <v>2221</v>
      </c>
      <c r="B2231" s="172" t="s">
        <v>198</v>
      </c>
      <c r="C2231" s="172" t="s">
        <v>204</v>
      </c>
      <c r="D2231" s="172" t="s">
        <v>218</v>
      </c>
      <c r="E2231" s="173" t="s">
        <v>2421</v>
      </c>
      <c r="F2231" s="174"/>
      <c r="G2231" s="172" t="s">
        <v>200</v>
      </c>
      <c r="H2231" s="172" t="n">
        <v>2023</v>
      </c>
      <c r="I2231" s="175" t="s">
        <v>220</v>
      </c>
    </row>
    <row r="2232" s="176" customFormat="true" ht="15.75" hidden="false" customHeight="false" outlineLevel="0" collapsed="false">
      <c r="A2232" s="172" t="n">
        <v>2222</v>
      </c>
      <c r="B2232" s="172" t="s">
        <v>198</v>
      </c>
      <c r="C2232" s="172" t="s">
        <v>204</v>
      </c>
      <c r="D2232" s="172" t="s">
        <v>218</v>
      </c>
      <c r="E2232" s="173" t="s">
        <v>2422</v>
      </c>
      <c r="F2232" s="174"/>
      <c r="G2232" s="172" t="s">
        <v>200</v>
      </c>
      <c r="H2232" s="172" t="n">
        <v>2023</v>
      </c>
      <c r="I2232" s="175" t="s">
        <v>220</v>
      </c>
    </row>
    <row r="2233" s="176" customFormat="true" ht="15.75" hidden="false" customHeight="false" outlineLevel="0" collapsed="false">
      <c r="A2233" s="172" t="n">
        <v>2223</v>
      </c>
      <c r="B2233" s="172" t="s">
        <v>198</v>
      </c>
      <c r="C2233" s="172" t="s">
        <v>204</v>
      </c>
      <c r="D2233" s="172" t="s">
        <v>218</v>
      </c>
      <c r="E2233" s="173" t="s">
        <v>1536</v>
      </c>
      <c r="F2233" s="174"/>
      <c r="G2233" s="172" t="s">
        <v>200</v>
      </c>
      <c r="H2233" s="172" t="n">
        <v>2023</v>
      </c>
      <c r="I2233" s="175" t="s">
        <v>220</v>
      </c>
    </row>
    <row r="2234" s="176" customFormat="true" ht="15.75" hidden="false" customHeight="false" outlineLevel="0" collapsed="false">
      <c r="A2234" s="172" t="n">
        <v>2224</v>
      </c>
      <c r="B2234" s="172" t="s">
        <v>198</v>
      </c>
      <c r="C2234" s="172" t="s">
        <v>204</v>
      </c>
      <c r="D2234" s="172" t="s">
        <v>218</v>
      </c>
      <c r="E2234" s="173" t="s">
        <v>2423</v>
      </c>
      <c r="F2234" s="174"/>
      <c r="G2234" s="172" t="s">
        <v>200</v>
      </c>
      <c r="H2234" s="172" t="n">
        <v>2023</v>
      </c>
      <c r="I2234" s="175" t="s">
        <v>220</v>
      </c>
    </row>
    <row r="2235" s="176" customFormat="true" ht="15.75" hidden="false" customHeight="false" outlineLevel="0" collapsed="false">
      <c r="A2235" s="172" t="n">
        <v>2225</v>
      </c>
      <c r="B2235" s="172" t="s">
        <v>198</v>
      </c>
      <c r="C2235" s="172" t="s">
        <v>204</v>
      </c>
      <c r="D2235" s="172" t="s">
        <v>218</v>
      </c>
      <c r="E2235" s="173" t="s">
        <v>2424</v>
      </c>
      <c r="F2235" s="174"/>
      <c r="G2235" s="172" t="s">
        <v>200</v>
      </c>
      <c r="H2235" s="172" t="n">
        <v>2023</v>
      </c>
      <c r="I2235" s="175" t="s">
        <v>220</v>
      </c>
    </row>
    <row r="2236" s="176" customFormat="true" ht="15.75" hidden="false" customHeight="false" outlineLevel="0" collapsed="false">
      <c r="A2236" s="172" t="n">
        <v>2226</v>
      </c>
      <c r="B2236" s="172" t="s">
        <v>198</v>
      </c>
      <c r="C2236" s="172" t="s">
        <v>204</v>
      </c>
      <c r="D2236" s="172" t="s">
        <v>218</v>
      </c>
      <c r="E2236" s="173" t="s">
        <v>2425</v>
      </c>
      <c r="F2236" s="174"/>
      <c r="G2236" s="172" t="s">
        <v>200</v>
      </c>
      <c r="H2236" s="172" t="n">
        <v>2023</v>
      </c>
      <c r="I2236" s="175" t="s">
        <v>220</v>
      </c>
    </row>
    <row r="2237" s="176" customFormat="true" ht="15.75" hidden="false" customHeight="false" outlineLevel="0" collapsed="false">
      <c r="A2237" s="172" t="n">
        <v>2227</v>
      </c>
      <c r="B2237" s="172" t="s">
        <v>198</v>
      </c>
      <c r="C2237" s="172" t="s">
        <v>204</v>
      </c>
      <c r="D2237" s="172" t="s">
        <v>218</v>
      </c>
      <c r="E2237" s="173" t="s">
        <v>313</v>
      </c>
      <c r="F2237" s="174"/>
      <c r="G2237" s="172" t="s">
        <v>200</v>
      </c>
      <c r="H2237" s="172" t="n">
        <v>2023</v>
      </c>
      <c r="I2237" s="175" t="s">
        <v>220</v>
      </c>
    </row>
    <row r="2238" s="176" customFormat="true" ht="15.75" hidden="false" customHeight="false" outlineLevel="0" collapsed="false">
      <c r="A2238" s="172" t="n">
        <v>2228</v>
      </c>
      <c r="B2238" s="172" t="s">
        <v>198</v>
      </c>
      <c r="C2238" s="172" t="s">
        <v>204</v>
      </c>
      <c r="D2238" s="172" t="s">
        <v>218</v>
      </c>
      <c r="E2238" s="173" t="s">
        <v>314</v>
      </c>
      <c r="F2238" s="174"/>
      <c r="G2238" s="172" t="s">
        <v>200</v>
      </c>
      <c r="H2238" s="172" t="n">
        <v>2023</v>
      </c>
      <c r="I2238" s="175" t="s">
        <v>220</v>
      </c>
    </row>
    <row r="2239" s="176" customFormat="true" ht="15.75" hidden="false" customHeight="false" outlineLevel="0" collapsed="false">
      <c r="A2239" s="172" t="n">
        <v>2229</v>
      </c>
      <c r="B2239" s="172" t="s">
        <v>198</v>
      </c>
      <c r="C2239" s="172" t="s">
        <v>204</v>
      </c>
      <c r="D2239" s="172" t="s">
        <v>218</v>
      </c>
      <c r="E2239" s="173" t="s">
        <v>2426</v>
      </c>
      <c r="F2239" s="174"/>
      <c r="G2239" s="172" t="s">
        <v>200</v>
      </c>
      <c r="H2239" s="172" t="n">
        <v>2023</v>
      </c>
      <c r="I2239" s="175" t="s">
        <v>220</v>
      </c>
    </row>
    <row r="2240" s="176" customFormat="true" ht="15.75" hidden="false" customHeight="false" outlineLevel="0" collapsed="false">
      <c r="A2240" s="172" t="n">
        <v>2230</v>
      </c>
      <c r="B2240" s="172" t="s">
        <v>198</v>
      </c>
      <c r="C2240" s="172" t="s">
        <v>204</v>
      </c>
      <c r="D2240" s="172" t="s">
        <v>218</v>
      </c>
      <c r="E2240" s="173" t="s">
        <v>2427</v>
      </c>
      <c r="F2240" s="174"/>
      <c r="G2240" s="172" t="s">
        <v>200</v>
      </c>
      <c r="H2240" s="172" t="n">
        <v>2023</v>
      </c>
      <c r="I2240" s="175" t="s">
        <v>220</v>
      </c>
    </row>
    <row r="2241" s="176" customFormat="true" ht="15.75" hidden="false" customHeight="false" outlineLevel="0" collapsed="false">
      <c r="A2241" s="172" t="n">
        <v>2231</v>
      </c>
      <c r="B2241" s="172" t="s">
        <v>198</v>
      </c>
      <c r="C2241" s="172" t="s">
        <v>204</v>
      </c>
      <c r="D2241" s="172" t="s">
        <v>218</v>
      </c>
      <c r="E2241" s="173" t="s">
        <v>2428</v>
      </c>
      <c r="F2241" s="174"/>
      <c r="G2241" s="172" t="s">
        <v>200</v>
      </c>
      <c r="H2241" s="172" t="n">
        <v>2023</v>
      </c>
      <c r="I2241" s="175" t="s">
        <v>220</v>
      </c>
    </row>
    <row r="2242" s="176" customFormat="true" ht="15.75" hidden="false" customHeight="false" outlineLevel="0" collapsed="false">
      <c r="A2242" s="172" t="n">
        <v>2232</v>
      </c>
      <c r="B2242" s="172" t="s">
        <v>198</v>
      </c>
      <c r="C2242" s="172" t="s">
        <v>204</v>
      </c>
      <c r="D2242" s="172" t="s">
        <v>218</v>
      </c>
      <c r="E2242" s="173" t="s">
        <v>2429</v>
      </c>
      <c r="F2242" s="174"/>
      <c r="G2242" s="172" t="s">
        <v>200</v>
      </c>
      <c r="H2242" s="172" t="n">
        <v>2023</v>
      </c>
      <c r="I2242" s="175" t="s">
        <v>220</v>
      </c>
    </row>
    <row r="2243" s="176" customFormat="true" ht="15.75" hidden="false" customHeight="false" outlineLevel="0" collapsed="false">
      <c r="A2243" s="172" t="n">
        <v>2233</v>
      </c>
      <c r="B2243" s="172" t="s">
        <v>198</v>
      </c>
      <c r="C2243" s="172" t="s">
        <v>204</v>
      </c>
      <c r="D2243" s="172" t="s">
        <v>218</v>
      </c>
      <c r="E2243" s="173" t="s">
        <v>2430</v>
      </c>
      <c r="F2243" s="174"/>
      <c r="G2243" s="172" t="s">
        <v>200</v>
      </c>
      <c r="H2243" s="172" t="n">
        <v>2023</v>
      </c>
      <c r="I2243" s="175" t="s">
        <v>220</v>
      </c>
    </row>
    <row r="2244" s="176" customFormat="true" ht="15.75" hidden="false" customHeight="false" outlineLevel="0" collapsed="false">
      <c r="A2244" s="172" t="n">
        <v>2234</v>
      </c>
      <c r="B2244" s="172" t="s">
        <v>198</v>
      </c>
      <c r="C2244" s="172" t="s">
        <v>204</v>
      </c>
      <c r="D2244" s="172" t="s">
        <v>218</v>
      </c>
      <c r="E2244" s="173" t="s">
        <v>2431</v>
      </c>
      <c r="F2244" s="174"/>
      <c r="G2244" s="172" t="s">
        <v>200</v>
      </c>
      <c r="H2244" s="172" t="n">
        <v>2023</v>
      </c>
      <c r="I2244" s="175" t="s">
        <v>220</v>
      </c>
    </row>
    <row r="2245" s="176" customFormat="true" ht="15.75" hidden="false" customHeight="false" outlineLevel="0" collapsed="false">
      <c r="A2245" s="172" t="n">
        <v>2235</v>
      </c>
      <c r="B2245" s="172" t="s">
        <v>198</v>
      </c>
      <c r="C2245" s="172" t="s">
        <v>204</v>
      </c>
      <c r="D2245" s="172" t="s">
        <v>218</v>
      </c>
      <c r="E2245" s="173" t="s">
        <v>2432</v>
      </c>
      <c r="F2245" s="174"/>
      <c r="G2245" s="172" t="s">
        <v>200</v>
      </c>
      <c r="H2245" s="172" t="n">
        <v>2023</v>
      </c>
      <c r="I2245" s="175" t="s">
        <v>220</v>
      </c>
    </row>
    <row r="2246" s="176" customFormat="true" ht="15.75" hidden="false" customHeight="false" outlineLevel="0" collapsed="false">
      <c r="A2246" s="172" t="n">
        <v>2236</v>
      </c>
      <c r="B2246" s="172" t="s">
        <v>198</v>
      </c>
      <c r="C2246" s="172" t="s">
        <v>204</v>
      </c>
      <c r="D2246" s="172" t="s">
        <v>218</v>
      </c>
      <c r="E2246" s="173" t="s">
        <v>2433</v>
      </c>
      <c r="F2246" s="174"/>
      <c r="G2246" s="172" t="s">
        <v>200</v>
      </c>
      <c r="H2246" s="172" t="n">
        <v>2023</v>
      </c>
      <c r="I2246" s="175" t="s">
        <v>220</v>
      </c>
    </row>
    <row r="2247" s="176" customFormat="true" ht="15.75" hidden="false" customHeight="false" outlineLevel="0" collapsed="false">
      <c r="A2247" s="172" t="n">
        <v>2237</v>
      </c>
      <c r="B2247" s="172" t="s">
        <v>198</v>
      </c>
      <c r="C2247" s="172" t="s">
        <v>204</v>
      </c>
      <c r="D2247" s="172" t="s">
        <v>218</v>
      </c>
      <c r="E2247" s="173" t="s">
        <v>2434</v>
      </c>
      <c r="F2247" s="174"/>
      <c r="G2247" s="172" t="s">
        <v>200</v>
      </c>
      <c r="H2247" s="172" t="n">
        <v>2023</v>
      </c>
      <c r="I2247" s="175" t="s">
        <v>220</v>
      </c>
    </row>
    <row r="2248" s="176" customFormat="true" ht="15.75" hidden="false" customHeight="false" outlineLevel="0" collapsed="false">
      <c r="A2248" s="172" t="n">
        <v>2238</v>
      </c>
      <c r="B2248" s="172" t="s">
        <v>198</v>
      </c>
      <c r="C2248" s="172" t="s">
        <v>204</v>
      </c>
      <c r="D2248" s="172" t="s">
        <v>218</v>
      </c>
      <c r="E2248" s="173" t="s">
        <v>2435</v>
      </c>
      <c r="F2248" s="174"/>
      <c r="G2248" s="172" t="s">
        <v>200</v>
      </c>
      <c r="H2248" s="172" t="n">
        <v>2023</v>
      </c>
      <c r="I2248" s="175" t="s">
        <v>220</v>
      </c>
    </row>
    <row r="2249" s="176" customFormat="true" ht="15.75" hidden="false" customHeight="false" outlineLevel="0" collapsed="false">
      <c r="A2249" s="172" t="n">
        <v>2239</v>
      </c>
      <c r="B2249" s="172" t="s">
        <v>198</v>
      </c>
      <c r="C2249" s="172" t="s">
        <v>204</v>
      </c>
      <c r="D2249" s="172" t="s">
        <v>218</v>
      </c>
      <c r="E2249" s="173" t="s">
        <v>2436</v>
      </c>
      <c r="F2249" s="174"/>
      <c r="G2249" s="172" t="s">
        <v>200</v>
      </c>
      <c r="H2249" s="172" t="n">
        <v>2023</v>
      </c>
      <c r="I2249" s="175" t="s">
        <v>220</v>
      </c>
    </row>
    <row r="2250" s="176" customFormat="true" ht="15.75" hidden="false" customHeight="false" outlineLevel="0" collapsed="false">
      <c r="A2250" s="172" t="n">
        <v>2240</v>
      </c>
      <c r="B2250" s="172" t="s">
        <v>198</v>
      </c>
      <c r="C2250" s="172" t="s">
        <v>204</v>
      </c>
      <c r="D2250" s="172" t="s">
        <v>218</v>
      </c>
      <c r="E2250" s="173" t="s">
        <v>2437</v>
      </c>
      <c r="F2250" s="174"/>
      <c r="G2250" s="172" t="s">
        <v>200</v>
      </c>
      <c r="H2250" s="172" t="n">
        <v>2023</v>
      </c>
      <c r="I2250" s="175" t="s">
        <v>220</v>
      </c>
    </row>
    <row r="2251" s="176" customFormat="true" ht="15.75" hidden="false" customHeight="false" outlineLevel="0" collapsed="false">
      <c r="A2251" s="172" t="n">
        <v>2241</v>
      </c>
      <c r="B2251" s="172" t="s">
        <v>198</v>
      </c>
      <c r="C2251" s="172" t="s">
        <v>204</v>
      </c>
      <c r="D2251" s="172" t="s">
        <v>218</v>
      </c>
      <c r="E2251" s="173" t="s">
        <v>2438</v>
      </c>
      <c r="F2251" s="174"/>
      <c r="G2251" s="172" t="s">
        <v>200</v>
      </c>
      <c r="H2251" s="172" t="n">
        <v>2023</v>
      </c>
      <c r="I2251" s="175" t="s">
        <v>220</v>
      </c>
    </row>
    <row r="2252" s="176" customFormat="true" ht="15.75" hidden="false" customHeight="false" outlineLevel="0" collapsed="false">
      <c r="A2252" s="172" t="n">
        <v>2242</v>
      </c>
      <c r="B2252" s="172" t="s">
        <v>198</v>
      </c>
      <c r="C2252" s="172" t="s">
        <v>204</v>
      </c>
      <c r="D2252" s="172" t="s">
        <v>218</v>
      </c>
      <c r="E2252" s="173" t="s">
        <v>2439</v>
      </c>
      <c r="F2252" s="174"/>
      <c r="G2252" s="172" t="s">
        <v>200</v>
      </c>
      <c r="H2252" s="172" t="n">
        <v>2023</v>
      </c>
      <c r="I2252" s="175" t="s">
        <v>220</v>
      </c>
    </row>
    <row r="2253" s="176" customFormat="true" ht="15.75" hidden="false" customHeight="false" outlineLevel="0" collapsed="false">
      <c r="A2253" s="172" t="n">
        <v>2243</v>
      </c>
      <c r="B2253" s="172" t="s">
        <v>198</v>
      </c>
      <c r="C2253" s="172" t="s">
        <v>204</v>
      </c>
      <c r="D2253" s="172" t="s">
        <v>218</v>
      </c>
      <c r="E2253" s="173" t="s">
        <v>2440</v>
      </c>
      <c r="F2253" s="174"/>
      <c r="G2253" s="172" t="s">
        <v>200</v>
      </c>
      <c r="H2253" s="172" t="n">
        <v>2023</v>
      </c>
      <c r="I2253" s="175" t="s">
        <v>220</v>
      </c>
    </row>
    <row r="2254" s="176" customFormat="true" ht="15.75" hidden="false" customHeight="false" outlineLevel="0" collapsed="false">
      <c r="A2254" s="172" t="n">
        <v>2244</v>
      </c>
      <c r="B2254" s="172" t="s">
        <v>198</v>
      </c>
      <c r="C2254" s="172" t="s">
        <v>204</v>
      </c>
      <c r="D2254" s="172" t="s">
        <v>218</v>
      </c>
      <c r="E2254" s="173" t="s">
        <v>2441</v>
      </c>
      <c r="F2254" s="174"/>
      <c r="G2254" s="172" t="s">
        <v>200</v>
      </c>
      <c r="H2254" s="172" t="n">
        <v>2023</v>
      </c>
      <c r="I2254" s="175" t="s">
        <v>220</v>
      </c>
    </row>
    <row r="2255" s="176" customFormat="true" ht="15.75" hidden="false" customHeight="false" outlineLevel="0" collapsed="false">
      <c r="A2255" s="172" t="n">
        <v>2245</v>
      </c>
      <c r="B2255" s="172" t="s">
        <v>198</v>
      </c>
      <c r="C2255" s="172" t="s">
        <v>204</v>
      </c>
      <c r="D2255" s="172" t="s">
        <v>218</v>
      </c>
      <c r="E2255" s="173" t="s">
        <v>2442</v>
      </c>
      <c r="F2255" s="174"/>
      <c r="G2255" s="172" t="s">
        <v>200</v>
      </c>
      <c r="H2255" s="172" t="n">
        <v>2023</v>
      </c>
      <c r="I2255" s="175" t="s">
        <v>220</v>
      </c>
    </row>
    <row r="2256" s="176" customFormat="true" ht="15.75" hidden="false" customHeight="false" outlineLevel="0" collapsed="false">
      <c r="A2256" s="172" t="n">
        <v>2246</v>
      </c>
      <c r="B2256" s="172" t="s">
        <v>198</v>
      </c>
      <c r="C2256" s="172" t="s">
        <v>204</v>
      </c>
      <c r="D2256" s="172" t="s">
        <v>218</v>
      </c>
      <c r="E2256" s="173" t="s">
        <v>2443</v>
      </c>
      <c r="F2256" s="174"/>
      <c r="G2256" s="172" t="s">
        <v>200</v>
      </c>
      <c r="H2256" s="172" t="n">
        <v>2023</v>
      </c>
      <c r="I2256" s="175" t="s">
        <v>220</v>
      </c>
    </row>
    <row r="2257" s="176" customFormat="true" ht="15.75" hidden="false" customHeight="false" outlineLevel="0" collapsed="false">
      <c r="A2257" s="172" t="n">
        <v>2247</v>
      </c>
      <c r="B2257" s="172" t="s">
        <v>198</v>
      </c>
      <c r="C2257" s="172" t="s">
        <v>204</v>
      </c>
      <c r="D2257" s="172" t="s">
        <v>218</v>
      </c>
      <c r="E2257" s="173" t="s">
        <v>2444</v>
      </c>
      <c r="F2257" s="174"/>
      <c r="G2257" s="172" t="s">
        <v>200</v>
      </c>
      <c r="H2257" s="172" t="n">
        <v>2023</v>
      </c>
      <c r="I2257" s="175" t="s">
        <v>220</v>
      </c>
    </row>
    <row r="2258" s="176" customFormat="true" ht="15.75" hidden="false" customHeight="false" outlineLevel="0" collapsed="false">
      <c r="A2258" s="172" t="n">
        <v>2248</v>
      </c>
      <c r="B2258" s="172" t="s">
        <v>198</v>
      </c>
      <c r="C2258" s="172" t="s">
        <v>204</v>
      </c>
      <c r="D2258" s="172" t="s">
        <v>218</v>
      </c>
      <c r="E2258" s="173" t="s">
        <v>2445</v>
      </c>
      <c r="F2258" s="174"/>
      <c r="G2258" s="172" t="s">
        <v>200</v>
      </c>
      <c r="H2258" s="172" t="n">
        <v>2023</v>
      </c>
      <c r="I2258" s="175" t="s">
        <v>220</v>
      </c>
    </row>
    <row r="2259" s="176" customFormat="true" ht="15.75" hidden="false" customHeight="false" outlineLevel="0" collapsed="false">
      <c r="A2259" s="172" t="n">
        <v>2249</v>
      </c>
      <c r="B2259" s="172" t="s">
        <v>198</v>
      </c>
      <c r="C2259" s="172" t="s">
        <v>204</v>
      </c>
      <c r="D2259" s="172" t="s">
        <v>218</v>
      </c>
      <c r="E2259" s="173" t="s">
        <v>2446</v>
      </c>
      <c r="F2259" s="174"/>
      <c r="G2259" s="172" t="s">
        <v>200</v>
      </c>
      <c r="H2259" s="172" t="n">
        <v>2023</v>
      </c>
      <c r="I2259" s="175" t="s">
        <v>220</v>
      </c>
    </row>
    <row r="2260" s="176" customFormat="true" ht="15.75" hidden="false" customHeight="false" outlineLevel="0" collapsed="false">
      <c r="A2260" s="172" t="n">
        <v>2250</v>
      </c>
      <c r="B2260" s="172" t="s">
        <v>198</v>
      </c>
      <c r="C2260" s="172" t="s">
        <v>204</v>
      </c>
      <c r="D2260" s="172" t="s">
        <v>218</v>
      </c>
      <c r="E2260" s="173" t="s">
        <v>2447</v>
      </c>
      <c r="F2260" s="174"/>
      <c r="G2260" s="172" t="s">
        <v>200</v>
      </c>
      <c r="H2260" s="172" t="n">
        <v>2023</v>
      </c>
      <c r="I2260" s="175" t="s">
        <v>220</v>
      </c>
    </row>
    <row r="2261" s="176" customFormat="true" ht="15.75" hidden="false" customHeight="false" outlineLevel="0" collapsed="false">
      <c r="A2261" s="172" t="n">
        <v>2251</v>
      </c>
      <c r="B2261" s="172" t="s">
        <v>198</v>
      </c>
      <c r="C2261" s="172" t="s">
        <v>204</v>
      </c>
      <c r="D2261" s="172" t="s">
        <v>218</v>
      </c>
      <c r="E2261" s="173" t="s">
        <v>2448</v>
      </c>
      <c r="F2261" s="174"/>
      <c r="G2261" s="172" t="s">
        <v>200</v>
      </c>
      <c r="H2261" s="172" t="n">
        <v>2023</v>
      </c>
      <c r="I2261" s="175" t="s">
        <v>220</v>
      </c>
    </row>
    <row r="2262" s="176" customFormat="true" ht="15.75" hidden="false" customHeight="false" outlineLevel="0" collapsed="false">
      <c r="A2262" s="172" t="n">
        <v>2252</v>
      </c>
      <c r="B2262" s="172" t="s">
        <v>198</v>
      </c>
      <c r="C2262" s="172" t="s">
        <v>204</v>
      </c>
      <c r="D2262" s="172" t="s">
        <v>218</v>
      </c>
      <c r="E2262" s="173" t="s">
        <v>2449</v>
      </c>
      <c r="F2262" s="174"/>
      <c r="G2262" s="172" t="s">
        <v>200</v>
      </c>
      <c r="H2262" s="172" t="n">
        <v>2023</v>
      </c>
      <c r="I2262" s="175" t="s">
        <v>220</v>
      </c>
    </row>
    <row r="2263" s="176" customFormat="true" ht="15.75" hidden="false" customHeight="false" outlineLevel="0" collapsed="false">
      <c r="A2263" s="172" t="n">
        <v>2253</v>
      </c>
      <c r="B2263" s="172" t="s">
        <v>198</v>
      </c>
      <c r="C2263" s="172" t="s">
        <v>204</v>
      </c>
      <c r="D2263" s="172" t="s">
        <v>218</v>
      </c>
      <c r="E2263" s="173" t="s">
        <v>2450</v>
      </c>
      <c r="F2263" s="174"/>
      <c r="G2263" s="172" t="s">
        <v>200</v>
      </c>
      <c r="H2263" s="172" t="n">
        <v>2023</v>
      </c>
      <c r="I2263" s="175" t="s">
        <v>220</v>
      </c>
    </row>
    <row r="2264" s="176" customFormat="true" ht="15.75" hidden="false" customHeight="false" outlineLevel="0" collapsed="false">
      <c r="A2264" s="172" t="n">
        <v>2254</v>
      </c>
      <c r="B2264" s="172" t="s">
        <v>198</v>
      </c>
      <c r="C2264" s="172" t="s">
        <v>204</v>
      </c>
      <c r="D2264" s="172" t="s">
        <v>218</v>
      </c>
      <c r="E2264" s="173" t="s">
        <v>2451</v>
      </c>
      <c r="F2264" s="174"/>
      <c r="G2264" s="172" t="s">
        <v>200</v>
      </c>
      <c r="H2264" s="172" t="n">
        <v>2023</v>
      </c>
      <c r="I2264" s="175" t="s">
        <v>220</v>
      </c>
    </row>
    <row r="2265" s="176" customFormat="true" ht="15.75" hidden="false" customHeight="false" outlineLevel="0" collapsed="false">
      <c r="A2265" s="172" t="n">
        <v>2255</v>
      </c>
      <c r="B2265" s="172" t="s">
        <v>198</v>
      </c>
      <c r="C2265" s="172" t="s">
        <v>204</v>
      </c>
      <c r="D2265" s="172" t="s">
        <v>218</v>
      </c>
      <c r="E2265" s="173" t="s">
        <v>2452</v>
      </c>
      <c r="F2265" s="174"/>
      <c r="G2265" s="172" t="s">
        <v>200</v>
      </c>
      <c r="H2265" s="172" t="n">
        <v>2023</v>
      </c>
      <c r="I2265" s="175" t="s">
        <v>220</v>
      </c>
    </row>
    <row r="2266" s="176" customFormat="true" ht="15.75" hidden="false" customHeight="false" outlineLevel="0" collapsed="false">
      <c r="A2266" s="172" t="n">
        <v>2256</v>
      </c>
      <c r="B2266" s="172" t="s">
        <v>198</v>
      </c>
      <c r="C2266" s="172" t="s">
        <v>204</v>
      </c>
      <c r="D2266" s="172" t="s">
        <v>218</v>
      </c>
      <c r="E2266" s="173" t="s">
        <v>2453</v>
      </c>
      <c r="F2266" s="174"/>
      <c r="G2266" s="172" t="s">
        <v>200</v>
      </c>
      <c r="H2266" s="172" t="n">
        <v>2023</v>
      </c>
      <c r="I2266" s="175" t="s">
        <v>220</v>
      </c>
    </row>
    <row r="2267" s="176" customFormat="true" ht="15.75" hidden="false" customHeight="false" outlineLevel="0" collapsed="false">
      <c r="A2267" s="172" t="n">
        <v>2257</v>
      </c>
      <c r="B2267" s="172" t="s">
        <v>198</v>
      </c>
      <c r="C2267" s="172" t="s">
        <v>204</v>
      </c>
      <c r="D2267" s="172" t="s">
        <v>218</v>
      </c>
      <c r="E2267" s="173" t="s">
        <v>2454</v>
      </c>
      <c r="F2267" s="174"/>
      <c r="G2267" s="172" t="s">
        <v>200</v>
      </c>
      <c r="H2267" s="172" t="n">
        <v>2023</v>
      </c>
      <c r="I2267" s="175" t="s">
        <v>220</v>
      </c>
    </row>
    <row r="2268" s="176" customFormat="true" ht="15.75" hidden="false" customHeight="false" outlineLevel="0" collapsed="false">
      <c r="A2268" s="172" t="n">
        <v>2258</v>
      </c>
      <c r="B2268" s="172" t="s">
        <v>198</v>
      </c>
      <c r="C2268" s="172" t="s">
        <v>204</v>
      </c>
      <c r="D2268" s="172" t="s">
        <v>218</v>
      </c>
      <c r="E2268" s="173" t="s">
        <v>2455</v>
      </c>
      <c r="F2268" s="174"/>
      <c r="G2268" s="172" t="s">
        <v>200</v>
      </c>
      <c r="H2268" s="172" t="n">
        <v>2023</v>
      </c>
      <c r="I2268" s="175" t="s">
        <v>220</v>
      </c>
    </row>
    <row r="2269" s="176" customFormat="true" ht="15.75" hidden="false" customHeight="false" outlineLevel="0" collapsed="false">
      <c r="A2269" s="172" t="n">
        <v>2259</v>
      </c>
      <c r="B2269" s="172" t="s">
        <v>198</v>
      </c>
      <c r="C2269" s="172" t="s">
        <v>204</v>
      </c>
      <c r="D2269" s="172" t="s">
        <v>218</v>
      </c>
      <c r="E2269" s="173" t="s">
        <v>2456</v>
      </c>
      <c r="F2269" s="174"/>
      <c r="G2269" s="172" t="s">
        <v>200</v>
      </c>
      <c r="H2269" s="172" t="n">
        <v>2023</v>
      </c>
      <c r="I2269" s="175" t="s">
        <v>220</v>
      </c>
    </row>
    <row r="2270" s="176" customFormat="true" ht="15.75" hidden="false" customHeight="false" outlineLevel="0" collapsed="false">
      <c r="A2270" s="172" t="n">
        <v>2260</v>
      </c>
      <c r="B2270" s="172" t="s">
        <v>198</v>
      </c>
      <c r="C2270" s="172" t="s">
        <v>204</v>
      </c>
      <c r="D2270" s="172" t="s">
        <v>218</v>
      </c>
      <c r="E2270" s="173" t="s">
        <v>2457</v>
      </c>
      <c r="F2270" s="174"/>
      <c r="G2270" s="172" t="s">
        <v>200</v>
      </c>
      <c r="H2270" s="172" t="n">
        <v>2023</v>
      </c>
      <c r="I2270" s="175" t="s">
        <v>220</v>
      </c>
    </row>
    <row r="2271" s="176" customFormat="true" ht="15.75" hidden="false" customHeight="false" outlineLevel="0" collapsed="false">
      <c r="A2271" s="172" t="n">
        <v>2261</v>
      </c>
      <c r="B2271" s="172" t="s">
        <v>198</v>
      </c>
      <c r="C2271" s="172" t="s">
        <v>204</v>
      </c>
      <c r="D2271" s="172" t="s">
        <v>218</v>
      </c>
      <c r="E2271" s="173" t="s">
        <v>2458</v>
      </c>
      <c r="F2271" s="174"/>
      <c r="G2271" s="172" t="s">
        <v>200</v>
      </c>
      <c r="H2271" s="172" t="n">
        <v>2023</v>
      </c>
      <c r="I2271" s="175" t="s">
        <v>220</v>
      </c>
    </row>
    <row r="2272" s="176" customFormat="true" ht="15.75" hidden="false" customHeight="false" outlineLevel="0" collapsed="false">
      <c r="A2272" s="172" t="n">
        <v>2262</v>
      </c>
      <c r="B2272" s="172" t="s">
        <v>198</v>
      </c>
      <c r="C2272" s="172" t="s">
        <v>204</v>
      </c>
      <c r="D2272" s="172" t="s">
        <v>218</v>
      </c>
      <c r="E2272" s="173" t="s">
        <v>2459</v>
      </c>
      <c r="F2272" s="174"/>
      <c r="G2272" s="172" t="s">
        <v>200</v>
      </c>
      <c r="H2272" s="172" t="n">
        <v>2023</v>
      </c>
      <c r="I2272" s="175" t="s">
        <v>220</v>
      </c>
    </row>
    <row r="2273" s="176" customFormat="true" ht="15.75" hidden="false" customHeight="false" outlineLevel="0" collapsed="false">
      <c r="A2273" s="172" t="n">
        <v>2263</v>
      </c>
      <c r="B2273" s="172" t="s">
        <v>198</v>
      </c>
      <c r="C2273" s="172" t="s">
        <v>204</v>
      </c>
      <c r="D2273" s="172" t="s">
        <v>218</v>
      </c>
      <c r="E2273" s="173" t="s">
        <v>2460</v>
      </c>
      <c r="F2273" s="174"/>
      <c r="G2273" s="172" t="s">
        <v>200</v>
      </c>
      <c r="H2273" s="172" t="n">
        <v>2023</v>
      </c>
      <c r="I2273" s="175" t="s">
        <v>220</v>
      </c>
    </row>
    <row r="2274" s="176" customFormat="true" ht="15.75" hidden="false" customHeight="false" outlineLevel="0" collapsed="false">
      <c r="A2274" s="172" t="n">
        <v>2264</v>
      </c>
      <c r="B2274" s="172" t="s">
        <v>198</v>
      </c>
      <c r="C2274" s="172" t="s">
        <v>204</v>
      </c>
      <c r="D2274" s="172" t="s">
        <v>218</v>
      </c>
      <c r="E2274" s="173" t="s">
        <v>2461</v>
      </c>
      <c r="F2274" s="174"/>
      <c r="G2274" s="172" t="s">
        <v>200</v>
      </c>
      <c r="H2274" s="172" t="n">
        <v>2023</v>
      </c>
      <c r="I2274" s="175" t="s">
        <v>220</v>
      </c>
    </row>
    <row r="2275" s="176" customFormat="true" ht="15.75" hidden="false" customHeight="false" outlineLevel="0" collapsed="false">
      <c r="A2275" s="172" t="n">
        <v>2265</v>
      </c>
      <c r="B2275" s="172" t="s">
        <v>198</v>
      </c>
      <c r="C2275" s="172" t="s">
        <v>204</v>
      </c>
      <c r="D2275" s="172" t="s">
        <v>218</v>
      </c>
      <c r="E2275" s="173" t="s">
        <v>2462</v>
      </c>
      <c r="F2275" s="174"/>
      <c r="G2275" s="172" t="s">
        <v>200</v>
      </c>
      <c r="H2275" s="172" t="n">
        <v>2023</v>
      </c>
      <c r="I2275" s="175" t="s">
        <v>220</v>
      </c>
    </row>
    <row r="2276" s="176" customFormat="true" ht="15.75" hidden="false" customHeight="false" outlineLevel="0" collapsed="false">
      <c r="A2276" s="172" t="n">
        <v>2266</v>
      </c>
      <c r="B2276" s="172" t="s">
        <v>198</v>
      </c>
      <c r="C2276" s="172" t="s">
        <v>204</v>
      </c>
      <c r="D2276" s="172" t="s">
        <v>218</v>
      </c>
      <c r="E2276" s="173" t="s">
        <v>2463</v>
      </c>
      <c r="F2276" s="174"/>
      <c r="G2276" s="172" t="s">
        <v>200</v>
      </c>
      <c r="H2276" s="172" t="n">
        <v>2023</v>
      </c>
      <c r="I2276" s="175" t="s">
        <v>220</v>
      </c>
    </row>
    <row r="2277" customFormat="false" ht="15.75" hidden="false" customHeight="false" outlineLevel="0" collapsed="false">
      <c r="A2277" s="177"/>
      <c r="B2277" s="177"/>
      <c r="C2277" s="177"/>
      <c r="D2277" s="177"/>
      <c r="E2277" s="178"/>
      <c r="F2277" s="177"/>
      <c r="G2277" s="178"/>
      <c r="H2277" s="177"/>
      <c r="I2277" s="177"/>
    </row>
    <row r="2278" customFormat="false" ht="15.75" hidden="false" customHeight="false" outlineLevel="0" collapsed="false">
      <c r="A2278" s="179" t="s">
        <v>206</v>
      </c>
      <c r="B2278" s="179"/>
      <c r="C2278" s="177"/>
      <c r="D2278" s="177"/>
      <c r="E2278" s="178"/>
      <c r="F2278" s="177"/>
      <c r="G2278" s="178"/>
      <c r="H2278" s="177"/>
      <c r="I2278" s="177"/>
    </row>
    <row r="2279" customFormat="false" ht="30.75" hidden="false" customHeight="true" outlineLevel="0" collapsed="false">
      <c r="A2279" s="180" t="s">
        <v>207</v>
      </c>
      <c r="B2279" s="181" t="s">
        <v>2464</v>
      </c>
      <c r="C2279" s="181"/>
      <c r="D2279" s="181"/>
      <c r="E2279" s="181"/>
      <c r="F2279" s="181"/>
      <c r="G2279" s="181"/>
      <c r="H2279" s="181"/>
      <c r="I2279" s="181"/>
    </row>
    <row r="2280" customFormat="false" ht="18.75" hidden="false" customHeight="true" outlineLevel="0" collapsed="false">
      <c r="A2280" s="182"/>
      <c r="B2280" s="183"/>
      <c r="C2280" s="183"/>
      <c r="D2280" s="183"/>
      <c r="E2280" s="184"/>
      <c r="F2280" s="183"/>
      <c r="G2280" s="183"/>
      <c r="H2280" s="183"/>
      <c r="I2280" s="183"/>
    </row>
    <row r="2281" s="176" customFormat="true" ht="30.75" hidden="false" customHeight="true" outlineLevel="0" collapsed="false">
      <c r="A2281" s="185"/>
      <c r="B2281" s="186"/>
      <c r="C2281" s="186"/>
      <c r="D2281" s="187"/>
      <c r="E2281" s="188"/>
      <c r="F2281" s="187"/>
      <c r="G2281" s="187"/>
      <c r="H2281" s="187"/>
      <c r="I2281" s="189" t="s">
        <v>2465</v>
      </c>
    </row>
    <row r="2282" s="176" customFormat="true" ht="30.75" hidden="false" customHeight="true" outlineLevel="0" collapsed="false">
      <c r="A2282" s="182"/>
      <c r="B2282" s="187"/>
      <c r="C2282" s="187"/>
      <c r="D2282" s="187"/>
      <c r="E2282" s="188"/>
      <c r="F2282" s="187"/>
      <c r="G2282" s="187"/>
      <c r="H2282" s="187"/>
      <c r="I2282" s="187"/>
    </row>
    <row r="2283" s="176" customFormat="true" ht="30.75" hidden="false" customHeight="true" outlineLevel="0" collapsed="false">
      <c r="A2283" s="182"/>
      <c r="B2283" s="187"/>
      <c r="C2283" s="187"/>
      <c r="D2283" s="187"/>
      <c r="E2283" s="188"/>
      <c r="F2283" s="187"/>
      <c r="G2283" s="187"/>
      <c r="H2283" s="187"/>
      <c r="I2283" s="187"/>
    </row>
    <row r="2284" s="176" customFormat="true" ht="30.75" hidden="false" customHeight="true" outlineLevel="0" collapsed="false">
      <c r="A2284" s="182"/>
      <c r="B2284" s="187"/>
      <c r="C2284" s="187"/>
      <c r="D2284" s="187"/>
      <c r="E2284" s="188"/>
      <c r="F2284" s="187"/>
      <c r="G2284" s="187"/>
      <c r="H2284" s="187"/>
      <c r="I2284" s="187"/>
    </row>
    <row r="2285" s="176" customFormat="true" ht="30.75" hidden="false" customHeight="true" outlineLevel="0" collapsed="false">
      <c r="A2285" s="182"/>
      <c r="B2285" s="187"/>
      <c r="C2285" s="187"/>
      <c r="D2285" s="187"/>
      <c r="E2285" s="188"/>
      <c r="F2285" s="187"/>
      <c r="G2285" s="187"/>
      <c r="H2285" s="187"/>
      <c r="I2285" s="187"/>
    </row>
  </sheetData>
  <autoFilter ref="A10:I2276"/>
  <mergeCells count="13">
    <mergeCell ref="H2:I3"/>
    <mergeCell ref="A3:C3"/>
    <mergeCell ref="A5:I5"/>
    <mergeCell ref="A7:A8"/>
    <mergeCell ref="B7:B8"/>
    <mergeCell ref="C7:C8"/>
    <mergeCell ref="D7:D8"/>
    <mergeCell ref="E7:E8"/>
    <mergeCell ref="F7:F8"/>
    <mergeCell ref="G7:G8"/>
    <mergeCell ref="H7:I7"/>
    <mergeCell ref="A2278:B2278"/>
    <mergeCell ref="B2279:I2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Вернергольд Фёдор Иванович</cp:lastModifiedBy>
  <cp:lastPrinted>2022-01-20T23:36:01Z</cp:lastPrinted>
  <dcterms:modified xsi:type="dcterms:W3CDTF">2022-06-01T01:50:12Z</dcterms:modified>
  <cp:revision>0</cp:revision>
  <dc:subject/>
  <dc:title/>
</cp:coreProperties>
</file>