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4.фин. обеспеч.  135 млн" sheetId="1" state="visible" r:id="rId2"/>
    <sheet name="4.фин. обеспеч.  135 млн (2)" sheetId="2" state="hidden" r:id="rId3"/>
    <sheet name="15 внебюджет" sheetId="3" state="hidden" r:id="rId4"/>
  </sheets>
  <definedNames>
    <definedName function="false" hidden="false" localSheetId="0" name="_xlnm.Print_Area" vbProcedure="false">'4.фин. обеспеч.  135 млн'!$A$1:$S$545</definedName>
    <definedName function="false" hidden="true" localSheetId="0" name="_xlnm._FilterDatabase" vbProcedure="false">'4.фин. обеспеч.  135 млн'!$A$9:$AA$9</definedName>
    <definedName function="false" hidden="false" localSheetId="1" name="_xlnm.Print_Area" vbProcedure="false">'4.фин. обеспеч.  135 млн (2)'!$A$2:$T$2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54">
  <si>
    <t xml:space="preserve">«Приложение 3
к Программе </t>
  </si>
  <si>
    <t xml:space="preserve">Финансовое обеспечение реализации государственной программы Камчатского края «Развитие образования в Камчатском крае»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, тыс.рублей</t>
  </si>
  <si>
    <t xml:space="preserve">ГРБС</t>
  </si>
  <si>
    <t xml:space="preserve">ЦСР 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2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Государственная программа Камчатского края «Развитие образования в Камчатском крае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, планируемые объемы обязательств федерального бюджета </t>
  </si>
  <si>
    <t xml:space="preserve">Кроме того, планируемые объемы обязательств краевого бюджета </t>
  </si>
  <si>
    <t xml:space="preserve">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2.</t>
  </si>
  <si>
    <t xml:space="preserve">Основное мероприятие 1.2  «Развитие общего образования»</t>
  </si>
  <si>
    <t xml:space="preserve">1.3.</t>
  </si>
  <si>
    <t xml:space="preserve">Основное мероприятие 1.3 «Развитие сферы дополнительного образования и социализации детей»</t>
  </si>
  <si>
    <t xml:space="preserve">814</t>
  </si>
  <si>
    <t xml:space="preserve">815</t>
  </si>
  <si>
    <t xml:space="preserve">1.4.</t>
  </si>
  <si>
    <t xml:space="preserve">Основное мероприятие 1.4 «Выявление, поддержка и сопровождение одаренных детей и молодежи»</t>
  </si>
  <si>
    <t xml:space="preserve">1.5.</t>
  </si>
  <si>
    <t xml:space="preserve">Основное мероприятие 1.5 «Развитие кадрового потенциала системы дошкольного, общего и дополнительного образования детей,  в том числе проведение конкурсов профессионального мастерства педагогических работников»</t>
  </si>
  <si>
    <t xml:space="preserve">1.6.</t>
  </si>
  <si>
    <t xml:space="preserve">Основное мероприятие 1.6 «Сохранение и укрепление здоровья учащихся и воспитанников»</t>
  </si>
  <si>
    <t xml:space="preserve">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812</t>
  </si>
  <si>
    <t xml:space="preserve">822</t>
  </si>
  <si>
    <t xml:space="preserve">1.8.</t>
  </si>
  <si>
    <t xml:space="preserve">Основное мероприятие 1.8 «Социальные гарантии работникам подведомственных организаций»</t>
  </si>
  <si>
    <t xml:space="preserve">1.9.</t>
  </si>
  <si>
    <t xml:space="preserve">Основное мероприятие 1.9 «Обеспечение социальной поддержки обучающихся»</t>
  </si>
  <si>
    <t xml:space="preserve">1.10.</t>
  </si>
  <si>
    <t xml:space="preserve">Е1 Региональный проект «Современная школа»,         в том числе:</t>
  </si>
  <si>
    <t xml:space="preserve">1.10.1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
организациях, расположенных в сельской местности и малых городах</t>
  </si>
  <si>
    <t xml:space="preserve">1.10.2.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1.10.3.</t>
  </si>
  <si>
    <t xml:space="preserve">Создание новых мест в общеобразовательных организациях (продолжение реализации приоритетного проекта "Современная образовательная среда для школьников")</t>
  </si>
  <si>
    <t xml:space="preserve">1.10.4.</t>
  </si>
  <si>
    <t xml:space="preserve">На реализацию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, расположенных в сельской местности и поселках
городского типа</t>
  </si>
  <si>
    <t xml:space="preserve">1.10.5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1.10.6.</t>
  </si>
  <si>
    <t xml:space="preserve">Реализация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10.7.</t>
  </si>
  <si>
    <t xml:space="preserve">Реализация мероприятий по формированию и обеспечению функционирования единой федеральной системы научно-методического сопровождения педагогических работников и управленческих кадров</t>
  </si>
  <si>
    <t xml:space="preserve">1.10.8.</t>
  </si>
  <si>
    <t xml:space="preserve">Создание детских технопарков "Кванториум"</t>
  </si>
  <si>
    <t xml:space="preserve">1.10.9</t>
  </si>
  <si>
    <t xml:space="preserve">Единовременные компенсационные выплаты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.</t>
  </si>
  <si>
    <t xml:space="preserve">1.11.</t>
  </si>
  <si>
    <t xml:space="preserve">Е2 Региональный проект «Успех каждого ребенка»,        в том числе:</t>
  </si>
  <si>
    <t xml:space="preserve">1.11.1.</t>
  </si>
  <si>
    <t xml:space="preserve">Создание в общеобразовательных организациях, расположенных в сельской
местности и малых городах, условий для занятия физической культурой и спортом</t>
  </si>
  <si>
    <t xml:space="preserve">1.11.2.</t>
  </si>
  <si>
    <t xml:space="preserve">Создание мобильных технопарков "Кванториум"</t>
  </si>
  <si>
    <t xml:space="preserve">1.11.3.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1.11.4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.11.5.</t>
  </si>
  <si>
    <t xml:space="preserve"> Внедрение целевой модели развития региональных систем дополнительного образования детей</t>
  </si>
  <si>
    <t xml:space="preserve">1.11.6.</t>
  </si>
  <si>
    <t xml:space="preserve">Создание центров выявления и поддержки одаренных детей</t>
  </si>
  <si>
    <t xml:space="preserve">1.12.</t>
  </si>
  <si>
    <t xml:space="preserve">Е3 Региональный проект «Поддержка семей, имеющих детей»</t>
  </si>
  <si>
    <t xml:space="preserve">1.13.</t>
  </si>
  <si>
    <t xml:space="preserve">Р2 Региональный проект «Содействие занятости», в том числе:</t>
  </si>
  <si>
    <t xml:space="preserve">1.13.1.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2.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3.</t>
  </si>
  <si>
    <t xml:space="preserve">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1.14.</t>
  </si>
  <si>
    <t xml:space="preserve">Основное мероприятие 1.14 «Реализация отдельных мероприятий государственных программ Российской Федерации путем софинансирования из средств  краевого бюджета грантов, полученных из федерального бюджета победителями конкурсного отбора»</t>
  </si>
  <si>
    <t xml:space="preserve">1.15.</t>
  </si>
  <si>
    <t xml:space="preserve">Региональный проект «Модернизация школьных систем образования в Камчатском крае»</t>
  </si>
  <si>
    <t xml:space="preserve">2.</t>
  </si>
  <si>
    <t xml:space="preserve">Подпрограмма 2 «Развитие профессионального образования в Камчатском крае»
</t>
  </si>
  <si>
    <t xml:space="preserve">022</t>
  </si>
  <si>
    <t xml:space="preserve">816</t>
  </si>
  <si>
    <t xml:space="preserve">862</t>
  </si>
  <si>
    <t xml:space="preserve">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«эффективный контракт» с педагогическими работниками»</t>
  </si>
  <si>
    <t xml:space="preserve">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47</t>
  </si>
  <si>
    <t xml:space="preserve">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 и профессиональной подготовки»</t>
  </si>
  <si>
    <t xml:space="preserve">2.7.</t>
  </si>
  <si>
    <t xml:space="preserve">Основное мероприятие 2.7 «Модернизация инфраструктуры системы профессионального образования»</t>
  </si>
  <si>
    <t xml:space="preserve">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2.10.</t>
  </si>
  <si>
    <t xml:space="preserve">Основное мероприятие 2.10 «Сопровождение инвалидов молодого возраста при получении ими профессионального образования»</t>
  </si>
  <si>
    <t xml:space="preserve">2.11.</t>
  </si>
  <si>
    <t xml:space="preserve">Е5 Региональный проект «Учитель будущего»,           в том числе:</t>
  </si>
  <si>
    <t xml:space="preserve">2.11.1.</t>
  </si>
  <si>
    <t xml:space="preserve">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2.12.</t>
  </si>
  <si>
    <t xml:space="preserve">Е6 Региональный проект «Молодые профессионалы (Повышение конкурентоспособности профессионального образования)»</t>
  </si>
  <si>
    <t xml:space="preserve">2.13.</t>
  </si>
  <si>
    <t xml:space="preserve">Е7 Региональный проект «Новые возможности для каждого»</t>
  </si>
  <si>
    <t xml:space="preserve">2.14.</t>
  </si>
  <si>
    <t xml:space="preserve">Основное мероприятие 2.14 Предоставление грантов   в форме субсидий из краевого бюджета организациям, осуществляющим образовательную деятельность по образовательным программам среднего профессионального образования, находящимся в ведении федеральных органов государственной власти, на финансовое обеспечение обучения граждан Российской Федерации по образовательным программам среднего профессионального образования</t>
  </si>
  <si>
    <t xml:space="preserve">023</t>
  </si>
  <si>
    <t xml:space="preserve">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4</t>
  </si>
  <si>
    <t xml:space="preserve">3.1.</t>
  </si>
  <si>
    <t xml:space="preserve">Основное мероприятие 3.1 «Обеспечение деятельности отдела контроля и надзора Министерства образования Камчатского края»</t>
  </si>
  <si>
    <t xml:space="preserve">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3.4.</t>
  </si>
  <si>
    <t xml:space="preserve">Е4 Региональный проект «Цифровая образовательная среда», в том числе:</t>
  </si>
  <si>
    <t xml:space="preserve">3.4.1.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.4.2.</t>
  </si>
  <si>
    <t xml:space="preserve">Создание центров цифрового образования детей</t>
  </si>
  <si>
    <t xml:space="preserve">4.</t>
  </si>
  <si>
    <t xml:space="preserve">Подпрограмма 4 «Поддержка научной деятельности в Камчатском крае»</t>
  </si>
  <si>
    <t xml:space="preserve">025</t>
  </si>
  <si>
    <t xml:space="preserve">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4.3.</t>
  </si>
  <si>
    <t xml:space="preserve">Основное мероприятие 4.3 «Предоставление субсидии из краевого бюджета Автономной некоммерческой организации «Образовательно-научный центр «Ойкумена (Обитаемая земля)» в целях финансового обеспечения затрат, связанных с осуществлением уставной деятельности»</t>
  </si>
  <si>
    <t xml:space="preserve">4.4.</t>
  </si>
  <si>
    <t xml:space="preserve">Основное мероприятие 4.4 «Реализация государственной научно-технической политики и государственной поддержки инновационной деятельности»</t>
  </si>
  <si>
    <t xml:space="preserve">5.</t>
  </si>
  <si>
    <t xml:space="preserve">Подпрограмма 5 «Обеспечение реализации Программы»</t>
  </si>
  <si>
    <t xml:space="preserve">026</t>
  </si>
  <si>
    <t xml:space="preserve">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5.2.</t>
  </si>
  <si>
    <t xml:space="preserve">Основное мероприятие 5.2 «Другие вопросы в области образования»</t>
  </si>
  <si>
    <t xml:space="preserve">6.</t>
  </si>
  <si>
    <t xml:space="preserve">Подпрограмма 6 «Организация отдыха и оздоровления детей в Камчатском крае»</t>
  </si>
  <si>
    <t xml:space="preserve">027</t>
  </si>
  <si>
    <t xml:space="preserve">850</t>
  </si>
  <si>
    <t xml:space="preserve">6.1.</t>
  </si>
  <si>
    <t xml:space="preserve">Основное мероприятие 6.1 «Мероприятия по повышению качества услуг, предоставляемых организациями отдыха детей и их оздоровления»</t>
  </si>
  <si>
    <t xml:space="preserve">6.2.</t>
  </si>
  <si>
    <t xml:space="preserve">Основное мероприятие 6.2 «Обеспечение отдыха и оздоровления отдельных категорий детей, нуждающихся в психолого-педагогическом и ином специальном сопровождении, в том числе детей, оказавшихся в трудной жизненной ситуации»</t>
  </si>
  <si>
    <t xml:space="preserve">6.3.</t>
  </si>
  <si>
    <t xml:space="preserve">Основное мероприятие 6.3 «Страхование детей во время их пребывания в организациях отдыха и оздоровления, а также во время их проезда к месту отдыха и обратно»</t>
  </si>
  <si>
    <t xml:space="preserve">6.4.</t>
  </si>
  <si>
    <t xml:space="preserve">Основное мероприятие 6.4 «Научно-методическое, кадровое и информационное обеспечение оздоровительной кампании детей в Камчатском крае»</t>
  </si>
  <si>
    <t xml:space="preserve">».</t>
  </si>
  <si>
    <t xml:space="preserve">   </t>
  </si>
  <si>
    <t xml:space="preserve">Приложение 5</t>
  </si>
  <si>
    <t xml:space="preserve">к государственной программе Камчатского края</t>
  </si>
  <si>
    <t xml:space="preserve">«Развитие образования в Камчатском крае»</t>
  </si>
  <si>
    <t xml:space="preserve">Объем средств на реализацию программы</t>
  </si>
  <si>
    <t xml:space="preserve">% роста к предудущему году</t>
  </si>
  <si>
    <t xml:space="preserve">год + 4</t>
  </si>
  <si>
    <t xml:space="preserve">1.1.1.</t>
  </si>
  <si>
    <t xml:space="preserve">1.1.2.</t>
  </si>
  <si>
    <t xml:space="preserve">1.1.3.</t>
  </si>
  <si>
    <t xml:space="preserve">Министерство здравоохранения</t>
  </si>
  <si>
    <t xml:space="preserve">Министерство соц.развития</t>
  </si>
  <si>
    <t xml:space="preserve">1.1.4.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1.1.7.</t>
  </si>
  <si>
    <t xml:space="preserve">Министерство строительства КК</t>
  </si>
  <si>
    <t xml:space="preserve">1.1.8.</t>
  </si>
  <si>
    <t xml:space="preserve">1.1.9.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1.2.2.</t>
  </si>
  <si>
    <t xml:space="preserve">1.2.3.</t>
  </si>
  <si>
    <t xml:space="preserve">Министерство спорта и молодежной политики</t>
  </si>
  <si>
    <t xml:space="preserve">1.2.4.</t>
  </si>
  <si>
    <t xml:space="preserve">1.2.5.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Министерство культуры</t>
  </si>
  <si>
    <t xml:space="preserve">1.2.8.</t>
  </si>
  <si>
    <t xml:space="preserve">1.2.9.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1.3.3.</t>
  </si>
  <si>
    <t xml:space="preserve">1.4.1.</t>
  </si>
  <si>
    <t xml:space="preserve">1.4.2.</t>
  </si>
  <si>
    <t xml:space="preserve">1.5.1.</t>
  </si>
  <si>
    <t xml:space="preserve">1.5.2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000"/>
    <numFmt numFmtId="166" formatCode="#,##0.00000"/>
    <numFmt numFmtId="167" formatCode="_-* #,##0.00_р_._-;\-* #,##0.00_р_._-;_-* \-??_р_._-;_-@_-"/>
    <numFmt numFmtId="168" formatCode="#,##0.00"/>
    <numFmt numFmtId="169" formatCode="#,##0.000000"/>
    <numFmt numFmtId="170" formatCode="#,##0.0000000"/>
    <numFmt numFmtId="171" formatCode="@"/>
    <numFmt numFmtId="172" formatCode="#,##0.00000000"/>
    <numFmt numFmtId="173" formatCode="#,##0.000000000"/>
    <numFmt numFmtId="174" formatCode="#,##0.00000000000"/>
    <numFmt numFmtId="175" formatCode="#,##0"/>
    <numFmt numFmtId="176" formatCode="[$-409]d\-mmm"/>
    <numFmt numFmtId="177" formatCode="#,##0.000000000000000"/>
    <numFmt numFmtId="178" formatCode="#,##0.0000000000000000000"/>
    <numFmt numFmtId="179" formatCode="#,##0.00000000000000"/>
    <numFmt numFmtId="180" formatCode="#,##0.0000000000000"/>
    <numFmt numFmtId="181" formatCode="#,##0.0000000000"/>
    <numFmt numFmtId="182" formatCode="#,##0.0000000000000000000000"/>
    <numFmt numFmtId="183" formatCode="#,##0.0000000000000000"/>
    <numFmt numFmtId="184" formatCode="0.00%"/>
    <numFmt numFmtId="185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9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551"/>
  <sheetViews>
    <sheetView showFormulas="false" showGridLines="true" showRowColHeaders="true" showZeros="true" rightToLeft="false" tabSelected="true" showOutlineSymbols="true" defaultGridColor="true" view="pageBreakPreview" topLeftCell="K1" colorId="64" zoomScale="80" zoomScaleNormal="70" zoomScalePageLayoutView="80" workbookViewId="0">
      <selection pane="topLeft" activeCell="V6" activeCellId="0" sqref="V6:W6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5.99"/>
    <col collapsed="false" customWidth="true" hidden="false" outlineLevel="0" max="3" min="3" style="1" width="16.66"/>
    <col collapsed="false" customWidth="true" hidden="false" outlineLevel="0" max="4" min="4" style="3" width="5.66"/>
    <col collapsed="false" customWidth="true" hidden="false" outlineLevel="0" max="5" min="5" style="3" width="6.32"/>
    <col collapsed="false" customWidth="true" hidden="false" outlineLevel="0" max="6" min="6" style="4" width="14.99"/>
    <col collapsed="false" customWidth="true" hidden="false" outlineLevel="0" max="7" min="7" style="4" width="14.33"/>
    <col collapsed="false" customWidth="true" hidden="false" outlineLevel="0" max="8" min="8" style="4" width="13.99"/>
    <col collapsed="false" customWidth="true" hidden="false" outlineLevel="0" max="9" min="9" style="4" width="14.33"/>
    <col collapsed="false" customWidth="true" hidden="false" outlineLevel="0" max="10" min="10" style="5" width="14.33"/>
    <col collapsed="false" customWidth="true" hidden="false" outlineLevel="0" max="12" min="11" style="4" width="14.66"/>
    <col collapsed="false" customWidth="true" hidden="false" outlineLevel="0" max="13" min="13" style="4" width="14.33"/>
    <col collapsed="false" customWidth="true" hidden="false" outlineLevel="0" max="14" min="14" style="4" width="13.99"/>
    <col collapsed="false" customWidth="true" hidden="false" outlineLevel="0" max="15" min="15" style="6" width="17.43"/>
    <col collapsed="false" customWidth="true" hidden="false" outlineLevel="0" max="16" min="16" style="6" width="15.66"/>
    <col collapsed="false" customWidth="true" hidden="false" outlineLevel="0" max="17" min="17" style="6" width="16.99"/>
    <col collapsed="false" customWidth="true" hidden="false" outlineLevel="0" max="18" min="18" style="3" width="14.33"/>
    <col collapsed="false" customWidth="true" hidden="true" outlineLevel="0" max="19" min="19" style="1" width="12.32"/>
    <col collapsed="false" customWidth="true" hidden="false" outlineLevel="0" max="20" min="20" style="7" width="28.33"/>
    <col collapsed="false" customWidth="true" hidden="false" outlineLevel="0" max="21" min="21" style="7" width="25.32"/>
    <col collapsed="false" customWidth="true" hidden="false" outlineLevel="0" max="22" min="22" style="8" width="27.66"/>
    <col collapsed="false" customWidth="true" hidden="false" outlineLevel="0" max="23" min="23" style="1" width="16.99"/>
    <col collapsed="false" customWidth="true" hidden="false" outlineLevel="0" max="24" min="24" style="1" width="15.32"/>
    <col collapsed="false" customWidth="true" hidden="false" outlineLevel="0" max="25" min="25" style="1" width="20.66"/>
    <col collapsed="false" customWidth="false" hidden="false" outlineLevel="0" max="257" min="26" style="1" width="9.33"/>
  </cols>
  <sheetData>
    <row r="1" customFormat="false" ht="10.2" hidden="false" customHeight="false" outlineLevel="0" collapsed="false">
      <c r="A1" s="9"/>
      <c r="B1" s="9"/>
      <c r="F1" s="10"/>
      <c r="G1" s="11"/>
      <c r="H1" s="11"/>
      <c r="I1" s="11"/>
      <c r="J1" s="12"/>
      <c r="K1" s="11"/>
      <c r="L1" s="11"/>
      <c r="M1" s="11"/>
    </row>
    <row r="2" customFormat="false" ht="12" hidden="false" customHeight="true" outlineLevel="0" collapsed="false">
      <c r="F2" s="10"/>
      <c r="G2" s="13"/>
      <c r="H2" s="13"/>
      <c r="I2" s="13"/>
      <c r="J2" s="14"/>
      <c r="K2" s="15"/>
      <c r="L2" s="15"/>
      <c r="M2" s="15"/>
    </row>
    <row r="3" customFormat="false" ht="12" hidden="false" customHeight="false" outlineLevel="0" collapsed="false">
      <c r="F3" s="16"/>
      <c r="G3" s="13"/>
      <c r="H3" s="13"/>
      <c r="I3" s="13"/>
      <c r="J3" s="14"/>
      <c r="K3" s="13"/>
      <c r="L3" s="13"/>
      <c r="M3" s="13"/>
    </row>
    <row r="4" customFormat="false" ht="16.95" hidden="false" customHeight="true" outlineLevel="0" collapsed="false">
      <c r="B4" s="17"/>
      <c r="C4" s="17"/>
      <c r="D4" s="17"/>
      <c r="E4" s="17"/>
      <c r="F4" s="10"/>
      <c r="G4" s="17"/>
      <c r="H4" s="17"/>
      <c r="I4" s="17"/>
      <c r="J4" s="17"/>
      <c r="K4" s="17"/>
      <c r="L4" s="17"/>
      <c r="M4" s="17"/>
      <c r="N4" s="5"/>
      <c r="O4" s="18"/>
      <c r="P4" s="18"/>
    </row>
    <row r="5" customFormat="false" ht="18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46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v>16920712.59255</v>
      </c>
      <c r="M6" s="21"/>
      <c r="O6" s="22"/>
      <c r="P6" s="22"/>
      <c r="Q6" s="23" t="s">
        <v>0</v>
      </c>
      <c r="R6" s="23"/>
      <c r="T6" s="24"/>
      <c r="V6" s="25"/>
      <c r="W6" s="25"/>
    </row>
    <row r="7" customFormat="false" ht="18" hidden="false" customHeight="true" outlineLevel="0" collapsed="false">
      <c r="A7" s="26" t="s">
        <v>1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U7" s="27"/>
    </row>
    <row r="8" customFormat="false" ht="12" hidden="false" customHeight="true" outlineLevel="0" collapsed="false">
      <c r="A8" s="28" t="s">
        <v>2</v>
      </c>
      <c r="B8" s="29" t="s">
        <v>3</v>
      </c>
      <c r="C8" s="30"/>
      <c r="D8" s="29" t="s">
        <v>4</v>
      </c>
      <c r="E8" s="29"/>
      <c r="F8" s="31" t="s">
        <v>5</v>
      </c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T8" s="32"/>
      <c r="U8" s="32"/>
      <c r="V8" s="33"/>
    </row>
    <row r="9" s="36" customFormat="true" ht="12" hidden="false" customHeight="false" outlineLevel="0" collapsed="false">
      <c r="A9" s="28"/>
      <c r="B9" s="29"/>
      <c r="C9" s="29"/>
      <c r="D9" s="29" t="s">
        <v>6</v>
      </c>
      <c r="E9" s="29" t="s">
        <v>7</v>
      </c>
      <c r="F9" s="31" t="s">
        <v>8</v>
      </c>
      <c r="G9" s="31" t="s">
        <v>9</v>
      </c>
      <c r="H9" s="31" t="s">
        <v>10</v>
      </c>
      <c r="I9" s="31" t="s">
        <v>11</v>
      </c>
      <c r="J9" s="34" t="s">
        <v>12</v>
      </c>
      <c r="K9" s="31" t="s">
        <v>13</v>
      </c>
      <c r="L9" s="31" t="s">
        <v>14</v>
      </c>
      <c r="M9" s="31" t="s">
        <v>15</v>
      </c>
      <c r="N9" s="31" t="s">
        <v>16</v>
      </c>
      <c r="O9" s="29" t="s">
        <v>17</v>
      </c>
      <c r="P9" s="29" t="s">
        <v>18</v>
      </c>
      <c r="Q9" s="29" t="s">
        <v>19</v>
      </c>
      <c r="R9" s="35" t="s">
        <v>20</v>
      </c>
      <c r="S9" s="36" t="n">
        <v>2020</v>
      </c>
      <c r="T9" s="37" t="n">
        <v>2021</v>
      </c>
      <c r="U9" s="37" t="s">
        <v>21</v>
      </c>
      <c r="V9" s="38" t="n">
        <v>2023</v>
      </c>
      <c r="W9" s="36" t="n">
        <v>2024</v>
      </c>
    </row>
    <row r="10" s="3" customFormat="true" ht="12" hidden="false" customHeight="false" outlineLevel="0" collapsed="false">
      <c r="A10" s="39" t="n">
        <v>1</v>
      </c>
      <c r="B10" s="35" t="n">
        <v>2</v>
      </c>
      <c r="C10" s="39" t="n">
        <v>3</v>
      </c>
      <c r="D10" s="39" t="n">
        <v>4</v>
      </c>
      <c r="E10" s="39" t="n">
        <v>5</v>
      </c>
      <c r="F10" s="40" t="n">
        <v>6</v>
      </c>
      <c r="G10" s="40" t="n">
        <v>7</v>
      </c>
      <c r="H10" s="40" t="n">
        <v>8</v>
      </c>
      <c r="I10" s="40" t="n">
        <v>9</v>
      </c>
      <c r="J10" s="41" t="s">
        <v>22</v>
      </c>
      <c r="K10" s="40" t="s">
        <v>23</v>
      </c>
      <c r="L10" s="40" t="s">
        <v>24</v>
      </c>
      <c r="M10" s="40" t="s">
        <v>25</v>
      </c>
      <c r="N10" s="40" t="s">
        <v>26</v>
      </c>
      <c r="O10" s="28" t="n">
        <v>15</v>
      </c>
      <c r="P10" s="28" t="n">
        <v>16</v>
      </c>
      <c r="Q10" s="28" t="n">
        <v>17</v>
      </c>
      <c r="R10" s="39" t="n">
        <v>18</v>
      </c>
      <c r="S10" s="5" t="n">
        <f aca="false">16920712.59255-M12-M13</f>
        <v>-2380</v>
      </c>
      <c r="T10" s="42" t="n">
        <f aca="false">16557302.46091-(N11-N14)</f>
        <v>0</v>
      </c>
      <c r="U10" s="42" t="n">
        <f aca="false">17057737.67434-O12-O13</f>
        <v>0</v>
      </c>
      <c r="V10" s="43" t="n">
        <f aca="false">17121078.15369-P11</f>
        <v>0</v>
      </c>
      <c r="W10" s="44" t="n">
        <f aca="false">17160646.07883-Q11</f>
        <v>0</v>
      </c>
    </row>
    <row r="11" s="47" customFormat="true" ht="15.6" hidden="false" customHeight="true" outlineLevel="0" collapsed="false">
      <c r="A11" s="45"/>
      <c r="B11" s="46" t="s">
        <v>27</v>
      </c>
      <c r="C11" s="30" t="s">
        <v>28</v>
      </c>
      <c r="D11" s="39"/>
      <c r="E11" s="39"/>
      <c r="F11" s="41" t="n">
        <f aca="false">SUM(F12:F18)</f>
        <v>174140255.42077</v>
      </c>
      <c r="G11" s="41" t="n">
        <f aca="false">SUM(G12:G18)</f>
        <v>10173088.41346</v>
      </c>
      <c r="H11" s="41" t="n">
        <f aca="false">SUM(H12:H18)</f>
        <v>10889957.22096</v>
      </c>
      <c r="I11" s="41" t="n">
        <f aca="false">SUM(I12:I18)</f>
        <v>11739410.29804</v>
      </c>
      <c r="J11" s="41" t="n">
        <f aca="false">SUM(J12:J18)</f>
        <v>11612124.79156</v>
      </c>
      <c r="K11" s="41" t="n">
        <f aca="false">SUM(K12:K18)</f>
        <v>13729942.5691</v>
      </c>
      <c r="L11" s="41" t="n">
        <f aca="false">SUM(L12:L18)</f>
        <v>15103040.52624</v>
      </c>
      <c r="M11" s="41" t="n">
        <f aca="false">SUM(M12:M18)</f>
        <v>16949847.9076</v>
      </c>
      <c r="N11" s="41" t="n">
        <f aca="false">SUM(N12:N18)</f>
        <v>16595564.32771</v>
      </c>
      <c r="O11" s="41" t="n">
        <f aca="false">SUM(O12:O18)</f>
        <v>17081919.90077</v>
      </c>
      <c r="P11" s="41" t="n">
        <f aca="false">SUM(P12:P18)</f>
        <v>17121078.15369</v>
      </c>
      <c r="Q11" s="41" t="n">
        <f aca="false">SUM(Q12:Q18)</f>
        <v>17160646.07883</v>
      </c>
      <c r="R11" s="41" t="n">
        <f aca="false">SUM(R12:R18)</f>
        <v>15983635.23281</v>
      </c>
      <c r="T11" s="48"/>
      <c r="U11" s="48"/>
      <c r="V11" s="49"/>
      <c r="W11" s="50"/>
    </row>
    <row r="12" s="47" customFormat="true" ht="20.4" hidden="false" customHeight="false" outlineLevel="0" collapsed="false">
      <c r="A12" s="45"/>
      <c r="B12" s="46"/>
      <c r="C12" s="30" t="s">
        <v>29</v>
      </c>
      <c r="D12" s="40"/>
      <c r="E12" s="39"/>
      <c r="F12" s="41" t="n">
        <f aca="false">SUM(G12:R12)</f>
        <v>9119690.12854</v>
      </c>
      <c r="G12" s="41" t="n">
        <f aca="false">G20+G258+G385+G434+G470+F493</f>
        <v>247344.42619</v>
      </c>
      <c r="H12" s="41" t="n">
        <f aca="false">H20+H258+H385+H434+H470</f>
        <v>126980.7</v>
      </c>
      <c r="I12" s="41" t="n">
        <f aca="false">I20+I258+I385+I434+I470</f>
        <v>302594.2</v>
      </c>
      <c r="J12" s="41" t="n">
        <f aca="false">J20+J258+J385+J434+J470</f>
        <v>27936.4</v>
      </c>
      <c r="K12" s="41" t="n">
        <f aca="false">K20+K258+K385+K434+K470</f>
        <v>452841.73835</v>
      </c>
      <c r="L12" s="41" t="n">
        <f aca="false">L20+L258+L385+L434+L470</f>
        <v>829825.3</v>
      </c>
      <c r="M12" s="41" t="n">
        <f aca="false">M20+M258+M385+M434+M470</f>
        <v>1196249</v>
      </c>
      <c r="N12" s="41" t="n">
        <f aca="false">N20+N258+N385+N434+N470+N259+N260+N493</f>
        <v>1667145.6</v>
      </c>
      <c r="O12" s="41" t="n">
        <f aca="false">O20+O258+O385+O434+O470+O259+O260+O493</f>
        <v>1383301.5</v>
      </c>
      <c r="P12" s="41" t="n">
        <f aca="false">P20+P258+P385+P434+P470+P259+P260+P493</f>
        <v>1373592.3</v>
      </c>
      <c r="Q12" s="41" t="n">
        <f aca="false">Q20+Q258+Q385+Q434+Q470+Q259+Q260</f>
        <v>1208584.7</v>
      </c>
      <c r="R12" s="41" t="n">
        <f aca="false">R20+R258+R385+R434+R470</f>
        <v>303294.264</v>
      </c>
      <c r="T12" s="51" t="n">
        <f aca="false">1667145.6-N12</f>
        <v>0</v>
      </c>
      <c r="U12" s="52" t="n">
        <f aca="false">1383301.5-O12</f>
        <v>0</v>
      </c>
      <c r="V12" s="52" t="n">
        <f aca="false">1373592.3-P12</f>
        <v>0</v>
      </c>
      <c r="W12" s="52" t="n">
        <f aca="false">1208584.7-Q12</f>
        <v>0</v>
      </c>
    </row>
    <row r="13" s="47" customFormat="true" ht="20.4" hidden="false" customHeight="false" outlineLevel="0" collapsed="false">
      <c r="A13" s="45"/>
      <c r="B13" s="46"/>
      <c r="C13" s="30" t="s">
        <v>30</v>
      </c>
      <c r="D13" s="40"/>
      <c r="E13" s="39"/>
      <c r="F13" s="41" t="n">
        <f aca="false">G13+H13+I13+J13+K13+L13+M13+N13+O13+P13+Q13+R13</f>
        <v>164725237.9414</v>
      </c>
      <c r="G13" s="41" t="n">
        <f aca="false">G21+G261+G386+G435+G471+G494+G495+G496+G497+G498+G499+G500+G262</f>
        <v>9894889.11927</v>
      </c>
      <c r="H13" s="41" t="n">
        <f aca="false">H21+H261+H386+H435+H471+H494+H495+H496+H497+H498+H499+H500+H262</f>
        <v>10680709.64117</v>
      </c>
      <c r="I13" s="41" t="n">
        <f aca="false">I21+I261+I386+I435+I471+I494+I495+I496+I497+I498+I499+I500+I262</f>
        <v>11391875.68646</v>
      </c>
      <c r="J13" s="41" t="n">
        <f aca="false">J21+J261+J386+J435+J471+J494+J495+J496+J497+J498+J499+J500+J262</f>
        <v>11583982.29277</v>
      </c>
      <c r="K13" s="41" t="n">
        <f aca="false">K21+K261+K386+K435+K471+K494+K495+K496+K497+K498+K499+K500+K262</f>
        <v>13274425.54382</v>
      </c>
      <c r="L13" s="41" t="n">
        <f aca="false">L21+L261+L386+L435+L471+L494+L495+L496+L497+L498+L499+L500+L262+L263</f>
        <v>14228030.82878</v>
      </c>
      <c r="M13" s="41" t="n">
        <f aca="false">M21+M261+M386+M435+M471+M494+M495+M496+M497+M498+M499+M500+M262+M263</f>
        <v>15726843.59255</v>
      </c>
      <c r="N13" s="41" t="n">
        <f aca="false">N21+N261+N386+N435+N471+N494+N495+N496+N497+N498+N499+N500+N262+N263+N436</f>
        <v>14890156.86091</v>
      </c>
      <c r="O13" s="41" t="n">
        <f aca="false">O21+O261+O386+O435+O471+O494+O495+O496+O497+O498+O499+O500+O262+O263+O436+O473</f>
        <v>15674436.17434</v>
      </c>
      <c r="P13" s="41" t="n">
        <f aca="false">P21+P261+P386+P435+P471+P494+P495+P496+P497+P498+P499+P500+P262+P263+P436+P473</f>
        <v>15747485.85369</v>
      </c>
      <c r="Q13" s="41" t="n">
        <f aca="false">Q21+Q261+Q386+Q435+Q471+Q494+Q495+Q496+Q497+Q498+Q499+Q500+Q262+Q436+Q473</f>
        <v>15952061.37883</v>
      </c>
      <c r="R13" s="41" t="n">
        <f aca="false">R21+R261+R386+R435+R471+R494+R495+R496+R497+R498+R499+R500+R262+R436+R473</f>
        <v>15680340.96881</v>
      </c>
      <c r="T13" s="51" t="n">
        <f aca="false">14890156.86091-N13</f>
        <v>0</v>
      </c>
      <c r="U13" s="52" t="n">
        <f aca="false">15674436.17434-O13</f>
        <v>0</v>
      </c>
      <c r="V13" s="52" t="n">
        <f aca="false">15747485.85369-P13</f>
        <v>0</v>
      </c>
      <c r="W13" s="53" t="n">
        <f aca="false">15952061.37883-Q13</f>
        <v>0</v>
      </c>
    </row>
    <row r="14" s="47" customFormat="true" ht="20.4" hidden="false" customHeight="false" outlineLevel="0" collapsed="false">
      <c r="A14" s="45"/>
      <c r="B14" s="46"/>
      <c r="C14" s="30" t="s">
        <v>31</v>
      </c>
      <c r="D14" s="40"/>
      <c r="E14" s="39"/>
      <c r="F14" s="41" t="n">
        <f aca="false">G14+H14+I14+J14+K14+L14+M14+N14+O14+P14+Q14+R14</f>
        <v>295327.35083</v>
      </c>
      <c r="G14" s="41" t="n">
        <f aca="false">G22+G264+G387+G437+G472</f>
        <v>30854.868</v>
      </c>
      <c r="H14" s="41" t="n">
        <f aca="false">H22+H264+H387+H437++H472</f>
        <v>82266.87979</v>
      </c>
      <c r="I14" s="41" t="n">
        <f aca="false">I22+I264+I387+I437++I472</f>
        <v>44940.41158</v>
      </c>
      <c r="J14" s="41" t="n">
        <f aca="false">J22+J264+J387+J437++J472</f>
        <v>206.09879</v>
      </c>
      <c r="K14" s="41" t="n">
        <f aca="false">K22+K264+K387+K437++K472</f>
        <v>2675.28693</v>
      </c>
      <c r="L14" s="41" t="n">
        <f aca="false">L22+L264+L387+L437+L472</f>
        <v>45184.39746</v>
      </c>
      <c r="M14" s="41" t="n">
        <f aca="false">M22+M264+M387+M437++M472</f>
        <v>26755.31505</v>
      </c>
      <c r="N14" s="41" t="n">
        <f aca="false">N22+N264+N387+N437++N472</f>
        <v>38261.8668</v>
      </c>
      <c r="O14" s="41" t="n">
        <f aca="false">O22+O264+O387+O437++O472</f>
        <v>24182.22643</v>
      </c>
      <c r="P14" s="41" t="n">
        <f aca="false">P22+P264+P387+P437++P472</f>
        <v>0</v>
      </c>
      <c r="Q14" s="41" t="n">
        <f aca="false">Q22+Q264+Q387+Q437++Q472</f>
        <v>0</v>
      </c>
      <c r="R14" s="41" t="n">
        <f aca="false">R22+R264+R387+R437++R472</f>
        <v>0</v>
      </c>
      <c r="T14" s="51"/>
      <c r="U14" s="54"/>
      <c r="V14" s="55"/>
    </row>
    <row r="15" s="47" customFormat="true" ht="20.4" hidden="false" customHeight="false" outlineLevel="0" collapsed="false">
      <c r="A15" s="45"/>
      <c r="B15" s="46"/>
      <c r="C15" s="30" t="s">
        <v>32</v>
      </c>
      <c r="D15" s="40"/>
      <c r="E15" s="39"/>
      <c r="F15" s="41" t="n">
        <f aca="false">G15+H15+I15+J15+K15+L15+M15+N15+O15+P15+Q15+R15</f>
        <v>0</v>
      </c>
      <c r="G15" s="41" t="n">
        <f aca="false">G23+G265+G388+G438+G474</f>
        <v>0</v>
      </c>
      <c r="H15" s="41" t="n">
        <f aca="false">H23+H265+H388+H438++H474</f>
        <v>0</v>
      </c>
      <c r="I15" s="41" t="n">
        <f aca="false">I23+I265+I388+I438++I474</f>
        <v>0</v>
      </c>
      <c r="J15" s="41" t="n">
        <f aca="false">J23+J265+J388+J438++J474</f>
        <v>0</v>
      </c>
      <c r="K15" s="41" t="n">
        <f aca="false">K23+K265+K388+K438++K474</f>
        <v>0</v>
      </c>
      <c r="L15" s="41" t="n">
        <f aca="false">L23+L265+L388+L438++L474</f>
        <v>0</v>
      </c>
      <c r="M15" s="41" t="n">
        <f aca="false">L15*104/100</f>
        <v>0</v>
      </c>
      <c r="N15" s="41" t="n">
        <f aca="false">M15*104/100</f>
        <v>0</v>
      </c>
      <c r="O15" s="41" t="n">
        <f aca="false">N15*104/100</f>
        <v>0</v>
      </c>
      <c r="P15" s="41" t="n">
        <f aca="false">O15*104/100</f>
        <v>0</v>
      </c>
      <c r="Q15" s="41" t="n">
        <f aca="false">P15*104/100</f>
        <v>0</v>
      </c>
      <c r="R15" s="41" t="n">
        <f aca="false">Q15*104/100</f>
        <v>0</v>
      </c>
      <c r="T15" s="51"/>
      <c r="U15" s="51"/>
      <c r="V15" s="55"/>
    </row>
    <row r="16" s="47" customFormat="true" ht="20.4" hidden="false" customHeight="false" outlineLevel="0" collapsed="false">
      <c r="A16" s="45"/>
      <c r="B16" s="46"/>
      <c r="C16" s="30" t="s">
        <v>33</v>
      </c>
      <c r="D16" s="40"/>
      <c r="E16" s="39"/>
      <c r="F16" s="41" t="n">
        <f aca="false">G16+H16+I16+J16+K16+L16+M16+N16+O16+P16+Q16+R16</f>
        <v>0</v>
      </c>
      <c r="G16" s="41" t="n">
        <f aca="false">G24+G266+G389+G439+G475</f>
        <v>0</v>
      </c>
      <c r="H16" s="41" t="n">
        <f aca="false">H24+H266+H389+H439++H475</f>
        <v>0</v>
      </c>
      <c r="I16" s="41" t="n">
        <f aca="false">I24+I266+I389+I439++I475</f>
        <v>0</v>
      </c>
      <c r="J16" s="41" t="n">
        <f aca="false">J24+J266+J389+J439++J475</f>
        <v>0</v>
      </c>
      <c r="K16" s="41" t="n">
        <f aca="false">K24+K266+K389+K439++K475</f>
        <v>0</v>
      </c>
      <c r="L16" s="41" t="n">
        <f aca="false">L24+L266+L389+L439++L475</f>
        <v>0</v>
      </c>
      <c r="M16" s="41" t="n">
        <f aca="false">L16*104/100</f>
        <v>0</v>
      </c>
      <c r="N16" s="41" t="n">
        <f aca="false">M16*104/100</f>
        <v>0</v>
      </c>
      <c r="O16" s="41" t="n">
        <f aca="false">N16*104/100</f>
        <v>0</v>
      </c>
      <c r="P16" s="41" t="n">
        <f aca="false">O16*104/100</f>
        <v>0</v>
      </c>
      <c r="Q16" s="41" t="n">
        <f aca="false">P16*104/100</f>
        <v>0</v>
      </c>
      <c r="R16" s="41" t="n">
        <f aca="false">Q16*104/100</f>
        <v>0</v>
      </c>
      <c r="T16" s="51"/>
      <c r="U16" s="51"/>
      <c r="V16" s="55"/>
    </row>
    <row r="17" s="47" customFormat="true" ht="40.8" hidden="false" customHeight="false" outlineLevel="0" collapsed="false">
      <c r="A17" s="45"/>
      <c r="B17" s="46"/>
      <c r="C17" s="30" t="s">
        <v>34</v>
      </c>
      <c r="D17" s="40"/>
      <c r="E17" s="39"/>
      <c r="F17" s="41" t="n">
        <f aca="false">G17+H17+I17+J17+K17+L17+M17+N17+O17+P17+Q17+R17</f>
        <v>0</v>
      </c>
      <c r="G17" s="41" t="n">
        <f aca="false">G24+G266+G389+G439+G475</f>
        <v>0</v>
      </c>
      <c r="H17" s="41" t="n">
        <f aca="false">H24+H266+H389+H439++H475</f>
        <v>0</v>
      </c>
      <c r="I17" s="41" t="n">
        <f aca="false">I24+I266+I389+I439++I475</f>
        <v>0</v>
      </c>
      <c r="J17" s="41" t="n">
        <f aca="false">J24+J266+J389+J439++J475</f>
        <v>0</v>
      </c>
      <c r="K17" s="41" t="n">
        <f aca="false">K24+K266+K389+K439++K475</f>
        <v>0</v>
      </c>
      <c r="L17" s="41" t="n">
        <f aca="false">L24+L266+L389+L439++L475</f>
        <v>0</v>
      </c>
      <c r="M17" s="41" t="n">
        <f aca="false">L17*104/100</f>
        <v>0</v>
      </c>
      <c r="N17" s="41" t="n">
        <f aca="false">N504</f>
        <v>0</v>
      </c>
      <c r="O17" s="41" t="n">
        <f aca="false">O504</f>
        <v>0</v>
      </c>
      <c r="P17" s="41" t="n">
        <f aca="false">P504</f>
        <v>0</v>
      </c>
      <c r="Q17" s="41" t="n">
        <f aca="false">Q504</f>
        <v>0</v>
      </c>
      <c r="R17" s="41" t="n">
        <f aca="false">R504</f>
        <v>0</v>
      </c>
      <c r="T17" s="51"/>
      <c r="U17" s="51"/>
      <c r="V17" s="55"/>
    </row>
    <row r="18" s="47" customFormat="true" ht="40.8" hidden="false" customHeight="false" outlineLevel="0" collapsed="false">
      <c r="A18" s="45"/>
      <c r="B18" s="46"/>
      <c r="C18" s="30" t="s">
        <v>35</v>
      </c>
      <c r="D18" s="40"/>
      <c r="E18" s="39"/>
      <c r="F18" s="41" t="n">
        <f aca="false">F505</f>
        <v>0</v>
      </c>
      <c r="G18" s="41" t="n">
        <f aca="false">G25+G267+G390+G440+G476</f>
        <v>0</v>
      </c>
      <c r="H18" s="41" t="n">
        <f aca="false">H25+H267+H390+H440++H476</f>
        <v>0</v>
      </c>
      <c r="I18" s="41" t="n">
        <f aca="false">I25+I267+I390+I440++I476</f>
        <v>0</v>
      </c>
      <c r="J18" s="41" t="n">
        <f aca="false">J25+J267+J390+J440++J476</f>
        <v>0</v>
      </c>
      <c r="K18" s="41" t="n">
        <f aca="false">K25+K267+K390+K440++K476</f>
        <v>0</v>
      </c>
      <c r="L18" s="41" t="n">
        <f aca="false">L25+L267+L390+L440++L476</f>
        <v>0</v>
      </c>
      <c r="M18" s="41" t="n">
        <f aca="false">L18*104/100</f>
        <v>0</v>
      </c>
      <c r="N18" s="41" t="n">
        <f aca="false">N505</f>
        <v>0</v>
      </c>
      <c r="O18" s="41" t="n">
        <f aca="false">O505</f>
        <v>0</v>
      </c>
      <c r="P18" s="41" t="n">
        <f aca="false">P505</f>
        <v>0</v>
      </c>
      <c r="Q18" s="41" t="n">
        <f aca="false">Q505</f>
        <v>0</v>
      </c>
      <c r="R18" s="41" t="n">
        <f aca="false">R505</f>
        <v>0</v>
      </c>
      <c r="T18" s="51"/>
      <c r="U18" s="51"/>
      <c r="V18" s="55"/>
    </row>
    <row r="19" s="47" customFormat="true" ht="10.2" hidden="false" customHeight="true" outlineLevel="0" collapsed="false">
      <c r="A19" s="56" t="s">
        <v>36</v>
      </c>
      <c r="B19" s="46" t="s">
        <v>37</v>
      </c>
      <c r="C19" s="30" t="s">
        <v>28</v>
      </c>
      <c r="D19" s="39"/>
      <c r="E19" s="39"/>
      <c r="F19" s="41" t="n">
        <f aca="false">SUM(G19:R19)</f>
        <v>152094782.11108</v>
      </c>
      <c r="G19" s="41" t="n">
        <f aca="false">G26+G33+G40+G59+G66+G73+G80+G88+G95+G102+G155+G204+G211</f>
        <v>8906716.48575</v>
      </c>
      <c r="H19" s="41" t="n">
        <f aca="false">H26+H33+H40+H59+H66+H73+H80+H88+H95+H102+H155+H204+H211</f>
        <v>9534518.21738</v>
      </c>
      <c r="I19" s="41" t="n">
        <f aca="false">I26+I33+I40+I59+I66+I73+I80+I88+I95+I102+I155+I204+I211</f>
        <v>10307379.20863</v>
      </c>
      <c r="J19" s="41" t="n">
        <f aca="false">J26+J33+J40+J59+J66+J73+J80+J88+J95+J102+J155+J204+J211</f>
        <v>10218808.58454</v>
      </c>
      <c r="K19" s="41" t="n">
        <f aca="false">K26+K33+K40+K59+K66+K73+K80+K88+K95+K102+K155+K204+K211</f>
        <v>12019415.83343</v>
      </c>
      <c r="L19" s="41" t="n">
        <f aca="false">L26+L33+L40+L59+L66+L73+L80+L88+L95+L102+L155+L204+L211</f>
        <v>13499825.97707</v>
      </c>
      <c r="M19" s="41" t="n">
        <f aca="false">M26+M33+M40+M59+M66+M73+M80+M88+M95+M102+M155+M204+M211+M243</f>
        <v>14996411.88191</v>
      </c>
      <c r="N19" s="41" t="n">
        <f aca="false">N26+N33+N40+N59+N66+N73+N80+N88+N95+N102+N155+N204+N211+N243</f>
        <v>14293539.22142</v>
      </c>
      <c r="O19" s="41" t="n">
        <f aca="false">O26+O33+O40+O59+O66+O73+O80+O88+O95+O102+O155+O204+O211+O243+O250</f>
        <v>14826981.58501</v>
      </c>
      <c r="P19" s="41" t="n">
        <f aca="false">P26+P33+P40+P59+P66+P73+P80+P88+P95+P102+P155+P204+P211+P243</f>
        <v>14865265.36644</v>
      </c>
      <c r="Q19" s="41" t="n">
        <f aca="false">Q26+Q33+Q40+Q59+Q66+Q73+Q80+Q88+Q95+Q102+Q155+Q204+Q211</f>
        <v>14893081.1391</v>
      </c>
      <c r="R19" s="41" t="n">
        <f aca="false">R26+R33+R40+R59+R66+R73+R80+R88+R95+R102+R155+R204+R211</f>
        <v>13732838.6104</v>
      </c>
      <c r="S19" s="57" t="n">
        <f aca="false">N19-N22</f>
        <v>14256031.35048</v>
      </c>
      <c r="T19" s="51"/>
      <c r="U19" s="51"/>
      <c r="V19" s="55"/>
    </row>
    <row r="20" s="47" customFormat="true" ht="20.4" hidden="false" customHeight="false" outlineLevel="0" collapsed="false">
      <c r="A20" s="56"/>
      <c r="B20" s="46"/>
      <c r="C20" s="30" t="s">
        <v>29</v>
      </c>
      <c r="D20" s="39"/>
      <c r="E20" s="39"/>
      <c r="F20" s="41" t="n">
        <f aca="false">SUM(G20:R20)</f>
        <v>8342765.47854</v>
      </c>
      <c r="G20" s="41" t="n">
        <f aca="false">G27+G34+G41+G60+G67+G74+G81+G89+G96+G84</f>
        <v>241082.12619</v>
      </c>
      <c r="H20" s="41" t="n">
        <f aca="false">H27+H34+H41+H60+H67+H74+H81+H89+H96+H84+H87</f>
        <v>121212.2</v>
      </c>
      <c r="I20" s="41" t="n">
        <f aca="false">I27+I34+I41+I60+I67+I74+I81+I89+I96</f>
        <v>295100.5</v>
      </c>
      <c r="J20" s="41" t="n">
        <f aca="false">J27+J34+J41+J60+J67+J74+J81+J89+J96</f>
        <v>19164.7</v>
      </c>
      <c r="K20" s="41" t="n">
        <f aca="false">K27+K34+K41+K60+K67+K74+K81+K89+K96+K84</f>
        <v>330134.90835</v>
      </c>
      <c r="L20" s="41" t="n">
        <f aca="false">L27+L34+L41+L60+L67+L74+L81+L89+L96+L84+L156+L103+L205+L212+L215+L106</f>
        <v>823346.7</v>
      </c>
      <c r="M20" s="41" t="n">
        <f aca="false">M27+M34+M41+M60+M67+M74+M81+M89+M96+M84+M156+M103+M205+M212+M215+M106</f>
        <v>991772.1</v>
      </c>
      <c r="N20" s="41" t="n">
        <f aca="false">N27+N34+N41+N60+N67+N74+N81+N89+N96+N84+N156+N103+N205+N212+N215+N106</f>
        <v>1553397.6</v>
      </c>
      <c r="O20" s="41" t="n">
        <f aca="false">O27+O34+O41+O60+O67+O74+O81+O89+O96+O84+O156+O103+O205+O212+O215+O106+O251</f>
        <v>1291361.2</v>
      </c>
      <c r="P20" s="41" t="n">
        <f aca="false">P27+P34+P41+P60+P67+P74+P81+P89+P96+P84+P156+P103+P205+P212+P215+P106+P251</f>
        <v>1268814.8</v>
      </c>
      <c r="Q20" s="41" t="n">
        <f aca="false">Q27+Q34+Q41+Q60+Q67+Q74+Q81+Q89+Q96+Q84+Q156+Q103+Q205+Q212+Q215+Q106+Q251</f>
        <v>1110018.1</v>
      </c>
      <c r="R20" s="41" t="n">
        <f aca="false">R27+R34+R41+R60+R67+R74+R81+R89+R96+R84+R156+R103+R205+R212+R215+R106+R251</f>
        <v>297360.544</v>
      </c>
      <c r="S20" s="57"/>
      <c r="T20" s="58" t="n">
        <f aca="false">1291361.2-O20</f>
        <v>0</v>
      </c>
      <c r="U20" s="58" t="n">
        <f aca="false">1268814.8-P20</f>
        <v>0</v>
      </c>
      <c r="V20" s="58" t="n">
        <f aca="false">1110018.1-Q20</f>
        <v>0</v>
      </c>
      <c r="W20" s="57"/>
    </row>
    <row r="21" s="47" customFormat="true" ht="20.4" hidden="false" customHeight="false" outlineLevel="0" collapsed="false">
      <c r="A21" s="56"/>
      <c r="B21" s="46"/>
      <c r="C21" s="30" t="s">
        <v>30</v>
      </c>
      <c r="D21" s="40"/>
      <c r="E21" s="39"/>
      <c r="F21" s="41" t="n">
        <f aca="false">SUM(G21:R21)</f>
        <v>143457392.16027</v>
      </c>
      <c r="G21" s="41" t="n">
        <f aca="false">G28+G35+G42+G61+G68+G75+G82+G90+G97+G48+G54+G85</f>
        <v>8634779.49156</v>
      </c>
      <c r="H21" s="41" t="n">
        <f aca="false">H28+H35+H42+H61+H68+H75+H82+H90+H97+H48+H54+H85</f>
        <v>9331039.13759</v>
      </c>
      <c r="I21" s="41" t="n">
        <f aca="false">I28+I35+I42+I61+I68+I75+I82+I90+I97+I48+I54+I85</f>
        <v>9967338.29705</v>
      </c>
      <c r="J21" s="41" t="n">
        <f aca="false">J28+J35+J42+J61+J68+J75+J82+J90+J97+J48+J54+J85</f>
        <v>10199437.78575</v>
      </c>
      <c r="K21" s="41" t="n">
        <f aca="false">K28+K35+K42+K61+K68+K75+K82+K90+K97+K48+K54+K85</f>
        <v>11686605.63815</v>
      </c>
      <c r="L21" s="41" t="n">
        <f aca="false">L28+L35+L42+L61+L68+L75+L82+L90+L97+L85+L157+L104+L206+L213+L216+L107+L54</f>
        <v>12631294.87961</v>
      </c>
      <c r="M21" s="41" t="n">
        <f aca="false">M28+M35+M42+M61+M68+M75+M82+M90+M97+M85+M157+M104+M206+M213+M216+M107+M54+M245</f>
        <v>13977884.46686</v>
      </c>
      <c r="N21" s="41" t="n">
        <f aca="false">N28+N35+N42+N61+N68+N75+N82+N90+N97+N85+N157+N104+N206+N213+N216+N107+N54+N245</f>
        <v>12702582.63318</v>
      </c>
      <c r="O21" s="41" t="n">
        <f aca="false">O28+O35+O42+O61+O68+O75+O82+O90+O97+O85+O157+O104+O206+O213+O216+O107+O54+O245+O252</f>
        <v>13511438.15858</v>
      </c>
      <c r="P21" s="41" t="n">
        <f aca="false">P28+P35+P42+P61+P68+P75+P82+P90+P97+P85+P157+P104+P206+P213+P216+P107+P54+P245+P252</f>
        <v>13596450.56644</v>
      </c>
      <c r="Q21" s="41" t="n">
        <f aca="false">Q28+Q35+Q42+Q61+Q68+Q75+Q82+Q90+Q97+Q85+Q157+Q104+Q206+Q213+Q216+Q107+Q54+Q245+Q252</f>
        <v>13783063.0391</v>
      </c>
      <c r="R21" s="41" t="n">
        <f aca="false">R28+R35+R42+R61+R68+R75+R82+R90+R97+R85+R157+R104+R206+R213+R216+R107+R54+R245+R252</f>
        <v>13435478.0664</v>
      </c>
      <c r="T21" s="58" t="n">
        <f aca="false">13511438.15858-O21</f>
        <v>0</v>
      </c>
      <c r="U21" s="58" t="n">
        <f aca="false">13596450.56644-P21</f>
        <v>0</v>
      </c>
      <c r="V21" s="59" t="n">
        <f aca="false">13783063.0391-Q21</f>
        <v>0</v>
      </c>
    </row>
    <row r="22" s="47" customFormat="true" ht="20.4" hidden="false" customHeight="false" outlineLevel="0" collapsed="false">
      <c r="A22" s="56"/>
      <c r="B22" s="46"/>
      <c r="C22" s="30" t="s">
        <v>31</v>
      </c>
      <c r="D22" s="40"/>
      <c r="E22" s="39"/>
      <c r="F22" s="41" t="n">
        <f aca="false">SUM(G22:R22)</f>
        <v>294573.35497</v>
      </c>
      <c r="G22" s="41" t="n">
        <f aca="false">G29+G36+G43+G62+G69+G76+G83+G91+G86</f>
        <v>30854.868</v>
      </c>
      <c r="H22" s="41" t="n">
        <f aca="false">H29+H36+H43+H62+H69+H76+H83+H91+H98+H86</f>
        <v>82266.87979</v>
      </c>
      <c r="I22" s="41" t="n">
        <f aca="false">I29+I36+I43+I62+I69+I76+I83+I91+I98</f>
        <v>44940.41158</v>
      </c>
      <c r="J22" s="41" t="n">
        <f aca="false">J29+J36+J43+J62+J69+J76+J83+J91+J98</f>
        <v>206.09879</v>
      </c>
      <c r="K22" s="41" t="n">
        <f aca="false">K29+K36+K43+K62+K69+K76+K83+K91+K98</f>
        <v>2675.28693</v>
      </c>
      <c r="L22" s="41" t="n">
        <f aca="false">L36+L43+L76+L105+L108+L158+L29+L214</f>
        <v>45184.39746</v>
      </c>
      <c r="M22" s="41" t="n">
        <f aca="false">M29+M36+M43+M62+M69+M76+M83+M91+M98+M105+M165</f>
        <v>26755.31505</v>
      </c>
      <c r="N22" s="41" t="n">
        <f aca="false">N29+N36+N43+N62+N69+N76+N83+N91+N98+N105+N165</f>
        <v>37507.87094</v>
      </c>
      <c r="O22" s="41" t="n">
        <f aca="false">O43+O76+O83+O86+O105+O108+O158+O214+O217+O36</f>
        <v>24182.22643</v>
      </c>
      <c r="P22" s="41" t="n">
        <f aca="false">P43+P76+P83+P86+P105+P108+P165+P214+P217</f>
        <v>0</v>
      </c>
      <c r="Q22" s="41" t="n">
        <f aca="false">Q43+Q76+Q83+Q86+Q105+Q108+Q165+Q214+Q217</f>
        <v>0</v>
      </c>
      <c r="R22" s="41" t="n">
        <f aca="false">R43+R76+R83+R86+R105+R108+R165+R214+R217</f>
        <v>0</v>
      </c>
      <c r="T22" s="51"/>
      <c r="U22" s="51"/>
      <c r="V22" s="55"/>
    </row>
    <row r="23" s="47" customFormat="true" ht="20.4" hidden="false" customHeight="false" outlineLevel="0" collapsed="false">
      <c r="A23" s="56"/>
      <c r="B23" s="46"/>
      <c r="C23" s="30" t="s">
        <v>32</v>
      </c>
      <c r="D23" s="40"/>
      <c r="E23" s="39"/>
      <c r="F23" s="41" t="n">
        <f aca="false">SUM(G23:R23)</f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f aca="false">L23*104/100</f>
        <v>0</v>
      </c>
      <c r="N23" s="41" t="n">
        <v>0</v>
      </c>
      <c r="O23" s="60" t="n">
        <v>0</v>
      </c>
      <c r="P23" s="60" t="n">
        <v>0</v>
      </c>
      <c r="Q23" s="60" t="n">
        <v>0</v>
      </c>
      <c r="R23" s="41" t="n">
        <v>0</v>
      </c>
      <c r="T23" s="51"/>
      <c r="U23" s="51"/>
      <c r="V23" s="51"/>
    </row>
    <row r="24" s="47" customFormat="true" ht="20.4" hidden="false" customHeight="false" outlineLevel="0" collapsed="false">
      <c r="A24" s="56"/>
      <c r="B24" s="46"/>
      <c r="C24" s="30" t="s">
        <v>33</v>
      </c>
      <c r="D24" s="40"/>
      <c r="E24" s="39"/>
      <c r="F24" s="41" t="n">
        <f aca="false">SUM(G24:R24)</f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f aca="false">L24*104/100</f>
        <v>0</v>
      </c>
      <c r="N24" s="41" t="n">
        <v>0</v>
      </c>
      <c r="O24" s="60" t="n">
        <v>0</v>
      </c>
      <c r="P24" s="60" t="n">
        <v>0</v>
      </c>
      <c r="Q24" s="60" t="n">
        <v>0</v>
      </c>
      <c r="R24" s="41" t="n">
        <v>0</v>
      </c>
      <c r="T24" s="51"/>
      <c r="U24" s="51"/>
      <c r="V24" s="55"/>
    </row>
    <row r="25" s="47" customFormat="true" ht="40.8" hidden="false" customHeight="false" outlineLevel="0" collapsed="false">
      <c r="A25" s="56"/>
      <c r="B25" s="46"/>
      <c r="C25" s="30" t="s">
        <v>34</v>
      </c>
      <c r="D25" s="40"/>
      <c r="E25" s="39"/>
      <c r="F25" s="41" t="n">
        <f aca="false">SUM(G25:R25)</f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f aca="false">L25*104/100</f>
        <v>0</v>
      </c>
      <c r="N25" s="41" t="n">
        <v>0</v>
      </c>
      <c r="O25" s="60" t="n">
        <v>0</v>
      </c>
      <c r="P25" s="60" t="n">
        <v>0</v>
      </c>
      <c r="Q25" s="60" t="n">
        <v>0</v>
      </c>
      <c r="R25" s="41" t="n">
        <v>0</v>
      </c>
      <c r="T25" s="51"/>
      <c r="U25" s="51"/>
      <c r="V25" s="55"/>
    </row>
    <row r="26" s="47" customFormat="true" ht="10.2" hidden="false" customHeight="true" outlineLevel="0" collapsed="false">
      <c r="A26" s="61" t="s">
        <v>38</v>
      </c>
      <c r="B26" s="62" t="s">
        <v>39</v>
      </c>
      <c r="C26" s="30" t="s">
        <v>28</v>
      </c>
      <c r="D26" s="40" t="s">
        <v>40</v>
      </c>
      <c r="E26" s="40" t="s">
        <v>41</v>
      </c>
      <c r="F26" s="41" t="n">
        <f aca="false">SUM(G26:R26)</f>
        <v>34962496.42578</v>
      </c>
      <c r="G26" s="41" t="n">
        <f aca="false">SUM(G27:G32)</f>
        <v>2084482.66089</v>
      </c>
      <c r="H26" s="41" t="n">
        <f aca="false">SUM(H27:H32)</f>
        <v>2113668.50652</v>
      </c>
      <c r="I26" s="41" t="n">
        <f aca="false">SUM(I27:I32)</f>
        <v>2242962.29095</v>
      </c>
      <c r="J26" s="41" t="n">
        <f aca="false">SUM(J27:J32)</f>
        <v>2330132.65079</v>
      </c>
      <c r="K26" s="41" t="n">
        <f aca="false">SUM(K27:K32)</f>
        <v>2579676.89544</v>
      </c>
      <c r="L26" s="41" t="n">
        <f aca="false">SUM(L27:L32)</f>
        <v>2845197.75405</v>
      </c>
      <c r="M26" s="41" t="n">
        <f aca="false">SUM(M27:M32)</f>
        <v>3037372.19472</v>
      </c>
      <c r="N26" s="41" t="n">
        <f aca="false">SUM(N27:N32)</f>
        <v>3262760.06171</v>
      </c>
      <c r="O26" s="41" t="n">
        <f aca="false">SUM(O27:O32)</f>
        <v>3455652.21071</v>
      </c>
      <c r="P26" s="41" t="n">
        <f aca="false">SUM(P27:P32)</f>
        <v>3621905</v>
      </c>
      <c r="Q26" s="41" t="n">
        <f aca="false">SUM(Q27:Q32)</f>
        <v>3621905</v>
      </c>
      <c r="R26" s="41" t="n">
        <f aca="false">SUM(R27:R32)</f>
        <v>3766781.2</v>
      </c>
      <c r="T26" s="51"/>
      <c r="U26" s="51"/>
      <c r="V26" s="55"/>
    </row>
    <row r="27" s="47" customFormat="true" ht="20.4" hidden="false" customHeight="false" outlineLevel="0" collapsed="false">
      <c r="A27" s="61"/>
      <c r="B27" s="62"/>
      <c r="C27" s="30" t="s">
        <v>29</v>
      </c>
      <c r="D27" s="39"/>
      <c r="E27" s="39"/>
      <c r="F27" s="41" t="n">
        <f aca="false">SUM(G27:R27)</f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f aca="false">L27*104/100</f>
        <v>0</v>
      </c>
      <c r="N27" s="41" t="n">
        <v>0</v>
      </c>
      <c r="O27" s="60" t="n">
        <v>0</v>
      </c>
      <c r="P27" s="60" t="n">
        <v>0</v>
      </c>
      <c r="Q27" s="60" t="n">
        <v>0</v>
      </c>
      <c r="R27" s="41" t="n">
        <v>0</v>
      </c>
      <c r="T27" s="51"/>
      <c r="U27" s="51"/>
      <c r="V27" s="55" t="n">
        <f aca="false">3621905-Q28</f>
        <v>0</v>
      </c>
    </row>
    <row r="28" s="47" customFormat="true" ht="20.4" hidden="false" customHeight="false" outlineLevel="0" collapsed="false">
      <c r="A28" s="61"/>
      <c r="B28" s="62"/>
      <c r="C28" s="30" t="s">
        <v>30</v>
      </c>
      <c r="D28" s="39"/>
      <c r="E28" s="39"/>
      <c r="F28" s="41" t="n">
        <f aca="false">SUM(G28:R28)</f>
        <v>34885576.33438</v>
      </c>
      <c r="G28" s="41" t="n">
        <v>2067565.56605</v>
      </c>
      <c r="H28" s="41" t="n">
        <v>2079172.03076</v>
      </c>
      <c r="I28" s="41" t="n">
        <v>2217655.77015</v>
      </c>
      <c r="J28" s="41" t="n">
        <v>2330132.65079</v>
      </c>
      <c r="K28" s="41" t="n">
        <v>2579676.89544</v>
      </c>
      <c r="L28" s="41" t="n">
        <v>2845097.75405</v>
      </c>
      <c r="M28" s="41" t="n">
        <v>3037272.19472</v>
      </c>
      <c r="N28" s="41" t="n">
        <v>3262760.06171</v>
      </c>
      <c r="O28" s="41" t="n">
        <v>3455652.21071</v>
      </c>
      <c r="P28" s="41" t="n">
        <v>3621905</v>
      </c>
      <c r="Q28" s="41" t="n">
        <v>3621905</v>
      </c>
      <c r="R28" s="41" t="n">
        <f aca="false">Q28*1.04</f>
        <v>3766781.2</v>
      </c>
      <c r="T28" s="51"/>
      <c r="U28" s="51"/>
      <c r="V28" s="55"/>
    </row>
    <row r="29" s="47" customFormat="true" ht="20.4" hidden="false" customHeight="false" outlineLevel="0" collapsed="false">
      <c r="A29" s="61"/>
      <c r="B29" s="62"/>
      <c r="C29" s="30" t="s">
        <v>31</v>
      </c>
      <c r="D29" s="40"/>
      <c r="E29" s="39"/>
      <c r="F29" s="41" t="n">
        <f aca="false">SUM(G29:R29)</f>
        <v>76920.0914</v>
      </c>
      <c r="G29" s="41" t="n">
        <v>16917.09484</v>
      </c>
      <c r="H29" s="41" t="n">
        <v>34496.47576</v>
      </c>
      <c r="I29" s="41" t="n">
        <v>25306.5208</v>
      </c>
      <c r="J29" s="41" t="n">
        <v>0</v>
      </c>
      <c r="K29" s="41" t="n">
        <v>0</v>
      </c>
      <c r="L29" s="41" t="n">
        <v>100</v>
      </c>
      <c r="M29" s="41" t="n">
        <v>100</v>
      </c>
      <c r="N29" s="41" t="n">
        <v>0</v>
      </c>
      <c r="O29" s="60" t="n">
        <v>0</v>
      </c>
      <c r="P29" s="60" t="n">
        <v>0</v>
      </c>
      <c r="Q29" s="60" t="n">
        <v>0</v>
      </c>
      <c r="R29" s="41" t="n">
        <v>0</v>
      </c>
      <c r="T29" s="51"/>
      <c r="U29" s="51"/>
      <c r="V29" s="55"/>
    </row>
    <row r="30" s="47" customFormat="true" ht="20.4" hidden="false" customHeight="false" outlineLevel="0" collapsed="false">
      <c r="A30" s="61"/>
      <c r="B30" s="62"/>
      <c r="C30" s="30" t="s">
        <v>32</v>
      </c>
      <c r="D30" s="40"/>
      <c r="E30" s="40"/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f aca="false">L30*104/100</f>
        <v>0</v>
      </c>
      <c r="N30" s="41" t="n">
        <v>0</v>
      </c>
      <c r="O30" s="60" t="n">
        <v>0</v>
      </c>
      <c r="P30" s="60" t="n">
        <v>0</v>
      </c>
      <c r="Q30" s="60" t="n">
        <v>0</v>
      </c>
      <c r="R30" s="41" t="n">
        <v>0</v>
      </c>
      <c r="T30" s="63"/>
      <c r="U30" s="63"/>
      <c r="V30" s="64"/>
    </row>
    <row r="31" s="47" customFormat="true" ht="20.4" hidden="false" customHeight="false" outlineLevel="0" collapsed="false">
      <c r="A31" s="61"/>
      <c r="B31" s="62"/>
      <c r="C31" s="30" t="s">
        <v>33</v>
      </c>
      <c r="D31" s="40"/>
      <c r="E31" s="40"/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f aca="false">L31*104/100</f>
        <v>0</v>
      </c>
      <c r="N31" s="41" t="n">
        <v>0</v>
      </c>
      <c r="O31" s="60" t="n">
        <v>0</v>
      </c>
      <c r="P31" s="60" t="n">
        <v>0</v>
      </c>
      <c r="Q31" s="60" t="n">
        <v>0</v>
      </c>
      <c r="R31" s="41" t="n">
        <v>0</v>
      </c>
      <c r="T31" s="63"/>
      <c r="U31" s="63"/>
      <c r="V31" s="64"/>
    </row>
    <row r="32" s="47" customFormat="true" ht="40.8" hidden="false" customHeight="false" outlineLevel="0" collapsed="false">
      <c r="A32" s="61"/>
      <c r="B32" s="62"/>
      <c r="C32" s="30" t="s">
        <v>34</v>
      </c>
      <c r="D32" s="40"/>
      <c r="E32" s="40"/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f aca="false">L32*104/100</f>
        <v>0</v>
      </c>
      <c r="N32" s="41" t="n">
        <v>0</v>
      </c>
      <c r="O32" s="60" t="n">
        <v>0</v>
      </c>
      <c r="P32" s="60" t="n">
        <v>0</v>
      </c>
      <c r="Q32" s="60" t="n">
        <v>0</v>
      </c>
      <c r="R32" s="41" t="n">
        <v>0</v>
      </c>
      <c r="T32" s="63"/>
      <c r="U32" s="63"/>
      <c r="V32" s="64"/>
    </row>
    <row r="33" s="47" customFormat="true" ht="10.2" hidden="false" customHeight="true" outlineLevel="0" collapsed="false">
      <c r="A33" s="61" t="s">
        <v>42</v>
      </c>
      <c r="B33" s="62" t="s">
        <v>43</v>
      </c>
      <c r="C33" s="30" t="s">
        <v>28</v>
      </c>
      <c r="D33" s="40" t="s">
        <v>40</v>
      </c>
      <c r="E33" s="40" t="s">
        <v>41</v>
      </c>
      <c r="F33" s="41" t="n">
        <f aca="false">G33+H33+I33+M33+N33+J33+K33+L33+O33+P33+Q33+R33</f>
        <v>84399371.7658</v>
      </c>
      <c r="G33" s="41" t="n">
        <f aca="false">SUM(G34:G39)</f>
        <v>5181796.25213</v>
      </c>
      <c r="H33" s="41" t="n">
        <f aca="false">SUM(H34:H39)</f>
        <v>5427764.90282</v>
      </c>
      <c r="I33" s="41" t="n">
        <f aca="false">SUM(I34:I39)</f>
        <v>5551026.77549</v>
      </c>
      <c r="J33" s="41" t="n">
        <f aca="false">SUM(J34:J39)</f>
        <v>5827149.22857</v>
      </c>
      <c r="K33" s="41" t="n">
        <f aca="false">SUM(K34:K39)</f>
        <v>6398582.29965</v>
      </c>
      <c r="L33" s="41" t="n">
        <f aca="false">SUM(L34:L39)</f>
        <v>7169706.65417</v>
      </c>
      <c r="M33" s="41" t="n">
        <f aca="false">SUM(M34:M39)</f>
        <v>7740198.74994</v>
      </c>
      <c r="N33" s="41" t="n">
        <f aca="false">SUM(N34:N39)</f>
        <v>8025594.93642</v>
      </c>
      <c r="O33" s="41" t="n">
        <f aca="false">SUM(O34:O39)</f>
        <v>8226050.75605</v>
      </c>
      <c r="P33" s="41" t="n">
        <f aca="false">SUM(P34:P39)</f>
        <v>8174701.714</v>
      </c>
      <c r="Q33" s="41" t="n">
        <f aca="false">SUM(Q34:Q39)</f>
        <v>8174901.714</v>
      </c>
      <c r="R33" s="41" t="n">
        <f aca="false">SUM(R34:R39)</f>
        <v>8501897.78256</v>
      </c>
      <c r="T33" s="51"/>
      <c r="U33" s="51"/>
      <c r="V33" s="55"/>
      <c r="W33" s="49"/>
    </row>
    <row r="34" s="47" customFormat="true" ht="20.4" hidden="false" customHeight="false" outlineLevel="0" collapsed="false">
      <c r="A34" s="61"/>
      <c r="B34" s="62"/>
      <c r="C34" s="30" t="s">
        <v>29</v>
      </c>
      <c r="D34" s="40"/>
      <c r="E34" s="40"/>
      <c r="F34" s="41" t="n">
        <f aca="false">SUM(G34:R34)</f>
        <v>150810.4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100385.9</v>
      </c>
      <c r="N34" s="41" t="n">
        <v>50424.5</v>
      </c>
      <c r="O34" s="60" t="n">
        <v>0</v>
      </c>
      <c r="P34" s="60" t="n">
        <v>0</v>
      </c>
      <c r="Q34" s="60" t="n">
        <v>0</v>
      </c>
      <c r="R34" s="41" t="n">
        <v>0</v>
      </c>
      <c r="T34" s="51"/>
      <c r="U34" s="51"/>
      <c r="V34" s="55"/>
      <c r="W34" s="49"/>
    </row>
    <row r="35" s="47" customFormat="true" ht="20.4" hidden="false" customHeight="false" outlineLevel="0" collapsed="false">
      <c r="A35" s="61"/>
      <c r="B35" s="62"/>
      <c r="C35" s="30" t="s">
        <v>30</v>
      </c>
      <c r="D35" s="40"/>
      <c r="E35" s="40"/>
      <c r="F35" s="41" t="n">
        <f aca="false">SUM(G35:R35)</f>
        <v>84186207.42961</v>
      </c>
      <c r="G35" s="41" t="n">
        <v>5178303.52713</v>
      </c>
      <c r="H35" s="41" t="n">
        <v>5394376.26898</v>
      </c>
      <c r="I35" s="41" t="n">
        <v>5545163.66706</v>
      </c>
      <c r="J35" s="41" t="n">
        <v>5827149.22857</v>
      </c>
      <c r="K35" s="41" t="n">
        <v>6398582.29965</v>
      </c>
      <c r="L35" s="41" t="n">
        <v>7153118.60439</v>
      </c>
      <c r="M35" s="41" t="n">
        <v>7639812.84994</v>
      </c>
      <c r="N35" s="41" t="n">
        <v>7975170.43642</v>
      </c>
      <c r="O35" s="41" t="n">
        <v>8223029.33691</v>
      </c>
      <c r="P35" s="41" t="n">
        <v>8174701.714</v>
      </c>
      <c r="Q35" s="41" t="n">
        <v>8174901.714</v>
      </c>
      <c r="R35" s="41" t="n">
        <f aca="false">Q35*1.04</f>
        <v>8501897.78256</v>
      </c>
      <c r="T35" s="51"/>
      <c r="U35" s="51"/>
      <c r="V35" s="55"/>
      <c r="W35" s="49"/>
    </row>
    <row r="36" s="47" customFormat="true" ht="20.4" hidden="false" customHeight="false" outlineLevel="0" collapsed="false">
      <c r="A36" s="61"/>
      <c r="B36" s="62"/>
      <c r="C36" s="30" t="s">
        <v>31</v>
      </c>
      <c r="D36" s="40"/>
      <c r="E36" s="40"/>
      <c r="F36" s="41" t="n">
        <f aca="false">SUM(G36:R36)</f>
        <v>62353.93619</v>
      </c>
      <c r="G36" s="41" t="n">
        <v>3492.725</v>
      </c>
      <c r="H36" s="41" t="n">
        <v>33388.63384</v>
      </c>
      <c r="I36" s="41" t="n">
        <v>5863.10843</v>
      </c>
      <c r="J36" s="41" t="n">
        <v>0</v>
      </c>
      <c r="K36" s="41" t="n">
        <v>0</v>
      </c>
      <c r="L36" s="41" t="n">
        <v>16588.04978</v>
      </c>
      <c r="M36" s="41" t="n">
        <v>0</v>
      </c>
      <c r="N36" s="41" t="n">
        <v>0</v>
      </c>
      <c r="O36" s="60" t="n">
        <v>3021.41914</v>
      </c>
      <c r="P36" s="60" t="n">
        <v>0</v>
      </c>
      <c r="Q36" s="60" t="n">
        <v>0</v>
      </c>
      <c r="R36" s="41" t="n">
        <v>0</v>
      </c>
      <c r="T36" s="51"/>
      <c r="U36" s="51"/>
      <c r="V36" s="55"/>
      <c r="W36" s="49"/>
    </row>
    <row r="37" s="47" customFormat="true" ht="20.4" hidden="false" customHeight="false" outlineLevel="0" collapsed="false">
      <c r="A37" s="61"/>
      <c r="B37" s="62"/>
      <c r="C37" s="30" t="s">
        <v>32</v>
      </c>
      <c r="D37" s="40"/>
      <c r="E37" s="40"/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f aca="false">L37*104/100</f>
        <v>0</v>
      </c>
      <c r="N37" s="41" t="n">
        <v>0</v>
      </c>
      <c r="O37" s="60" t="n">
        <v>0</v>
      </c>
      <c r="P37" s="60" t="n">
        <v>0</v>
      </c>
      <c r="Q37" s="60" t="n">
        <v>0</v>
      </c>
      <c r="R37" s="41" t="n">
        <v>0</v>
      </c>
      <c r="T37" s="51"/>
      <c r="U37" s="51"/>
      <c r="V37" s="55"/>
      <c r="W37" s="49"/>
    </row>
    <row r="38" s="47" customFormat="true" ht="20.4" hidden="false" customHeight="false" outlineLevel="0" collapsed="false">
      <c r="A38" s="61"/>
      <c r="B38" s="62"/>
      <c r="C38" s="30" t="s">
        <v>33</v>
      </c>
      <c r="D38" s="40"/>
      <c r="E38" s="40"/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f aca="false">L38*104/100</f>
        <v>0</v>
      </c>
      <c r="N38" s="41" t="n">
        <v>0</v>
      </c>
      <c r="O38" s="60" t="n">
        <v>0</v>
      </c>
      <c r="P38" s="60" t="n">
        <v>0</v>
      </c>
      <c r="Q38" s="60" t="n">
        <v>0</v>
      </c>
      <c r="R38" s="41" t="n">
        <v>0</v>
      </c>
      <c r="T38" s="51"/>
      <c r="U38" s="51"/>
      <c r="V38" s="55"/>
      <c r="W38" s="49"/>
    </row>
    <row r="39" s="47" customFormat="true" ht="40.8" hidden="false" customHeight="false" outlineLevel="0" collapsed="false">
      <c r="A39" s="61"/>
      <c r="B39" s="62"/>
      <c r="C39" s="30" t="s">
        <v>34</v>
      </c>
      <c r="D39" s="40"/>
      <c r="E39" s="40"/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f aca="false">L39*104/100</f>
        <v>0</v>
      </c>
      <c r="N39" s="41" t="n">
        <v>0</v>
      </c>
      <c r="O39" s="60" t="n">
        <v>0</v>
      </c>
      <c r="P39" s="60" t="n">
        <v>0</v>
      </c>
      <c r="Q39" s="60" t="n">
        <v>0</v>
      </c>
      <c r="R39" s="41" t="n">
        <v>0</v>
      </c>
      <c r="T39" s="51"/>
      <c r="U39" s="51"/>
      <c r="V39" s="55"/>
      <c r="W39" s="49"/>
    </row>
    <row r="40" s="47" customFormat="true" ht="10.2" hidden="false" customHeight="true" outlineLevel="0" collapsed="false">
      <c r="A40" s="61" t="s">
        <v>44</v>
      </c>
      <c r="B40" s="62" t="s">
        <v>45</v>
      </c>
      <c r="C40" s="30" t="s">
        <v>28</v>
      </c>
      <c r="D40" s="40"/>
      <c r="E40" s="40"/>
      <c r="F40" s="41" t="n">
        <f aca="false">SUM(G40:R40)</f>
        <v>10071091.06263</v>
      </c>
      <c r="G40" s="41" t="n">
        <f aca="false">SUM(G41:G56)</f>
        <v>849095.61717</v>
      </c>
      <c r="H40" s="41" t="n">
        <f aca="false">SUM(H41:H56)</f>
        <v>939381.95628</v>
      </c>
      <c r="I40" s="41" t="n">
        <f aca="false">SUM(I41:I56)</f>
        <v>1006041.84872</v>
      </c>
      <c r="J40" s="41" t="n">
        <f aca="false">SUM(J41:J56)</f>
        <v>1087843.265</v>
      </c>
      <c r="K40" s="41" t="n">
        <f aca="false">SUM(K41:K56)</f>
        <v>1273162.11409</v>
      </c>
      <c r="L40" s="41" t="n">
        <f aca="false">SUM(L41:L56)</f>
        <v>1304789.0723</v>
      </c>
      <c r="M40" s="41" t="n">
        <f aca="false">SUM(M41:M56)</f>
        <v>1392040.83454</v>
      </c>
      <c r="N40" s="41" t="n">
        <f aca="false">SUM(N41:N58)</f>
        <v>446855.45261</v>
      </c>
      <c r="O40" s="41" t="n">
        <f aca="false">SUM(O41:O56)</f>
        <v>434944.388</v>
      </c>
      <c r="P40" s="41" t="n">
        <f aca="false">SUM(P41:P56)</f>
        <v>439781.748</v>
      </c>
      <c r="Q40" s="41" t="n">
        <f aca="false">SUM(Q41:Q56)</f>
        <v>439781.748</v>
      </c>
      <c r="R40" s="41" t="n">
        <f aca="false">SUM(R41:R56)</f>
        <v>457373.01792</v>
      </c>
      <c r="T40" s="51"/>
      <c r="U40" s="51"/>
      <c r="V40" s="55"/>
      <c r="W40" s="49"/>
    </row>
    <row r="41" s="47" customFormat="true" ht="20.4" hidden="false" customHeight="false" outlineLevel="0" collapsed="false">
      <c r="A41" s="61"/>
      <c r="B41" s="62"/>
      <c r="C41" s="30" t="s">
        <v>29</v>
      </c>
      <c r="D41" s="40" t="s">
        <v>40</v>
      </c>
      <c r="E41" s="40" t="s">
        <v>41</v>
      </c>
      <c r="F41" s="41" t="n">
        <f aca="false">SUM(G41:R41)</f>
        <v>115394.5</v>
      </c>
      <c r="G41" s="41" t="n">
        <v>7626.4</v>
      </c>
      <c r="H41" s="41" t="n">
        <v>5274</v>
      </c>
      <c r="I41" s="41" t="n">
        <v>3811.5</v>
      </c>
      <c r="J41" s="41" t="n">
        <v>3891.5</v>
      </c>
      <c r="K41" s="41" t="n">
        <f aca="false">78939.8+3833.7+1870.3</f>
        <v>84643.8</v>
      </c>
      <c r="L41" s="41" t="n">
        <v>5098</v>
      </c>
      <c r="M41" s="41" t="n">
        <v>5049.3</v>
      </c>
      <c r="N41" s="41" t="n">
        <v>0</v>
      </c>
      <c r="O41" s="41" t="n">
        <v>0</v>
      </c>
      <c r="P41" s="41" t="n">
        <v>0</v>
      </c>
      <c r="Q41" s="41" t="n">
        <f aca="false">P41*1.04</f>
        <v>0</v>
      </c>
      <c r="R41" s="41" t="n">
        <f aca="false">Q41*1.04</f>
        <v>0</v>
      </c>
      <c r="S41" s="57"/>
      <c r="T41" s="51"/>
      <c r="U41" s="51"/>
      <c r="V41" s="51"/>
      <c r="W41" s="49"/>
    </row>
    <row r="42" s="47" customFormat="true" ht="20.4" hidden="false" customHeight="false" outlineLevel="0" collapsed="false">
      <c r="A42" s="61"/>
      <c r="B42" s="62"/>
      <c r="C42" s="30" t="s">
        <v>30</v>
      </c>
      <c r="D42" s="40" t="s">
        <v>40</v>
      </c>
      <c r="E42" s="40" t="s">
        <v>41</v>
      </c>
      <c r="F42" s="41" t="n">
        <f aca="false">SUM(G42:R42)</f>
        <v>9912343.54517</v>
      </c>
      <c r="G42" s="41" t="n">
        <f aca="false">841369.21717-8170</f>
        <v>833199.21717</v>
      </c>
      <c r="H42" s="41" t="n">
        <f aca="false">934007.95628-H54</f>
        <v>927307.95628</v>
      </c>
      <c r="I42" s="41" t="n">
        <v>994430.34872</v>
      </c>
      <c r="J42" s="41" t="n">
        <v>1079100.265</v>
      </c>
      <c r="K42" s="41" t="n">
        <v>1183668.31409</v>
      </c>
      <c r="L42" s="41" t="n">
        <v>1295841.0723</v>
      </c>
      <c r="M42" s="41" t="n">
        <v>1382187.53454</v>
      </c>
      <c r="N42" s="41" t="n">
        <f aca="false">446855.45261-2127.51746</f>
        <v>444727.93515</v>
      </c>
      <c r="O42" s="41" t="n">
        <v>434944.388</v>
      </c>
      <c r="P42" s="41" t="n">
        <v>439781.748</v>
      </c>
      <c r="Q42" s="41" t="n">
        <v>439781.748</v>
      </c>
      <c r="R42" s="41" t="n">
        <f aca="false">Q42*1.04</f>
        <v>457373.01792</v>
      </c>
      <c r="T42" s="51"/>
      <c r="U42" s="51"/>
      <c r="V42" s="55"/>
      <c r="W42" s="49"/>
    </row>
    <row r="43" s="47" customFormat="true" ht="20.4" hidden="false" customHeight="false" outlineLevel="0" collapsed="false">
      <c r="A43" s="61"/>
      <c r="B43" s="62"/>
      <c r="C43" s="30" t="s">
        <v>31</v>
      </c>
      <c r="D43" s="40" t="s">
        <v>40</v>
      </c>
      <c r="E43" s="40" t="s">
        <v>41</v>
      </c>
      <c r="F43" s="41" t="n">
        <f aca="false">SUM(G43:R43)</f>
        <v>504</v>
      </c>
      <c r="G43" s="41" t="n">
        <f aca="false">100</f>
        <v>100</v>
      </c>
      <c r="H43" s="41" t="n">
        <v>100</v>
      </c>
      <c r="I43" s="41" t="n">
        <v>100</v>
      </c>
      <c r="J43" s="41" t="n">
        <v>0</v>
      </c>
      <c r="K43" s="41" t="n">
        <v>0</v>
      </c>
      <c r="L43" s="41" t="n">
        <v>100</v>
      </c>
      <c r="M43" s="41" t="n">
        <f aca="false">L43*104/100</f>
        <v>104</v>
      </c>
      <c r="N43" s="41" t="n">
        <v>0</v>
      </c>
      <c r="O43" s="60" t="n">
        <v>0</v>
      </c>
      <c r="P43" s="60" t="n">
        <v>0</v>
      </c>
      <c r="Q43" s="60" t="n">
        <v>0</v>
      </c>
      <c r="R43" s="41" t="n">
        <v>0</v>
      </c>
      <c r="T43" s="51"/>
      <c r="U43" s="51"/>
      <c r="V43" s="55"/>
      <c r="W43" s="49"/>
    </row>
    <row r="44" s="47" customFormat="true" ht="20.4" hidden="false" customHeight="false" outlineLevel="0" collapsed="false">
      <c r="A44" s="61"/>
      <c r="B44" s="62"/>
      <c r="C44" s="30" t="s">
        <v>32</v>
      </c>
      <c r="D44" s="40"/>
      <c r="E44" s="40"/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f aca="false">L44*104/100</f>
        <v>0</v>
      </c>
      <c r="N44" s="41" t="n">
        <v>0</v>
      </c>
      <c r="O44" s="60" t="n">
        <v>0</v>
      </c>
      <c r="P44" s="60" t="n">
        <v>0</v>
      </c>
      <c r="Q44" s="60" t="n">
        <v>0</v>
      </c>
      <c r="R44" s="41" t="n">
        <v>0</v>
      </c>
      <c r="T44" s="51"/>
      <c r="U44" s="51"/>
      <c r="V44" s="55"/>
      <c r="W44" s="49"/>
    </row>
    <row r="45" s="47" customFormat="true" ht="20.4" hidden="false" customHeight="false" outlineLevel="0" collapsed="false">
      <c r="A45" s="61"/>
      <c r="B45" s="62"/>
      <c r="C45" s="30" t="s">
        <v>33</v>
      </c>
      <c r="D45" s="40"/>
      <c r="E45" s="40"/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f aca="false">L45*104/100</f>
        <v>0</v>
      </c>
      <c r="N45" s="41" t="n">
        <v>0</v>
      </c>
      <c r="O45" s="60" t="n">
        <v>0</v>
      </c>
      <c r="P45" s="60" t="n">
        <v>0</v>
      </c>
      <c r="Q45" s="60" t="n">
        <v>0</v>
      </c>
      <c r="R45" s="41" t="n">
        <v>0</v>
      </c>
      <c r="T45" s="51"/>
      <c r="U45" s="51"/>
      <c r="V45" s="55"/>
      <c r="W45" s="49"/>
    </row>
    <row r="46" s="47" customFormat="true" ht="40.8" hidden="false" customHeight="false" outlineLevel="0" collapsed="false">
      <c r="A46" s="61"/>
      <c r="B46" s="62"/>
      <c r="C46" s="30" t="s">
        <v>34</v>
      </c>
      <c r="D46" s="40"/>
      <c r="E46" s="40"/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f aca="false">L46*104/100</f>
        <v>0</v>
      </c>
      <c r="N46" s="41" t="n">
        <v>0</v>
      </c>
      <c r="O46" s="60" t="n">
        <v>0</v>
      </c>
      <c r="P46" s="60" t="n">
        <v>0</v>
      </c>
      <c r="Q46" s="60" t="n">
        <v>0</v>
      </c>
      <c r="R46" s="41" t="n">
        <v>0</v>
      </c>
      <c r="T46" s="51"/>
      <c r="U46" s="51"/>
      <c r="V46" s="55"/>
      <c r="W46" s="49"/>
    </row>
    <row r="47" s="47" customFormat="true" ht="20.4" hidden="false" customHeight="false" outlineLevel="0" collapsed="false">
      <c r="A47" s="61"/>
      <c r="B47" s="62"/>
      <c r="C47" s="30" t="s">
        <v>29</v>
      </c>
      <c r="D47" s="40"/>
      <c r="E47" s="40"/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f aca="false">L47*104/100</f>
        <v>0</v>
      </c>
      <c r="N47" s="41" t="n">
        <v>0</v>
      </c>
      <c r="O47" s="60" t="n">
        <v>0</v>
      </c>
      <c r="P47" s="60" t="n">
        <v>0</v>
      </c>
      <c r="Q47" s="60" t="n">
        <v>0</v>
      </c>
      <c r="R47" s="41" t="n">
        <v>0</v>
      </c>
      <c r="T47" s="51"/>
      <c r="U47" s="51"/>
      <c r="V47" s="55"/>
      <c r="W47" s="49"/>
    </row>
    <row r="48" s="47" customFormat="true" ht="20.4" hidden="false" customHeight="false" outlineLevel="0" collapsed="false">
      <c r="A48" s="61"/>
      <c r="B48" s="62"/>
      <c r="C48" s="30" t="s">
        <v>30</v>
      </c>
      <c r="D48" s="40" t="s">
        <v>46</v>
      </c>
      <c r="E48" s="40" t="s">
        <v>41</v>
      </c>
      <c r="F48" s="41" t="n">
        <f aca="false">SUM(G48:M48)</f>
        <v>100</v>
      </c>
      <c r="G48" s="41" t="n">
        <f aca="false">1045-945</f>
        <v>10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f aca="false">L48*104/100</f>
        <v>0</v>
      </c>
      <c r="N48" s="41" t="n">
        <v>0</v>
      </c>
      <c r="O48" s="60" t="n">
        <v>0</v>
      </c>
      <c r="P48" s="60" t="n">
        <v>0</v>
      </c>
      <c r="Q48" s="60" t="n">
        <v>0</v>
      </c>
      <c r="R48" s="41" t="n">
        <v>0</v>
      </c>
      <c r="T48" s="51"/>
      <c r="U48" s="51"/>
      <c r="V48" s="55"/>
      <c r="W48" s="49"/>
    </row>
    <row r="49" s="47" customFormat="true" ht="20.4" hidden="false" customHeight="false" outlineLevel="0" collapsed="false">
      <c r="A49" s="61"/>
      <c r="B49" s="62"/>
      <c r="C49" s="30" t="s">
        <v>31</v>
      </c>
      <c r="D49" s="40"/>
      <c r="E49" s="40"/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f aca="false">L49*104/100</f>
        <v>0</v>
      </c>
      <c r="N49" s="41" t="n">
        <v>0</v>
      </c>
      <c r="O49" s="60" t="n">
        <v>0</v>
      </c>
      <c r="P49" s="60" t="n">
        <v>0</v>
      </c>
      <c r="Q49" s="60" t="n">
        <v>0</v>
      </c>
      <c r="R49" s="41" t="n">
        <v>0</v>
      </c>
      <c r="T49" s="51"/>
      <c r="U49" s="51"/>
      <c r="V49" s="55"/>
      <c r="W49" s="49"/>
    </row>
    <row r="50" s="47" customFormat="true" ht="20.4" hidden="false" customHeight="false" outlineLevel="0" collapsed="false">
      <c r="A50" s="61"/>
      <c r="B50" s="62"/>
      <c r="C50" s="30" t="s">
        <v>32</v>
      </c>
      <c r="D50" s="40"/>
      <c r="E50" s="40"/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f aca="false">L50*104/100</f>
        <v>0</v>
      </c>
      <c r="N50" s="41" t="n">
        <v>0</v>
      </c>
      <c r="O50" s="60" t="n">
        <v>0</v>
      </c>
      <c r="P50" s="60" t="n">
        <v>0</v>
      </c>
      <c r="Q50" s="60" t="n">
        <v>0</v>
      </c>
      <c r="R50" s="41" t="n">
        <v>0</v>
      </c>
      <c r="T50" s="51"/>
      <c r="U50" s="51"/>
      <c r="V50" s="55"/>
      <c r="W50" s="49"/>
    </row>
    <row r="51" s="47" customFormat="true" ht="20.4" hidden="false" customHeight="false" outlineLevel="0" collapsed="false">
      <c r="A51" s="61"/>
      <c r="B51" s="62"/>
      <c r="C51" s="30" t="s">
        <v>33</v>
      </c>
      <c r="D51" s="40"/>
      <c r="E51" s="40"/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f aca="false">L51*104/100</f>
        <v>0</v>
      </c>
      <c r="N51" s="41" t="n">
        <v>0</v>
      </c>
      <c r="O51" s="60" t="n">
        <v>0</v>
      </c>
      <c r="P51" s="60" t="n">
        <v>0</v>
      </c>
      <c r="Q51" s="60" t="n">
        <v>0</v>
      </c>
      <c r="R51" s="41" t="n">
        <v>0</v>
      </c>
      <c r="T51" s="51"/>
      <c r="U51" s="51"/>
      <c r="V51" s="55"/>
      <c r="W51" s="49"/>
    </row>
    <row r="52" s="47" customFormat="true" ht="40.8" hidden="false" customHeight="false" outlineLevel="0" collapsed="false">
      <c r="A52" s="61"/>
      <c r="B52" s="62"/>
      <c r="C52" s="30" t="s">
        <v>34</v>
      </c>
      <c r="D52" s="40"/>
      <c r="E52" s="40"/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f aca="false">L52*104/100</f>
        <v>0</v>
      </c>
      <c r="N52" s="41" t="n">
        <v>0</v>
      </c>
      <c r="O52" s="60" t="n">
        <v>0</v>
      </c>
      <c r="P52" s="60" t="n">
        <v>0</v>
      </c>
      <c r="Q52" s="60" t="n">
        <v>0</v>
      </c>
      <c r="R52" s="41" t="n">
        <v>0</v>
      </c>
      <c r="T52" s="51"/>
      <c r="U52" s="51"/>
      <c r="V52" s="55"/>
      <c r="W52" s="49"/>
    </row>
    <row r="53" s="47" customFormat="true" ht="20.4" hidden="false" customHeight="false" outlineLevel="0" collapsed="false">
      <c r="A53" s="61"/>
      <c r="B53" s="62"/>
      <c r="C53" s="30" t="s">
        <v>29</v>
      </c>
      <c r="D53" s="40"/>
      <c r="E53" s="40"/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f aca="false">L53*104/100</f>
        <v>0</v>
      </c>
      <c r="N53" s="41" t="n">
        <v>0</v>
      </c>
      <c r="O53" s="60" t="n">
        <v>0</v>
      </c>
      <c r="P53" s="60" t="n">
        <v>0</v>
      </c>
      <c r="Q53" s="60" t="n">
        <v>0</v>
      </c>
      <c r="R53" s="41" t="n">
        <v>0</v>
      </c>
      <c r="T53" s="51"/>
      <c r="U53" s="51"/>
      <c r="V53" s="55"/>
      <c r="W53" s="49"/>
    </row>
    <row r="54" s="47" customFormat="true" ht="20.4" hidden="false" customHeight="false" outlineLevel="0" collapsed="false">
      <c r="A54" s="61"/>
      <c r="B54" s="62"/>
      <c r="C54" s="30" t="s">
        <v>30</v>
      </c>
      <c r="D54" s="40" t="s">
        <v>47</v>
      </c>
      <c r="E54" s="40" t="s">
        <v>41</v>
      </c>
      <c r="F54" s="41" t="n">
        <f aca="false">SUM(G54:R54)</f>
        <v>42749.01746</v>
      </c>
      <c r="G54" s="41" t="n">
        <f aca="false">5320+500+2250</f>
        <v>8070</v>
      </c>
      <c r="H54" s="41" t="n">
        <v>6700</v>
      </c>
      <c r="I54" s="41" t="n">
        <v>7700</v>
      </c>
      <c r="J54" s="41" t="n">
        <v>4851.5</v>
      </c>
      <c r="K54" s="41" t="n">
        <v>4850</v>
      </c>
      <c r="L54" s="41" t="n">
        <v>3750</v>
      </c>
      <c r="M54" s="41" t="n">
        <v>4700</v>
      </c>
      <c r="N54" s="41" t="n">
        <v>2127.51746</v>
      </c>
      <c r="O54" s="41" t="n">
        <v>0</v>
      </c>
      <c r="P54" s="41" t="n">
        <f aca="false">O54*1.04</f>
        <v>0</v>
      </c>
      <c r="Q54" s="41" t="n">
        <f aca="false">P54*1.04</f>
        <v>0</v>
      </c>
      <c r="R54" s="41" t="n">
        <f aca="false">Q54*1.04</f>
        <v>0</v>
      </c>
      <c r="T54" s="51"/>
      <c r="U54" s="51"/>
      <c r="V54" s="55"/>
      <c r="W54" s="49"/>
    </row>
    <row r="55" s="47" customFormat="true" ht="20.4" hidden="false" customHeight="false" outlineLevel="0" collapsed="false">
      <c r="A55" s="61"/>
      <c r="B55" s="62"/>
      <c r="C55" s="30" t="s">
        <v>31</v>
      </c>
      <c r="D55" s="40"/>
      <c r="E55" s="40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f aca="false">L55*104/100</f>
        <v>0</v>
      </c>
      <c r="N55" s="41" t="n">
        <v>0</v>
      </c>
      <c r="O55" s="60" t="n">
        <v>0</v>
      </c>
      <c r="P55" s="60" t="n">
        <v>0</v>
      </c>
      <c r="Q55" s="60" t="n">
        <v>0</v>
      </c>
      <c r="R55" s="41" t="n">
        <v>0</v>
      </c>
      <c r="T55" s="51"/>
      <c r="U55" s="51"/>
      <c r="V55" s="55"/>
      <c r="W55" s="49"/>
    </row>
    <row r="56" s="47" customFormat="true" ht="20.4" hidden="false" customHeight="false" outlineLevel="0" collapsed="false">
      <c r="A56" s="61"/>
      <c r="B56" s="62"/>
      <c r="C56" s="30" t="s">
        <v>32</v>
      </c>
      <c r="D56" s="40"/>
      <c r="E56" s="40"/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f aca="false">L56*104/100</f>
        <v>0</v>
      </c>
      <c r="N56" s="41" t="n">
        <v>0</v>
      </c>
      <c r="O56" s="60" t="n">
        <v>0</v>
      </c>
      <c r="P56" s="60" t="n">
        <v>0</v>
      </c>
      <c r="Q56" s="60" t="n">
        <v>0</v>
      </c>
      <c r="R56" s="41" t="n">
        <v>0</v>
      </c>
      <c r="T56" s="51"/>
      <c r="U56" s="51"/>
      <c r="V56" s="55"/>
      <c r="W56" s="49"/>
    </row>
    <row r="57" s="47" customFormat="true" ht="20.4" hidden="false" customHeight="false" outlineLevel="0" collapsed="false">
      <c r="A57" s="61"/>
      <c r="B57" s="62"/>
      <c r="C57" s="30" t="s">
        <v>33</v>
      </c>
      <c r="D57" s="40"/>
      <c r="E57" s="40"/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f aca="false">L57*104/100</f>
        <v>0</v>
      </c>
      <c r="N57" s="41" t="n">
        <v>0</v>
      </c>
      <c r="O57" s="60" t="n">
        <v>0</v>
      </c>
      <c r="P57" s="60" t="n">
        <v>0</v>
      </c>
      <c r="Q57" s="60" t="n">
        <v>0</v>
      </c>
      <c r="R57" s="41" t="n">
        <v>0</v>
      </c>
      <c r="T57" s="51"/>
      <c r="U57" s="51"/>
      <c r="V57" s="55"/>
      <c r="W57" s="49"/>
    </row>
    <row r="58" s="47" customFormat="true" ht="40.8" hidden="false" customHeight="false" outlineLevel="0" collapsed="false">
      <c r="A58" s="61"/>
      <c r="B58" s="62"/>
      <c r="C58" s="30" t="s">
        <v>34</v>
      </c>
      <c r="D58" s="40"/>
      <c r="E58" s="40"/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f aca="false">L58*104/100</f>
        <v>0</v>
      </c>
      <c r="N58" s="41" t="n">
        <v>0</v>
      </c>
      <c r="O58" s="60" t="n">
        <v>0</v>
      </c>
      <c r="P58" s="60" t="n">
        <v>0</v>
      </c>
      <c r="Q58" s="60" t="n">
        <v>0</v>
      </c>
      <c r="R58" s="41" t="n">
        <v>0</v>
      </c>
      <c r="T58" s="51"/>
      <c r="U58" s="51"/>
      <c r="V58" s="55"/>
      <c r="W58" s="49"/>
    </row>
    <row r="59" s="47" customFormat="true" ht="10.2" hidden="false" customHeight="true" outlineLevel="0" collapsed="false">
      <c r="A59" s="61" t="s">
        <v>48</v>
      </c>
      <c r="B59" s="62" t="s">
        <v>49</v>
      </c>
      <c r="C59" s="30" t="s">
        <v>28</v>
      </c>
      <c r="D59" s="40" t="s">
        <v>40</v>
      </c>
      <c r="E59" s="40" t="s">
        <v>41</v>
      </c>
      <c r="F59" s="41" t="n">
        <f aca="false">SUM(G59:R59)</f>
        <v>115202.15612</v>
      </c>
      <c r="G59" s="41" t="n">
        <f aca="false">SUM(G60:G65)</f>
        <v>4159.3534</v>
      </c>
      <c r="H59" s="41" t="n">
        <f aca="false">SUM(H60:H65)</f>
        <v>5990</v>
      </c>
      <c r="I59" s="41" t="n">
        <f aca="false">SUM(I60:I65)</f>
        <v>6815</v>
      </c>
      <c r="J59" s="41" t="n">
        <f aca="false">SUM(J60:J65)</f>
        <v>7239.94</v>
      </c>
      <c r="K59" s="41" t="n">
        <f aca="false">SUM(K60:K65)</f>
        <v>7958.5647</v>
      </c>
      <c r="L59" s="41" t="n">
        <f aca="false">SUM(L60:L65)</f>
        <v>11570.05505</v>
      </c>
      <c r="M59" s="41" t="n">
        <f aca="false">SUM(M60:M65)</f>
        <v>10108.27457</v>
      </c>
      <c r="N59" s="41" t="n">
        <f aca="false">SUM(N60:N65)</f>
        <v>11790.821</v>
      </c>
      <c r="O59" s="41" t="n">
        <f aca="false">SUM(O60:O65)</f>
        <v>11821.7682</v>
      </c>
      <c r="P59" s="41" t="n">
        <f aca="false">SUM(P60:P65)</f>
        <v>12417.23</v>
      </c>
      <c r="Q59" s="41" t="n">
        <f aca="false">SUM(Q60:Q65)</f>
        <v>12417.23</v>
      </c>
      <c r="R59" s="41" t="n">
        <f aca="false">SUM(R60:R65)</f>
        <v>12913.9192</v>
      </c>
      <c r="T59" s="51"/>
      <c r="U59" s="51"/>
      <c r="V59" s="55"/>
      <c r="W59" s="49"/>
    </row>
    <row r="60" s="47" customFormat="true" ht="20.4" hidden="false" customHeight="false" outlineLevel="0" collapsed="false">
      <c r="A60" s="61"/>
      <c r="B60" s="62"/>
      <c r="C60" s="30" t="s">
        <v>29</v>
      </c>
      <c r="D60" s="40"/>
      <c r="E60" s="40"/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f aca="false">L60*104/100</f>
        <v>0</v>
      </c>
      <c r="N60" s="41" t="n">
        <v>0</v>
      </c>
      <c r="O60" s="60" t="n">
        <v>0</v>
      </c>
      <c r="P60" s="60" t="n">
        <v>0</v>
      </c>
      <c r="Q60" s="60" t="n">
        <v>0</v>
      </c>
      <c r="R60" s="41" t="n">
        <v>0</v>
      </c>
      <c r="T60" s="51"/>
      <c r="U60" s="51"/>
      <c r="V60" s="55"/>
      <c r="W60" s="49"/>
    </row>
    <row r="61" s="47" customFormat="true" ht="20.4" hidden="false" customHeight="false" outlineLevel="0" collapsed="false">
      <c r="A61" s="61"/>
      <c r="B61" s="62"/>
      <c r="C61" s="30" t="s">
        <v>30</v>
      </c>
      <c r="D61" s="40"/>
      <c r="E61" s="40"/>
      <c r="F61" s="41" t="n">
        <f aca="false">SUM(G61:R61)</f>
        <v>115202.15612</v>
      </c>
      <c r="G61" s="41" t="n">
        <v>4159.3534</v>
      </c>
      <c r="H61" s="41" t="n">
        <v>5990</v>
      </c>
      <c r="I61" s="41" t="n">
        <v>6815</v>
      </c>
      <c r="J61" s="41" t="n">
        <v>7239.94</v>
      </c>
      <c r="K61" s="41" t="n">
        <v>7958.5647</v>
      </c>
      <c r="L61" s="41" t="n">
        <v>11570.05505</v>
      </c>
      <c r="M61" s="41" t="n">
        <v>10108.27457</v>
      </c>
      <c r="N61" s="41" t="n">
        <v>11790.821</v>
      </c>
      <c r="O61" s="41" t="n">
        <v>11821.7682</v>
      </c>
      <c r="P61" s="41" t="n">
        <v>12417.23</v>
      </c>
      <c r="Q61" s="41" t="n">
        <v>12417.23</v>
      </c>
      <c r="R61" s="41" t="n">
        <f aca="false">Q61*1.04</f>
        <v>12913.9192</v>
      </c>
      <c r="T61" s="51"/>
      <c r="U61" s="51"/>
      <c r="V61" s="55"/>
      <c r="W61" s="49"/>
    </row>
    <row r="62" s="47" customFormat="true" ht="20.4" hidden="false" customHeight="false" outlineLevel="0" collapsed="false">
      <c r="A62" s="61"/>
      <c r="B62" s="62"/>
      <c r="C62" s="30" t="s">
        <v>31</v>
      </c>
      <c r="D62" s="40"/>
      <c r="E62" s="40"/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f aca="false">L62*104/100</f>
        <v>0</v>
      </c>
      <c r="N62" s="41" t="n">
        <v>0</v>
      </c>
      <c r="O62" s="60" t="n">
        <v>0</v>
      </c>
      <c r="P62" s="60" t="n">
        <v>0</v>
      </c>
      <c r="Q62" s="60" t="n">
        <v>0</v>
      </c>
      <c r="R62" s="41" t="n">
        <v>0</v>
      </c>
      <c r="T62" s="51"/>
      <c r="U62" s="51"/>
      <c r="V62" s="55"/>
      <c r="W62" s="49"/>
    </row>
    <row r="63" s="47" customFormat="true" ht="20.4" hidden="false" customHeight="false" outlineLevel="0" collapsed="false">
      <c r="A63" s="61"/>
      <c r="B63" s="62"/>
      <c r="C63" s="30" t="s">
        <v>32</v>
      </c>
      <c r="D63" s="40"/>
      <c r="E63" s="40"/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f aca="false">L63*104/100</f>
        <v>0</v>
      </c>
      <c r="N63" s="41" t="n">
        <v>0</v>
      </c>
      <c r="O63" s="60" t="n">
        <v>0</v>
      </c>
      <c r="P63" s="60" t="n">
        <v>0</v>
      </c>
      <c r="Q63" s="60" t="n">
        <v>0</v>
      </c>
      <c r="R63" s="41" t="n">
        <v>0</v>
      </c>
      <c r="T63" s="51"/>
      <c r="U63" s="51"/>
      <c r="V63" s="55"/>
      <c r="W63" s="49"/>
    </row>
    <row r="64" s="47" customFormat="true" ht="20.4" hidden="false" customHeight="false" outlineLevel="0" collapsed="false">
      <c r="A64" s="61"/>
      <c r="B64" s="62"/>
      <c r="C64" s="30" t="s">
        <v>33</v>
      </c>
      <c r="D64" s="40"/>
      <c r="E64" s="40"/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f aca="false">L64*104/100</f>
        <v>0</v>
      </c>
      <c r="N64" s="41" t="n">
        <v>0</v>
      </c>
      <c r="O64" s="60" t="n">
        <v>0</v>
      </c>
      <c r="P64" s="60" t="n">
        <v>0</v>
      </c>
      <c r="Q64" s="60" t="n">
        <v>0</v>
      </c>
      <c r="R64" s="41" t="n">
        <v>0</v>
      </c>
      <c r="T64" s="51"/>
      <c r="U64" s="51"/>
      <c r="V64" s="55"/>
      <c r="W64" s="49"/>
    </row>
    <row r="65" s="47" customFormat="true" ht="40.8" hidden="false" customHeight="false" outlineLevel="0" collapsed="false">
      <c r="A65" s="61"/>
      <c r="B65" s="62"/>
      <c r="C65" s="30" t="s">
        <v>34</v>
      </c>
      <c r="D65" s="40"/>
      <c r="E65" s="40"/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f aca="false">L65*104/100</f>
        <v>0</v>
      </c>
      <c r="N65" s="41" t="n">
        <v>0</v>
      </c>
      <c r="O65" s="60" t="n">
        <v>0</v>
      </c>
      <c r="P65" s="60" t="n">
        <v>0</v>
      </c>
      <c r="Q65" s="60" t="n">
        <v>0</v>
      </c>
      <c r="R65" s="41" t="n">
        <v>0</v>
      </c>
      <c r="T65" s="51"/>
      <c r="U65" s="51"/>
      <c r="V65" s="55"/>
      <c r="W65" s="49"/>
    </row>
    <row r="66" s="47" customFormat="true" ht="10.2" hidden="false" customHeight="true" outlineLevel="0" collapsed="false">
      <c r="A66" s="61" t="s">
        <v>50</v>
      </c>
      <c r="B66" s="62" t="s">
        <v>51</v>
      </c>
      <c r="C66" s="30" t="s">
        <v>28</v>
      </c>
      <c r="D66" s="40" t="s">
        <v>40</v>
      </c>
      <c r="E66" s="40" t="s">
        <v>41</v>
      </c>
      <c r="F66" s="41" t="n">
        <f aca="false">SUM(G66:R66)</f>
        <v>2610545.92756</v>
      </c>
      <c r="G66" s="41" t="n">
        <f aca="false">SUM(G67:G72)</f>
        <v>66309.18611</v>
      </c>
      <c r="H66" s="41" t="n">
        <f aca="false">SUM(H67:H72)</f>
        <v>66149.44292</v>
      </c>
      <c r="I66" s="41" t="n">
        <f aca="false">SUM(I67:I72)</f>
        <v>71949.0769</v>
      </c>
      <c r="J66" s="41" t="n">
        <f aca="false">SUM(J67:J72)</f>
        <v>72109.24239</v>
      </c>
      <c r="K66" s="41" t="n">
        <f aca="false">SUM(K67:K72)</f>
        <v>75542.26863</v>
      </c>
      <c r="L66" s="41" t="n">
        <f aca="false">SUM(L67:L72)</f>
        <v>74252.24748</v>
      </c>
      <c r="M66" s="41" t="n">
        <f aca="false">SUM(M67:M72)</f>
        <v>221388.52753</v>
      </c>
      <c r="N66" s="41" t="n">
        <f aca="false">SUM(N67:N72)</f>
        <v>476614.99798</v>
      </c>
      <c r="O66" s="41" t="n">
        <f aca="false">SUM(O67:O72)</f>
        <v>466662.13762</v>
      </c>
      <c r="P66" s="41" t="n">
        <f aca="false">SUM(P67:P72)</f>
        <v>469017.8</v>
      </c>
      <c r="Q66" s="41" t="n">
        <f aca="false">SUM(Q67:Q72)</f>
        <v>469394.6</v>
      </c>
      <c r="R66" s="41" t="n">
        <f aca="false">SUM(R67:R72)</f>
        <v>81156.4</v>
      </c>
      <c r="T66" s="51"/>
      <c r="U66" s="51"/>
      <c r="V66" s="55"/>
      <c r="W66" s="49"/>
    </row>
    <row r="67" s="47" customFormat="true" ht="20.4" hidden="false" customHeight="false" outlineLevel="0" collapsed="false">
      <c r="A67" s="61"/>
      <c r="B67" s="62"/>
      <c r="C67" s="30" t="s">
        <v>29</v>
      </c>
      <c r="D67" s="40"/>
      <c r="E67" s="40"/>
      <c r="F67" s="41" t="n">
        <f aca="false">SUM(G67:R67)</f>
        <v>1712892.2</v>
      </c>
      <c r="G67" s="41" t="n">
        <f aca="false">400+522.5</f>
        <v>922.5</v>
      </c>
      <c r="H67" s="41" t="n">
        <v>400</v>
      </c>
      <c r="I67" s="41" t="n">
        <v>400</v>
      </c>
      <c r="J67" s="41" t="n">
        <v>0</v>
      </c>
      <c r="K67" s="41" t="n">
        <v>0</v>
      </c>
      <c r="L67" s="41" t="n">
        <v>0</v>
      </c>
      <c r="M67" s="41" t="n">
        <v>146735.8</v>
      </c>
      <c r="N67" s="41" t="n">
        <v>396007.8</v>
      </c>
      <c r="O67" s="41" t="n">
        <v>386083.7</v>
      </c>
      <c r="P67" s="60" t="n">
        <v>390982.8</v>
      </c>
      <c r="Q67" s="60" t="n">
        <v>391359.6</v>
      </c>
      <c r="R67" s="41" t="n">
        <v>0</v>
      </c>
      <c r="T67" s="51"/>
      <c r="U67" s="51"/>
      <c r="V67" s="55"/>
      <c r="W67" s="49"/>
    </row>
    <row r="68" s="47" customFormat="true" ht="20.4" hidden="false" customHeight="false" outlineLevel="0" collapsed="false">
      <c r="A68" s="61"/>
      <c r="B68" s="62"/>
      <c r="C68" s="30" t="s">
        <v>30</v>
      </c>
      <c r="D68" s="40"/>
      <c r="E68" s="40"/>
      <c r="F68" s="41" t="n">
        <f aca="false">SUM(G68:R68)</f>
        <v>897653.72756</v>
      </c>
      <c r="G68" s="41" t="n">
        <v>65386.68611</v>
      </c>
      <c r="H68" s="41" t="n">
        <v>65749.44292</v>
      </c>
      <c r="I68" s="41" t="n">
        <f aca="false">71949.0769-I67</f>
        <v>71549.0769</v>
      </c>
      <c r="J68" s="41" t="n">
        <v>72109.24239</v>
      </c>
      <c r="K68" s="41" t="n">
        <v>75542.26863</v>
      </c>
      <c r="L68" s="41" t="n">
        <v>74252.24748</v>
      </c>
      <c r="M68" s="41" t="n">
        <v>74652.72753</v>
      </c>
      <c r="N68" s="41" t="n">
        <v>80607.19798</v>
      </c>
      <c r="O68" s="41" t="n">
        <v>80578.43762</v>
      </c>
      <c r="P68" s="41" t="n">
        <v>78035</v>
      </c>
      <c r="Q68" s="41" t="n">
        <v>78035</v>
      </c>
      <c r="R68" s="41" t="n">
        <f aca="false">Q68*1.04</f>
        <v>81156.4</v>
      </c>
      <c r="T68" s="51"/>
      <c r="U68" s="51"/>
      <c r="V68" s="55"/>
      <c r="W68" s="49"/>
    </row>
    <row r="69" s="47" customFormat="true" ht="20.4" hidden="false" customHeight="false" outlineLevel="0" collapsed="false">
      <c r="A69" s="61"/>
      <c r="B69" s="62"/>
      <c r="C69" s="30" t="s">
        <v>31</v>
      </c>
      <c r="D69" s="40"/>
      <c r="E69" s="40"/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f aca="false">L69*104/100</f>
        <v>0</v>
      </c>
      <c r="N69" s="41" t="n">
        <v>0</v>
      </c>
      <c r="O69" s="60" t="n">
        <v>0</v>
      </c>
      <c r="P69" s="60" t="n">
        <v>0</v>
      </c>
      <c r="Q69" s="60" t="n">
        <v>0</v>
      </c>
      <c r="R69" s="41" t="n">
        <v>0</v>
      </c>
      <c r="T69" s="51"/>
      <c r="U69" s="51"/>
      <c r="V69" s="55"/>
      <c r="W69" s="49"/>
    </row>
    <row r="70" s="47" customFormat="true" ht="20.4" hidden="false" customHeight="false" outlineLevel="0" collapsed="false">
      <c r="A70" s="61"/>
      <c r="B70" s="62"/>
      <c r="C70" s="30" t="s">
        <v>32</v>
      </c>
      <c r="D70" s="40"/>
      <c r="E70" s="40"/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f aca="false">L70*104/100</f>
        <v>0</v>
      </c>
      <c r="N70" s="41" t="n">
        <v>0</v>
      </c>
      <c r="O70" s="60" t="n">
        <v>0</v>
      </c>
      <c r="P70" s="60" t="n">
        <v>0</v>
      </c>
      <c r="Q70" s="60" t="n">
        <v>0</v>
      </c>
      <c r="R70" s="41" t="n">
        <v>0</v>
      </c>
      <c r="T70" s="51"/>
      <c r="U70" s="51"/>
      <c r="V70" s="55"/>
      <c r="W70" s="49"/>
    </row>
    <row r="71" s="47" customFormat="true" ht="20.4" hidden="false" customHeight="false" outlineLevel="0" collapsed="false">
      <c r="A71" s="61"/>
      <c r="B71" s="62"/>
      <c r="C71" s="30" t="s">
        <v>33</v>
      </c>
      <c r="D71" s="40"/>
      <c r="E71" s="40"/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f aca="false">L71*104/100</f>
        <v>0</v>
      </c>
      <c r="N71" s="41" t="n">
        <v>0</v>
      </c>
      <c r="O71" s="60" t="n">
        <v>0</v>
      </c>
      <c r="P71" s="60" t="n">
        <v>0</v>
      </c>
      <c r="Q71" s="60" t="n">
        <v>0</v>
      </c>
      <c r="R71" s="41" t="n">
        <v>0</v>
      </c>
      <c r="T71" s="51"/>
      <c r="U71" s="51"/>
      <c r="V71" s="55"/>
      <c r="W71" s="49"/>
    </row>
    <row r="72" s="47" customFormat="true" ht="40.8" hidden="false" customHeight="false" outlineLevel="0" collapsed="false">
      <c r="A72" s="61"/>
      <c r="B72" s="62"/>
      <c r="C72" s="30" t="s">
        <v>34</v>
      </c>
      <c r="D72" s="40"/>
      <c r="E72" s="40"/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f aca="false">L72*104/100</f>
        <v>0</v>
      </c>
      <c r="N72" s="41" t="n">
        <v>0</v>
      </c>
      <c r="O72" s="60" t="n">
        <v>0</v>
      </c>
      <c r="P72" s="60" t="n">
        <v>0</v>
      </c>
      <c r="Q72" s="60" t="n">
        <v>0</v>
      </c>
      <c r="R72" s="41" t="n">
        <v>0</v>
      </c>
      <c r="T72" s="51"/>
      <c r="U72" s="51"/>
      <c r="V72" s="55"/>
      <c r="W72" s="49"/>
    </row>
    <row r="73" s="47" customFormat="true" ht="10.2" hidden="false" customHeight="true" outlineLevel="0" collapsed="false">
      <c r="A73" s="61" t="s">
        <v>52</v>
      </c>
      <c r="B73" s="62" t="s">
        <v>53</v>
      </c>
      <c r="C73" s="30" t="s">
        <v>28</v>
      </c>
      <c r="D73" s="40" t="s">
        <v>40</v>
      </c>
      <c r="E73" s="40" t="s">
        <v>41</v>
      </c>
      <c r="F73" s="41" t="n">
        <f aca="false">SUM(G73:R73)</f>
        <v>6059465.79608</v>
      </c>
      <c r="G73" s="41" t="n">
        <f aca="false">SUM(G74:G79)</f>
        <v>227582.43091</v>
      </c>
      <c r="H73" s="41" t="n">
        <f aca="false">SUM(H74:H79)</f>
        <v>221138.41193</v>
      </c>
      <c r="I73" s="41" t="n">
        <f aca="false">SUM(I74:I79)</f>
        <v>300399.43373</v>
      </c>
      <c r="J73" s="41" t="n">
        <f aca="false">SUM(J74:J79)</f>
        <v>277336.243</v>
      </c>
      <c r="K73" s="41" t="n">
        <f aca="false">SUM(K74:K79)</f>
        <v>393702.74849</v>
      </c>
      <c r="L73" s="41" t="n">
        <f aca="false">SUM(L74:L79)</f>
        <v>405501.63297</v>
      </c>
      <c r="M73" s="41" t="n">
        <f aca="false">SUM(M74:M79)</f>
        <v>529829.46529</v>
      </c>
      <c r="N73" s="41" t="n">
        <f aca="false">SUM(N74:N79)</f>
        <v>706351.01061</v>
      </c>
      <c r="O73" s="41" t="n">
        <f aca="false">SUM(O74:O79)</f>
        <v>663475.87119</v>
      </c>
      <c r="P73" s="41" t="n">
        <f aca="false">SUM(P74:P79)</f>
        <v>762273.9615</v>
      </c>
      <c r="Q73" s="41" t="n">
        <f aca="false">SUM(Q74:Q79)</f>
        <v>770526.75807</v>
      </c>
      <c r="R73" s="41" t="n">
        <f aca="false">SUM(R74:R79)</f>
        <v>801347.82839</v>
      </c>
      <c r="T73" s="51"/>
      <c r="U73" s="51"/>
      <c r="V73" s="55"/>
      <c r="W73" s="49"/>
    </row>
    <row r="74" s="47" customFormat="true" ht="20.4" hidden="false" customHeight="false" outlineLevel="0" collapsed="false">
      <c r="A74" s="61"/>
      <c r="B74" s="62"/>
      <c r="C74" s="30" t="s">
        <v>29</v>
      </c>
      <c r="D74" s="40"/>
      <c r="E74" s="40"/>
      <c r="F74" s="41" t="n">
        <f aca="false">SUM(G74:R74)</f>
        <v>1588828.244</v>
      </c>
      <c r="G74" s="41" t="n">
        <v>0</v>
      </c>
      <c r="H74" s="41" t="n">
        <v>0</v>
      </c>
      <c r="I74" s="41" t="n">
        <v>19739.2</v>
      </c>
      <c r="J74" s="41" t="n">
        <v>15273.2</v>
      </c>
      <c r="K74" s="41" t="n">
        <v>24983</v>
      </c>
      <c r="L74" s="41" t="n">
        <v>0</v>
      </c>
      <c r="M74" s="41" t="n">
        <v>96098.1</v>
      </c>
      <c r="N74" s="41" t="n">
        <v>276851.7</v>
      </c>
      <c r="O74" s="41" t="n">
        <v>294485.8</v>
      </c>
      <c r="P74" s="41" t="n">
        <v>278113.1</v>
      </c>
      <c r="Q74" s="41" t="n">
        <v>285923.6</v>
      </c>
      <c r="R74" s="41" t="n">
        <f aca="false">Q74*1.04</f>
        <v>297360.544</v>
      </c>
      <c r="T74" s="51"/>
      <c r="U74" s="51"/>
      <c r="V74" s="51"/>
      <c r="W74" s="48"/>
    </row>
    <row r="75" s="47" customFormat="true" ht="20.4" hidden="false" customHeight="false" outlineLevel="0" collapsed="false">
      <c r="A75" s="61"/>
      <c r="B75" s="62"/>
      <c r="C75" s="30" t="s">
        <v>30</v>
      </c>
      <c r="D75" s="40"/>
      <c r="E75" s="40"/>
      <c r="F75" s="41" t="n">
        <f aca="false">SUM(G75:R75)</f>
        <v>4328238.98771</v>
      </c>
      <c r="G75" s="41" t="n">
        <v>219147.07091</v>
      </c>
      <c r="H75" s="41" t="n">
        <v>207923.20511</v>
      </c>
      <c r="I75" s="41" t="n">
        <v>268514.9871</v>
      </c>
      <c r="J75" s="41" t="n">
        <v>262063.043</v>
      </c>
      <c r="K75" s="41" t="n">
        <v>368719.74849</v>
      </c>
      <c r="L75" s="41" t="n">
        <v>380348.76119</v>
      </c>
      <c r="M75" s="41" t="n">
        <v>407572.37864</v>
      </c>
      <c r="N75" s="41" t="n">
        <v>392506.06973</v>
      </c>
      <c r="O75" s="41" t="n">
        <v>348692.41958</v>
      </c>
      <c r="P75" s="41" t="n">
        <v>484160.8615</v>
      </c>
      <c r="Q75" s="41" t="n">
        <v>484603.15807</v>
      </c>
      <c r="R75" s="41" t="n">
        <f aca="false">Q75*1.04</f>
        <v>503987.28439</v>
      </c>
      <c r="S75" s="47" t="n">
        <f aca="false">(N75+N74)/99</f>
        <v>6761.18959323232</v>
      </c>
      <c r="T75" s="51"/>
      <c r="U75" s="51"/>
      <c r="V75" s="51"/>
      <c r="W75" s="48"/>
    </row>
    <row r="76" s="47" customFormat="true" ht="20.4" hidden="false" customHeight="false" outlineLevel="0" collapsed="false">
      <c r="A76" s="61"/>
      <c r="B76" s="62"/>
      <c r="C76" s="30" t="s">
        <v>31</v>
      </c>
      <c r="D76" s="40"/>
      <c r="E76" s="40"/>
      <c r="F76" s="41" t="n">
        <f aca="false">SUM(G76:R76)</f>
        <v>142398.56437</v>
      </c>
      <c r="G76" s="41" t="n">
        <v>8435.36</v>
      </c>
      <c r="H76" s="41" t="n">
        <v>13215.20682</v>
      </c>
      <c r="I76" s="41" t="n">
        <v>12145.24663</v>
      </c>
      <c r="J76" s="41" t="n">
        <v>0</v>
      </c>
      <c r="K76" s="41" t="n">
        <v>0</v>
      </c>
      <c r="L76" s="41" t="n">
        <v>25152.87178</v>
      </c>
      <c r="M76" s="41" t="n">
        <f aca="false">L76*104/100</f>
        <v>26158.98665</v>
      </c>
      <c r="N76" s="41" t="n">
        <v>36993.24088</v>
      </c>
      <c r="O76" s="60" t="n">
        <v>20297.65161</v>
      </c>
      <c r="P76" s="60" t="n">
        <v>0</v>
      </c>
      <c r="Q76" s="60" t="n">
        <v>0</v>
      </c>
      <c r="R76" s="41" t="n">
        <v>0</v>
      </c>
      <c r="T76" s="51"/>
      <c r="U76" s="51"/>
      <c r="V76" s="55"/>
      <c r="W76" s="49"/>
    </row>
    <row r="77" s="47" customFormat="true" ht="20.4" hidden="false" customHeight="false" outlineLevel="0" collapsed="false">
      <c r="A77" s="61"/>
      <c r="B77" s="62"/>
      <c r="C77" s="30" t="s">
        <v>32</v>
      </c>
      <c r="D77" s="40"/>
      <c r="E77" s="40"/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f aca="false">L77*104/100</f>
        <v>0</v>
      </c>
      <c r="N77" s="41" t="n">
        <v>0</v>
      </c>
      <c r="O77" s="60" t="n">
        <v>0</v>
      </c>
      <c r="P77" s="60" t="n">
        <v>0</v>
      </c>
      <c r="Q77" s="60" t="n">
        <v>0</v>
      </c>
      <c r="R77" s="41" t="n">
        <v>0</v>
      </c>
      <c r="T77" s="51"/>
      <c r="U77" s="51"/>
      <c r="V77" s="55"/>
      <c r="W77" s="49"/>
    </row>
    <row r="78" s="47" customFormat="true" ht="20.4" hidden="false" customHeight="false" outlineLevel="0" collapsed="false">
      <c r="A78" s="61"/>
      <c r="B78" s="62"/>
      <c r="C78" s="30" t="s">
        <v>33</v>
      </c>
      <c r="D78" s="40"/>
      <c r="E78" s="40"/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f aca="false">L78*104/100</f>
        <v>0</v>
      </c>
      <c r="N78" s="41" t="n">
        <v>0</v>
      </c>
      <c r="O78" s="60" t="n">
        <v>0</v>
      </c>
      <c r="P78" s="60" t="n">
        <v>0</v>
      </c>
      <c r="Q78" s="60" t="n">
        <v>0</v>
      </c>
      <c r="R78" s="41" t="n">
        <v>0</v>
      </c>
      <c r="T78" s="51"/>
      <c r="U78" s="51"/>
      <c r="V78" s="55"/>
      <c r="W78" s="49"/>
    </row>
    <row r="79" s="47" customFormat="true" ht="46.95" hidden="false" customHeight="true" outlineLevel="0" collapsed="false">
      <c r="A79" s="61"/>
      <c r="B79" s="62"/>
      <c r="C79" s="30" t="s">
        <v>34</v>
      </c>
      <c r="D79" s="40"/>
      <c r="E79" s="40"/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f aca="false">L79*104/100</f>
        <v>0</v>
      </c>
      <c r="N79" s="41" t="n">
        <v>0</v>
      </c>
      <c r="O79" s="60" t="n">
        <v>0</v>
      </c>
      <c r="P79" s="60" t="n">
        <v>0</v>
      </c>
      <c r="Q79" s="60" t="n">
        <v>0</v>
      </c>
      <c r="R79" s="41" t="n">
        <v>0</v>
      </c>
      <c r="T79" s="51"/>
      <c r="U79" s="51"/>
      <c r="V79" s="55"/>
      <c r="W79" s="49"/>
    </row>
    <row r="80" s="47" customFormat="true" ht="10.2" hidden="false" customHeight="true" outlineLevel="0" collapsed="false">
      <c r="A80" s="61" t="s">
        <v>54</v>
      </c>
      <c r="B80" s="62" t="s">
        <v>55</v>
      </c>
      <c r="C80" s="30" t="s">
        <v>28</v>
      </c>
      <c r="D80" s="40"/>
      <c r="E80" s="40"/>
      <c r="F80" s="41" t="n">
        <f aca="false">SUM(G80:R80)</f>
        <v>5401857.21084</v>
      </c>
      <c r="G80" s="41" t="n">
        <f aca="false">SUM(G81:G87)</f>
        <v>486032.33425</v>
      </c>
      <c r="H80" s="41" t="n">
        <f aca="false">SUM(H81:H87)</f>
        <v>722902.69958</v>
      </c>
      <c r="I80" s="41" t="n">
        <f aca="false">SUM(I81:I87)</f>
        <v>1025993.4071</v>
      </c>
      <c r="J80" s="41" t="n">
        <f aca="false">SUM(J81:J87)</f>
        <v>500916.75202</v>
      </c>
      <c r="K80" s="41" t="n">
        <f aca="false">SUM(K81:K87)</f>
        <v>1189123.81181</v>
      </c>
      <c r="L80" s="41" t="n">
        <f aca="false">SUM(L81:L87)</f>
        <v>420479.2575</v>
      </c>
      <c r="M80" s="41" t="n">
        <f aca="false">SUM(M81:M87)</f>
        <v>197420.53711</v>
      </c>
      <c r="N80" s="41" t="n">
        <f aca="false">SUM(N81:N87)</f>
        <v>143278.27563</v>
      </c>
      <c r="O80" s="41" t="n">
        <f aca="false">SUM(O81:O87)</f>
        <v>125482.43584</v>
      </c>
      <c r="P80" s="41" t="n">
        <f aca="false">SUM(P81:P87)</f>
        <v>370000</v>
      </c>
      <c r="Q80" s="41" t="n">
        <f aca="false">SUM(Q81:Q87)</f>
        <v>220227.7</v>
      </c>
      <c r="R80" s="41" t="n">
        <f aca="false">SUM(R81:R87)</f>
        <v>0</v>
      </c>
      <c r="T80" s="51"/>
      <c r="U80" s="51"/>
      <c r="V80" s="55"/>
      <c r="W80" s="49"/>
    </row>
    <row r="81" s="47" customFormat="true" ht="20.4" hidden="false" customHeight="false" outlineLevel="0" collapsed="false">
      <c r="A81" s="61"/>
      <c r="B81" s="62"/>
      <c r="C81" s="30" t="s">
        <v>29</v>
      </c>
      <c r="D81" s="40" t="s">
        <v>56</v>
      </c>
      <c r="E81" s="40" t="s">
        <v>41</v>
      </c>
      <c r="F81" s="41" t="n">
        <f aca="false">SUM(G81:R81)</f>
        <v>599513.73454</v>
      </c>
      <c r="G81" s="41" t="n">
        <f aca="false">211462.82619</f>
        <v>211462.82619</v>
      </c>
      <c r="H81" s="41" t="n">
        <v>38620.2</v>
      </c>
      <c r="I81" s="41" t="n">
        <f aca="false">251649.0614+19500.7386</f>
        <v>271149.8</v>
      </c>
      <c r="J81" s="41" t="n">
        <v>0</v>
      </c>
      <c r="K81" s="41" t="n">
        <v>78280.90835</v>
      </c>
      <c r="L81" s="41" t="n">
        <v>0</v>
      </c>
      <c r="M81" s="41" t="n">
        <f aca="false">L81*104/100</f>
        <v>0</v>
      </c>
      <c r="N81" s="41" t="n">
        <v>0</v>
      </c>
      <c r="O81" s="60" t="n">
        <v>0</v>
      </c>
      <c r="P81" s="60" t="n">
        <v>0</v>
      </c>
      <c r="Q81" s="60" t="n">
        <v>0</v>
      </c>
      <c r="R81" s="41" t="n">
        <v>0</v>
      </c>
      <c r="T81" s="51"/>
      <c r="U81" s="51"/>
      <c r="V81" s="51"/>
      <c r="W81" s="49"/>
    </row>
    <row r="82" s="47" customFormat="true" ht="20.4" hidden="false" customHeight="false" outlineLevel="0" collapsed="false">
      <c r="A82" s="61"/>
      <c r="B82" s="62"/>
      <c r="C82" s="30" t="s">
        <v>30</v>
      </c>
      <c r="D82" s="40" t="s">
        <v>56</v>
      </c>
      <c r="E82" s="40" t="s">
        <v>41</v>
      </c>
      <c r="F82" s="41" t="n">
        <f aca="false">SUM(G82:R82)</f>
        <v>2478097.27238</v>
      </c>
      <c r="G82" s="41" t="n">
        <v>81412.3268</v>
      </c>
      <c r="H82" s="41" t="n">
        <v>479512.83176</v>
      </c>
      <c r="I82" s="41" t="n">
        <v>309024.37581</v>
      </c>
      <c r="J82" s="41" t="n">
        <v>334796.17849</v>
      </c>
      <c r="K82" s="41" t="n">
        <v>814380.69988</v>
      </c>
      <c r="L82" s="41" t="n">
        <v>297726.92185</v>
      </c>
      <c r="M82" s="41" t="n">
        <v>126397.39037</v>
      </c>
      <c r="N82" s="41" t="n">
        <v>34846.54742</v>
      </c>
      <c r="O82" s="41" t="n">
        <v>0</v>
      </c>
      <c r="P82" s="41" t="n">
        <v>0</v>
      </c>
      <c r="Q82" s="41" t="n">
        <v>0</v>
      </c>
      <c r="R82" s="41" t="n">
        <v>0</v>
      </c>
      <c r="T82" s="51"/>
      <c r="U82" s="51"/>
      <c r="V82" s="55"/>
      <c r="W82" s="49"/>
    </row>
    <row r="83" s="47" customFormat="true" ht="20.4" hidden="false" customHeight="false" outlineLevel="0" collapsed="false">
      <c r="A83" s="61"/>
      <c r="B83" s="62"/>
      <c r="C83" s="30" t="s">
        <v>31</v>
      </c>
      <c r="D83" s="40" t="s">
        <v>56</v>
      </c>
      <c r="E83" s="40" t="s">
        <v>41</v>
      </c>
      <c r="F83" s="41" t="n">
        <f aca="false">SUM(G83:R83)</f>
        <v>6335.52917</v>
      </c>
      <c r="G83" s="41" t="n">
        <v>762.69785</v>
      </c>
      <c r="H83" s="41" t="n">
        <v>1017.64254</v>
      </c>
      <c r="I83" s="41" t="n">
        <v>1525.53572</v>
      </c>
      <c r="J83" s="41" t="n">
        <v>206.09879</v>
      </c>
      <c r="K83" s="41" t="n">
        <v>2675.28693</v>
      </c>
      <c r="L83" s="41" t="n">
        <v>0</v>
      </c>
      <c r="M83" s="41" t="n">
        <v>148.26734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T83" s="51"/>
      <c r="U83" s="51"/>
      <c r="V83" s="55"/>
      <c r="W83" s="49"/>
    </row>
    <row r="84" s="47" customFormat="true" ht="20.4" hidden="false" customHeight="false" outlineLevel="0" collapsed="false">
      <c r="A84" s="61"/>
      <c r="B84" s="62"/>
      <c r="C84" s="30" t="s">
        <v>29</v>
      </c>
      <c r="D84" s="40" t="s">
        <v>40</v>
      </c>
      <c r="E84" s="40" t="s">
        <v>41</v>
      </c>
      <c r="F84" s="41" t="n">
        <f aca="false">SUM(G84:R84)</f>
        <v>163297.6</v>
      </c>
      <c r="G84" s="41" t="n">
        <v>21070.4</v>
      </c>
      <c r="H84" s="41" t="n">
        <v>0</v>
      </c>
      <c r="I84" s="41" t="n">
        <v>0</v>
      </c>
      <c r="J84" s="41" t="n">
        <v>0</v>
      </c>
      <c r="K84" s="41" t="n">
        <v>142227.2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T84" s="51"/>
      <c r="U84" s="51"/>
      <c r="V84" s="55"/>
      <c r="W84" s="49"/>
      <c r="X84" s="57"/>
      <c r="Y84" s="57"/>
      <c r="Z84" s="57"/>
      <c r="AA84" s="57"/>
    </row>
    <row r="85" s="47" customFormat="true" ht="20.4" hidden="false" customHeight="false" outlineLevel="0" collapsed="false">
      <c r="A85" s="61"/>
      <c r="B85" s="62"/>
      <c r="C85" s="30" t="s">
        <v>30</v>
      </c>
      <c r="D85" s="40" t="s">
        <v>40</v>
      </c>
      <c r="E85" s="40" t="s">
        <v>41</v>
      </c>
      <c r="F85" s="41" t="n">
        <f aca="false">SUM(G85:R85)</f>
        <v>2076087.67918</v>
      </c>
      <c r="G85" s="41" t="n">
        <v>170177.0931</v>
      </c>
      <c r="H85" s="41" t="n">
        <v>126785.10445</v>
      </c>
      <c r="I85" s="41" t="n">
        <v>444293.69557</v>
      </c>
      <c r="J85" s="41" t="n">
        <v>165914.47474</v>
      </c>
      <c r="K85" s="41" t="n">
        <v>151559.71665</v>
      </c>
      <c r="L85" s="41" t="n">
        <v>122752.33565</v>
      </c>
      <c r="M85" s="41" t="n">
        <v>70874.8794</v>
      </c>
      <c r="N85" s="41" t="n">
        <v>108380.61091</v>
      </c>
      <c r="O85" s="41" t="n">
        <v>125122.06871</v>
      </c>
      <c r="P85" s="41" t="n">
        <v>370000</v>
      </c>
      <c r="Q85" s="41" t="n">
        <v>220227.7</v>
      </c>
      <c r="R85" s="41" t="n">
        <v>0</v>
      </c>
      <c r="T85" s="51"/>
      <c r="U85" s="51"/>
      <c r="V85" s="55"/>
      <c r="W85" s="49"/>
      <c r="X85" s="57"/>
    </row>
    <row r="86" s="47" customFormat="true" ht="20.4" hidden="false" customHeight="false" outlineLevel="0" collapsed="false">
      <c r="A86" s="61"/>
      <c r="B86" s="62"/>
      <c r="C86" s="30" t="s">
        <v>31</v>
      </c>
      <c r="D86" s="40" t="s">
        <v>40</v>
      </c>
      <c r="E86" s="40" t="s">
        <v>41</v>
      </c>
      <c r="F86" s="41" t="n">
        <f aca="false">SUM(G86:R86)</f>
        <v>1607.39557</v>
      </c>
      <c r="G86" s="41" t="n">
        <v>1146.99031</v>
      </c>
      <c r="H86" s="41" t="n">
        <v>48.92083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f aca="false">L86*104/100</f>
        <v>0</v>
      </c>
      <c r="N86" s="41" t="n">
        <v>51.1173</v>
      </c>
      <c r="O86" s="60" t="n">
        <v>360.36713</v>
      </c>
      <c r="P86" s="60" t="n">
        <v>0</v>
      </c>
      <c r="Q86" s="60" t="n">
        <v>0</v>
      </c>
      <c r="R86" s="41" t="n">
        <v>0</v>
      </c>
      <c r="T86" s="51"/>
      <c r="U86" s="51"/>
      <c r="V86" s="55"/>
      <c r="W86" s="49"/>
    </row>
    <row r="87" s="47" customFormat="true" ht="20.4" hidden="false" customHeight="false" outlineLevel="0" collapsed="false">
      <c r="A87" s="61"/>
      <c r="B87" s="62"/>
      <c r="C87" s="30" t="s">
        <v>29</v>
      </c>
      <c r="D87" s="40" t="s">
        <v>57</v>
      </c>
      <c r="E87" s="40" t="s">
        <v>41</v>
      </c>
      <c r="F87" s="41" t="n">
        <f aca="false">SUM(G87:R87)</f>
        <v>76918</v>
      </c>
      <c r="G87" s="41" t="n">
        <v>0</v>
      </c>
      <c r="H87" s="41" t="n">
        <v>76918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f aca="false">L87*104/100</f>
        <v>0</v>
      </c>
      <c r="N87" s="41" t="n">
        <v>0</v>
      </c>
      <c r="O87" s="60" t="n">
        <v>0</v>
      </c>
      <c r="P87" s="60" t="n">
        <v>0</v>
      </c>
      <c r="Q87" s="60" t="n">
        <v>0</v>
      </c>
      <c r="R87" s="41" t="n">
        <v>0</v>
      </c>
      <c r="T87" s="51"/>
      <c r="U87" s="51"/>
      <c r="V87" s="55"/>
      <c r="W87" s="49"/>
    </row>
    <row r="88" s="47" customFormat="true" ht="10.2" hidden="false" customHeight="true" outlineLevel="0" collapsed="false">
      <c r="A88" s="61" t="s">
        <v>58</v>
      </c>
      <c r="B88" s="62" t="s">
        <v>59</v>
      </c>
      <c r="C88" s="30" t="s">
        <v>28</v>
      </c>
      <c r="D88" s="40" t="s">
        <v>40</v>
      </c>
      <c r="E88" s="40" t="s">
        <v>41</v>
      </c>
      <c r="F88" s="41" t="n">
        <f aca="false">SUM(G88:R88)</f>
        <v>278784.98377</v>
      </c>
      <c r="G88" s="41" t="n">
        <f aca="false">SUM(G89:G94)</f>
        <v>7258.65089</v>
      </c>
      <c r="H88" s="41" t="n">
        <f aca="false">SUM(H89:H94)</f>
        <v>10272.67126</v>
      </c>
      <c r="I88" s="41" t="n">
        <f aca="false">SUM(I89:I94)</f>
        <v>21904.48647</v>
      </c>
      <c r="J88" s="41" t="n">
        <f aca="false">SUM(J89:J94)</f>
        <v>28684.44733</v>
      </c>
      <c r="K88" s="41" t="n">
        <f aca="false">SUM(K89:K94)</f>
        <v>21959.33465</v>
      </c>
      <c r="L88" s="41" t="n">
        <f aca="false">SUM(L89:L94)</f>
        <v>24513.90733</v>
      </c>
      <c r="M88" s="41" t="n">
        <f aca="false">SUM(M89:M94)</f>
        <v>23943.94499</v>
      </c>
      <c r="N88" s="41" t="n">
        <f aca="false">SUM(N89:N94)</f>
        <v>28869.74416</v>
      </c>
      <c r="O88" s="41" t="n">
        <f aca="false">SUM(O89:O94)</f>
        <v>23112.85285</v>
      </c>
      <c r="P88" s="41" t="n">
        <f aca="false">SUM(P89:P94)</f>
        <v>29034.521</v>
      </c>
      <c r="Q88" s="41" t="n">
        <f aca="false">SUM(Q89:Q94)</f>
        <v>29034.521</v>
      </c>
      <c r="R88" s="41" t="n">
        <f aca="false">SUM(R89:R94)</f>
        <v>30195.90184</v>
      </c>
      <c r="T88" s="51"/>
      <c r="U88" s="51"/>
      <c r="V88" s="55"/>
      <c r="W88" s="49"/>
    </row>
    <row r="89" s="47" customFormat="true" ht="20.4" hidden="false" customHeight="false" outlineLevel="0" collapsed="false">
      <c r="A89" s="61"/>
      <c r="B89" s="62"/>
      <c r="C89" s="30" t="s">
        <v>29</v>
      </c>
      <c r="D89" s="40"/>
      <c r="E89" s="40"/>
      <c r="F89" s="41" t="n">
        <f aca="false">SUM(G89:R89)</f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f aca="false">L89*104/100</f>
        <v>0</v>
      </c>
      <c r="N89" s="41" t="n">
        <v>0</v>
      </c>
      <c r="O89" s="60" t="n">
        <v>0</v>
      </c>
      <c r="P89" s="60" t="n">
        <v>0</v>
      </c>
      <c r="Q89" s="60" t="n">
        <v>0</v>
      </c>
      <c r="R89" s="41" t="n">
        <v>0</v>
      </c>
      <c r="T89" s="51"/>
      <c r="U89" s="51"/>
      <c r="V89" s="55"/>
      <c r="W89" s="49"/>
    </row>
    <row r="90" s="47" customFormat="true" ht="20.4" hidden="false" customHeight="false" outlineLevel="0" collapsed="false">
      <c r="A90" s="61"/>
      <c r="B90" s="62"/>
      <c r="C90" s="30" t="s">
        <v>30</v>
      </c>
      <c r="D90" s="40"/>
      <c r="E90" s="40"/>
      <c r="F90" s="41" t="n">
        <f aca="false">SUM(G90:R90)</f>
        <v>278784.98377</v>
      </c>
      <c r="G90" s="41" t="n">
        <v>7258.65089</v>
      </c>
      <c r="H90" s="41" t="n">
        <v>10272.67126</v>
      </c>
      <c r="I90" s="41" t="n">
        <f aca="false">21474.48647+430</f>
        <v>21904.48647</v>
      </c>
      <c r="J90" s="41" t="n">
        <v>28684.44733</v>
      </c>
      <c r="K90" s="41" t="n">
        <v>21959.33465</v>
      </c>
      <c r="L90" s="41" t="n">
        <v>24513.90733</v>
      </c>
      <c r="M90" s="41" t="n">
        <v>23943.94499</v>
      </c>
      <c r="N90" s="41" t="n">
        <v>28869.74416</v>
      </c>
      <c r="O90" s="41" t="n">
        <v>23112.85285</v>
      </c>
      <c r="P90" s="41" t="n">
        <v>29034.521</v>
      </c>
      <c r="Q90" s="41" t="n">
        <v>29034.521</v>
      </c>
      <c r="R90" s="41" t="n">
        <f aca="false">Q90*1.04</f>
        <v>30195.90184</v>
      </c>
      <c r="T90" s="51"/>
      <c r="U90" s="51"/>
      <c r="V90" s="55"/>
      <c r="W90" s="49"/>
    </row>
    <row r="91" s="47" customFormat="true" ht="20.4" hidden="false" customHeight="false" outlineLevel="0" collapsed="false">
      <c r="A91" s="61"/>
      <c r="B91" s="62"/>
      <c r="C91" s="30" t="s">
        <v>31</v>
      </c>
      <c r="D91" s="40"/>
      <c r="E91" s="40"/>
      <c r="F91" s="41" t="n">
        <f aca="false">SUM(G91:N91)</f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f aca="false">L91*104/100</f>
        <v>0</v>
      </c>
      <c r="N91" s="41" t="n">
        <v>0</v>
      </c>
      <c r="O91" s="60" t="n">
        <v>0</v>
      </c>
      <c r="P91" s="60" t="n">
        <v>0</v>
      </c>
      <c r="Q91" s="60" t="n">
        <v>0</v>
      </c>
      <c r="R91" s="41" t="n">
        <v>0</v>
      </c>
      <c r="T91" s="51"/>
      <c r="U91" s="51"/>
      <c r="V91" s="55"/>
      <c r="W91" s="49"/>
    </row>
    <row r="92" s="47" customFormat="true" ht="20.4" hidden="false" customHeight="false" outlineLevel="0" collapsed="false">
      <c r="A92" s="61"/>
      <c r="B92" s="62"/>
      <c r="C92" s="30" t="s">
        <v>32</v>
      </c>
      <c r="D92" s="40"/>
      <c r="E92" s="40"/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f aca="false">L92*104/100</f>
        <v>0</v>
      </c>
      <c r="N92" s="41" t="n">
        <v>0</v>
      </c>
      <c r="O92" s="60" t="n">
        <v>0</v>
      </c>
      <c r="P92" s="60" t="n">
        <v>0</v>
      </c>
      <c r="Q92" s="60" t="n">
        <v>0</v>
      </c>
      <c r="R92" s="41" t="n">
        <v>0</v>
      </c>
      <c r="T92" s="51"/>
      <c r="U92" s="51"/>
      <c r="V92" s="55"/>
      <c r="W92" s="49"/>
    </row>
    <row r="93" s="47" customFormat="true" ht="20.4" hidden="false" customHeight="false" outlineLevel="0" collapsed="false">
      <c r="A93" s="61"/>
      <c r="B93" s="62"/>
      <c r="C93" s="30" t="s">
        <v>33</v>
      </c>
      <c r="D93" s="40"/>
      <c r="E93" s="40"/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f aca="false">L93*104/100</f>
        <v>0</v>
      </c>
      <c r="N93" s="41" t="n">
        <v>0</v>
      </c>
      <c r="O93" s="60" t="n">
        <v>0</v>
      </c>
      <c r="P93" s="60" t="n">
        <v>0</v>
      </c>
      <c r="Q93" s="60" t="n">
        <v>0</v>
      </c>
      <c r="R93" s="41" t="n">
        <v>0</v>
      </c>
      <c r="T93" s="51"/>
      <c r="U93" s="51"/>
      <c r="V93" s="55"/>
      <c r="W93" s="49"/>
    </row>
    <row r="94" s="47" customFormat="true" ht="40.8" hidden="false" customHeight="false" outlineLevel="0" collapsed="false">
      <c r="A94" s="61"/>
      <c r="B94" s="62"/>
      <c r="C94" s="30" t="s">
        <v>34</v>
      </c>
      <c r="D94" s="40"/>
      <c r="E94" s="40"/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f aca="false">L94*104/100</f>
        <v>0</v>
      </c>
      <c r="N94" s="41" t="n">
        <v>0</v>
      </c>
      <c r="O94" s="60" t="n">
        <v>0</v>
      </c>
      <c r="P94" s="60" t="n">
        <v>0</v>
      </c>
      <c r="Q94" s="60" t="n">
        <v>0</v>
      </c>
      <c r="R94" s="41" t="n">
        <v>0</v>
      </c>
      <c r="T94" s="51"/>
      <c r="U94" s="51"/>
      <c r="V94" s="55"/>
      <c r="W94" s="49"/>
    </row>
    <row r="95" s="47" customFormat="true" ht="10.2" hidden="false" customHeight="true" outlineLevel="0" collapsed="false">
      <c r="A95" s="61" t="s">
        <v>60</v>
      </c>
      <c r="B95" s="62" t="s">
        <v>61</v>
      </c>
      <c r="C95" s="30" t="s">
        <v>28</v>
      </c>
      <c r="D95" s="40" t="s">
        <v>40</v>
      </c>
      <c r="E95" s="40" t="s">
        <v>41</v>
      </c>
      <c r="F95" s="41" t="n">
        <f aca="false">SUM(G95:R95)</f>
        <v>850673.19094</v>
      </c>
      <c r="G95" s="41" t="n">
        <f aca="false">SUM(G96:G99)</f>
        <v>0</v>
      </c>
      <c r="H95" s="41" t="n">
        <f aca="false">SUM(H96:H99)</f>
        <v>27249.62607</v>
      </c>
      <c r="I95" s="41" t="n">
        <f aca="false">SUM(I96:I99)</f>
        <v>80286.88927</v>
      </c>
      <c r="J95" s="41" t="n">
        <f aca="false">SUM(J96:J99)</f>
        <v>87396.81544</v>
      </c>
      <c r="K95" s="41" t="n">
        <f aca="false">SUM(K96:K99)</f>
        <v>79707.79597</v>
      </c>
      <c r="L95" s="41" t="n">
        <f aca="false">SUM(L96:L99)</f>
        <v>77744.51102</v>
      </c>
      <c r="M95" s="41" t="n">
        <f aca="false">SUM(M96:M99)</f>
        <v>106713.2915</v>
      </c>
      <c r="N95" s="41" t="n">
        <f aca="false">SUM(N96:N99)</f>
        <v>75317.61613</v>
      </c>
      <c r="O95" s="41" t="n">
        <f aca="false">SUM(O96:O99)</f>
        <v>78983.01062</v>
      </c>
      <c r="P95" s="41" t="n">
        <f aca="false">SUM(P96:P99)</f>
        <v>78050.5355</v>
      </c>
      <c r="Q95" s="41" t="n">
        <f aca="false">SUM(Q96:Q99)</f>
        <v>78050.53893</v>
      </c>
      <c r="R95" s="41" t="n">
        <f aca="false">SUM(R96:R99)</f>
        <v>81172.56049</v>
      </c>
      <c r="T95" s="51"/>
      <c r="U95" s="51"/>
      <c r="V95" s="55"/>
      <c r="W95" s="49"/>
    </row>
    <row r="96" s="47" customFormat="true" ht="20.4" hidden="false" customHeight="false" outlineLevel="0" collapsed="false">
      <c r="A96" s="61"/>
      <c r="B96" s="62"/>
      <c r="C96" s="30" t="s">
        <v>29</v>
      </c>
      <c r="D96" s="40"/>
      <c r="E96" s="40"/>
      <c r="F96" s="41" t="n">
        <f aca="false">SUM(G96:R96)</f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f aca="false">L96*104/100</f>
        <v>0</v>
      </c>
      <c r="N96" s="41" t="n">
        <v>0</v>
      </c>
      <c r="O96" s="60" t="n">
        <v>0</v>
      </c>
      <c r="P96" s="60" t="n">
        <v>0</v>
      </c>
      <c r="Q96" s="60" t="n">
        <v>0</v>
      </c>
      <c r="R96" s="41" t="n">
        <v>0</v>
      </c>
      <c r="T96" s="51"/>
      <c r="U96" s="51"/>
      <c r="V96" s="55"/>
      <c r="W96" s="49"/>
    </row>
    <row r="97" s="47" customFormat="true" ht="20.4" hidden="false" customHeight="false" outlineLevel="0" collapsed="false">
      <c r="A97" s="61"/>
      <c r="B97" s="62"/>
      <c r="C97" s="30" t="s">
        <v>30</v>
      </c>
      <c r="D97" s="40"/>
      <c r="E97" s="40"/>
      <c r="F97" s="41" t="n">
        <f aca="false">SUM(G97:R97)</f>
        <v>850673.19094</v>
      </c>
      <c r="G97" s="41" t="n">
        <v>0</v>
      </c>
      <c r="H97" s="41" t="n">
        <v>27249.62607</v>
      </c>
      <c r="I97" s="41" t="n">
        <v>80286.88927</v>
      </c>
      <c r="J97" s="41" t="n">
        <v>87396.81544</v>
      </c>
      <c r="K97" s="41" t="n">
        <v>79707.79597</v>
      </c>
      <c r="L97" s="41" t="n">
        <v>77744.51102</v>
      </c>
      <c r="M97" s="41" t="n">
        <v>106713.2915</v>
      </c>
      <c r="N97" s="41" t="n">
        <v>75317.61613</v>
      </c>
      <c r="O97" s="41" t="n">
        <v>78983.01062</v>
      </c>
      <c r="P97" s="41" t="n">
        <v>78050.5355</v>
      </c>
      <c r="Q97" s="41" t="n">
        <v>78050.53893</v>
      </c>
      <c r="R97" s="41" t="n">
        <f aca="false">Q97*1.04</f>
        <v>81172.56049</v>
      </c>
      <c r="T97" s="51"/>
      <c r="U97" s="51"/>
      <c r="V97" s="55"/>
      <c r="W97" s="49"/>
    </row>
    <row r="98" s="47" customFormat="true" ht="20.4" hidden="false" customHeight="false" outlineLevel="0" collapsed="false">
      <c r="A98" s="61"/>
      <c r="B98" s="62"/>
      <c r="C98" s="30" t="s">
        <v>31</v>
      </c>
      <c r="D98" s="40"/>
      <c r="E98" s="40"/>
      <c r="F98" s="41" t="n">
        <f aca="false">SUM(G98:R98)</f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f aca="false">L98*104/100</f>
        <v>0</v>
      </c>
      <c r="N98" s="41" t="n">
        <v>0</v>
      </c>
      <c r="O98" s="60" t="n">
        <v>0</v>
      </c>
      <c r="P98" s="60" t="n">
        <v>0</v>
      </c>
      <c r="Q98" s="60" t="n">
        <v>0</v>
      </c>
      <c r="R98" s="41" t="n">
        <v>0</v>
      </c>
      <c r="T98" s="51"/>
      <c r="U98" s="51"/>
      <c r="V98" s="55"/>
      <c r="W98" s="49"/>
    </row>
    <row r="99" s="47" customFormat="true" ht="20.4" hidden="false" customHeight="false" outlineLevel="0" collapsed="false">
      <c r="A99" s="61"/>
      <c r="B99" s="62"/>
      <c r="C99" s="30" t="s">
        <v>32</v>
      </c>
      <c r="D99" s="40"/>
      <c r="E99" s="40"/>
      <c r="F99" s="41" t="n">
        <f aca="false">SUM(G99:R99)</f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f aca="false">L99*104/100</f>
        <v>0</v>
      </c>
      <c r="N99" s="41" t="n">
        <v>0</v>
      </c>
      <c r="O99" s="60" t="n">
        <v>0</v>
      </c>
      <c r="P99" s="60" t="n">
        <v>0</v>
      </c>
      <c r="Q99" s="60" t="n">
        <v>0</v>
      </c>
      <c r="R99" s="41" t="n">
        <v>0</v>
      </c>
      <c r="T99" s="51"/>
      <c r="U99" s="51"/>
      <c r="V99" s="55"/>
      <c r="W99" s="49"/>
    </row>
    <row r="100" s="47" customFormat="true" ht="20.4" hidden="false" customHeight="false" outlineLevel="0" collapsed="false">
      <c r="A100" s="61"/>
      <c r="B100" s="62"/>
      <c r="C100" s="30" t="s">
        <v>33</v>
      </c>
      <c r="D100" s="40"/>
      <c r="E100" s="40"/>
      <c r="F100" s="41" t="n">
        <f aca="false">SUM(G100:R100)</f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f aca="false">L100*104/100</f>
        <v>0</v>
      </c>
      <c r="N100" s="41" t="n">
        <v>0</v>
      </c>
      <c r="O100" s="60" t="n">
        <v>0</v>
      </c>
      <c r="P100" s="60" t="n">
        <v>0</v>
      </c>
      <c r="Q100" s="60" t="n">
        <v>0</v>
      </c>
      <c r="R100" s="41" t="n">
        <v>0</v>
      </c>
      <c r="T100" s="51"/>
      <c r="U100" s="51"/>
      <c r="V100" s="55"/>
      <c r="W100" s="49"/>
    </row>
    <row r="101" s="47" customFormat="true" ht="40.8" hidden="false" customHeight="false" outlineLevel="0" collapsed="false">
      <c r="A101" s="61"/>
      <c r="B101" s="62"/>
      <c r="C101" s="30" t="s">
        <v>34</v>
      </c>
      <c r="D101" s="40"/>
      <c r="E101" s="40"/>
      <c r="F101" s="41" t="n">
        <f aca="false">SUM(G101:R101)</f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f aca="false">L101*104/100</f>
        <v>0</v>
      </c>
      <c r="N101" s="41" t="n">
        <v>0</v>
      </c>
      <c r="O101" s="60" t="n">
        <v>0</v>
      </c>
      <c r="P101" s="60" t="n">
        <v>0</v>
      </c>
      <c r="Q101" s="60" t="n">
        <v>0</v>
      </c>
      <c r="R101" s="41" t="n">
        <v>0</v>
      </c>
      <c r="T101" s="51"/>
      <c r="U101" s="51"/>
      <c r="V101" s="55"/>
      <c r="W101" s="49"/>
    </row>
    <row r="102" s="47" customFormat="true" ht="10.2" hidden="false" customHeight="true" outlineLevel="0" collapsed="false">
      <c r="A102" s="61" t="s">
        <v>62</v>
      </c>
      <c r="B102" s="46" t="s">
        <v>63</v>
      </c>
      <c r="C102" s="65" t="s">
        <v>28</v>
      </c>
      <c r="D102" s="40"/>
      <c r="E102" s="40"/>
      <c r="F102" s="41" t="n">
        <f aca="false">SUM(G102:R102)</f>
        <v>3556276.08383</v>
      </c>
      <c r="G102" s="41" t="n">
        <f aca="false">SUM(G103:G109)</f>
        <v>0</v>
      </c>
      <c r="H102" s="41" t="n">
        <f aca="false">SUM(H103:H109)</f>
        <v>0</v>
      </c>
      <c r="I102" s="41" t="n">
        <f aca="false">SUM(I103:I109)</f>
        <v>0</v>
      </c>
      <c r="J102" s="41" t="n">
        <f aca="false">SUM(J103:J109)</f>
        <v>0</v>
      </c>
      <c r="K102" s="41" t="n">
        <f aca="false">SUM(K103:K109)</f>
        <v>0</v>
      </c>
      <c r="L102" s="41" t="n">
        <f aca="false">SUM(L103:L109)</f>
        <v>269388.0457</v>
      </c>
      <c r="M102" s="41" t="n">
        <f aca="false">SUM(M103:M109)</f>
        <v>19098.49097</v>
      </c>
      <c r="N102" s="41" t="n">
        <f aca="false">SUM(N103:N109)</f>
        <v>536816.94564</v>
      </c>
      <c r="O102" s="41" t="n">
        <f aca="false">SUM(O103:O109)</f>
        <v>1024538.92102</v>
      </c>
      <c r="P102" s="41" t="n">
        <f aca="false">SUM(P103:P109)</f>
        <v>672744.06857</v>
      </c>
      <c r="Q102" s="41" t="n">
        <f aca="false">SUM(Q103:Q109)</f>
        <v>1033689.61193</v>
      </c>
      <c r="R102" s="41" t="n">
        <f aca="false">SUM(R103:R109)</f>
        <v>0</v>
      </c>
      <c r="T102" s="51"/>
      <c r="U102" s="51"/>
      <c r="V102" s="55"/>
      <c r="W102" s="49"/>
    </row>
    <row r="103" s="47" customFormat="true" ht="20.4" hidden="false" customHeight="false" outlineLevel="0" collapsed="false">
      <c r="A103" s="61"/>
      <c r="B103" s="46"/>
      <c r="C103" s="65" t="s">
        <v>29</v>
      </c>
      <c r="D103" s="40" t="s">
        <v>40</v>
      </c>
      <c r="E103" s="40" t="s">
        <v>41</v>
      </c>
      <c r="F103" s="41" t="n">
        <f aca="false">SUM(G103:R103)</f>
        <v>184621.9</v>
      </c>
      <c r="G103" s="41" t="n">
        <f aca="false">G111+G116+G141+G151</f>
        <v>0</v>
      </c>
      <c r="H103" s="41" t="n">
        <f aca="false">H111+H116+H141+H151</f>
        <v>0</v>
      </c>
      <c r="I103" s="41" t="n">
        <f aca="false">I111+I116+I141+I151</f>
        <v>0</v>
      </c>
      <c r="J103" s="41" t="n">
        <f aca="false">J111+J116+J141+J151</f>
        <v>0</v>
      </c>
      <c r="K103" s="41" t="n">
        <f aca="false">K111+K116+K141+K151</f>
        <v>0</v>
      </c>
      <c r="L103" s="41" t="n">
        <f aca="false">L111+L116+L141+L151</f>
        <v>19939.1</v>
      </c>
      <c r="M103" s="41" t="n">
        <f aca="false">M111+M116+M141+M151</f>
        <v>18795.8</v>
      </c>
      <c r="N103" s="41" t="n">
        <f aca="false">N111+N116+N141+N151</f>
        <v>41009.7</v>
      </c>
      <c r="O103" s="41" t="n">
        <f aca="false">O111+O116+O151</f>
        <v>30730.6</v>
      </c>
      <c r="P103" s="41" t="n">
        <f aca="false">P111+P116+P151+P146</f>
        <v>46171.7</v>
      </c>
      <c r="Q103" s="41" t="n">
        <f aca="false">Q111+Q116+Q151+Q146</f>
        <v>27975</v>
      </c>
      <c r="R103" s="41" t="n">
        <f aca="false">R111+R116+R151</f>
        <v>0</v>
      </c>
      <c r="T103" s="42" t="n">
        <f aca="false">30730.6-O103</f>
        <v>0</v>
      </c>
      <c r="U103" s="42" t="n">
        <f aca="false">46171.7-P103</f>
        <v>0</v>
      </c>
      <c r="V103" s="66" t="n">
        <f aca="false">27975-Q103</f>
        <v>0</v>
      </c>
      <c r="W103" s="49"/>
    </row>
    <row r="104" s="47" customFormat="true" ht="20.4" hidden="false" customHeight="false" outlineLevel="0" collapsed="false">
      <c r="A104" s="61"/>
      <c r="B104" s="46"/>
      <c r="C104" s="65" t="s">
        <v>30</v>
      </c>
      <c r="D104" s="40" t="s">
        <v>40</v>
      </c>
      <c r="E104" s="40" t="s">
        <v>41</v>
      </c>
      <c r="F104" s="41" t="n">
        <f aca="false">SUM(G104:R104)</f>
        <v>3158.80752</v>
      </c>
      <c r="G104" s="41" t="n">
        <f aca="false">G112+G117+G142+G152</f>
        <v>0</v>
      </c>
      <c r="H104" s="41" t="n">
        <f aca="false">H112+H117+H142+H152</f>
        <v>0</v>
      </c>
      <c r="I104" s="41" t="n">
        <f aca="false">I112+I117+I142+I152</f>
        <v>0</v>
      </c>
      <c r="J104" s="41" t="n">
        <f aca="false">J112+J117+J142+J152</f>
        <v>0</v>
      </c>
      <c r="K104" s="41" t="n">
        <f aca="false">K112+K117+K142+K152</f>
        <v>0</v>
      </c>
      <c r="L104" s="41" t="n">
        <f aca="false">L112+L117+L142+L152</f>
        <v>201.40505</v>
      </c>
      <c r="M104" s="41" t="n">
        <f aca="false">M112+M117+M142+M152</f>
        <v>189.85657</v>
      </c>
      <c r="N104" s="41" t="n">
        <f aca="false">N112+N117+N142+N152</f>
        <v>414.25</v>
      </c>
      <c r="O104" s="41" t="n">
        <f aca="false">O112+O117+O152</f>
        <v>956.8747</v>
      </c>
      <c r="P104" s="41" t="n">
        <f aca="false">P112+P117+P152+P147</f>
        <v>871.4212</v>
      </c>
      <c r="Q104" s="41" t="n">
        <f aca="false">Q112+Q117+Q152+Q147</f>
        <v>525</v>
      </c>
      <c r="R104" s="41" t="n">
        <f aca="false">R112+R117+R152</f>
        <v>0</v>
      </c>
      <c r="T104" s="42" t="n">
        <f aca="false">956.8747-O104</f>
        <v>0</v>
      </c>
      <c r="U104" s="42" t="n">
        <f aca="false">871.4212-P104</f>
        <v>0</v>
      </c>
      <c r="V104" s="66" t="n">
        <f aca="false">525-Q104</f>
        <v>0</v>
      </c>
      <c r="W104" s="49"/>
    </row>
    <row r="105" s="47" customFormat="true" ht="20.4" hidden="false" customHeight="false" outlineLevel="0" collapsed="false">
      <c r="A105" s="61"/>
      <c r="B105" s="46"/>
      <c r="C105" s="65" t="s">
        <v>31</v>
      </c>
      <c r="D105" s="40" t="s">
        <v>40</v>
      </c>
      <c r="E105" s="40" t="s">
        <v>41</v>
      </c>
      <c r="F105" s="41" t="n">
        <f aca="false">SUM(G105:R105)</f>
        <v>534.68147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f aca="false">L113+L118</f>
        <v>121.02132</v>
      </c>
      <c r="M105" s="41" t="n">
        <f aca="false">M113+M118</f>
        <v>112.8344</v>
      </c>
      <c r="N105" s="41" t="n">
        <f aca="false">N113+N118</f>
        <v>142.36643</v>
      </c>
      <c r="O105" s="41" t="n">
        <f aca="false">O113+O1194+O153</f>
        <v>158.45932</v>
      </c>
      <c r="P105" s="41" t="n">
        <f aca="false">P113+P1194+P153</f>
        <v>0</v>
      </c>
      <c r="Q105" s="41" t="n">
        <f aca="false">Q113+Q1194+Q153</f>
        <v>0</v>
      </c>
      <c r="R105" s="41" t="n">
        <f aca="false">R113+R1194+R153</f>
        <v>0</v>
      </c>
      <c r="T105" s="51"/>
      <c r="U105" s="51"/>
      <c r="V105" s="55"/>
      <c r="W105" s="49"/>
    </row>
    <row r="106" s="47" customFormat="true" ht="20.4" hidden="false" customHeight="false" outlineLevel="0" collapsed="false">
      <c r="A106" s="61"/>
      <c r="B106" s="46"/>
      <c r="C106" s="65" t="s">
        <v>29</v>
      </c>
      <c r="D106" s="40" t="s">
        <v>56</v>
      </c>
      <c r="E106" s="40" t="s">
        <v>41</v>
      </c>
      <c r="F106" s="41" t="n">
        <f aca="false">SUM(G106:R106)</f>
        <v>1377006.3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f aca="false">L121+L126+L131</f>
        <v>0</v>
      </c>
      <c r="M106" s="41" t="n">
        <v>0</v>
      </c>
      <c r="N106" s="41" t="n">
        <f aca="false">N121+N126+N131</f>
        <v>301915.5</v>
      </c>
      <c r="O106" s="41" t="n">
        <f aca="false">O121+O126+O131</f>
        <v>392489.3</v>
      </c>
      <c r="P106" s="41" t="n">
        <f aca="false">P121+P126+P131</f>
        <v>320561.8</v>
      </c>
      <c r="Q106" s="41" t="n">
        <f aca="false">Q121+Q126+Q131</f>
        <v>362039.7</v>
      </c>
      <c r="R106" s="41" t="n">
        <f aca="false">R121+R126+R131</f>
        <v>0</v>
      </c>
      <c r="T106" s="42" t="n">
        <f aca="false">392489.3-O106</f>
        <v>0</v>
      </c>
      <c r="U106" s="42" t="n">
        <f aca="false">320561.8-P106</f>
        <v>0</v>
      </c>
      <c r="V106" s="66" t="n">
        <f aca="false">362039.7-Q106</f>
        <v>0</v>
      </c>
      <c r="W106" s="49"/>
    </row>
    <row r="107" s="47" customFormat="true" ht="20.4" hidden="false" customHeight="false" outlineLevel="0" collapsed="false">
      <c r="A107" s="61"/>
      <c r="B107" s="46"/>
      <c r="C107" s="65" t="s">
        <v>30</v>
      </c>
      <c r="D107" s="40" t="s">
        <v>56</v>
      </c>
      <c r="E107" s="40" t="s">
        <v>41</v>
      </c>
      <c r="F107" s="41" t="n">
        <f aca="false">SUM(G107:R107)</f>
        <v>1989708.76224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f aca="false">L122+L127+L132</f>
        <v>247880.88673</v>
      </c>
      <c r="M107" s="41" t="n">
        <f aca="false">M122+M127+M132</f>
        <v>0</v>
      </c>
      <c r="N107" s="41" t="n">
        <f aca="false">N122+N127+N132</f>
        <v>193335.12921</v>
      </c>
      <c r="O107" s="41" t="n">
        <f aca="false">O122+O127+O132</f>
        <v>600203.687</v>
      </c>
      <c r="P107" s="41" t="n">
        <f aca="false">P122+P127+P132</f>
        <v>305139.14737</v>
      </c>
      <c r="Q107" s="41" t="n">
        <f aca="false">Q122+Q127+Q132</f>
        <v>643149.91193</v>
      </c>
      <c r="R107" s="41" t="n">
        <f aca="false">R122+R127+R132</f>
        <v>0</v>
      </c>
      <c r="T107" s="51" t="n">
        <f aca="false">596420.34-O107</f>
        <v>-3783.347</v>
      </c>
      <c r="U107" s="51" t="n">
        <f aca="false">305139.14737-P107</f>
        <v>0</v>
      </c>
      <c r="V107" s="55" t="n">
        <f aca="false">518149.91193-Q107</f>
        <v>-125000</v>
      </c>
      <c r="W107" s="49"/>
    </row>
    <row r="108" s="47" customFormat="true" ht="20.4" hidden="false" customHeight="false" outlineLevel="0" collapsed="false">
      <c r="A108" s="61"/>
      <c r="B108" s="46"/>
      <c r="C108" s="65" t="s">
        <v>31</v>
      </c>
      <c r="D108" s="40" t="s">
        <v>56</v>
      </c>
      <c r="E108" s="40" t="s">
        <v>41</v>
      </c>
      <c r="F108" s="41" t="n">
        <f aca="false">SUM(G108:R108)</f>
        <v>1245.6326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f aca="false">L123+L128+L133</f>
        <v>1245.6326</v>
      </c>
      <c r="M108" s="41" t="n">
        <f aca="false">M123+M128+M133</f>
        <v>0</v>
      </c>
      <c r="N108" s="41" t="n">
        <f aca="false">N123+N128+N133</f>
        <v>0</v>
      </c>
      <c r="O108" s="41" t="n">
        <f aca="false">O123+O128+O133</f>
        <v>0</v>
      </c>
      <c r="P108" s="41" t="n">
        <f aca="false">P123+P128+P133</f>
        <v>0</v>
      </c>
      <c r="Q108" s="41" t="n">
        <f aca="false">Q123+Q128+Q133</f>
        <v>0</v>
      </c>
      <c r="R108" s="41" t="n">
        <f aca="false">R123+R128+R133</f>
        <v>0</v>
      </c>
      <c r="T108" s="51"/>
      <c r="U108" s="51"/>
      <c r="V108" s="55"/>
      <c r="W108" s="49"/>
    </row>
    <row r="109" s="47" customFormat="true" ht="40.8" hidden="false" customHeight="false" outlineLevel="0" collapsed="false">
      <c r="A109" s="61"/>
      <c r="B109" s="46"/>
      <c r="C109" s="65" t="s">
        <v>34</v>
      </c>
      <c r="D109" s="40"/>
      <c r="E109" s="40"/>
      <c r="F109" s="41" t="n">
        <f aca="false">SUM(G109:R109)</f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T109" s="51"/>
      <c r="U109" s="51"/>
      <c r="V109" s="55"/>
      <c r="W109" s="49"/>
    </row>
    <row r="110" s="47" customFormat="true" ht="20.7" hidden="false" customHeight="true" outlineLevel="0" collapsed="false">
      <c r="A110" s="67" t="s">
        <v>64</v>
      </c>
      <c r="B110" s="62" t="s">
        <v>65</v>
      </c>
      <c r="C110" s="65" t="s">
        <v>28</v>
      </c>
      <c r="D110" s="40"/>
      <c r="E110" s="40"/>
      <c r="F110" s="41" t="n">
        <f aca="false">F111+F112+F113+F114</f>
        <v>93247.30384</v>
      </c>
      <c r="G110" s="41" t="n">
        <f aca="false">G111+G112+G113+G114</f>
        <v>0</v>
      </c>
      <c r="H110" s="41" t="n">
        <f aca="false">H111+H112+H113+H114</f>
        <v>0</v>
      </c>
      <c r="I110" s="41" t="n">
        <f aca="false">I111+I112+I113+I114</f>
        <v>0</v>
      </c>
      <c r="J110" s="41" t="n">
        <f aca="false">J111+J112+J113+J114</f>
        <v>0</v>
      </c>
      <c r="K110" s="41" t="n">
        <f aca="false">K111+K112+K113+K114</f>
        <v>0</v>
      </c>
      <c r="L110" s="41" t="n">
        <f aca="false">L111+L112+L113+L114</f>
        <v>12102.13243</v>
      </c>
      <c r="M110" s="41" t="n">
        <f aca="false">M111+M112+M113+M114</f>
        <v>11283.44046</v>
      </c>
      <c r="N110" s="41" t="n">
        <f aca="false">N111+N112+N113+N114</f>
        <v>15829.74643</v>
      </c>
      <c r="O110" s="41" t="n">
        <f aca="false">O111+O112+O113+O114</f>
        <v>15845.93402</v>
      </c>
      <c r="P110" s="41" t="n">
        <f aca="false">P111+P112+P113+P114</f>
        <v>15686.0505</v>
      </c>
      <c r="Q110" s="41" t="n">
        <f aca="false">Q111+Q112+Q113+Q114</f>
        <v>22500</v>
      </c>
      <c r="R110" s="41" t="n">
        <f aca="false">R111+R112+R113+R114</f>
        <v>0</v>
      </c>
      <c r="T110" s="51"/>
      <c r="U110" s="51"/>
      <c r="V110" s="55"/>
      <c r="W110" s="49"/>
    </row>
    <row r="111" s="47" customFormat="true" ht="25.95" hidden="false" customHeight="true" outlineLevel="0" collapsed="false">
      <c r="A111" s="67"/>
      <c r="B111" s="62"/>
      <c r="C111" s="65" t="s">
        <v>29</v>
      </c>
      <c r="D111" s="40" t="s">
        <v>40</v>
      </c>
      <c r="E111" s="40" t="s">
        <v>41</v>
      </c>
      <c r="F111" s="41" t="n">
        <f aca="false">SUM(G111:R111)</f>
        <v>91784.5</v>
      </c>
      <c r="G111" s="41" t="n">
        <v>0</v>
      </c>
      <c r="H111" s="41" t="n">
        <v>0</v>
      </c>
      <c r="I111" s="41" t="n">
        <v>0</v>
      </c>
      <c r="J111" s="41" t="n">
        <v>0</v>
      </c>
      <c r="K111" s="41" t="n">
        <v>0</v>
      </c>
      <c r="L111" s="41" t="n">
        <v>11861.3</v>
      </c>
      <c r="M111" s="41" t="n">
        <v>11058.9</v>
      </c>
      <c r="N111" s="41" t="n">
        <v>15530.5</v>
      </c>
      <c r="O111" s="41" t="n">
        <v>15530.6</v>
      </c>
      <c r="P111" s="41" t="n">
        <v>15528.2</v>
      </c>
      <c r="Q111" s="41" t="n">
        <v>22275</v>
      </c>
      <c r="R111" s="41" t="n">
        <v>0</v>
      </c>
      <c r="T111" s="51"/>
      <c r="U111" s="51"/>
      <c r="V111" s="55"/>
      <c r="W111" s="49"/>
    </row>
    <row r="112" s="47" customFormat="true" ht="26.7" hidden="false" customHeight="true" outlineLevel="0" collapsed="false">
      <c r="A112" s="67"/>
      <c r="B112" s="62"/>
      <c r="C112" s="65" t="s">
        <v>30</v>
      </c>
      <c r="D112" s="40" t="s">
        <v>40</v>
      </c>
      <c r="E112" s="40" t="s">
        <v>41</v>
      </c>
      <c r="F112" s="41" t="n">
        <f aca="false">SUM(G112:R112)</f>
        <v>928.12237</v>
      </c>
      <c r="G112" s="41" t="n"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119.81111</v>
      </c>
      <c r="M112" s="41" t="n">
        <v>111.70606</v>
      </c>
      <c r="N112" s="41" t="n">
        <v>156.88</v>
      </c>
      <c r="O112" s="41" t="n">
        <v>156.8747</v>
      </c>
      <c r="P112" s="41" t="n">
        <v>157.8505</v>
      </c>
      <c r="Q112" s="41" t="n">
        <v>225</v>
      </c>
      <c r="R112" s="41" t="n">
        <v>0</v>
      </c>
      <c r="T112" s="51"/>
      <c r="U112" s="51"/>
      <c r="V112" s="55"/>
      <c r="W112" s="49"/>
    </row>
    <row r="113" s="47" customFormat="true" ht="20.4" hidden="false" customHeight="false" outlineLevel="0" collapsed="false">
      <c r="A113" s="67"/>
      <c r="B113" s="62"/>
      <c r="C113" s="65" t="s">
        <v>31</v>
      </c>
      <c r="D113" s="40"/>
      <c r="E113" s="40"/>
      <c r="F113" s="41" t="n">
        <f aca="false">SUM(G113:R113)</f>
        <v>534.68147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121.02132</v>
      </c>
      <c r="M113" s="41" t="n">
        <f aca="false">(M111+M112)/99</f>
        <v>112.8344</v>
      </c>
      <c r="N113" s="41" t="n">
        <v>142.36643</v>
      </c>
      <c r="O113" s="41" t="n">
        <v>158.45932</v>
      </c>
      <c r="P113" s="41" t="n">
        <v>0</v>
      </c>
      <c r="Q113" s="41" t="n">
        <v>0</v>
      </c>
      <c r="R113" s="41" t="n">
        <v>0</v>
      </c>
      <c r="T113" s="51"/>
      <c r="U113" s="51"/>
      <c r="V113" s="55"/>
      <c r="W113" s="49"/>
    </row>
    <row r="114" s="47" customFormat="true" ht="40.8" hidden="false" customHeight="false" outlineLevel="0" collapsed="false">
      <c r="A114" s="67"/>
      <c r="B114" s="62"/>
      <c r="C114" s="65" t="s">
        <v>34</v>
      </c>
      <c r="D114" s="40"/>
      <c r="E114" s="40"/>
      <c r="F114" s="41" t="n">
        <f aca="false">SUM(G114:R114)</f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1" t="n">
        <v>0</v>
      </c>
      <c r="Q114" s="41" t="n">
        <v>0</v>
      </c>
      <c r="R114" s="41" t="n">
        <v>0</v>
      </c>
      <c r="T114" s="51"/>
      <c r="U114" s="51"/>
      <c r="V114" s="55"/>
      <c r="W114" s="49"/>
    </row>
    <row r="115" s="47" customFormat="true" ht="18" hidden="false" customHeight="true" outlineLevel="0" collapsed="false">
      <c r="A115" s="56" t="s">
        <v>66</v>
      </c>
      <c r="B115" s="62" t="s">
        <v>67</v>
      </c>
      <c r="C115" s="65" t="s">
        <v>28</v>
      </c>
      <c r="D115" s="40"/>
      <c r="E115" s="40"/>
      <c r="F115" s="41" t="n">
        <f aca="false">F116+F117+F118+F119</f>
        <v>30686.06445</v>
      </c>
      <c r="G115" s="41" t="n">
        <f aca="false">G116+G117+G118+G119</f>
        <v>0</v>
      </c>
      <c r="H115" s="41" t="n">
        <f aca="false">H116+H117+H118+H119</f>
        <v>0</v>
      </c>
      <c r="I115" s="41" t="n">
        <f aca="false">I116+I117+I118+I119</f>
        <v>0</v>
      </c>
      <c r="J115" s="41" t="n">
        <f aca="false">J116+J117+J118+J119</f>
        <v>0</v>
      </c>
      <c r="K115" s="41" t="n">
        <f aca="false">K116+K117+K118+K119</f>
        <v>0</v>
      </c>
      <c r="L115" s="41" t="n">
        <f aca="false">L116+L117+L118+L119</f>
        <v>8159.39394</v>
      </c>
      <c r="M115" s="41" t="n">
        <f aca="false">M116+M117+M118+M119</f>
        <v>7815.05051</v>
      </c>
      <c r="N115" s="41" t="n">
        <f aca="false">N116+N117+N118+N119</f>
        <v>14711.62</v>
      </c>
      <c r="O115" s="41" t="n">
        <f aca="false">O116+O117+O118+O119</f>
        <v>0</v>
      </c>
      <c r="P115" s="41" t="n">
        <f aca="false">P116+P117+P118+P119</f>
        <v>0</v>
      </c>
      <c r="Q115" s="41" t="n">
        <f aca="false">Q116+Q117+Q118+Q119</f>
        <v>0</v>
      </c>
      <c r="R115" s="41" t="n">
        <f aca="false">R116+R117+R118+R119</f>
        <v>0</v>
      </c>
      <c r="T115" s="51"/>
      <c r="U115" s="51"/>
      <c r="V115" s="55"/>
      <c r="W115" s="49"/>
    </row>
    <row r="116" s="47" customFormat="true" ht="20.4" hidden="false" customHeight="false" outlineLevel="0" collapsed="false">
      <c r="A116" s="56"/>
      <c r="B116" s="62"/>
      <c r="C116" s="65" t="s">
        <v>29</v>
      </c>
      <c r="D116" s="40" t="s">
        <v>40</v>
      </c>
      <c r="E116" s="40" t="s">
        <v>41</v>
      </c>
      <c r="F116" s="41" t="n">
        <f aca="false">SUM(G116:R116)</f>
        <v>30379.2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8077.8</v>
      </c>
      <c r="M116" s="41" t="n">
        <v>7736.9</v>
      </c>
      <c r="N116" s="41" t="n">
        <v>14564.5</v>
      </c>
      <c r="O116" s="41" t="n">
        <v>0</v>
      </c>
      <c r="P116" s="41" t="n">
        <v>0</v>
      </c>
      <c r="Q116" s="41" t="n">
        <v>0</v>
      </c>
      <c r="R116" s="41" t="n">
        <v>0</v>
      </c>
      <c r="T116" s="51"/>
      <c r="U116" s="51"/>
      <c r="V116" s="55"/>
      <c r="W116" s="49"/>
    </row>
    <row r="117" s="47" customFormat="true" ht="20.4" hidden="false" customHeight="false" outlineLevel="0" collapsed="false">
      <c r="A117" s="56"/>
      <c r="B117" s="62"/>
      <c r="C117" s="65" t="s">
        <v>30</v>
      </c>
      <c r="D117" s="40" t="s">
        <v>40</v>
      </c>
      <c r="E117" s="40" t="s">
        <v>41</v>
      </c>
      <c r="F117" s="41" t="n">
        <f aca="false">SUM(G117:R117)</f>
        <v>306.86445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 t="n">
        <v>0</v>
      </c>
      <c r="L117" s="41" t="n">
        <v>81.59394</v>
      </c>
      <c r="M117" s="41" t="n">
        <v>78.15051</v>
      </c>
      <c r="N117" s="41" t="n">
        <v>147.12</v>
      </c>
      <c r="O117" s="41" t="n">
        <v>0</v>
      </c>
      <c r="P117" s="41" t="n">
        <v>0</v>
      </c>
      <c r="Q117" s="41" t="n">
        <v>0</v>
      </c>
      <c r="R117" s="41" t="n">
        <v>0</v>
      </c>
      <c r="T117" s="51"/>
      <c r="U117" s="51"/>
      <c r="V117" s="55"/>
      <c r="W117" s="49"/>
    </row>
    <row r="118" s="47" customFormat="true" ht="20.4" hidden="false" customHeight="false" outlineLevel="0" collapsed="false">
      <c r="A118" s="56"/>
      <c r="B118" s="62"/>
      <c r="C118" s="65" t="s">
        <v>31</v>
      </c>
      <c r="D118" s="40"/>
      <c r="E118" s="40"/>
      <c r="F118" s="41" t="n">
        <f aca="false">SUM(G118:R118)</f>
        <v>0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T118" s="51"/>
      <c r="U118" s="51"/>
      <c r="V118" s="55"/>
      <c r="W118" s="49"/>
    </row>
    <row r="119" s="47" customFormat="true" ht="40.8" hidden="false" customHeight="false" outlineLevel="0" collapsed="false">
      <c r="A119" s="56"/>
      <c r="B119" s="62"/>
      <c r="C119" s="65" t="s">
        <v>34</v>
      </c>
      <c r="D119" s="40"/>
      <c r="E119" s="40"/>
      <c r="F119" s="41" t="n">
        <f aca="false">SUM(G119:R119)</f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T119" s="51"/>
      <c r="U119" s="51"/>
      <c r="V119" s="55"/>
      <c r="W119" s="49"/>
    </row>
    <row r="120" s="47" customFormat="true" ht="10.2" hidden="false" customHeight="true" outlineLevel="0" collapsed="false">
      <c r="A120" s="67" t="s">
        <v>68</v>
      </c>
      <c r="B120" s="62" t="s">
        <v>69</v>
      </c>
      <c r="C120" s="65" t="s">
        <v>28</v>
      </c>
      <c r="D120" s="40"/>
      <c r="E120" s="40"/>
      <c r="F120" s="41" t="n">
        <f aca="false">F121+F122+F123+F124</f>
        <v>2297681.90763</v>
      </c>
      <c r="G120" s="41" t="n">
        <f aca="false">G121+G122+G123+G124</f>
        <v>0</v>
      </c>
      <c r="H120" s="41" t="n">
        <f aca="false">H121+H122+H123+H124</f>
        <v>0</v>
      </c>
      <c r="I120" s="41" t="n">
        <f aca="false">I121+I122+I123+I124</f>
        <v>0</v>
      </c>
      <c r="J120" s="41" t="n">
        <f aca="false">J121+J122+J123+J124</f>
        <v>0</v>
      </c>
      <c r="K120" s="41" t="n">
        <f aca="false">K121+K122+K123+K124</f>
        <v>0</v>
      </c>
      <c r="L120" s="41" t="n">
        <f aca="false">L121+L122+L123+L124</f>
        <v>249126.51933</v>
      </c>
      <c r="M120" s="41" t="n">
        <f aca="false">M121+M122+M123+M124</f>
        <v>0</v>
      </c>
      <c r="N120" s="41" t="n">
        <f aca="false">N121+N122+N123+N124</f>
        <v>0</v>
      </c>
      <c r="O120" s="41" t="n">
        <f aca="false">O121+O122+O123+O124</f>
        <v>718909.64</v>
      </c>
      <c r="P120" s="41" t="n">
        <f aca="false">P121+P122+P123+P124</f>
        <v>324456.13637</v>
      </c>
      <c r="Q120" s="41" t="n">
        <f aca="false">Q121+Q122+Q123+Q124</f>
        <v>1005189.61193</v>
      </c>
      <c r="R120" s="41" t="n">
        <f aca="false">R121+R122+R123+R124</f>
        <v>0</v>
      </c>
      <c r="T120" s="51"/>
      <c r="U120" s="51"/>
      <c r="V120" s="55"/>
      <c r="W120" s="49"/>
    </row>
    <row r="121" s="47" customFormat="true" ht="20.4" hidden="false" customHeight="false" outlineLevel="0" collapsed="false">
      <c r="A121" s="67"/>
      <c r="B121" s="62"/>
      <c r="C121" s="65" t="s">
        <v>29</v>
      </c>
      <c r="D121" s="40" t="s">
        <v>56</v>
      </c>
      <c r="E121" s="40" t="s">
        <v>41</v>
      </c>
      <c r="F121" s="41" t="n">
        <f aca="false">SUM(G121:R121)</f>
        <v>893731.1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300299</v>
      </c>
      <c r="P121" s="41" t="n">
        <v>231392.4</v>
      </c>
      <c r="Q121" s="41" t="n">
        <v>362039.7</v>
      </c>
      <c r="R121" s="41" t="n">
        <v>0</v>
      </c>
      <c r="T121" s="51"/>
      <c r="U121" s="51"/>
      <c r="V121" s="55"/>
      <c r="W121" s="49"/>
    </row>
    <row r="122" s="47" customFormat="true" ht="20.4" hidden="false" customHeight="false" outlineLevel="0" collapsed="false">
      <c r="A122" s="67"/>
      <c r="B122" s="62"/>
      <c r="C122" s="65" t="s">
        <v>30</v>
      </c>
      <c r="D122" s="40" t="s">
        <v>56</v>
      </c>
      <c r="E122" s="40" t="s">
        <v>41</v>
      </c>
      <c r="F122" s="41" t="n">
        <f aca="false">SUM(G122:R122)</f>
        <v>1402705.17503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247880.88673</v>
      </c>
      <c r="M122" s="41" t="n">
        <v>0</v>
      </c>
      <c r="N122" s="41" t="n">
        <v>0</v>
      </c>
      <c r="O122" s="41" t="n">
        <f aca="false">318610.64+100000</f>
        <v>418610.64</v>
      </c>
      <c r="P122" s="41" t="n">
        <v>93063.73637</v>
      </c>
      <c r="Q122" s="41" t="n">
        <v>643149.91193</v>
      </c>
      <c r="R122" s="41" t="n">
        <v>0</v>
      </c>
      <c r="T122" s="51"/>
      <c r="U122" s="51"/>
      <c r="V122" s="55"/>
      <c r="W122" s="49"/>
    </row>
    <row r="123" s="47" customFormat="true" ht="20.4" hidden="false" customHeight="false" outlineLevel="0" collapsed="false">
      <c r="A123" s="67"/>
      <c r="B123" s="62"/>
      <c r="C123" s="65" t="s">
        <v>31</v>
      </c>
      <c r="D123" s="40"/>
      <c r="E123" s="40"/>
      <c r="F123" s="41" t="n">
        <f aca="false">SUM(G123:R123)</f>
        <v>1245.6326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1245.6326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T123" s="51"/>
      <c r="U123" s="51"/>
      <c r="V123" s="55"/>
      <c r="W123" s="49"/>
    </row>
    <row r="124" s="47" customFormat="true" ht="40.8" hidden="false" customHeight="false" outlineLevel="0" collapsed="false">
      <c r="A124" s="67"/>
      <c r="B124" s="62"/>
      <c r="C124" s="65" t="s">
        <v>34</v>
      </c>
      <c r="D124" s="40"/>
      <c r="E124" s="40"/>
      <c r="F124" s="41" t="n">
        <f aca="false">SUM(G124:R124)</f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T124" s="51"/>
      <c r="U124" s="51"/>
      <c r="V124" s="55"/>
      <c r="W124" s="49"/>
    </row>
    <row r="125" s="47" customFormat="true" ht="30.6" hidden="false" customHeight="true" outlineLevel="0" collapsed="false">
      <c r="A125" s="61" t="s">
        <v>70</v>
      </c>
      <c r="B125" s="62" t="s">
        <v>71</v>
      </c>
      <c r="C125" s="65" t="s">
        <v>28</v>
      </c>
      <c r="D125" s="40"/>
      <c r="E125" s="40"/>
      <c r="F125" s="41" t="n">
        <f aca="false">F126+F127+F128+F129</f>
        <v>0</v>
      </c>
      <c r="G125" s="41" t="n">
        <f aca="false">G126+G127+G128+G129</f>
        <v>0</v>
      </c>
      <c r="H125" s="41" t="n">
        <f aca="false">H126+H127+H128+H129</f>
        <v>0</v>
      </c>
      <c r="I125" s="41" t="n">
        <f aca="false">I126+I127+I128+I129</f>
        <v>0</v>
      </c>
      <c r="J125" s="41" t="n">
        <f aca="false">J126+J127+J128+J129</f>
        <v>0</v>
      </c>
      <c r="K125" s="41" t="n">
        <f aca="false">K126+K127+K128+K129</f>
        <v>0</v>
      </c>
      <c r="L125" s="41" t="n">
        <f aca="false">L126+L127+L128+L129</f>
        <v>0</v>
      </c>
      <c r="M125" s="41" t="n">
        <f aca="false">M126+M127+M128+M129</f>
        <v>0</v>
      </c>
      <c r="N125" s="41" t="n">
        <f aca="false">N126+N127+N128+N129</f>
        <v>0</v>
      </c>
      <c r="O125" s="41" t="n">
        <f aca="false">O126+O127+O128+O129</f>
        <v>0</v>
      </c>
      <c r="P125" s="41" t="n">
        <f aca="false">P126+P127+P128+P129</f>
        <v>0</v>
      </c>
      <c r="Q125" s="41" t="n">
        <f aca="false">Q126+Q127+Q128+Q129</f>
        <v>0</v>
      </c>
      <c r="R125" s="41" t="n">
        <f aca="false">R126+R127+R128+R129</f>
        <v>0</v>
      </c>
      <c r="T125" s="51"/>
      <c r="U125" s="51"/>
      <c r="V125" s="55"/>
      <c r="W125" s="49"/>
    </row>
    <row r="126" s="47" customFormat="true" ht="30.6" hidden="false" customHeight="true" outlineLevel="0" collapsed="false">
      <c r="A126" s="61"/>
      <c r="B126" s="62"/>
      <c r="C126" s="65" t="s">
        <v>29</v>
      </c>
      <c r="D126" s="40" t="s">
        <v>56</v>
      </c>
      <c r="E126" s="40" t="s">
        <v>41</v>
      </c>
      <c r="F126" s="41" t="n">
        <f aca="false">SUM(G126:R126)</f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T126" s="51"/>
      <c r="U126" s="51"/>
      <c r="V126" s="55"/>
      <c r="W126" s="49"/>
    </row>
    <row r="127" s="47" customFormat="true" ht="30.6" hidden="false" customHeight="true" outlineLevel="0" collapsed="false">
      <c r="A127" s="61"/>
      <c r="B127" s="62"/>
      <c r="C127" s="65" t="s">
        <v>30</v>
      </c>
      <c r="D127" s="40" t="s">
        <v>56</v>
      </c>
      <c r="E127" s="40" t="s">
        <v>41</v>
      </c>
      <c r="F127" s="41" t="n">
        <f aca="false">SUM(G127:R127)</f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T127" s="51"/>
      <c r="U127" s="51"/>
      <c r="V127" s="55"/>
      <c r="W127" s="49"/>
    </row>
    <row r="128" s="47" customFormat="true" ht="30.6" hidden="false" customHeight="true" outlineLevel="0" collapsed="false">
      <c r="A128" s="61"/>
      <c r="B128" s="62"/>
      <c r="C128" s="65" t="s">
        <v>31</v>
      </c>
      <c r="D128" s="40"/>
      <c r="E128" s="40"/>
      <c r="F128" s="41" t="n">
        <f aca="false">SUM(G128:R128)</f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T128" s="51"/>
      <c r="U128" s="51"/>
      <c r="V128" s="55"/>
      <c r="W128" s="49"/>
    </row>
    <row r="129" s="47" customFormat="true" ht="30.6" hidden="false" customHeight="true" outlineLevel="0" collapsed="false">
      <c r="A129" s="61"/>
      <c r="B129" s="62"/>
      <c r="C129" s="65" t="s">
        <v>34</v>
      </c>
      <c r="D129" s="40"/>
      <c r="E129" s="40"/>
      <c r="F129" s="41" t="n">
        <f aca="false">SUM(G129:R129)</f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T129" s="51"/>
      <c r="U129" s="51"/>
      <c r="V129" s="55"/>
      <c r="W129" s="49"/>
    </row>
    <row r="130" s="47" customFormat="true" ht="26.7" hidden="false" customHeight="true" outlineLevel="0" collapsed="false">
      <c r="A130" s="61" t="s">
        <v>72</v>
      </c>
      <c r="B130" s="62" t="s">
        <v>73</v>
      </c>
      <c r="C130" s="65" t="s">
        <v>28</v>
      </c>
      <c r="D130" s="40"/>
      <c r="E130" s="40"/>
      <c r="F130" s="41" t="n">
        <f aca="false">F131+F132+F133+F134</f>
        <v>1070278.78721</v>
      </c>
      <c r="G130" s="41" t="n">
        <f aca="false">G131+G132+G133+G134</f>
        <v>0</v>
      </c>
      <c r="H130" s="41" t="n">
        <f aca="false">H131+H132+H133+H134</f>
        <v>0</v>
      </c>
      <c r="I130" s="41" t="n">
        <f aca="false">I131+I132+I133+I134</f>
        <v>0</v>
      </c>
      <c r="J130" s="41" t="n">
        <f aca="false">J131+J132+J133+J134</f>
        <v>0</v>
      </c>
      <c r="K130" s="41" t="n">
        <f aca="false">K131+K132+K133+K134</f>
        <v>0</v>
      </c>
      <c r="L130" s="41" t="n">
        <f aca="false">L131+L132+L133+L134</f>
        <v>0</v>
      </c>
      <c r="M130" s="41" t="n">
        <f aca="false">M131+M132+M133+M134</f>
        <v>0</v>
      </c>
      <c r="N130" s="41" t="n">
        <f aca="false">N131+N132+N133+N134</f>
        <v>495250.62921</v>
      </c>
      <c r="O130" s="41" t="n">
        <f aca="false">O131+O132+O133+O134</f>
        <v>273783.347</v>
      </c>
      <c r="P130" s="41" t="n">
        <f aca="false">P131+P132+P133+P134</f>
        <v>301244.811</v>
      </c>
      <c r="Q130" s="41" t="n">
        <f aca="false">Q131+Q132+Q133+Q134</f>
        <v>0</v>
      </c>
      <c r="R130" s="41" t="n">
        <f aca="false">R131+R132+R133+R134</f>
        <v>0</v>
      </c>
      <c r="T130" s="51"/>
      <c r="U130" s="51"/>
      <c r="V130" s="55"/>
      <c r="W130" s="49"/>
    </row>
    <row r="131" s="47" customFormat="true" ht="22.95" hidden="false" customHeight="true" outlineLevel="0" collapsed="false">
      <c r="A131" s="61"/>
      <c r="B131" s="62"/>
      <c r="C131" s="65" t="s">
        <v>29</v>
      </c>
      <c r="D131" s="40" t="s">
        <v>56</v>
      </c>
      <c r="E131" s="40" t="s">
        <v>41</v>
      </c>
      <c r="F131" s="41" t="n">
        <f aca="false">SUM(G131:R131)</f>
        <v>483275.2</v>
      </c>
      <c r="G131" s="41" t="n"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41" t="n">
        <v>0</v>
      </c>
      <c r="M131" s="41" t="n">
        <v>0</v>
      </c>
      <c r="N131" s="41" t="n">
        <v>301915.5</v>
      </c>
      <c r="O131" s="41" t="n">
        <v>92190.3</v>
      </c>
      <c r="P131" s="41" t="n">
        <v>89169.4</v>
      </c>
      <c r="Q131" s="41" t="n">
        <v>0</v>
      </c>
      <c r="R131" s="41" t="n">
        <v>0</v>
      </c>
      <c r="T131" s="51"/>
      <c r="U131" s="51"/>
      <c r="V131" s="55"/>
      <c r="W131" s="49"/>
    </row>
    <row r="132" s="47" customFormat="true" ht="21.6" hidden="false" customHeight="true" outlineLevel="0" collapsed="false">
      <c r="A132" s="61"/>
      <c r="B132" s="62"/>
      <c r="C132" s="65" t="s">
        <v>30</v>
      </c>
      <c r="D132" s="40" t="s">
        <v>56</v>
      </c>
      <c r="E132" s="40" t="s">
        <v>41</v>
      </c>
      <c r="F132" s="41" t="n">
        <f aca="false">SUM(G132:R132)</f>
        <v>587003.58721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0</v>
      </c>
      <c r="L132" s="41" t="n">
        <v>0</v>
      </c>
      <c r="M132" s="41" t="n">
        <v>0</v>
      </c>
      <c r="N132" s="41" t="n">
        <v>193335.12921</v>
      </c>
      <c r="O132" s="41" t="n">
        <v>181593.047</v>
      </c>
      <c r="P132" s="41" t="n">
        <v>212075.411</v>
      </c>
      <c r="Q132" s="41" t="n">
        <v>0</v>
      </c>
      <c r="R132" s="41" t="n">
        <v>0</v>
      </c>
      <c r="T132" s="51"/>
      <c r="U132" s="51"/>
      <c r="V132" s="55"/>
      <c r="W132" s="49"/>
    </row>
    <row r="133" s="47" customFormat="true" ht="31.2" hidden="false" customHeight="true" outlineLevel="0" collapsed="false">
      <c r="A133" s="61"/>
      <c r="B133" s="62"/>
      <c r="C133" s="65" t="s">
        <v>31</v>
      </c>
      <c r="D133" s="40"/>
      <c r="E133" s="40"/>
      <c r="F133" s="41" t="n">
        <f aca="false">SUM(G133:R133)</f>
        <v>0</v>
      </c>
      <c r="G133" s="41" t="n">
        <v>0</v>
      </c>
      <c r="H133" s="41" t="n">
        <v>0</v>
      </c>
      <c r="I133" s="41" t="n">
        <v>0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0</v>
      </c>
      <c r="P133" s="41" t="n">
        <v>0</v>
      </c>
      <c r="Q133" s="41" t="n">
        <v>0</v>
      </c>
      <c r="R133" s="41" t="n">
        <v>0</v>
      </c>
      <c r="T133" s="51"/>
      <c r="U133" s="51"/>
      <c r="V133" s="55"/>
      <c r="W133" s="49"/>
    </row>
    <row r="134" s="47" customFormat="true" ht="31.2" hidden="false" customHeight="true" outlineLevel="0" collapsed="false">
      <c r="A134" s="61"/>
      <c r="B134" s="62"/>
      <c r="C134" s="65" t="s">
        <v>34</v>
      </c>
      <c r="D134" s="40"/>
      <c r="E134" s="40"/>
      <c r="F134" s="41" t="n">
        <f aca="false">SUM(G134:R134)</f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T134" s="51"/>
      <c r="U134" s="51"/>
      <c r="V134" s="55"/>
      <c r="W134" s="49"/>
    </row>
    <row r="135" s="47" customFormat="true" ht="10.2" hidden="false" customHeight="true" outlineLevel="0" collapsed="false">
      <c r="A135" s="61" t="s">
        <v>74</v>
      </c>
      <c r="B135" s="62" t="s">
        <v>75</v>
      </c>
      <c r="C135" s="65" t="s">
        <v>28</v>
      </c>
      <c r="D135" s="40"/>
      <c r="E135" s="40"/>
      <c r="F135" s="41" t="n">
        <f aca="false">F136+F137+F138+F139</f>
        <v>0</v>
      </c>
      <c r="G135" s="41" t="n">
        <f aca="false">G136+G137+G138+G139</f>
        <v>0</v>
      </c>
      <c r="H135" s="41" t="n">
        <f aca="false">H136+H137+H138+H139</f>
        <v>0</v>
      </c>
      <c r="I135" s="41" t="n">
        <f aca="false">I136+I137+I138+I139</f>
        <v>0</v>
      </c>
      <c r="J135" s="41" t="n">
        <f aca="false">J136+J137+J138+J139</f>
        <v>0</v>
      </c>
      <c r="K135" s="41" t="n">
        <f aca="false">K136+K137+K138+K139</f>
        <v>0</v>
      </c>
      <c r="L135" s="41" t="n">
        <f aca="false">L136+L137+L138+L139</f>
        <v>0</v>
      </c>
      <c r="M135" s="41" t="n">
        <f aca="false">M136+M137+M138+M139</f>
        <v>0</v>
      </c>
      <c r="N135" s="41" t="n">
        <f aca="false">N136+N137+N138+N139</f>
        <v>0</v>
      </c>
      <c r="O135" s="41" t="n">
        <f aca="false">O136+O137+O138+O139</f>
        <v>0</v>
      </c>
      <c r="P135" s="41" t="n">
        <f aca="false">P136+P137+P138+P139</f>
        <v>0</v>
      </c>
      <c r="Q135" s="41" t="n">
        <f aca="false">Q136+Q137+Q138+Q139</f>
        <v>0</v>
      </c>
      <c r="R135" s="41" t="n">
        <f aca="false">R136+R137+R138+R139</f>
        <v>0</v>
      </c>
      <c r="T135" s="51"/>
      <c r="U135" s="51"/>
      <c r="V135" s="55"/>
      <c r="W135" s="49"/>
    </row>
    <row r="136" s="47" customFormat="true" ht="20.4" hidden="false" customHeight="false" outlineLevel="0" collapsed="false">
      <c r="A136" s="61"/>
      <c r="B136" s="62"/>
      <c r="C136" s="65" t="s">
        <v>29</v>
      </c>
      <c r="D136" s="40" t="s">
        <v>56</v>
      </c>
      <c r="E136" s="40" t="s">
        <v>41</v>
      </c>
      <c r="F136" s="41" t="n">
        <f aca="false">SUM(G136:R136)</f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T136" s="51"/>
      <c r="U136" s="51"/>
      <c r="V136" s="55"/>
      <c r="W136" s="49"/>
    </row>
    <row r="137" s="47" customFormat="true" ht="20.4" hidden="false" customHeight="false" outlineLevel="0" collapsed="false">
      <c r="A137" s="61"/>
      <c r="B137" s="62"/>
      <c r="C137" s="65" t="s">
        <v>30</v>
      </c>
      <c r="D137" s="40" t="s">
        <v>56</v>
      </c>
      <c r="E137" s="40" t="s">
        <v>41</v>
      </c>
      <c r="F137" s="41" t="n">
        <f aca="false">SUM(G137:R137)</f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T137" s="51"/>
      <c r="U137" s="51"/>
      <c r="V137" s="55"/>
      <c r="W137" s="49"/>
    </row>
    <row r="138" s="47" customFormat="true" ht="20.4" hidden="false" customHeight="false" outlineLevel="0" collapsed="false">
      <c r="A138" s="61"/>
      <c r="B138" s="62"/>
      <c r="C138" s="65" t="s">
        <v>31</v>
      </c>
      <c r="D138" s="40"/>
      <c r="E138" s="40"/>
      <c r="F138" s="41" t="n">
        <f aca="false">SUM(G138:R138)</f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T138" s="51"/>
      <c r="U138" s="51"/>
      <c r="V138" s="55"/>
      <c r="W138" s="49"/>
    </row>
    <row r="139" s="47" customFormat="true" ht="21.45" hidden="false" customHeight="true" outlineLevel="0" collapsed="false">
      <c r="A139" s="61"/>
      <c r="B139" s="62"/>
      <c r="C139" s="65" t="s">
        <v>34</v>
      </c>
      <c r="D139" s="40"/>
      <c r="E139" s="40"/>
      <c r="F139" s="41" t="n">
        <f aca="false">SUM(G139:R139)</f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T139" s="51"/>
      <c r="U139" s="51"/>
      <c r="V139" s="55"/>
      <c r="W139" s="49"/>
    </row>
    <row r="140" s="47" customFormat="true" ht="22.2" hidden="false" customHeight="true" outlineLevel="0" collapsed="false">
      <c r="A140" s="61" t="s">
        <v>76</v>
      </c>
      <c r="B140" s="62" t="s">
        <v>77</v>
      </c>
      <c r="C140" s="65" t="s">
        <v>28</v>
      </c>
      <c r="D140" s="40"/>
      <c r="E140" s="40"/>
      <c r="F140" s="41" t="n">
        <f aca="false">F141+F142+F143+F144</f>
        <v>11024.95</v>
      </c>
      <c r="G140" s="41" t="n">
        <f aca="false">G141+G142+G143+G144</f>
        <v>0</v>
      </c>
      <c r="H140" s="41" t="n">
        <f aca="false">H141+H142+H143+H144</f>
        <v>0</v>
      </c>
      <c r="I140" s="41" t="n">
        <f aca="false">I141+I142+I143+I144</f>
        <v>0</v>
      </c>
      <c r="J140" s="41" t="n">
        <f aca="false">J141+J142+J143+J144</f>
        <v>0</v>
      </c>
      <c r="K140" s="41" t="n">
        <f aca="false">K141+K142+K143+K144</f>
        <v>0</v>
      </c>
      <c r="L140" s="41" t="n">
        <f aca="false">L141+L142+L143+L144</f>
        <v>0</v>
      </c>
      <c r="M140" s="41" t="n">
        <f aca="false">M141+M142+M143+M144</f>
        <v>0</v>
      </c>
      <c r="N140" s="41" t="n">
        <f aca="false">N141+N142+N143+N144</f>
        <v>11024.95</v>
      </c>
      <c r="O140" s="41" t="n">
        <f aca="false">O141+O142+O143+O144</f>
        <v>0</v>
      </c>
      <c r="P140" s="41" t="n">
        <f aca="false">P141+P142+P143+P144</f>
        <v>0</v>
      </c>
      <c r="Q140" s="41" t="n">
        <f aca="false">Q141+Q142+Q143+Q144</f>
        <v>0</v>
      </c>
      <c r="R140" s="41" t="n">
        <f aca="false">R141+R142+R143+R144</f>
        <v>0</v>
      </c>
      <c r="T140" s="51"/>
      <c r="U140" s="51"/>
      <c r="V140" s="55"/>
      <c r="W140" s="49"/>
    </row>
    <row r="141" s="47" customFormat="true" ht="19.95" hidden="false" customHeight="true" outlineLevel="0" collapsed="false">
      <c r="A141" s="61"/>
      <c r="B141" s="62"/>
      <c r="C141" s="65" t="s">
        <v>29</v>
      </c>
      <c r="D141" s="40" t="s">
        <v>40</v>
      </c>
      <c r="E141" s="40" t="s">
        <v>41</v>
      </c>
      <c r="F141" s="41" t="n">
        <f aca="false">SUM(G141:R141)</f>
        <v>10914.7</v>
      </c>
      <c r="G141" s="41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10914.7</v>
      </c>
      <c r="O141" s="41" t="n">
        <v>0</v>
      </c>
      <c r="P141" s="41" t="n">
        <v>0</v>
      </c>
      <c r="Q141" s="41" t="n">
        <v>0</v>
      </c>
      <c r="R141" s="41" t="n">
        <v>0</v>
      </c>
      <c r="T141" s="51"/>
      <c r="U141" s="51"/>
      <c r="V141" s="55"/>
      <c r="W141" s="49"/>
    </row>
    <row r="142" s="47" customFormat="true" ht="20.4" hidden="false" customHeight="false" outlineLevel="0" collapsed="false">
      <c r="A142" s="61"/>
      <c r="B142" s="62"/>
      <c r="C142" s="65" t="s">
        <v>30</v>
      </c>
      <c r="D142" s="40" t="s">
        <v>40</v>
      </c>
      <c r="E142" s="40" t="s">
        <v>41</v>
      </c>
      <c r="F142" s="41" t="n">
        <f aca="false">SUM(G142:R142)</f>
        <v>110.25</v>
      </c>
      <c r="G142" s="41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41" t="n">
        <v>110.25</v>
      </c>
      <c r="O142" s="41" t="n">
        <v>0</v>
      </c>
      <c r="P142" s="41" t="n">
        <v>0</v>
      </c>
      <c r="Q142" s="41" t="n">
        <v>0</v>
      </c>
      <c r="R142" s="41" t="n">
        <v>0</v>
      </c>
      <c r="T142" s="51"/>
      <c r="U142" s="51"/>
      <c r="V142" s="55"/>
      <c r="W142" s="49"/>
    </row>
    <row r="143" s="47" customFormat="true" ht="20.4" hidden="false" customHeight="false" outlineLevel="0" collapsed="false">
      <c r="A143" s="61"/>
      <c r="B143" s="62"/>
      <c r="C143" s="65" t="s">
        <v>31</v>
      </c>
      <c r="D143" s="40"/>
      <c r="E143" s="40"/>
      <c r="F143" s="41" t="n">
        <f aca="false">SUM(G143:R143)</f>
        <v>0</v>
      </c>
      <c r="G143" s="41" t="n"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0</v>
      </c>
      <c r="R143" s="41" t="n">
        <v>0</v>
      </c>
      <c r="T143" s="51"/>
      <c r="U143" s="51"/>
      <c r="V143" s="55"/>
      <c r="W143" s="49"/>
    </row>
    <row r="144" s="47" customFormat="true" ht="40.8" hidden="false" customHeight="false" outlineLevel="0" collapsed="false">
      <c r="A144" s="61"/>
      <c r="B144" s="62"/>
      <c r="C144" s="65" t="s">
        <v>34</v>
      </c>
      <c r="D144" s="40"/>
      <c r="E144" s="40"/>
      <c r="F144" s="41" t="n">
        <f aca="false">SUM(G144:R144)</f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T144" s="51"/>
      <c r="U144" s="51"/>
      <c r="V144" s="55"/>
      <c r="W144" s="49"/>
    </row>
    <row r="145" s="47" customFormat="true" ht="22.2" hidden="false" customHeight="true" outlineLevel="0" collapsed="false">
      <c r="A145" s="61" t="s">
        <v>78</v>
      </c>
      <c r="B145" s="62" t="s">
        <v>79</v>
      </c>
      <c r="C145" s="65" t="s">
        <v>28</v>
      </c>
      <c r="D145" s="40"/>
      <c r="E145" s="40"/>
      <c r="F145" s="41" t="n">
        <f aca="false">F146+F147+F148+F149</f>
        <v>21357.0707</v>
      </c>
      <c r="G145" s="41" t="n">
        <f aca="false">G146+G147+G148+G149</f>
        <v>0</v>
      </c>
      <c r="H145" s="41" t="n">
        <f aca="false">H146+H147+H148+H149</f>
        <v>0</v>
      </c>
      <c r="I145" s="41" t="n">
        <f aca="false">I146+I147+I148+I149</f>
        <v>0</v>
      </c>
      <c r="J145" s="41" t="n">
        <f aca="false">J146+J147+J148+J149</f>
        <v>0</v>
      </c>
      <c r="K145" s="41" t="n">
        <f aca="false">K146+K147+K148+K149</f>
        <v>0</v>
      </c>
      <c r="L145" s="41" t="n">
        <f aca="false">L146+L147+L148+L149</f>
        <v>0</v>
      </c>
      <c r="M145" s="41" t="n">
        <f aca="false">M146+M147+M148+M149</f>
        <v>0</v>
      </c>
      <c r="N145" s="41" t="n">
        <f aca="false">N146+N147+N148+N149</f>
        <v>0</v>
      </c>
      <c r="O145" s="41" t="n">
        <f aca="false">O146+O147+O148+O149</f>
        <v>0</v>
      </c>
      <c r="P145" s="41" t="n">
        <f aca="false">P146+P147+P148+P149</f>
        <v>21357.0707</v>
      </c>
      <c r="Q145" s="41" t="n">
        <f aca="false">Q146+Q147+Q148+Q149</f>
        <v>0</v>
      </c>
      <c r="R145" s="41" t="n">
        <f aca="false">R146+R147+R148+R149</f>
        <v>0</v>
      </c>
      <c r="T145" s="51"/>
      <c r="U145" s="51"/>
      <c r="V145" s="55"/>
      <c r="W145" s="49"/>
    </row>
    <row r="146" s="47" customFormat="true" ht="19.95" hidden="false" customHeight="true" outlineLevel="0" collapsed="false">
      <c r="A146" s="61"/>
      <c r="B146" s="62"/>
      <c r="C146" s="65" t="s">
        <v>29</v>
      </c>
      <c r="D146" s="40" t="s">
        <v>40</v>
      </c>
      <c r="E146" s="40" t="s">
        <v>41</v>
      </c>
      <c r="F146" s="41" t="n">
        <f aca="false">SUM(G146:R146)</f>
        <v>21143.5</v>
      </c>
      <c r="G146" s="41" t="n">
        <v>0</v>
      </c>
      <c r="H146" s="41" t="n">
        <v>0</v>
      </c>
      <c r="I146" s="41" t="n">
        <v>0</v>
      </c>
      <c r="J146" s="41" t="n">
        <v>0</v>
      </c>
      <c r="K146" s="41" t="n">
        <v>0</v>
      </c>
      <c r="L146" s="41" t="n">
        <v>0</v>
      </c>
      <c r="M146" s="41" t="n">
        <v>0</v>
      </c>
      <c r="N146" s="41" t="n">
        <v>0</v>
      </c>
      <c r="O146" s="41" t="n">
        <v>0</v>
      </c>
      <c r="P146" s="41" t="n">
        <v>21143.5</v>
      </c>
      <c r="Q146" s="41" t="n">
        <v>0</v>
      </c>
      <c r="R146" s="41" t="n">
        <v>0</v>
      </c>
      <c r="T146" s="51"/>
      <c r="U146" s="51"/>
      <c r="V146" s="55"/>
      <c r="W146" s="49"/>
    </row>
    <row r="147" s="47" customFormat="true" ht="20.4" hidden="false" customHeight="false" outlineLevel="0" collapsed="false">
      <c r="A147" s="61"/>
      <c r="B147" s="62"/>
      <c r="C147" s="65" t="s">
        <v>30</v>
      </c>
      <c r="D147" s="40" t="s">
        <v>40</v>
      </c>
      <c r="E147" s="40" t="s">
        <v>41</v>
      </c>
      <c r="F147" s="41" t="n">
        <f aca="false">SUM(G147:R147)</f>
        <v>213.5707</v>
      </c>
      <c r="G147" s="41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1" t="n">
        <v>213.5707</v>
      </c>
      <c r="Q147" s="41" t="n">
        <v>0</v>
      </c>
      <c r="R147" s="41" t="n">
        <v>0</v>
      </c>
      <c r="T147" s="51"/>
      <c r="U147" s="51"/>
      <c r="V147" s="55"/>
      <c r="W147" s="49"/>
    </row>
    <row r="148" s="47" customFormat="true" ht="20.4" hidden="false" customHeight="false" outlineLevel="0" collapsed="false">
      <c r="A148" s="61"/>
      <c r="B148" s="62"/>
      <c r="C148" s="65" t="s">
        <v>31</v>
      </c>
      <c r="D148" s="40"/>
      <c r="E148" s="40"/>
      <c r="F148" s="41" t="n">
        <f aca="false">SUM(G148:R148)</f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41" t="n">
        <v>0</v>
      </c>
      <c r="T148" s="51"/>
      <c r="U148" s="51"/>
      <c r="V148" s="55"/>
      <c r="W148" s="49"/>
    </row>
    <row r="149" s="47" customFormat="true" ht="40.8" hidden="false" customHeight="false" outlineLevel="0" collapsed="false">
      <c r="A149" s="61"/>
      <c r="B149" s="62"/>
      <c r="C149" s="65" t="s">
        <v>34</v>
      </c>
      <c r="D149" s="40"/>
      <c r="E149" s="40"/>
      <c r="F149" s="41" t="n">
        <f aca="false">SUM(G149:R149)</f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1" t="n">
        <v>0</v>
      </c>
      <c r="Q149" s="41" t="n">
        <v>0</v>
      </c>
      <c r="R149" s="41" t="n">
        <v>0</v>
      </c>
      <c r="T149" s="51"/>
      <c r="U149" s="51"/>
      <c r="V149" s="55"/>
      <c r="W149" s="49"/>
    </row>
    <row r="150" s="47" customFormat="true" ht="25.95" hidden="false" customHeight="true" outlineLevel="0" collapsed="false">
      <c r="A150" s="67" t="s">
        <v>80</v>
      </c>
      <c r="B150" s="62" t="s">
        <v>81</v>
      </c>
      <c r="C150" s="65" t="s">
        <v>28</v>
      </c>
      <c r="D150" s="40" t="s">
        <v>40</v>
      </c>
      <c r="E150" s="40" t="s">
        <v>41</v>
      </c>
      <c r="F150" s="41" t="n">
        <f aca="false">F151+F152+F153+F154</f>
        <v>32000</v>
      </c>
      <c r="G150" s="41" t="n">
        <f aca="false">G151+G152+G153+G154</f>
        <v>0</v>
      </c>
      <c r="H150" s="41" t="n">
        <f aca="false">H151+H152+H153+H154</f>
        <v>0</v>
      </c>
      <c r="I150" s="41" t="n">
        <f aca="false">I151+I152+I153+I154</f>
        <v>0</v>
      </c>
      <c r="J150" s="41" t="n">
        <f aca="false">J151+J152+J153+J154</f>
        <v>0</v>
      </c>
      <c r="K150" s="41" t="n">
        <f aca="false">K151+K152+K153+K154</f>
        <v>0</v>
      </c>
      <c r="L150" s="41" t="n">
        <f aca="false">L151+L152+L153+L154</f>
        <v>0</v>
      </c>
      <c r="M150" s="41" t="n">
        <f aca="false">M151+M152+M153+M154</f>
        <v>0</v>
      </c>
      <c r="N150" s="41" t="n">
        <f aca="false">N151+N152+N153+N154</f>
        <v>0</v>
      </c>
      <c r="O150" s="41" t="n">
        <f aca="false">O151+O152+O153+O154</f>
        <v>16000</v>
      </c>
      <c r="P150" s="41" t="n">
        <f aca="false">P151+P152+P153+P154</f>
        <v>10000</v>
      </c>
      <c r="Q150" s="41" t="n">
        <f aca="false">Q151+Q152+Q153+Q154</f>
        <v>6000</v>
      </c>
      <c r="R150" s="41" t="n">
        <f aca="false">R151+R152+R153+R154</f>
        <v>0</v>
      </c>
      <c r="T150" s="51"/>
      <c r="U150" s="51"/>
      <c r="V150" s="55"/>
      <c r="W150" s="49"/>
    </row>
    <row r="151" s="47" customFormat="true" ht="19.95" hidden="false" customHeight="true" outlineLevel="0" collapsed="false">
      <c r="A151" s="67"/>
      <c r="B151" s="62"/>
      <c r="C151" s="65" t="s">
        <v>29</v>
      </c>
      <c r="D151" s="40"/>
      <c r="E151" s="40"/>
      <c r="F151" s="41" t="n">
        <f aca="false">SUM(G151:R151)</f>
        <v>30400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15200</v>
      </c>
      <c r="P151" s="41" t="n">
        <v>9500</v>
      </c>
      <c r="Q151" s="41" t="n">
        <v>5700</v>
      </c>
      <c r="R151" s="41" t="n">
        <v>0</v>
      </c>
      <c r="T151" s="51"/>
      <c r="U151" s="51"/>
      <c r="V151" s="55"/>
      <c r="W151" s="49"/>
    </row>
    <row r="152" s="47" customFormat="true" ht="21" hidden="false" customHeight="true" outlineLevel="0" collapsed="false">
      <c r="A152" s="67"/>
      <c r="B152" s="62"/>
      <c r="C152" s="65" t="s">
        <v>30</v>
      </c>
      <c r="D152" s="40"/>
      <c r="E152" s="40"/>
      <c r="F152" s="41" t="n">
        <f aca="false">SUM(G152:R152)</f>
        <v>160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800</v>
      </c>
      <c r="P152" s="41" t="n">
        <v>500</v>
      </c>
      <c r="Q152" s="41" t="n">
        <v>300</v>
      </c>
      <c r="R152" s="41" t="n">
        <v>0</v>
      </c>
      <c r="T152" s="51"/>
      <c r="U152" s="51"/>
      <c r="V152" s="55"/>
      <c r="W152" s="49"/>
    </row>
    <row r="153" s="47" customFormat="true" ht="21.6" hidden="false" customHeight="true" outlineLevel="0" collapsed="false">
      <c r="A153" s="67"/>
      <c r="B153" s="62"/>
      <c r="C153" s="65" t="s">
        <v>31</v>
      </c>
      <c r="D153" s="40"/>
      <c r="E153" s="40"/>
      <c r="F153" s="41" t="n">
        <f aca="false">SUM(G153:R153)</f>
        <v>0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41" t="n">
        <v>0</v>
      </c>
      <c r="T153" s="51"/>
      <c r="U153" s="51"/>
      <c r="V153" s="55"/>
      <c r="W153" s="49"/>
    </row>
    <row r="154" s="47" customFormat="true" ht="45.6" hidden="false" customHeight="true" outlineLevel="0" collapsed="false">
      <c r="A154" s="67"/>
      <c r="B154" s="62"/>
      <c r="C154" s="65" t="s">
        <v>34</v>
      </c>
      <c r="D154" s="40"/>
      <c r="E154" s="40"/>
      <c r="F154" s="41" t="n">
        <f aca="false">SUM(G154:R154)</f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41" t="n">
        <v>0</v>
      </c>
      <c r="T154" s="51"/>
      <c r="U154" s="51"/>
      <c r="V154" s="55"/>
      <c r="W154" s="49"/>
    </row>
    <row r="155" s="47" customFormat="true" ht="10.2" hidden="false" customHeight="true" outlineLevel="0" collapsed="false">
      <c r="A155" s="61" t="s">
        <v>82</v>
      </c>
      <c r="B155" s="46" t="s">
        <v>83</v>
      </c>
      <c r="C155" s="65" t="s">
        <v>28</v>
      </c>
      <c r="D155" s="40" t="s">
        <v>40</v>
      </c>
      <c r="E155" s="40" t="s">
        <v>41</v>
      </c>
      <c r="F155" s="41" t="n">
        <f aca="false">SUM(G155:R155)</f>
        <v>447136.93582</v>
      </c>
      <c r="G155" s="41" t="n">
        <f aca="false">SUM(G156:G161)</f>
        <v>0</v>
      </c>
      <c r="H155" s="41" t="n">
        <f aca="false">SUM(H156:H161)</f>
        <v>0</v>
      </c>
      <c r="I155" s="41" t="n">
        <f aca="false">SUM(I156:I161)</f>
        <v>0</v>
      </c>
      <c r="J155" s="41" t="n">
        <f aca="false">SUM(J156:J161)</f>
        <v>0</v>
      </c>
      <c r="K155" s="41" t="n">
        <f aca="false">SUM(K156:K161)</f>
        <v>0</v>
      </c>
      <c r="L155" s="41" t="n">
        <f aca="false">SUM(L156:L161)</f>
        <v>26130.97065</v>
      </c>
      <c r="M155" s="41" t="n">
        <f aca="false">SUM(M156:M161)</f>
        <v>46846.94808</v>
      </c>
      <c r="N155" s="41" t="n">
        <f aca="false">SUM(N156:N161)</f>
        <v>56392.76868</v>
      </c>
      <c r="O155" s="41" t="n">
        <f aca="false">SUM(O156:O161)</f>
        <v>39275.74337</v>
      </c>
      <c r="P155" s="41" t="n">
        <f aca="false">SUM(P156:P161)</f>
        <v>235338.78787</v>
      </c>
      <c r="Q155" s="41" t="n">
        <f aca="false">SUM(Q156:Q161)</f>
        <v>43151.71717</v>
      </c>
      <c r="R155" s="41" t="n">
        <f aca="false">SUM(R156:R161)</f>
        <v>0</v>
      </c>
      <c r="T155" s="51"/>
      <c r="U155" s="51"/>
      <c r="V155" s="55"/>
      <c r="W155" s="49"/>
    </row>
    <row r="156" s="47" customFormat="true" ht="20.4" hidden="false" customHeight="false" outlineLevel="0" collapsed="false">
      <c r="A156" s="61"/>
      <c r="B156" s="46"/>
      <c r="C156" s="65" t="s">
        <v>29</v>
      </c>
      <c r="D156" s="40"/>
      <c r="E156" s="40"/>
      <c r="F156" s="41" t="n">
        <f aca="false">SUM(G156:R156)</f>
        <v>438622.3</v>
      </c>
      <c r="G156" s="41" t="n"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41" t="n">
        <f aca="false">L163+L177+L170</f>
        <v>24700.3</v>
      </c>
      <c r="M156" s="41" t="n">
        <f aca="false">M163+M177+M170+M184</f>
        <v>44214</v>
      </c>
      <c r="N156" s="41" t="n">
        <f aca="false">N163+N177+N170+N184</f>
        <v>55460.3</v>
      </c>
      <c r="O156" s="41" t="n">
        <f aca="false">O163+O177+O170+O184</f>
        <v>38542.1</v>
      </c>
      <c r="P156" s="41" t="n">
        <f aca="false">P163+P177+P170+P184+P198</f>
        <v>232985.4</v>
      </c>
      <c r="Q156" s="41" t="n">
        <f aca="false">Q163+Q177+Q170+Q184</f>
        <v>42720.2</v>
      </c>
      <c r="R156" s="41" t="n">
        <f aca="false">R163+R177+R170+R184</f>
        <v>0</v>
      </c>
      <c r="T156" s="51"/>
      <c r="U156" s="51"/>
      <c r="V156" s="55"/>
      <c r="W156" s="49"/>
    </row>
    <row r="157" s="47" customFormat="true" ht="20.4" hidden="false" customHeight="false" outlineLevel="0" collapsed="false">
      <c r="A157" s="61"/>
      <c r="B157" s="46"/>
      <c r="C157" s="65" t="s">
        <v>30</v>
      </c>
      <c r="D157" s="40"/>
      <c r="E157" s="40"/>
      <c r="F157" s="41" t="n">
        <f aca="false">SUM(G157:R157)</f>
        <v>7536.16145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f aca="false">L164+L178+L171</f>
        <v>1300.0158</v>
      </c>
      <c r="M157" s="41" t="n">
        <f aca="false">M164+M178+M171+M185+M192</f>
        <v>2501.72142</v>
      </c>
      <c r="N157" s="41" t="n">
        <f aca="false">N164+N178+N171+N185</f>
        <v>560.20505</v>
      </c>
      <c r="O157" s="41" t="n">
        <f aca="false">O164+O178+O171+O185</f>
        <v>389.31414</v>
      </c>
      <c r="P157" s="41" t="n">
        <f aca="false">P164+P178+P171+P199</f>
        <v>2353.38787</v>
      </c>
      <c r="Q157" s="41" t="n">
        <f aca="false">Q164+Q178+Q171</f>
        <v>431.51717</v>
      </c>
      <c r="R157" s="41" t="n">
        <f aca="false">R164+R178</f>
        <v>0</v>
      </c>
      <c r="T157" s="51"/>
      <c r="U157" s="51"/>
      <c r="V157" s="55"/>
      <c r="W157" s="49"/>
    </row>
    <row r="158" s="47" customFormat="true" ht="20.4" hidden="false" customHeight="false" outlineLevel="0" collapsed="false">
      <c r="A158" s="61"/>
      <c r="B158" s="46"/>
      <c r="C158" s="65" t="s">
        <v>31</v>
      </c>
      <c r="D158" s="40"/>
      <c r="E158" s="40"/>
      <c r="F158" s="41" t="n">
        <f aca="false">SUM(G158:R158)</f>
        <v>978.47437</v>
      </c>
      <c r="G158" s="41" t="n"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41" t="n">
        <f aca="false">L165+L179+L172</f>
        <v>130.65485</v>
      </c>
      <c r="M158" s="41" t="n">
        <f aca="false">M165+M179</f>
        <v>131.22666</v>
      </c>
      <c r="N158" s="41" t="n">
        <f aca="false">N165+N179</f>
        <v>372.26363</v>
      </c>
      <c r="O158" s="41" t="n">
        <f aca="false">O165+O179</f>
        <v>344.32923</v>
      </c>
      <c r="P158" s="41" t="n">
        <f aca="false">P165+P179</f>
        <v>0</v>
      </c>
      <c r="Q158" s="41" t="n">
        <f aca="false">Q165+Q179</f>
        <v>0</v>
      </c>
      <c r="R158" s="41" t="n">
        <f aca="false">R165+R179</f>
        <v>0</v>
      </c>
      <c r="T158" s="51"/>
      <c r="U158" s="51"/>
      <c r="V158" s="55"/>
      <c r="W158" s="49"/>
    </row>
    <row r="159" s="47" customFormat="true" ht="20.4" hidden="false" customHeight="false" outlineLevel="0" collapsed="false">
      <c r="A159" s="61"/>
      <c r="B159" s="46"/>
      <c r="C159" s="65" t="s">
        <v>32</v>
      </c>
      <c r="D159" s="40"/>
      <c r="E159" s="40"/>
      <c r="F159" s="41" t="n">
        <f aca="false">SUM(G159:R159)</f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f aca="false">L166+L180+L173</f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41" t="n">
        <v>0</v>
      </c>
      <c r="T159" s="51"/>
      <c r="U159" s="51"/>
      <c r="V159" s="55"/>
      <c r="W159" s="49"/>
    </row>
    <row r="160" s="47" customFormat="true" ht="20.4" hidden="false" customHeight="false" outlineLevel="0" collapsed="false">
      <c r="A160" s="61"/>
      <c r="B160" s="46"/>
      <c r="C160" s="65" t="s">
        <v>33</v>
      </c>
      <c r="D160" s="40"/>
      <c r="E160" s="40"/>
      <c r="F160" s="41" t="n">
        <f aca="false">SUM(G160:R160)</f>
        <v>0</v>
      </c>
      <c r="G160" s="41" t="n"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f aca="false">L167+L181+L174</f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T160" s="51"/>
      <c r="U160" s="51"/>
      <c r="V160" s="55"/>
      <c r="W160" s="49"/>
    </row>
    <row r="161" s="47" customFormat="true" ht="40.8" hidden="false" customHeight="false" outlineLevel="0" collapsed="false">
      <c r="A161" s="61"/>
      <c r="B161" s="46"/>
      <c r="C161" s="65" t="s">
        <v>34</v>
      </c>
      <c r="D161" s="40"/>
      <c r="E161" s="40"/>
      <c r="F161" s="41" t="n">
        <f aca="false">SUM(G161:R161)</f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T161" s="51"/>
      <c r="U161" s="51"/>
      <c r="V161" s="55"/>
      <c r="W161" s="49"/>
    </row>
    <row r="162" s="47" customFormat="true" ht="10.2" hidden="false" customHeight="true" outlineLevel="0" collapsed="false">
      <c r="A162" s="67" t="s">
        <v>84</v>
      </c>
      <c r="B162" s="62" t="s">
        <v>85</v>
      </c>
      <c r="C162" s="65" t="s">
        <v>28</v>
      </c>
      <c r="D162" s="40"/>
      <c r="E162" s="40"/>
      <c r="F162" s="41" t="n">
        <f aca="false">F163+F164+F165+F166+F167+F168</f>
        <v>215362.49138</v>
      </c>
      <c r="G162" s="41" t="n">
        <f aca="false">G163+G164+G165+G166+G167+G168</f>
        <v>0</v>
      </c>
      <c r="H162" s="41" t="n">
        <f aca="false">H163+H164+H165+H166+H167+H168</f>
        <v>0</v>
      </c>
      <c r="I162" s="41" t="n">
        <f aca="false">I163+I164+I165+I166+I167+I168</f>
        <v>0</v>
      </c>
      <c r="J162" s="41" t="n">
        <f aca="false">J163+J164+J165+J166+J167+J168</f>
        <v>0</v>
      </c>
      <c r="K162" s="41" t="n">
        <f aca="false">K163+K164+K165+K166+K167+K168</f>
        <v>0</v>
      </c>
      <c r="L162" s="41" t="n">
        <f aca="false">L163+L164+L165+L166+L167+L168</f>
        <v>26130.97065</v>
      </c>
      <c r="M162" s="41" t="n">
        <f aca="false">M163+M164+M165+M166+M167+M168</f>
        <v>26245.33192</v>
      </c>
      <c r="N162" s="41" t="n">
        <f aca="false">N163+N164+N165+N166+N167+N168</f>
        <v>42364.68787</v>
      </c>
      <c r="O162" s="41" t="n">
        <f aca="false">O163+O164+O165+O166+O167+O168</f>
        <v>39275.74337</v>
      </c>
      <c r="P162" s="41" t="n">
        <f aca="false">P163+P164+P165+P166+P167+P168</f>
        <v>38194.0404</v>
      </c>
      <c r="Q162" s="41" t="n">
        <f aca="false">Q163+Q164+Q165+Q166+Q167+Q168</f>
        <v>43151.71717</v>
      </c>
      <c r="R162" s="41" t="n">
        <f aca="false">R163+R164+R165+R166+R167+R168</f>
        <v>0</v>
      </c>
      <c r="T162" s="51"/>
      <c r="U162" s="51"/>
      <c r="V162" s="55"/>
      <c r="W162" s="49"/>
    </row>
    <row r="163" s="47" customFormat="true" ht="20.4" hidden="false" customHeight="false" outlineLevel="0" collapsed="false">
      <c r="A163" s="67"/>
      <c r="B163" s="62"/>
      <c r="C163" s="65" t="s">
        <v>29</v>
      </c>
      <c r="D163" s="40" t="s">
        <v>40</v>
      </c>
      <c r="E163" s="40" t="s">
        <v>41</v>
      </c>
      <c r="F163" s="41" t="n">
        <f aca="false">SUM(G163:R163)</f>
        <v>210155.6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24700.3</v>
      </c>
      <c r="M163" s="41" t="n">
        <v>24808.4</v>
      </c>
      <c r="N163" s="41" t="n">
        <v>41572.5</v>
      </c>
      <c r="O163" s="41" t="n">
        <v>38542.1</v>
      </c>
      <c r="P163" s="41" t="n">
        <v>37812.1</v>
      </c>
      <c r="Q163" s="41" t="n">
        <v>42720.2</v>
      </c>
      <c r="R163" s="41" t="n">
        <v>0</v>
      </c>
      <c r="T163" s="51" t="n">
        <f aca="false">38542.1-O163</f>
        <v>0</v>
      </c>
      <c r="U163" s="51" t="n">
        <f aca="false">232985.4-P163</f>
        <v>195173.3</v>
      </c>
      <c r="V163" s="55" t="n">
        <f aca="false">42720.2-Q163</f>
        <v>0</v>
      </c>
      <c r="W163" s="49"/>
    </row>
    <row r="164" s="47" customFormat="true" ht="20.4" hidden="false" customHeight="false" outlineLevel="0" collapsed="false">
      <c r="A164" s="67"/>
      <c r="B164" s="62"/>
      <c r="C164" s="65" t="s">
        <v>30</v>
      </c>
      <c r="D164" s="40" t="s">
        <v>40</v>
      </c>
      <c r="E164" s="40" t="s">
        <v>41</v>
      </c>
      <c r="F164" s="41" t="n">
        <f aca="false">SUM(G164:R164)</f>
        <v>4228.41701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1300.0158</v>
      </c>
      <c r="M164" s="41" t="n">
        <v>1305.70526</v>
      </c>
      <c r="N164" s="41" t="n">
        <v>419.92424</v>
      </c>
      <c r="O164" s="41" t="n">
        <v>389.31414</v>
      </c>
      <c r="P164" s="41" t="n">
        <v>381.9404</v>
      </c>
      <c r="Q164" s="41" t="n">
        <v>431.51717</v>
      </c>
      <c r="R164" s="41" t="n">
        <v>0</v>
      </c>
      <c r="T164" s="51"/>
      <c r="U164" s="51"/>
      <c r="V164" s="55"/>
      <c r="W164" s="49"/>
    </row>
    <row r="165" s="47" customFormat="true" ht="20.4" hidden="false" customHeight="false" outlineLevel="0" collapsed="false">
      <c r="A165" s="67"/>
      <c r="B165" s="62"/>
      <c r="C165" s="65" t="s">
        <v>31</v>
      </c>
      <c r="D165" s="40"/>
      <c r="E165" s="40"/>
      <c r="F165" s="41" t="n">
        <f aca="false">SUM(G165:R165)</f>
        <v>978.47437</v>
      </c>
      <c r="G165" s="41" t="n">
        <v>0</v>
      </c>
      <c r="H165" s="41" t="n">
        <v>0</v>
      </c>
      <c r="I165" s="41" t="n">
        <v>0</v>
      </c>
      <c r="J165" s="41" t="n">
        <v>0</v>
      </c>
      <c r="K165" s="41" t="n">
        <v>0</v>
      </c>
      <c r="L165" s="41" t="n">
        <v>130.65485</v>
      </c>
      <c r="M165" s="41" t="n">
        <f aca="false">(M163+M164)/99.5*0.5</f>
        <v>131.22666</v>
      </c>
      <c r="N165" s="41" t="n">
        <v>372.26363</v>
      </c>
      <c r="O165" s="41" t="n">
        <v>344.32923</v>
      </c>
      <c r="P165" s="41" t="n">
        <v>0</v>
      </c>
      <c r="Q165" s="41" t="n">
        <v>0</v>
      </c>
      <c r="R165" s="41" t="n">
        <v>0</v>
      </c>
      <c r="T165" s="51"/>
      <c r="U165" s="51"/>
      <c r="V165" s="55"/>
      <c r="W165" s="49"/>
    </row>
    <row r="166" s="47" customFormat="true" ht="20.4" hidden="false" customHeight="false" outlineLevel="0" collapsed="false">
      <c r="A166" s="67"/>
      <c r="B166" s="62"/>
      <c r="C166" s="65" t="s">
        <v>32</v>
      </c>
      <c r="D166" s="40"/>
      <c r="E166" s="40"/>
      <c r="F166" s="41" t="n">
        <f aca="false">SUM(G166:R166)</f>
        <v>0</v>
      </c>
      <c r="G166" s="41" t="n">
        <v>0</v>
      </c>
      <c r="H166" s="41" t="n">
        <v>0</v>
      </c>
      <c r="I166" s="41" t="n">
        <v>0</v>
      </c>
      <c r="J166" s="41" t="n">
        <v>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41" t="n">
        <v>0</v>
      </c>
      <c r="T166" s="51"/>
      <c r="U166" s="51"/>
      <c r="V166" s="55"/>
      <c r="W166" s="49"/>
    </row>
    <row r="167" s="47" customFormat="true" ht="20.4" hidden="false" customHeight="false" outlineLevel="0" collapsed="false">
      <c r="A167" s="67"/>
      <c r="B167" s="62"/>
      <c r="C167" s="65" t="s">
        <v>33</v>
      </c>
      <c r="D167" s="40"/>
      <c r="E167" s="40"/>
      <c r="F167" s="41" t="n">
        <f aca="false">SUM(G167:R167)</f>
        <v>0</v>
      </c>
      <c r="G167" s="41" t="n">
        <v>0</v>
      </c>
      <c r="H167" s="41" t="n">
        <v>0</v>
      </c>
      <c r="I167" s="41" t="n">
        <v>0</v>
      </c>
      <c r="J167" s="41" t="n">
        <v>0</v>
      </c>
      <c r="K167" s="41" t="n">
        <v>0</v>
      </c>
      <c r="L167" s="41" t="n">
        <v>0</v>
      </c>
      <c r="M167" s="41" t="n">
        <v>0</v>
      </c>
      <c r="N167" s="41" t="n">
        <v>0</v>
      </c>
      <c r="O167" s="41" t="n">
        <v>0</v>
      </c>
      <c r="P167" s="41" t="n">
        <v>0</v>
      </c>
      <c r="Q167" s="41" t="n">
        <v>0</v>
      </c>
      <c r="R167" s="41" t="n">
        <v>0</v>
      </c>
      <c r="T167" s="51"/>
      <c r="U167" s="51"/>
      <c r="V167" s="55"/>
      <c r="W167" s="49"/>
    </row>
    <row r="168" s="47" customFormat="true" ht="40.8" hidden="false" customHeight="false" outlineLevel="0" collapsed="false">
      <c r="A168" s="67"/>
      <c r="B168" s="62"/>
      <c r="C168" s="65" t="s">
        <v>34</v>
      </c>
      <c r="D168" s="40"/>
      <c r="E168" s="40"/>
      <c r="F168" s="41" t="n">
        <f aca="false">SUM(G168:R168)</f>
        <v>0</v>
      </c>
      <c r="G168" s="41" t="n"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1" t="n">
        <v>0</v>
      </c>
      <c r="M168" s="41" t="n">
        <v>0</v>
      </c>
      <c r="N168" s="41" t="n">
        <v>0</v>
      </c>
      <c r="O168" s="41" t="n">
        <v>0</v>
      </c>
      <c r="P168" s="41" t="n">
        <v>0</v>
      </c>
      <c r="Q168" s="41" t="n">
        <v>0</v>
      </c>
      <c r="R168" s="41" t="n">
        <v>0</v>
      </c>
      <c r="T168" s="51"/>
      <c r="U168" s="51"/>
      <c r="V168" s="55"/>
      <c r="W168" s="49"/>
    </row>
    <row r="169" s="47" customFormat="true" ht="10.2" hidden="false" customHeight="true" outlineLevel="0" collapsed="false">
      <c r="A169" s="61" t="s">
        <v>86</v>
      </c>
      <c r="B169" s="62" t="s">
        <v>87</v>
      </c>
      <c r="C169" s="65" t="s">
        <v>28</v>
      </c>
      <c r="D169" s="40"/>
      <c r="E169" s="40"/>
      <c r="F169" s="41" t="n">
        <f aca="false">F170+F171+F172+F173+F174+F175</f>
        <v>16933.93939</v>
      </c>
      <c r="G169" s="41" t="n">
        <f aca="false">G170+G171+G172+G173+G174+G175</f>
        <v>0</v>
      </c>
      <c r="H169" s="41" t="n">
        <f aca="false">H170+H171+H172+H173+H174+H175</f>
        <v>0</v>
      </c>
      <c r="I169" s="41" t="n">
        <f aca="false">I170+I171+I172+I173+I174+I175</f>
        <v>0</v>
      </c>
      <c r="J169" s="41" t="n">
        <f aca="false">J170+J171+J172+J173+J174+J175</f>
        <v>0</v>
      </c>
      <c r="K169" s="41" t="n">
        <f aca="false">K170+K171+K172+K173+K174+K175</f>
        <v>0</v>
      </c>
      <c r="L169" s="41" t="n">
        <f aca="false">L170+L171+L172+L173+L174+L175</f>
        <v>0</v>
      </c>
      <c r="M169" s="41" t="n">
        <f aca="false">M170+M171+M172+M173+M174+M175</f>
        <v>16933.93939</v>
      </c>
      <c r="N169" s="41" t="n">
        <f aca="false">N170+N171+N172+N173+N174+N175</f>
        <v>0</v>
      </c>
      <c r="O169" s="41" t="n">
        <f aca="false">O170+O171+O172+O173+O174+O175</f>
        <v>0</v>
      </c>
      <c r="P169" s="41" t="n">
        <f aca="false">P170+P171+P172+P173+P174+P175</f>
        <v>0</v>
      </c>
      <c r="Q169" s="41" t="n">
        <f aca="false">Q170+Q171+Q172+Q173+Q174+Q175</f>
        <v>0</v>
      </c>
      <c r="R169" s="41" t="n">
        <f aca="false">R170+R171+R172+R173+R174+R175</f>
        <v>0</v>
      </c>
      <c r="T169" s="51"/>
      <c r="U169" s="51"/>
      <c r="V169" s="55"/>
      <c r="W169" s="49"/>
    </row>
    <row r="170" s="47" customFormat="true" ht="20.4" hidden="false" customHeight="false" outlineLevel="0" collapsed="false">
      <c r="A170" s="61"/>
      <c r="B170" s="62"/>
      <c r="C170" s="65" t="s">
        <v>29</v>
      </c>
      <c r="D170" s="40" t="s">
        <v>40</v>
      </c>
      <c r="E170" s="40" t="s">
        <v>41</v>
      </c>
      <c r="F170" s="41" t="n">
        <f aca="false">SUM(G170:R170)</f>
        <v>16764.6</v>
      </c>
      <c r="G170" s="41" t="n"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16764.6</v>
      </c>
      <c r="N170" s="41" t="n">
        <v>0</v>
      </c>
      <c r="O170" s="41" t="n">
        <v>0</v>
      </c>
      <c r="P170" s="41" t="n">
        <v>0</v>
      </c>
      <c r="Q170" s="41" t="n">
        <v>0</v>
      </c>
      <c r="R170" s="41" t="n">
        <v>0</v>
      </c>
      <c r="T170" s="51"/>
      <c r="U170" s="51"/>
      <c r="V170" s="55"/>
      <c r="W170" s="49"/>
    </row>
    <row r="171" s="47" customFormat="true" ht="20.4" hidden="false" customHeight="false" outlineLevel="0" collapsed="false">
      <c r="A171" s="61"/>
      <c r="B171" s="62"/>
      <c r="C171" s="65" t="s">
        <v>30</v>
      </c>
      <c r="D171" s="40" t="s">
        <v>40</v>
      </c>
      <c r="E171" s="40" t="s">
        <v>41</v>
      </c>
      <c r="F171" s="41" t="n">
        <f aca="false">SUM(G171:R171)</f>
        <v>169.33939</v>
      </c>
      <c r="G171" s="41" t="n">
        <v>0</v>
      </c>
      <c r="H171" s="41" t="n">
        <v>0</v>
      </c>
      <c r="I171" s="41" t="n">
        <v>0</v>
      </c>
      <c r="J171" s="41" t="n">
        <v>0</v>
      </c>
      <c r="K171" s="41" t="n">
        <v>0</v>
      </c>
      <c r="L171" s="41" t="n">
        <v>0</v>
      </c>
      <c r="M171" s="41" t="n">
        <v>169.33939</v>
      </c>
      <c r="N171" s="41" t="n">
        <v>0</v>
      </c>
      <c r="O171" s="41" t="n">
        <v>0</v>
      </c>
      <c r="P171" s="41" t="n">
        <v>0</v>
      </c>
      <c r="Q171" s="41" t="n">
        <v>0</v>
      </c>
      <c r="R171" s="41" t="n">
        <v>0</v>
      </c>
      <c r="T171" s="51"/>
      <c r="U171" s="51"/>
      <c r="V171" s="55"/>
      <c r="W171" s="49"/>
    </row>
    <row r="172" s="47" customFormat="true" ht="20.4" hidden="false" customHeight="false" outlineLevel="0" collapsed="false">
      <c r="A172" s="61"/>
      <c r="B172" s="62"/>
      <c r="C172" s="65" t="s">
        <v>31</v>
      </c>
      <c r="D172" s="40"/>
      <c r="E172" s="40"/>
      <c r="F172" s="41" t="n">
        <f aca="false">SUM(G172:R172)</f>
        <v>0</v>
      </c>
      <c r="G172" s="41" t="n"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41" t="n">
        <v>0</v>
      </c>
      <c r="T172" s="51"/>
      <c r="U172" s="51"/>
      <c r="V172" s="55"/>
      <c r="W172" s="49"/>
    </row>
    <row r="173" s="47" customFormat="true" ht="20.4" hidden="false" customHeight="false" outlineLevel="0" collapsed="false">
      <c r="A173" s="61"/>
      <c r="B173" s="62"/>
      <c r="C173" s="65" t="s">
        <v>32</v>
      </c>
      <c r="D173" s="40"/>
      <c r="E173" s="40"/>
      <c r="F173" s="41" t="n">
        <f aca="false">SUM(G173:R173)</f>
        <v>0</v>
      </c>
      <c r="G173" s="41" t="n"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T173" s="51"/>
      <c r="U173" s="51"/>
      <c r="V173" s="55"/>
      <c r="W173" s="49"/>
    </row>
    <row r="174" s="47" customFormat="true" ht="20.4" hidden="false" customHeight="false" outlineLevel="0" collapsed="false">
      <c r="A174" s="61"/>
      <c r="B174" s="62"/>
      <c r="C174" s="65" t="s">
        <v>33</v>
      </c>
      <c r="D174" s="40"/>
      <c r="E174" s="40"/>
      <c r="F174" s="41" t="n">
        <f aca="false">SUM(G174:R174)</f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T174" s="51"/>
      <c r="U174" s="51"/>
      <c r="V174" s="55"/>
      <c r="W174" s="49"/>
    </row>
    <row r="175" s="47" customFormat="true" ht="40.8" hidden="false" customHeight="false" outlineLevel="0" collapsed="false">
      <c r="A175" s="61"/>
      <c r="B175" s="62"/>
      <c r="C175" s="65" t="s">
        <v>34</v>
      </c>
      <c r="D175" s="40"/>
      <c r="E175" s="40"/>
      <c r="F175" s="41" t="n">
        <f aca="false">SUM(G175:R175)</f>
        <v>0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  <c r="T175" s="51"/>
      <c r="U175" s="51"/>
      <c r="V175" s="55"/>
      <c r="W175" s="49"/>
    </row>
    <row r="176" s="47" customFormat="true" ht="10.2" hidden="false" customHeight="true" outlineLevel="0" collapsed="false">
      <c r="A176" s="61" t="s">
        <v>88</v>
      </c>
      <c r="B176" s="62" t="s">
        <v>89</v>
      </c>
      <c r="C176" s="65" t="s">
        <v>28</v>
      </c>
      <c r="D176" s="40"/>
      <c r="E176" s="40"/>
      <c r="F176" s="41" t="n">
        <f aca="false">F177+F178+F179+F180+F181+F182</f>
        <v>14028.08081</v>
      </c>
      <c r="G176" s="41" t="n">
        <f aca="false">G177+G178+G179+G180+G181+G182</f>
        <v>0</v>
      </c>
      <c r="H176" s="41" t="n">
        <f aca="false">H177+H178+H179+H180+H181+H182</f>
        <v>0</v>
      </c>
      <c r="I176" s="41" t="n">
        <f aca="false">I177+I178+I179+I180+I181+I182</f>
        <v>0</v>
      </c>
      <c r="J176" s="41" t="n">
        <f aca="false">J177+J178+J179+J180+J181+J182</f>
        <v>0</v>
      </c>
      <c r="K176" s="41" t="n">
        <f aca="false">K177+K178+K179+K180+K181+K182</f>
        <v>0</v>
      </c>
      <c r="L176" s="41" t="n">
        <f aca="false">L177+L178+L179+L180+L181+L182</f>
        <v>0</v>
      </c>
      <c r="M176" s="41" t="n">
        <f aca="false">M177+M178+M179+M180+M181+M182</f>
        <v>0</v>
      </c>
      <c r="N176" s="41" t="n">
        <f aca="false">N177+N178+N179+N180+N181+N182</f>
        <v>14028.08081</v>
      </c>
      <c r="O176" s="41" t="n">
        <f aca="false">O177+O178+O179+O180+O181+O182</f>
        <v>0</v>
      </c>
      <c r="P176" s="41" t="n">
        <f aca="false">P177+P178+P179+P180+P181+P182</f>
        <v>0</v>
      </c>
      <c r="Q176" s="41" t="n">
        <f aca="false">Q177+Q178+Q179+Q180+Q181+Q182</f>
        <v>0</v>
      </c>
      <c r="R176" s="41" t="n">
        <f aca="false">R177+R178+R179+R180+R181+R182</f>
        <v>0</v>
      </c>
      <c r="T176" s="51"/>
      <c r="U176" s="51"/>
      <c r="V176" s="55"/>
      <c r="W176" s="49"/>
    </row>
    <row r="177" s="47" customFormat="true" ht="20.4" hidden="false" customHeight="false" outlineLevel="0" collapsed="false">
      <c r="A177" s="61"/>
      <c r="B177" s="62"/>
      <c r="C177" s="65" t="s">
        <v>29</v>
      </c>
      <c r="D177" s="40" t="s">
        <v>40</v>
      </c>
      <c r="E177" s="40" t="s">
        <v>41</v>
      </c>
      <c r="F177" s="41" t="n">
        <f aca="false">SUM(G177:R177)</f>
        <v>13887.8</v>
      </c>
      <c r="G177" s="41" t="n">
        <v>0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41" t="n">
        <v>13887.8</v>
      </c>
      <c r="O177" s="41" t="n">
        <v>0</v>
      </c>
      <c r="P177" s="41" t="n">
        <v>0</v>
      </c>
      <c r="Q177" s="41" t="n">
        <v>0</v>
      </c>
      <c r="R177" s="41" t="n">
        <v>0</v>
      </c>
      <c r="T177" s="51"/>
      <c r="U177" s="51"/>
      <c r="V177" s="55"/>
      <c r="W177" s="49"/>
    </row>
    <row r="178" s="47" customFormat="true" ht="20.4" hidden="false" customHeight="false" outlineLevel="0" collapsed="false">
      <c r="A178" s="61"/>
      <c r="B178" s="62"/>
      <c r="C178" s="65" t="s">
        <v>30</v>
      </c>
      <c r="D178" s="40" t="s">
        <v>40</v>
      </c>
      <c r="E178" s="40" t="s">
        <v>41</v>
      </c>
      <c r="F178" s="41" t="n">
        <f aca="false">SUM(G178:R178)</f>
        <v>140.28081</v>
      </c>
      <c r="G178" s="41" t="n"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41" t="n">
        <v>0</v>
      </c>
      <c r="M178" s="41" t="n">
        <v>0</v>
      </c>
      <c r="N178" s="41" t="n">
        <f aca="false">N177/99</f>
        <v>140.28081</v>
      </c>
      <c r="O178" s="41" t="n">
        <v>0</v>
      </c>
      <c r="P178" s="41" t="n">
        <v>0</v>
      </c>
      <c r="Q178" s="41" t="n">
        <v>0</v>
      </c>
      <c r="R178" s="41" t="n">
        <v>0</v>
      </c>
      <c r="T178" s="51"/>
      <c r="U178" s="51"/>
      <c r="V178" s="55"/>
      <c r="W178" s="49"/>
    </row>
    <row r="179" s="47" customFormat="true" ht="20.4" hidden="false" customHeight="false" outlineLevel="0" collapsed="false">
      <c r="A179" s="61"/>
      <c r="B179" s="62"/>
      <c r="C179" s="65" t="s">
        <v>31</v>
      </c>
      <c r="D179" s="40"/>
      <c r="E179" s="40"/>
      <c r="F179" s="41" t="n">
        <f aca="false">SUM(G179:R179)</f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T179" s="51"/>
      <c r="U179" s="51"/>
      <c r="V179" s="55"/>
      <c r="W179" s="49"/>
    </row>
    <row r="180" s="47" customFormat="true" ht="20.4" hidden="false" customHeight="false" outlineLevel="0" collapsed="false">
      <c r="A180" s="61"/>
      <c r="B180" s="62"/>
      <c r="C180" s="65" t="s">
        <v>32</v>
      </c>
      <c r="D180" s="40"/>
      <c r="E180" s="40"/>
      <c r="F180" s="41" t="n">
        <f aca="false">SUM(G180:R180)</f>
        <v>0</v>
      </c>
      <c r="G180" s="41" t="n">
        <v>0</v>
      </c>
      <c r="H180" s="41" t="n">
        <v>0</v>
      </c>
      <c r="I180" s="41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1" t="n">
        <v>0</v>
      </c>
      <c r="O180" s="41" t="n">
        <v>0</v>
      </c>
      <c r="P180" s="41" t="n">
        <v>0</v>
      </c>
      <c r="Q180" s="41" t="n">
        <v>0</v>
      </c>
      <c r="R180" s="41" t="n">
        <v>0</v>
      </c>
      <c r="T180" s="51"/>
      <c r="U180" s="51"/>
      <c r="V180" s="55"/>
      <c r="W180" s="49"/>
    </row>
    <row r="181" s="47" customFormat="true" ht="20.4" hidden="false" customHeight="false" outlineLevel="0" collapsed="false">
      <c r="A181" s="61"/>
      <c r="B181" s="62"/>
      <c r="C181" s="65" t="s">
        <v>33</v>
      </c>
      <c r="D181" s="40"/>
      <c r="E181" s="40"/>
      <c r="F181" s="41" t="n">
        <f aca="false">SUM(G181:R181)</f>
        <v>0</v>
      </c>
      <c r="G181" s="41" t="n">
        <v>0</v>
      </c>
      <c r="H181" s="41" t="n">
        <v>0</v>
      </c>
      <c r="I181" s="41" t="n">
        <v>0</v>
      </c>
      <c r="J181" s="41" t="n">
        <v>0</v>
      </c>
      <c r="K181" s="41" t="n">
        <v>0</v>
      </c>
      <c r="L181" s="41" t="n">
        <v>0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41" t="n">
        <v>0</v>
      </c>
      <c r="T181" s="51"/>
      <c r="U181" s="51"/>
      <c r="V181" s="55"/>
      <c r="W181" s="49"/>
    </row>
    <row r="182" s="47" customFormat="true" ht="40.8" hidden="false" customHeight="false" outlineLevel="0" collapsed="false">
      <c r="A182" s="61"/>
      <c r="B182" s="62"/>
      <c r="C182" s="65" t="s">
        <v>34</v>
      </c>
      <c r="D182" s="40"/>
      <c r="E182" s="40"/>
      <c r="F182" s="41" t="n">
        <f aca="false">SUM(G182:R182)</f>
        <v>0</v>
      </c>
      <c r="G182" s="41" t="n">
        <v>0</v>
      </c>
      <c r="H182" s="41" t="n">
        <v>0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1" t="n">
        <v>0</v>
      </c>
      <c r="T182" s="51"/>
      <c r="U182" s="51"/>
      <c r="V182" s="55"/>
      <c r="W182" s="49"/>
    </row>
    <row r="183" s="47" customFormat="true" ht="10.2" hidden="false" customHeight="true" outlineLevel="0" collapsed="false">
      <c r="A183" s="61" t="s">
        <v>90</v>
      </c>
      <c r="B183" s="62" t="s">
        <v>91</v>
      </c>
      <c r="C183" s="65" t="s">
        <v>28</v>
      </c>
      <c r="D183" s="40"/>
      <c r="E183" s="40"/>
      <c r="F183" s="41" t="n">
        <f aca="false">F184+F185+F186+F187+F188+F189</f>
        <v>2667.67677</v>
      </c>
      <c r="G183" s="41" t="n">
        <f aca="false">G184+G185+G186+G187+G188+G189</f>
        <v>0</v>
      </c>
      <c r="H183" s="41" t="n">
        <f aca="false">H184+H185+H186+H187+H188+H189</f>
        <v>0</v>
      </c>
      <c r="I183" s="41" t="n">
        <f aca="false">I184+I185+I186+I187+I188+I189</f>
        <v>0</v>
      </c>
      <c r="J183" s="41" t="n">
        <f aca="false">J184+J185+J186+J187+J188+J189</f>
        <v>0</v>
      </c>
      <c r="K183" s="41" t="n">
        <f aca="false">K184+K185+K186+K187+K188+K189</f>
        <v>0</v>
      </c>
      <c r="L183" s="41" t="n">
        <f aca="false">L184+L185+L186+L187+L188+L189</f>
        <v>0</v>
      </c>
      <c r="M183" s="41" t="n">
        <f aca="false">M184+M185+M186+M187+M188+M189</f>
        <v>2667.67677</v>
      </c>
      <c r="N183" s="41" t="n">
        <f aca="false">N184+N185+N186+N187+N188+N189</f>
        <v>0</v>
      </c>
      <c r="O183" s="41" t="n">
        <f aca="false">O184+O185+O186+O187+O188+O189</f>
        <v>0</v>
      </c>
      <c r="P183" s="41" t="n">
        <f aca="false">P184+P185+P186+P187+P188+P189</f>
        <v>0</v>
      </c>
      <c r="Q183" s="41" t="n">
        <f aca="false">Q184+Q185+Q186+Q187+Q188+Q189</f>
        <v>0</v>
      </c>
      <c r="R183" s="41" t="n">
        <f aca="false">R184+R185+R186+R187+R188+R189</f>
        <v>0</v>
      </c>
      <c r="T183" s="51"/>
      <c r="U183" s="51"/>
      <c r="V183" s="55"/>
      <c r="W183" s="49"/>
    </row>
    <row r="184" s="47" customFormat="true" ht="20.4" hidden="false" customHeight="false" outlineLevel="0" collapsed="false">
      <c r="A184" s="61"/>
      <c r="B184" s="62"/>
      <c r="C184" s="65" t="s">
        <v>29</v>
      </c>
      <c r="D184" s="40" t="s">
        <v>40</v>
      </c>
      <c r="E184" s="40" t="s">
        <v>41</v>
      </c>
      <c r="F184" s="41" t="n">
        <f aca="false">M184+N184+O184+P184+Q184+R184</f>
        <v>2641</v>
      </c>
      <c r="G184" s="41" t="n">
        <v>0</v>
      </c>
      <c r="H184" s="41" t="n">
        <v>0</v>
      </c>
      <c r="I184" s="41" t="n">
        <v>0</v>
      </c>
      <c r="J184" s="41" t="n">
        <v>0</v>
      </c>
      <c r="K184" s="41" t="n">
        <v>0</v>
      </c>
      <c r="L184" s="41" t="n">
        <v>0</v>
      </c>
      <c r="M184" s="41" t="n">
        <v>2641</v>
      </c>
      <c r="N184" s="41" t="n">
        <v>0</v>
      </c>
      <c r="O184" s="41" t="n">
        <v>0</v>
      </c>
      <c r="P184" s="41" t="n">
        <v>0</v>
      </c>
      <c r="Q184" s="41" t="n">
        <v>0</v>
      </c>
      <c r="R184" s="41" t="n">
        <v>0</v>
      </c>
      <c r="T184" s="51"/>
      <c r="U184" s="51"/>
      <c r="V184" s="55"/>
      <c r="W184" s="49"/>
    </row>
    <row r="185" s="47" customFormat="true" ht="20.4" hidden="false" customHeight="false" outlineLevel="0" collapsed="false">
      <c r="A185" s="61"/>
      <c r="B185" s="62"/>
      <c r="C185" s="65" t="s">
        <v>30</v>
      </c>
      <c r="D185" s="40" t="s">
        <v>40</v>
      </c>
      <c r="E185" s="40" t="s">
        <v>41</v>
      </c>
      <c r="F185" s="41" t="n">
        <f aca="false">M185+N185+O185+P185+Q185+R185</f>
        <v>26.67677</v>
      </c>
      <c r="G185" s="41" t="n">
        <v>0</v>
      </c>
      <c r="H185" s="41" t="n">
        <v>0</v>
      </c>
      <c r="I185" s="41" t="n">
        <v>0</v>
      </c>
      <c r="J185" s="41" t="n">
        <v>0</v>
      </c>
      <c r="K185" s="41" t="n">
        <v>0</v>
      </c>
      <c r="L185" s="41" t="n">
        <v>0</v>
      </c>
      <c r="M185" s="41" t="n">
        <v>26.67677</v>
      </c>
      <c r="N185" s="41" t="n">
        <v>0</v>
      </c>
      <c r="O185" s="41" t="n">
        <v>0</v>
      </c>
      <c r="P185" s="41" t="n">
        <v>0</v>
      </c>
      <c r="Q185" s="41" t="n">
        <v>0</v>
      </c>
      <c r="R185" s="41" t="n">
        <v>0</v>
      </c>
      <c r="T185" s="51"/>
      <c r="U185" s="51"/>
      <c r="V185" s="55"/>
      <c r="W185" s="49"/>
    </row>
    <row r="186" s="47" customFormat="true" ht="20.4" hidden="false" customHeight="false" outlineLevel="0" collapsed="false">
      <c r="A186" s="61"/>
      <c r="B186" s="62"/>
      <c r="C186" s="65" t="s">
        <v>31</v>
      </c>
      <c r="D186" s="40"/>
      <c r="E186" s="40"/>
      <c r="F186" s="41" t="n">
        <f aca="false">M186+N186+O186+P186+Q186+R186</f>
        <v>0</v>
      </c>
      <c r="G186" s="41" t="n">
        <v>0</v>
      </c>
      <c r="H186" s="41" t="n">
        <v>0</v>
      </c>
      <c r="I186" s="41" t="n">
        <v>0</v>
      </c>
      <c r="J186" s="41" t="n">
        <v>0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T186" s="51"/>
      <c r="U186" s="51"/>
      <c r="V186" s="55"/>
      <c r="W186" s="49"/>
    </row>
    <row r="187" s="47" customFormat="true" ht="20.4" hidden="false" customHeight="false" outlineLevel="0" collapsed="false">
      <c r="A187" s="61"/>
      <c r="B187" s="62"/>
      <c r="C187" s="65" t="s">
        <v>32</v>
      </c>
      <c r="D187" s="40"/>
      <c r="E187" s="40"/>
      <c r="F187" s="41" t="n">
        <f aca="false">M187+N187+O187+P187+Q187+R187</f>
        <v>0</v>
      </c>
      <c r="G187" s="41" t="n">
        <v>0</v>
      </c>
      <c r="H187" s="41" t="n">
        <v>0</v>
      </c>
      <c r="I187" s="41" t="n">
        <v>0</v>
      </c>
      <c r="J187" s="41" t="n">
        <v>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41" t="n">
        <v>0</v>
      </c>
      <c r="T187" s="51"/>
      <c r="U187" s="51"/>
      <c r="V187" s="55"/>
      <c r="W187" s="49"/>
    </row>
    <row r="188" s="47" customFormat="true" ht="20.4" hidden="false" customHeight="false" outlineLevel="0" collapsed="false">
      <c r="A188" s="61"/>
      <c r="B188" s="62"/>
      <c r="C188" s="65" t="s">
        <v>33</v>
      </c>
      <c r="D188" s="40"/>
      <c r="E188" s="40"/>
      <c r="F188" s="41" t="n">
        <f aca="false">M188+N188+O188+P188+Q188+R188</f>
        <v>0</v>
      </c>
      <c r="G188" s="41" t="n">
        <v>0</v>
      </c>
      <c r="H188" s="41" t="n">
        <v>0</v>
      </c>
      <c r="I188" s="41" t="n">
        <v>0</v>
      </c>
      <c r="J188" s="41" t="n">
        <v>0</v>
      </c>
      <c r="K188" s="41" t="n">
        <v>0</v>
      </c>
      <c r="L188" s="41" t="n">
        <v>0</v>
      </c>
      <c r="M188" s="41" t="n">
        <v>0</v>
      </c>
      <c r="N188" s="41" t="n">
        <v>0</v>
      </c>
      <c r="O188" s="41" t="n">
        <v>0</v>
      </c>
      <c r="P188" s="41" t="n">
        <v>0</v>
      </c>
      <c r="Q188" s="41" t="n">
        <v>0</v>
      </c>
      <c r="R188" s="41" t="n">
        <v>0</v>
      </c>
      <c r="T188" s="51"/>
      <c r="U188" s="51"/>
      <c r="V188" s="55"/>
      <c r="W188" s="49"/>
    </row>
    <row r="189" s="47" customFormat="true" ht="40.8" hidden="false" customHeight="false" outlineLevel="0" collapsed="false">
      <c r="A189" s="61"/>
      <c r="B189" s="62"/>
      <c r="C189" s="65" t="s">
        <v>34</v>
      </c>
      <c r="D189" s="40"/>
      <c r="E189" s="40"/>
      <c r="F189" s="41" t="n">
        <f aca="false">M189+N189+O189+P189+Q189+R189</f>
        <v>0</v>
      </c>
      <c r="G189" s="41" t="n">
        <v>0</v>
      </c>
      <c r="H189" s="41" t="n">
        <v>0</v>
      </c>
      <c r="I189" s="41" t="n">
        <v>0</v>
      </c>
      <c r="J189" s="41" t="n">
        <v>0</v>
      </c>
      <c r="K189" s="41" t="n">
        <v>0</v>
      </c>
      <c r="L189" s="41" t="n">
        <v>0</v>
      </c>
      <c r="M189" s="41" t="n">
        <v>0</v>
      </c>
      <c r="N189" s="41" t="n">
        <v>0</v>
      </c>
      <c r="O189" s="41" t="n">
        <v>0</v>
      </c>
      <c r="P189" s="41" t="n">
        <v>0</v>
      </c>
      <c r="Q189" s="41" t="n">
        <v>0</v>
      </c>
      <c r="R189" s="41" t="n">
        <v>0</v>
      </c>
      <c r="T189" s="51"/>
      <c r="U189" s="51"/>
      <c r="V189" s="55"/>
      <c r="W189" s="49"/>
    </row>
    <row r="190" s="47" customFormat="true" ht="10.2" hidden="false" customHeight="true" outlineLevel="0" collapsed="false">
      <c r="A190" s="61" t="s">
        <v>92</v>
      </c>
      <c r="B190" s="62" t="s">
        <v>93</v>
      </c>
      <c r="C190" s="65" t="s">
        <v>28</v>
      </c>
      <c r="D190" s="40"/>
      <c r="E190" s="40"/>
      <c r="F190" s="41" t="n">
        <f aca="false">F191+F192+F193+F194+F195+F196</f>
        <v>1000</v>
      </c>
      <c r="G190" s="41" t="n">
        <f aca="false">G191+G192+G193+G194+G195+G196</f>
        <v>0</v>
      </c>
      <c r="H190" s="41" t="n">
        <f aca="false">H191+H192+H193+H194+H195+H196</f>
        <v>0</v>
      </c>
      <c r="I190" s="41" t="n">
        <f aca="false">I191+I192+I193+I194+I195+I196</f>
        <v>0</v>
      </c>
      <c r="J190" s="41" t="n">
        <f aca="false">J191+J192+J193+J194+J195+J196</f>
        <v>0</v>
      </c>
      <c r="K190" s="41" t="n">
        <f aca="false">K191+K192+K193+K194+K195+K196</f>
        <v>0</v>
      </c>
      <c r="L190" s="41" t="n">
        <f aca="false">L191+L192+L193+L194+L195+L196</f>
        <v>0</v>
      </c>
      <c r="M190" s="41" t="n">
        <f aca="false">M191+M192+M193+M194+M195+M196</f>
        <v>1000</v>
      </c>
      <c r="N190" s="41" t="n">
        <f aca="false">N191+N192+N193+N194+N195+N196</f>
        <v>0</v>
      </c>
      <c r="O190" s="41" t="n">
        <f aca="false">O191+O192+O193+O194+O195+O196</f>
        <v>0</v>
      </c>
      <c r="P190" s="41" t="n">
        <f aca="false">P191+P192+P193+P194+P195+P196</f>
        <v>0</v>
      </c>
      <c r="Q190" s="41" t="n">
        <f aca="false">Q191+Q192+Q193+Q194+Q195+Q196</f>
        <v>0</v>
      </c>
      <c r="R190" s="41" t="n">
        <f aca="false">R191+R192+R193+R194+R195+R196</f>
        <v>0</v>
      </c>
      <c r="T190" s="51"/>
      <c r="U190" s="51"/>
      <c r="V190" s="55"/>
      <c r="W190" s="49"/>
    </row>
    <row r="191" s="47" customFormat="true" ht="20.4" hidden="false" customHeight="false" outlineLevel="0" collapsed="false">
      <c r="A191" s="61"/>
      <c r="B191" s="62"/>
      <c r="C191" s="65" t="s">
        <v>29</v>
      </c>
      <c r="D191" s="40" t="s">
        <v>40</v>
      </c>
      <c r="E191" s="40" t="s">
        <v>41</v>
      </c>
      <c r="F191" s="41" t="n">
        <f aca="false">M191+N191+O191+P191+Q191+R191</f>
        <v>0</v>
      </c>
      <c r="G191" s="41" t="n">
        <v>0</v>
      </c>
      <c r="H191" s="41" t="n">
        <v>0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41" t="n">
        <v>0</v>
      </c>
      <c r="O191" s="41" t="n">
        <v>0</v>
      </c>
      <c r="P191" s="41" t="n">
        <v>0</v>
      </c>
      <c r="Q191" s="41" t="n">
        <v>0</v>
      </c>
      <c r="R191" s="41" t="n">
        <v>0</v>
      </c>
      <c r="T191" s="51"/>
      <c r="U191" s="51"/>
      <c r="V191" s="55"/>
      <c r="W191" s="49"/>
    </row>
    <row r="192" s="47" customFormat="true" ht="20.4" hidden="false" customHeight="false" outlineLevel="0" collapsed="false">
      <c r="A192" s="61"/>
      <c r="B192" s="62"/>
      <c r="C192" s="65" t="s">
        <v>30</v>
      </c>
      <c r="D192" s="40" t="s">
        <v>40</v>
      </c>
      <c r="E192" s="40" t="s">
        <v>41</v>
      </c>
      <c r="F192" s="41" t="n">
        <f aca="false">M192+N192+O192+P192+Q192+R192</f>
        <v>1000</v>
      </c>
      <c r="G192" s="41" t="n">
        <v>0</v>
      </c>
      <c r="H192" s="41" t="n">
        <v>0</v>
      </c>
      <c r="I192" s="41" t="n">
        <v>0</v>
      </c>
      <c r="J192" s="41" t="n">
        <v>0</v>
      </c>
      <c r="K192" s="41" t="n">
        <v>0</v>
      </c>
      <c r="L192" s="41" t="n">
        <v>0</v>
      </c>
      <c r="M192" s="41" t="n">
        <v>1000</v>
      </c>
      <c r="N192" s="41" t="n">
        <v>0</v>
      </c>
      <c r="O192" s="41" t="n">
        <v>0</v>
      </c>
      <c r="P192" s="41" t="n">
        <v>0</v>
      </c>
      <c r="Q192" s="41" t="n">
        <v>0</v>
      </c>
      <c r="R192" s="41" t="n">
        <v>0</v>
      </c>
      <c r="T192" s="51"/>
      <c r="U192" s="51"/>
      <c r="V192" s="55"/>
      <c r="W192" s="49"/>
    </row>
    <row r="193" s="47" customFormat="true" ht="20.4" hidden="false" customHeight="false" outlineLevel="0" collapsed="false">
      <c r="A193" s="61"/>
      <c r="B193" s="62"/>
      <c r="C193" s="65" t="s">
        <v>31</v>
      </c>
      <c r="D193" s="40"/>
      <c r="E193" s="40"/>
      <c r="F193" s="41" t="n">
        <f aca="false">M193+N193+O193+P193+Q193+R193</f>
        <v>0</v>
      </c>
      <c r="G193" s="41" t="n">
        <v>0</v>
      </c>
      <c r="H193" s="41" t="n">
        <v>0</v>
      </c>
      <c r="I193" s="41" t="n">
        <v>0</v>
      </c>
      <c r="J193" s="41" t="n">
        <v>0</v>
      </c>
      <c r="K193" s="41" t="n">
        <v>0</v>
      </c>
      <c r="L193" s="41" t="n">
        <v>0</v>
      </c>
      <c r="M193" s="41" t="n">
        <v>0</v>
      </c>
      <c r="N193" s="41" t="n">
        <v>0</v>
      </c>
      <c r="O193" s="41" t="n">
        <v>0</v>
      </c>
      <c r="P193" s="41" t="n">
        <v>0</v>
      </c>
      <c r="Q193" s="41" t="n">
        <v>0</v>
      </c>
      <c r="R193" s="41" t="n">
        <v>0</v>
      </c>
      <c r="T193" s="51"/>
      <c r="U193" s="51"/>
      <c r="V193" s="55"/>
      <c r="W193" s="49"/>
    </row>
    <row r="194" s="47" customFormat="true" ht="20.4" hidden="false" customHeight="false" outlineLevel="0" collapsed="false">
      <c r="A194" s="61"/>
      <c r="B194" s="62"/>
      <c r="C194" s="65" t="s">
        <v>32</v>
      </c>
      <c r="D194" s="40"/>
      <c r="E194" s="40"/>
      <c r="F194" s="41" t="n">
        <f aca="false">M194+N194+O194+P194+Q194+R194</f>
        <v>0</v>
      </c>
      <c r="G194" s="41" t="n">
        <v>0</v>
      </c>
      <c r="H194" s="41" t="n">
        <v>0</v>
      </c>
      <c r="I194" s="41" t="n">
        <v>0</v>
      </c>
      <c r="J194" s="41" t="n">
        <v>0</v>
      </c>
      <c r="K194" s="41" t="n">
        <v>0</v>
      </c>
      <c r="L194" s="41" t="n">
        <v>0</v>
      </c>
      <c r="M194" s="41" t="n">
        <v>0</v>
      </c>
      <c r="N194" s="41" t="n">
        <v>0</v>
      </c>
      <c r="O194" s="41" t="n">
        <v>0</v>
      </c>
      <c r="P194" s="41" t="n">
        <v>0</v>
      </c>
      <c r="Q194" s="41" t="n">
        <v>0</v>
      </c>
      <c r="R194" s="41" t="n">
        <v>0</v>
      </c>
      <c r="T194" s="51"/>
      <c r="U194" s="51"/>
      <c r="V194" s="55"/>
      <c r="W194" s="49"/>
    </row>
    <row r="195" s="47" customFormat="true" ht="20.4" hidden="false" customHeight="false" outlineLevel="0" collapsed="false">
      <c r="A195" s="61"/>
      <c r="B195" s="62"/>
      <c r="C195" s="65" t="s">
        <v>33</v>
      </c>
      <c r="D195" s="40"/>
      <c r="E195" s="40"/>
      <c r="F195" s="41" t="n">
        <f aca="false">M195+N195+O195+P195+Q195+R195</f>
        <v>0</v>
      </c>
      <c r="G195" s="41" t="n">
        <v>0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41" t="n">
        <v>0</v>
      </c>
      <c r="O195" s="41" t="n">
        <v>0</v>
      </c>
      <c r="P195" s="41" t="n">
        <v>0</v>
      </c>
      <c r="Q195" s="41" t="n">
        <v>0</v>
      </c>
      <c r="R195" s="41" t="n">
        <v>0</v>
      </c>
      <c r="T195" s="51"/>
      <c r="U195" s="51"/>
      <c r="V195" s="55"/>
      <c r="W195" s="49"/>
    </row>
    <row r="196" s="47" customFormat="true" ht="40.8" hidden="false" customHeight="false" outlineLevel="0" collapsed="false">
      <c r="A196" s="61"/>
      <c r="B196" s="62"/>
      <c r="C196" s="65" t="s">
        <v>34</v>
      </c>
      <c r="D196" s="40"/>
      <c r="E196" s="40"/>
      <c r="F196" s="41" t="n">
        <f aca="false">M196+N196+O196+P196+Q196+R196</f>
        <v>0</v>
      </c>
      <c r="G196" s="41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41" t="n">
        <v>0</v>
      </c>
      <c r="O196" s="41" t="n">
        <v>0</v>
      </c>
      <c r="P196" s="41" t="n">
        <v>0</v>
      </c>
      <c r="Q196" s="41" t="n">
        <v>0</v>
      </c>
      <c r="R196" s="41" t="n">
        <v>0</v>
      </c>
      <c r="T196" s="51"/>
      <c r="U196" s="51"/>
      <c r="V196" s="55"/>
      <c r="W196" s="49"/>
    </row>
    <row r="197" s="47" customFormat="true" ht="10.2" hidden="false" customHeight="true" outlineLevel="0" collapsed="false">
      <c r="A197" s="61" t="s">
        <v>94</v>
      </c>
      <c r="B197" s="62" t="s">
        <v>95</v>
      </c>
      <c r="C197" s="65" t="s">
        <v>28</v>
      </c>
      <c r="D197" s="40"/>
      <c r="E197" s="40"/>
      <c r="F197" s="41" t="n">
        <f aca="false">F198+F199+F200+F201+F202+F203</f>
        <v>197144.74747</v>
      </c>
      <c r="G197" s="41" t="n">
        <f aca="false">G198+G199+G200+G201+G202+G203</f>
        <v>0</v>
      </c>
      <c r="H197" s="41" t="n">
        <f aca="false">H198+H199+H200+H201+H202+H203</f>
        <v>0</v>
      </c>
      <c r="I197" s="41" t="n">
        <f aca="false">I198+I199+I200+I201+I202+I203</f>
        <v>0</v>
      </c>
      <c r="J197" s="41" t="n">
        <f aca="false">J198+J199+J200+J201+J202+J203</f>
        <v>0</v>
      </c>
      <c r="K197" s="41" t="n">
        <f aca="false">K198+K199+K200+K201+K202+K203</f>
        <v>0</v>
      </c>
      <c r="L197" s="41" t="n">
        <f aca="false">L198+L199+L200+L201+L202+L203</f>
        <v>0</v>
      </c>
      <c r="M197" s="41" t="n">
        <f aca="false">M198+M199+M200+M201+M202+M203</f>
        <v>0</v>
      </c>
      <c r="N197" s="41" t="n">
        <f aca="false">N198+N199+N200+N201+N202+N203</f>
        <v>0</v>
      </c>
      <c r="O197" s="41" t="n">
        <f aca="false">O198+O199+O200+O201+O202+O203</f>
        <v>0</v>
      </c>
      <c r="P197" s="41" t="n">
        <f aca="false">P198+P199+P200+P201+P202+P203</f>
        <v>197144.74747</v>
      </c>
      <c r="Q197" s="41" t="n">
        <f aca="false">Q198+Q199+Q200+Q201+Q202+Q203</f>
        <v>0</v>
      </c>
      <c r="R197" s="41" t="n">
        <f aca="false">R198+R199+R200+R201+R202+R203</f>
        <v>0</v>
      </c>
      <c r="T197" s="51"/>
      <c r="U197" s="51"/>
      <c r="V197" s="55"/>
      <c r="W197" s="49"/>
    </row>
    <row r="198" s="47" customFormat="true" ht="20.4" hidden="false" customHeight="false" outlineLevel="0" collapsed="false">
      <c r="A198" s="61"/>
      <c r="B198" s="62"/>
      <c r="C198" s="65" t="s">
        <v>29</v>
      </c>
      <c r="D198" s="40" t="s">
        <v>40</v>
      </c>
      <c r="E198" s="40" t="s">
        <v>41</v>
      </c>
      <c r="F198" s="41" t="n">
        <f aca="false">M198+N198+O198+P198+Q198+R198</f>
        <v>195173.3</v>
      </c>
      <c r="G198" s="41" t="n"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41" t="n">
        <v>0</v>
      </c>
      <c r="M198" s="41" t="n">
        <v>0</v>
      </c>
      <c r="N198" s="41" t="n">
        <v>0</v>
      </c>
      <c r="O198" s="41" t="n">
        <v>0</v>
      </c>
      <c r="P198" s="41" t="n">
        <v>195173.3</v>
      </c>
      <c r="Q198" s="41" t="n">
        <v>0</v>
      </c>
      <c r="R198" s="41" t="n">
        <v>0</v>
      </c>
      <c r="T198" s="51"/>
      <c r="U198" s="51"/>
      <c r="V198" s="55"/>
      <c r="W198" s="49"/>
    </row>
    <row r="199" s="47" customFormat="true" ht="20.4" hidden="false" customHeight="false" outlineLevel="0" collapsed="false">
      <c r="A199" s="61"/>
      <c r="B199" s="62"/>
      <c r="C199" s="65" t="s">
        <v>30</v>
      </c>
      <c r="D199" s="40" t="s">
        <v>40</v>
      </c>
      <c r="E199" s="40" t="s">
        <v>41</v>
      </c>
      <c r="F199" s="41" t="n">
        <f aca="false">M199+N199+O199+P199+Q199+R199</f>
        <v>1971.44747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41" t="n">
        <v>0</v>
      </c>
      <c r="M199" s="41" t="n">
        <v>0</v>
      </c>
      <c r="N199" s="41" t="n">
        <v>0</v>
      </c>
      <c r="O199" s="41" t="n">
        <v>0</v>
      </c>
      <c r="P199" s="41" t="n">
        <v>1971.44747</v>
      </c>
      <c r="Q199" s="41" t="n">
        <v>0</v>
      </c>
      <c r="R199" s="41" t="n">
        <v>0</v>
      </c>
      <c r="T199" s="51"/>
      <c r="U199" s="51"/>
      <c r="V199" s="55"/>
      <c r="W199" s="49"/>
    </row>
    <row r="200" s="47" customFormat="true" ht="20.4" hidden="false" customHeight="false" outlineLevel="0" collapsed="false">
      <c r="A200" s="61"/>
      <c r="B200" s="62"/>
      <c r="C200" s="65" t="s">
        <v>31</v>
      </c>
      <c r="D200" s="40"/>
      <c r="E200" s="40"/>
      <c r="F200" s="41" t="n">
        <f aca="false">M200+N200+O200+P200+Q200+R200</f>
        <v>0</v>
      </c>
      <c r="G200" s="41" t="n">
        <v>0</v>
      </c>
      <c r="H200" s="41" t="n">
        <v>0</v>
      </c>
      <c r="I200" s="41" t="n">
        <v>0</v>
      </c>
      <c r="J200" s="41" t="n">
        <v>0</v>
      </c>
      <c r="K200" s="41" t="n">
        <v>0</v>
      </c>
      <c r="L200" s="41" t="n"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0</v>
      </c>
      <c r="R200" s="41" t="n">
        <v>0</v>
      </c>
      <c r="T200" s="51"/>
      <c r="U200" s="51"/>
      <c r="V200" s="55"/>
      <c r="W200" s="49"/>
    </row>
    <row r="201" s="47" customFormat="true" ht="20.4" hidden="false" customHeight="false" outlineLevel="0" collapsed="false">
      <c r="A201" s="61"/>
      <c r="B201" s="62"/>
      <c r="C201" s="65" t="s">
        <v>32</v>
      </c>
      <c r="D201" s="40"/>
      <c r="E201" s="40"/>
      <c r="F201" s="41" t="n">
        <f aca="false">M201+N201+O201+P201+Q201+R201</f>
        <v>0</v>
      </c>
      <c r="G201" s="41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1" t="n">
        <v>0</v>
      </c>
      <c r="O201" s="41" t="n">
        <v>0</v>
      </c>
      <c r="P201" s="41" t="n">
        <v>0</v>
      </c>
      <c r="Q201" s="41" t="n">
        <v>0</v>
      </c>
      <c r="R201" s="41" t="n">
        <v>0</v>
      </c>
      <c r="T201" s="51"/>
      <c r="U201" s="51"/>
      <c r="V201" s="55"/>
      <c r="W201" s="49"/>
    </row>
    <row r="202" s="47" customFormat="true" ht="20.4" hidden="false" customHeight="false" outlineLevel="0" collapsed="false">
      <c r="A202" s="61"/>
      <c r="B202" s="62"/>
      <c r="C202" s="65" t="s">
        <v>33</v>
      </c>
      <c r="D202" s="40"/>
      <c r="E202" s="40"/>
      <c r="F202" s="41" t="n">
        <f aca="false">M202+N202+O202+P202+Q202+R202</f>
        <v>0</v>
      </c>
      <c r="G202" s="41" t="n">
        <v>0</v>
      </c>
      <c r="H202" s="41" t="n">
        <v>0</v>
      </c>
      <c r="I202" s="41" t="n">
        <v>0</v>
      </c>
      <c r="J202" s="41" t="n">
        <v>0</v>
      </c>
      <c r="K202" s="41" t="n">
        <v>0</v>
      </c>
      <c r="L202" s="41" t="n">
        <v>0</v>
      </c>
      <c r="M202" s="41" t="n">
        <v>0</v>
      </c>
      <c r="N202" s="41" t="n">
        <v>0</v>
      </c>
      <c r="O202" s="41" t="n">
        <v>0</v>
      </c>
      <c r="P202" s="41" t="n">
        <v>0</v>
      </c>
      <c r="Q202" s="41" t="n">
        <v>0</v>
      </c>
      <c r="R202" s="41" t="n">
        <v>0</v>
      </c>
      <c r="T202" s="51"/>
      <c r="U202" s="51"/>
      <c r="V202" s="55"/>
      <c r="W202" s="49"/>
    </row>
    <row r="203" s="47" customFormat="true" ht="40.8" hidden="false" customHeight="false" outlineLevel="0" collapsed="false">
      <c r="A203" s="61"/>
      <c r="B203" s="62"/>
      <c r="C203" s="65" t="s">
        <v>34</v>
      </c>
      <c r="D203" s="40"/>
      <c r="E203" s="40"/>
      <c r="F203" s="41" t="n">
        <f aca="false">M203+N203+O203+P203+Q203+R203</f>
        <v>0</v>
      </c>
      <c r="G203" s="41" t="n">
        <v>0</v>
      </c>
      <c r="H203" s="41" t="n">
        <v>0</v>
      </c>
      <c r="I203" s="41" t="n">
        <v>0</v>
      </c>
      <c r="J203" s="41" t="n">
        <v>0</v>
      </c>
      <c r="K203" s="41" t="n">
        <v>0</v>
      </c>
      <c r="L203" s="41" t="n">
        <v>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v>0</v>
      </c>
      <c r="R203" s="41" t="n">
        <v>0</v>
      </c>
      <c r="T203" s="51"/>
      <c r="U203" s="51"/>
      <c r="V203" s="55"/>
      <c r="W203" s="49"/>
    </row>
    <row r="204" s="47" customFormat="true" ht="10.2" hidden="false" customHeight="true" outlineLevel="0" collapsed="false">
      <c r="A204" s="61" t="s">
        <v>96</v>
      </c>
      <c r="B204" s="46" t="s">
        <v>97</v>
      </c>
      <c r="C204" s="65" t="s">
        <v>28</v>
      </c>
      <c r="D204" s="40" t="s">
        <v>40</v>
      </c>
      <c r="E204" s="40" t="s">
        <v>41</v>
      </c>
      <c r="F204" s="41" t="n">
        <f aca="false">SUM(G204:R204)</f>
        <v>5526.4</v>
      </c>
      <c r="G204" s="41" t="n">
        <f aca="false">SUM(G205:G210)</f>
        <v>0</v>
      </c>
      <c r="H204" s="41" t="n">
        <f aca="false">SUM(H205:H210)</f>
        <v>0</v>
      </c>
      <c r="I204" s="41" t="n">
        <f aca="false">SUM(I205:I210)</f>
        <v>0</v>
      </c>
      <c r="J204" s="41" t="n">
        <f aca="false">SUM(J205:J210)</f>
        <v>0</v>
      </c>
      <c r="K204" s="41" t="n">
        <f aca="false">SUM(K205:K210)</f>
        <v>0</v>
      </c>
      <c r="L204" s="41" t="n">
        <f aca="false">SUM(L205:L210)</f>
        <v>0</v>
      </c>
      <c r="M204" s="41" t="n">
        <f aca="false">SUM(M205:M210)</f>
        <v>5526.4</v>
      </c>
      <c r="N204" s="41" t="n">
        <f aca="false">SUM(N205:N210)</f>
        <v>0</v>
      </c>
      <c r="O204" s="41" t="n">
        <f aca="false">SUM(O205:O210)</f>
        <v>0</v>
      </c>
      <c r="P204" s="41" t="n">
        <f aca="false">SUM(P205:P210)</f>
        <v>0</v>
      </c>
      <c r="Q204" s="41" t="n">
        <f aca="false">SUM(Q205:Q210)</f>
        <v>0</v>
      </c>
      <c r="R204" s="41" t="n">
        <f aca="false">SUM(R205:R210)</f>
        <v>0</v>
      </c>
      <c r="T204" s="51"/>
      <c r="U204" s="51"/>
      <c r="V204" s="55"/>
      <c r="W204" s="49"/>
    </row>
    <row r="205" s="47" customFormat="true" ht="20.4" hidden="false" customHeight="false" outlineLevel="0" collapsed="false">
      <c r="A205" s="61"/>
      <c r="B205" s="46"/>
      <c r="C205" s="65" t="s">
        <v>29</v>
      </c>
      <c r="D205" s="40"/>
      <c r="E205" s="40"/>
      <c r="F205" s="41" t="n">
        <f aca="false">SUM(G205:R205)</f>
        <v>0</v>
      </c>
      <c r="G205" s="41" t="n">
        <v>0</v>
      </c>
      <c r="H205" s="41" t="n">
        <v>0</v>
      </c>
      <c r="I205" s="41" t="n">
        <v>0</v>
      </c>
      <c r="J205" s="41" t="n">
        <v>0</v>
      </c>
      <c r="K205" s="41" t="n">
        <v>0</v>
      </c>
      <c r="L205" s="41" t="n">
        <v>0</v>
      </c>
      <c r="M205" s="41" t="n">
        <v>0</v>
      </c>
      <c r="N205" s="41" t="n">
        <v>0</v>
      </c>
      <c r="O205" s="41" t="n">
        <v>0</v>
      </c>
      <c r="P205" s="41" t="n">
        <v>0</v>
      </c>
      <c r="Q205" s="41" t="n">
        <v>0</v>
      </c>
      <c r="R205" s="41" t="n">
        <v>0</v>
      </c>
      <c r="T205" s="51"/>
      <c r="U205" s="51"/>
      <c r="V205" s="55"/>
      <c r="W205" s="49"/>
    </row>
    <row r="206" s="47" customFormat="true" ht="20.4" hidden="false" customHeight="false" outlineLevel="0" collapsed="false">
      <c r="A206" s="61"/>
      <c r="B206" s="46"/>
      <c r="C206" s="65" t="s">
        <v>30</v>
      </c>
      <c r="D206" s="40"/>
      <c r="E206" s="40"/>
      <c r="F206" s="41" t="n">
        <f aca="false">SUM(G206:R206)</f>
        <v>5526.4</v>
      </c>
      <c r="G206" s="41" t="n">
        <v>0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41" t="n">
        <v>5526.4</v>
      </c>
      <c r="N206" s="41" t="n">
        <v>0</v>
      </c>
      <c r="O206" s="41" t="n">
        <v>0</v>
      </c>
      <c r="P206" s="41" t="n">
        <v>0</v>
      </c>
      <c r="Q206" s="41" t="n">
        <v>0</v>
      </c>
      <c r="R206" s="41" t="n">
        <v>0</v>
      </c>
      <c r="T206" s="51"/>
      <c r="U206" s="51"/>
      <c r="V206" s="55"/>
      <c r="W206" s="49"/>
    </row>
    <row r="207" s="47" customFormat="true" ht="20.4" hidden="false" customHeight="false" outlineLevel="0" collapsed="false">
      <c r="A207" s="61"/>
      <c r="B207" s="46"/>
      <c r="C207" s="65" t="s">
        <v>31</v>
      </c>
      <c r="D207" s="40"/>
      <c r="E207" s="40"/>
      <c r="F207" s="41" t="n">
        <f aca="false">SUM(G207:R207)</f>
        <v>0</v>
      </c>
      <c r="G207" s="41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41" t="n">
        <v>0</v>
      </c>
      <c r="N207" s="41" t="n">
        <v>0</v>
      </c>
      <c r="O207" s="41" t="n">
        <v>0</v>
      </c>
      <c r="P207" s="41" t="n">
        <v>0</v>
      </c>
      <c r="Q207" s="41" t="n">
        <v>0</v>
      </c>
      <c r="R207" s="41" t="n">
        <v>0</v>
      </c>
      <c r="T207" s="51"/>
      <c r="U207" s="51"/>
      <c r="V207" s="55"/>
      <c r="W207" s="49"/>
    </row>
    <row r="208" s="47" customFormat="true" ht="20.4" hidden="false" customHeight="false" outlineLevel="0" collapsed="false">
      <c r="A208" s="61"/>
      <c r="B208" s="46"/>
      <c r="C208" s="65" t="s">
        <v>32</v>
      </c>
      <c r="D208" s="40"/>
      <c r="E208" s="40"/>
      <c r="F208" s="41" t="n">
        <f aca="false">SUM(G208:R208)</f>
        <v>0</v>
      </c>
      <c r="G208" s="41" t="n"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41" t="n">
        <v>0</v>
      </c>
      <c r="O208" s="41" t="n">
        <v>0</v>
      </c>
      <c r="P208" s="41" t="n">
        <v>0</v>
      </c>
      <c r="Q208" s="41" t="n">
        <v>0</v>
      </c>
      <c r="R208" s="41" t="n">
        <v>0</v>
      </c>
      <c r="T208" s="51"/>
      <c r="U208" s="51"/>
      <c r="V208" s="55"/>
      <c r="W208" s="49"/>
    </row>
    <row r="209" s="47" customFormat="true" ht="20.4" hidden="false" customHeight="false" outlineLevel="0" collapsed="false">
      <c r="A209" s="61"/>
      <c r="B209" s="46"/>
      <c r="C209" s="65" t="s">
        <v>33</v>
      </c>
      <c r="D209" s="40"/>
      <c r="E209" s="40"/>
      <c r="F209" s="41" t="n">
        <f aca="false">SUM(G209:R209)</f>
        <v>0</v>
      </c>
      <c r="G209" s="41" t="n">
        <v>0</v>
      </c>
      <c r="H209" s="41" t="n">
        <v>0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0</v>
      </c>
      <c r="N209" s="41" t="n">
        <v>0</v>
      </c>
      <c r="O209" s="41" t="n">
        <v>0</v>
      </c>
      <c r="P209" s="41" t="n">
        <v>0</v>
      </c>
      <c r="Q209" s="41" t="n">
        <v>0</v>
      </c>
      <c r="R209" s="41" t="n">
        <v>0</v>
      </c>
      <c r="T209" s="51"/>
      <c r="U209" s="51"/>
      <c r="V209" s="55"/>
      <c r="W209" s="49"/>
    </row>
    <row r="210" s="47" customFormat="true" ht="40.8" hidden="false" customHeight="false" outlineLevel="0" collapsed="false">
      <c r="A210" s="61"/>
      <c r="B210" s="46"/>
      <c r="C210" s="65" t="s">
        <v>34</v>
      </c>
      <c r="D210" s="40"/>
      <c r="E210" s="40"/>
      <c r="F210" s="41" t="n">
        <f aca="false">SUM(G210:R210)</f>
        <v>0</v>
      </c>
      <c r="G210" s="41" t="n">
        <v>0</v>
      </c>
      <c r="H210" s="41" t="n">
        <v>0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41" t="n">
        <v>0</v>
      </c>
      <c r="O210" s="41" t="n">
        <v>0</v>
      </c>
      <c r="P210" s="41" t="n">
        <v>0</v>
      </c>
      <c r="Q210" s="41" t="n">
        <v>0</v>
      </c>
      <c r="R210" s="41" t="n">
        <v>0</v>
      </c>
      <c r="T210" s="51"/>
      <c r="U210" s="51"/>
      <c r="V210" s="55"/>
      <c r="W210" s="49"/>
    </row>
    <row r="211" s="47" customFormat="true" ht="10.2" hidden="false" customHeight="true" outlineLevel="0" collapsed="false">
      <c r="A211" s="61" t="s">
        <v>98</v>
      </c>
      <c r="B211" s="68" t="s">
        <v>99</v>
      </c>
      <c r="C211" s="65" t="s">
        <v>28</v>
      </c>
      <c r="D211" s="40"/>
      <c r="E211" s="40"/>
      <c r="F211" s="41" t="n">
        <f aca="false">SUM(G211:R211)</f>
        <v>3059105.68237</v>
      </c>
      <c r="G211" s="41" t="n">
        <f aca="false">SUM(G212:G218)</f>
        <v>0</v>
      </c>
      <c r="H211" s="41" t="n">
        <f aca="false">SUM(H212:H218)</f>
        <v>0</v>
      </c>
      <c r="I211" s="41" t="n">
        <f aca="false">SUM(I212:I218)</f>
        <v>0</v>
      </c>
      <c r="J211" s="41" t="n">
        <f aca="false">SUM(J212:J218)</f>
        <v>0</v>
      </c>
      <c r="K211" s="41" t="n">
        <f aca="false">SUM(K212:K218)</f>
        <v>0</v>
      </c>
      <c r="L211" s="41" t="n">
        <f aca="false">SUM(L212:L218)</f>
        <v>870551.86885</v>
      </c>
      <c r="M211" s="41" t="n">
        <f aca="false">SUM(M212:M218)</f>
        <v>1665806.22267</v>
      </c>
      <c r="N211" s="41" t="n">
        <f aca="false">SUM(N212:N218)</f>
        <v>522747.59085</v>
      </c>
      <c r="O211" s="41" t="n">
        <f aca="false">SUM(O212:O218)</f>
        <v>0</v>
      </c>
      <c r="P211" s="41" t="n">
        <f aca="false">SUM(P212:P218)</f>
        <v>0</v>
      </c>
      <c r="Q211" s="41" t="n">
        <f aca="false">SUM(Q212:Q218)</f>
        <v>0</v>
      </c>
      <c r="R211" s="41" t="n">
        <f aca="false">SUM(R212:R218)</f>
        <v>0</v>
      </c>
      <c r="T211" s="51"/>
      <c r="U211" s="51"/>
      <c r="V211" s="55"/>
      <c r="W211" s="49"/>
    </row>
    <row r="212" s="47" customFormat="true" ht="20.4" hidden="false" customHeight="false" outlineLevel="0" collapsed="false">
      <c r="A212" s="61"/>
      <c r="B212" s="68"/>
      <c r="C212" s="65" t="s">
        <v>29</v>
      </c>
      <c r="D212" s="40" t="s">
        <v>40</v>
      </c>
      <c r="E212" s="40" t="s">
        <v>41</v>
      </c>
      <c r="F212" s="41" t="n">
        <f aca="false">SUM(G212:R212)</f>
        <v>1312568.149</v>
      </c>
      <c r="G212" s="41" t="n"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f aca="false">L220+L227</f>
        <v>611580.09</v>
      </c>
      <c r="M212" s="41" t="n">
        <f aca="false">M220+M227+M237</f>
        <v>347468.82</v>
      </c>
      <c r="N212" s="41" t="n">
        <f aca="false">N220+N227</f>
        <v>353519.239</v>
      </c>
      <c r="O212" s="41" t="n">
        <f aca="false">O220+O227</f>
        <v>0</v>
      </c>
      <c r="P212" s="41" t="n">
        <f aca="false">P220+P227</f>
        <v>0</v>
      </c>
      <c r="Q212" s="41" t="n">
        <f aca="false">Q220+Q227</f>
        <v>0</v>
      </c>
      <c r="R212" s="41" t="n">
        <f aca="false">R220+R227</f>
        <v>0</v>
      </c>
      <c r="S212" s="57"/>
      <c r="T212" s="51"/>
      <c r="U212" s="51"/>
      <c r="V212" s="55"/>
      <c r="W212" s="49"/>
    </row>
    <row r="213" s="47" customFormat="true" ht="20.4" hidden="false" customHeight="false" outlineLevel="0" collapsed="false">
      <c r="A213" s="61"/>
      <c r="B213" s="68"/>
      <c r="C213" s="65" t="s">
        <v>30</v>
      </c>
      <c r="D213" s="40" t="s">
        <v>40</v>
      </c>
      <c r="E213" s="40" t="s">
        <v>41</v>
      </c>
      <c r="F213" s="41" t="n">
        <f aca="false">SUM(G213:R213)</f>
        <v>746656.34192</v>
      </c>
      <c r="G213" s="41" t="n"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f aca="false">L221+L228</f>
        <v>93559.74303</v>
      </c>
      <c r="M213" s="41" t="n">
        <f aca="false">M221+M228+M238</f>
        <v>573064.94518</v>
      </c>
      <c r="N213" s="41" t="n">
        <f aca="false">N221+N228</f>
        <v>80031.65371</v>
      </c>
      <c r="O213" s="41" t="n">
        <f aca="false">O221+O228</f>
        <v>0</v>
      </c>
      <c r="P213" s="41" t="n">
        <f aca="false">P221+P228</f>
        <v>0</v>
      </c>
      <c r="Q213" s="41" t="n">
        <f aca="false">Q221+Q228</f>
        <v>0</v>
      </c>
      <c r="R213" s="41" t="n">
        <f aca="false">R221+R228</f>
        <v>0</v>
      </c>
      <c r="T213" s="51"/>
      <c r="U213" s="51"/>
      <c r="V213" s="55"/>
      <c r="W213" s="49"/>
    </row>
    <row r="214" s="47" customFormat="true" ht="20.4" hidden="false" customHeight="false" outlineLevel="0" collapsed="false">
      <c r="A214" s="61"/>
      <c r="B214" s="68"/>
      <c r="C214" s="65" t="s">
        <v>31</v>
      </c>
      <c r="D214" s="40"/>
      <c r="E214" s="40"/>
      <c r="F214" s="41" t="n">
        <f aca="false">SUM(G214:R214)</f>
        <v>1746.16713</v>
      </c>
      <c r="G214" s="41" t="n">
        <v>0</v>
      </c>
      <c r="H214" s="41" t="n">
        <v>0</v>
      </c>
      <c r="I214" s="41" t="n">
        <v>0</v>
      </c>
      <c r="J214" s="41" t="n">
        <v>0</v>
      </c>
      <c r="K214" s="41" t="n">
        <v>0</v>
      </c>
      <c r="L214" s="41" t="n">
        <f aca="false">L222+L229</f>
        <v>1746.16713</v>
      </c>
      <c r="M214" s="41" t="n">
        <f aca="false">M222+M229</f>
        <v>0</v>
      </c>
      <c r="N214" s="41" t="n">
        <f aca="false">N222+N229</f>
        <v>0</v>
      </c>
      <c r="O214" s="41" t="n">
        <f aca="false">O222+O229</f>
        <v>0</v>
      </c>
      <c r="P214" s="41" t="n">
        <f aca="false">P222+P229</f>
        <v>0</v>
      </c>
      <c r="Q214" s="41" t="n">
        <f aca="false">Q222+Q229</f>
        <v>0</v>
      </c>
      <c r="R214" s="41" t="n">
        <f aca="false">R222+R229</f>
        <v>0</v>
      </c>
      <c r="T214" s="51"/>
      <c r="U214" s="51"/>
      <c r="V214" s="55"/>
      <c r="W214" s="49"/>
    </row>
    <row r="215" s="47" customFormat="true" ht="20.4" hidden="false" customHeight="false" outlineLevel="0" collapsed="false">
      <c r="A215" s="61"/>
      <c r="B215" s="68"/>
      <c r="C215" s="65" t="s">
        <v>29</v>
      </c>
      <c r="D215" s="40" t="s">
        <v>56</v>
      </c>
      <c r="E215" s="40" t="s">
        <v>41</v>
      </c>
      <c r="F215" s="41" t="n">
        <f aca="false">SUM(G215:R215)</f>
        <v>473262.451</v>
      </c>
      <c r="G215" s="41" t="n">
        <v>0</v>
      </c>
      <c r="H215" s="41" t="n">
        <v>0</v>
      </c>
      <c r="I215" s="41" t="n">
        <v>0</v>
      </c>
      <c r="J215" s="41" t="n">
        <v>0</v>
      </c>
      <c r="K215" s="41" t="n">
        <v>0</v>
      </c>
      <c r="L215" s="41" t="n">
        <f aca="false">L230</f>
        <v>162029.21</v>
      </c>
      <c r="M215" s="41" t="n">
        <f aca="false">M230</f>
        <v>233024.38</v>
      </c>
      <c r="N215" s="41" t="n">
        <f aca="false">N230</f>
        <v>78208.861</v>
      </c>
      <c r="O215" s="41" t="n">
        <f aca="false">O230</f>
        <v>0</v>
      </c>
      <c r="P215" s="41" t="n">
        <f aca="false">P230</f>
        <v>0</v>
      </c>
      <c r="Q215" s="41" t="n">
        <f aca="false">Q230</f>
        <v>0</v>
      </c>
      <c r="R215" s="41" t="n">
        <f aca="false">R230</f>
        <v>0</v>
      </c>
      <c r="T215" s="51"/>
      <c r="U215" s="51"/>
      <c r="V215" s="55"/>
      <c r="W215" s="49"/>
    </row>
    <row r="216" s="47" customFormat="true" ht="20.4" hidden="false" customHeight="false" outlineLevel="0" collapsed="false">
      <c r="A216" s="61"/>
      <c r="B216" s="68"/>
      <c r="C216" s="65" t="s">
        <v>30</v>
      </c>
      <c r="D216" s="40" t="s">
        <v>56</v>
      </c>
      <c r="E216" s="40" t="s">
        <v>41</v>
      </c>
      <c r="F216" s="41" t="n">
        <f aca="false">SUM(G216:R216)</f>
        <v>524872.57332</v>
      </c>
      <c r="G216" s="41" t="n">
        <v>0</v>
      </c>
      <c r="H216" s="41" t="n">
        <v>0</v>
      </c>
      <c r="I216" s="41" t="n">
        <v>0</v>
      </c>
      <c r="J216" s="41" t="n">
        <v>0</v>
      </c>
      <c r="K216" s="41" t="n">
        <v>0</v>
      </c>
      <c r="L216" s="41" t="n">
        <f aca="false">L231</f>
        <v>1636.65869</v>
      </c>
      <c r="M216" s="41" t="n">
        <f aca="false">M231</f>
        <v>512248.07749</v>
      </c>
      <c r="N216" s="41" t="n">
        <f aca="false">N231</f>
        <v>10987.83714</v>
      </c>
      <c r="O216" s="41" t="n">
        <f aca="false">O231</f>
        <v>0</v>
      </c>
      <c r="P216" s="41" t="n">
        <f aca="false">P231</f>
        <v>0</v>
      </c>
      <c r="Q216" s="41" t="n">
        <f aca="false">Q231</f>
        <v>0</v>
      </c>
      <c r="R216" s="41" t="n">
        <f aca="false">R231</f>
        <v>0</v>
      </c>
      <c r="T216" s="51"/>
      <c r="U216" s="51"/>
      <c r="V216" s="55"/>
      <c r="W216" s="49"/>
    </row>
    <row r="217" s="47" customFormat="true" ht="20.4" hidden="false" customHeight="false" outlineLevel="0" collapsed="false">
      <c r="A217" s="61"/>
      <c r="B217" s="68"/>
      <c r="C217" s="65" t="s">
        <v>31</v>
      </c>
      <c r="D217" s="40"/>
      <c r="E217" s="40"/>
      <c r="F217" s="41" t="n">
        <f aca="false">SUM(G217:R217)</f>
        <v>0</v>
      </c>
      <c r="G217" s="41" t="n">
        <v>0</v>
      </c>
      <c r="H217" s="41" t="n">
        <v>0</v>
      </c>
      <c r="I217" s="41" t="n">
        <v>0</v>
      </c>
      <c r="J217" s="41" t="n">
        <v>0</v>
      </c>
      <c r="K217" s="41" t="n">
        <v>0</v>
      </c>
      <c r="L217" s="41" t="n">
        <v>0</v>
      </c>
      <c r="M217" s="41" t="n">
        <v>0</v>
      </c>
      <c r="N217" s="41" t="n">
        <v>0</v>
      </c>
      <c r="O217" s="41" t="n">
        <v>0</v>
      </c>
      <c r="P217" s="41" t="n">
        <v>0</v>
      </c>
      <c r="Q217" s="41" t="n">
        <v>0</v>
      </c>
      <c r="R217" s="41" t="n">
        <v>0</v>
      </c>
      <c r="T217" s="51"/>
      <c r="U217" s="51"/>
      <c r="V217" s="55"/>
      <c r="W217" s="49"/>
    </row>
    <row r="218" s="47" customFormat="true" ht="40.8" hidden="false" customHeight="false" outlineLevel="0" collapsed="false">
      <c r="A218" s="61"/>
      <c r="B218" s="68"/>
      <c r="C218" s="65" t="s">
        <v>34</v>
      </c>
      <c r="D218" s="40"/>
      <c r="E218" s="40"/>
      <c r="F218" s="41" t="n">
        <f aca="false">SUM(G218:R218)</f>
        <v>0</v>
      </c>
      <c r="G218" s="41" t="n">
        <v>0</v>
      </c>
      <c r="H218" s="41" t="n">
        <v>0</v>
      </c>
      <c r="I218" s="41" t="n">
        <v>0</v>
      </c>
      <c r="J218" s="41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v>0</v>
      </c>
      <c r="P218" s="41" t="n">
        <v>0</v>
      </c>
      <c r="Q218" s="41" t="n">
        <v>0</v>
      </c>
      <c r="R218" s="41" t="n">
        <v>0</v>
      </c>
      <c r="T218" s="51"/>
      <c r="U218" s="51"/>
      <c r="V218" s="55"/>
      <c r="W218" s="49"/>
    </row>
    <row r="219" s="47" customFormat="true" ht="10.2" hidden="false" customHeight="true" outlineLevel="0" collapsed="false">
      <c r="A219" s="61" t="s">
        <v>100</v>
      </c>
      <c r="B219" s="62" t="s">
        <v>101</v>
      </c>
      <c r="C219" s="65" t="s">
        <v>28</v>
      </c>
      <c r="D219" s="40"/>
      <c r="E219" s="40"/>
      <c r="F219" s="41" t="n">
        <f aca="false">F220+F221+F222+F223+F224+F225</f>
        <v>334234.68713</v>
      </c>
      <c r="G219" s="41" t="n">
        <f aca="false">G220+G221+G222+G223+G224+G225</f>
        <v>0</v>
      </c>
      <c r="H219" s="41" t="n">
        <f aca="false">H220+H221+H222+H223+H224+H225</f>
        <v>0</v>
      </c>
      <c r="I219" s="41" t="n">
        <f aca="false">I220+I221+I222+I223+I224+I225</f>
        <v>0</v>
      </c>
      <c r="J219" s="41" t="n">
        <f aca="false">J220+J221+J222+J223+J224+J225</f>
        <v>0</v>
      </c>
      <c r="K219" s="41" t="n">
        <f aca="false">K220+K221+K222+K223+K224+K225</f>
        <v>0</v>
      </c>
      <c r="L219" s="41" t="n">
        <f aca="false">L220+L221+L222+L223+L224+L225</f>
        <v>334234.68713</v>
      </c>
      <c r="M219" s="41" t="n">
        <f aca="false">M220+M221+M222+M223+M224+M225</f>
        <v>0</v>
      </c>
      <c r="N219" s="41" t="n">
        <f aca="false">N220+N221+N222+N223+N224+N225</f>
        <v>0</v>
      </c>
      <c r="O219" s="41" t="n">
        <f aca="false">O220+O221+O222+O223+O224+O225</f>
        <v>0</v>
      </c>
      <c r="P219" s="41" t="n">
        <f aca="false">P220+P221+P222+P223+P224+P225</f>
        <v>0</v>
      </c>
      <c r="Q219" s="41" t="n">
        <f aca="false">Q220+Q221+Q222+Q223+Q224+Q225</f>
        <v>0</v>
      </c>
      <c r="R219" s="41" t="n">
        <f aca="false">R220+R221+R222+R223+R224+R225</f>
        <v>0</v>
      </c>
      <c r="T219" s="51"/>
      <c r="U219" s="51"/>
      <c r="V219" s="55"/>
      <c r="W219" s="49"/>
    </row>
    <row r="220" s="47" customFormat="true" ht="20.4" hidden="false" customHeight="false" outlineLevel="0" collapsed="false">
      <c r="A220" s="61"/>
      <c r="B220" s="62"/>
      <c r="C220" s="65" t="s">
        <v>29</v>
      </c>
      <c r="D220" s="40" t="s">
        <v>40</v>
      </c>
      <c r="E220" s="40" t="s">
        <v>41</v>
      </c>
      <c r="F220" s="41" t="n">
        <f aca="false">SUM(G220:R220)</f>
        <v>242655.29</v>
      </c>
      <c r="G220" s="41" t="n"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 t="n">
        <v>242655.29</v>
      </c>
      <c r="M220" s="41" t="n">
        <v>0</v>
      </c>
      <c r="N220" s="41" t="n">
        <v>0</v>
      </c>
      <c r="O220" s="41" t="n">
        <v>0</v>
      </c>
      <c r="P220" s="41" t="n">
        <v>0</v>
      </c>
      <c r="Q220" s="41" t="n">
        <v>0</v>
      </c>
      <c r="R220" s="41" t="n">
        <v>0</v>
      </c>
      <c r="T220" s="51"/>
      <c r="U220" s="51"/>
      <c r="V220" s="55"/>
      <c r="W220" s="49"/>
    </row>
    <row r="221" s="47" customFormat="true" ht="20.4" hidden="false" customHeight="false" outlineLevel="0" collapsed="false">
      <c r="A221" s="61"/>
      <c r="B221" s="62"/>
      <c r="C221" s="65" t="s">
        <v>30</v>
      </c>
      <c r="D221" s="40" t="s">
        <v>40</v>
      </c>
      <c r="E221" s="40" t="s">
        <v>41</v>
      </c>
      <c r="F221" s="41" t="n">
        <f aca="false">SUM(G221:R221)</f>
        <v>89833.23</v>
      </c>
      <c r="G221" s="41" t="n">
        <v>0</v>
      </c>
      <c r="H221" s="41" t="n">
        <v>0</v>
      </c>
      <c r="I221" s="41" t="n">
        <v>0</v>
      </c>
      <c r="J221" s="41" t="n">
        <v>0</v>
      </c>
      <c r="K221" s="41" t="n">
        <v>0</v>
      </c>
      <c r="L221" s="41" t="n">
        <v>89833.23</v>
      </c>
      <c r="M221" s="41" t="n">
        <v>0</v>
      </c>
      <c r="N221" s="41" t="n">
        <v>0</v>
      </c>
      <c r="O221" s="41" t="n">
        <v>0</v>
      </c>
      <c r="P221" s="41" t="n">
        <v>0</v>
      </c>
      <c r="Q221" s="41" t="n">
        <v>0</v>
      </c>
      <c r="R221" s="41" t="n">
        <v>0</v>
      </c>
      <c r="T221" s="51"/>
      <c r="U221" s="51"/>
      <c r="V221" s="55"/>
      <c r="W221" s="49"/>
    </row>
    <row r="222" s="47" customFormat="true" ht="20.4" hidden="false" customHeight="false" outlineLevel="0" collapsed="false">
      <c r="A222" s="61"/>
      <c r="B222" s="62"/>
      <c r="C222" s="65" t="s">
        <v>31</v>
      </c>
      <c r="D222" s="40"/>
      <c r="E222" s="40"/>
      <c r="F222" s="41" t="n">
        <f aca="false">SUM(G222:R222)</f>
        <v>1746.16713</v>
      </c>
      <c r="G222" s="41" t="n">
        <v>0</v>
      </c>
      <c r="H222" s="41" t="n">
        <v>0</v>
      </c>
      <c r="I222" s="41" t="n">
        <v>0</v>
      </c>
      <c r="J222" s="41" t="n">
        <v>0</v>
      </c>
      <c r="K222" s="41" t="n">
        <v>0</v>
      </c>
      <c r="L222" s="41" t="n">
        <v>1746.16713</v>
      </c>
      <c r="M222" s="41" t="n">
        <v>0</v>
      </c>
      <c r="N222" s="41" t="n">
        <v>0</v>
      </c>
      <c r="O222" s="41" t="n">
        <v>0</v>
      </c>
      <c r="P222" s="41" t="n">
        <v>0</v>
      </c>
      <c r="Q222" s="41" t="n">
        <v>0</v>
      </c>
      <c r="R222" s="41" t="n">
        <v>0</v>
      </c>
      <c r="T222" s="51"/>
      <c r="U222" s="51"/>
      <c r="V222" s="55"/>
      <c r="W222" s="49"/>
    </row>
    <row r="223" s="47" customFormat="true" ht="20.4" hidden="false" customHeight="false" outlineLevel="0" collapsed="false">
      <c r="A223" s="61"/>
      <c r="B223" s="62"/>
      <c r="C223" s="65" t="s">
        <v>32</v>
      </c>
      <c r="D223" s="40"/>
      <c r="E223" s="40"/>
      <c r="F223" s="41" t="n">
        <f aca="false">SUM(G223:R223)</f>
        <v>0</v>
      </c>
      <c r="G223" s="41" t="n">
        <v>0</v>
      </c>
      <c r="H223" s="41" t="n">
        <v>0</v>
      </c>
      <c r="I223" s="41" t="n">
        <v>0</v>
      </c>
      <c r="J223" s="41" t="n">
        <v>0</v>
      </c>
      <c r="K223" s="41" t="n">
        <v>0</v>
      </c>
      <c r="L223" s="41" t="n">
        <v>0</v>
      </c>
      <c r="M223" s="41" t="n">
        <v>0</v>
      </c>
      <c r="N223" s="41" t="n">
        <v>0</v>
      </c>
      <c r="O223" s="41" t="n">
        <v>0</v>
      </c>
      <c r="P223" s="41" t="n">
        <v>0</v>
      </c>
      <c r="Q223" s="41" t="n">
        <v>0</v>
      </c>
      <c r="R223" s="41" t="n">
        <v>0</v>
      </c>
      <c r="T223" s="51"/>
      <c r="U223" s="51"/>
      <c r="V223" s="55"/>
      <c r="W223" s="49"/>
    </row>
    <row r="224" s="47" customFormat="true" ht="20.4" hidden="false" customHeight="false" outlineLevel="0" collapsed="false">
      <c r="A224" s="61"/>
      <c r="B224" s="62"/>
      <c r="C224" s="65" t="s">
        <v>33</v>
      </c>
      <c r="D224" s="40"/>
      <c r="E224" s="40"/>
      <c r="F224" s="41" t="n">
        <f aca="false">SUM(G224:R224)</f>
        <v>0</v>
      </c>
      <c r="G224" s="41" t="n">
        <v>0</v>
      </c>
      <c r="H224" s="41" t="n">
        <v>0</v>
      </c>
      <c r="I224" s="41" t="n">
        <v>0</v>
      </c>
      <c r="J224" s="41" t="n">
        <v>0</v>
      </c>
      <c r="K224" s="41" t="n">
        <v>0</v>
      </c>
      <c r="L224" s="41" t="n">
        <v>0</v>
      </c>
      <c r="M224" s="41" t="n">
        <v>0</v>
      </c>
      <c r="N224" s="41" t="n">
        <v>0</v>
      </c>
      <c r="O224" s="41" t="n">
        <v>0</v>
      </c>
      <c r="P224" s="41" t="n">
        <v>0</v>
      </c>
      <c r="Q224" s="41" t="n">
        <v>0</v>
      </c>
      <c r="R224" s="41" t="n">
        <v>0</v>
      </c>
      <c r="T224" s="51"/>
      <c r="U224" s="51"/>
      <c r="V224" s="55"/>
      <c r="W224" s="49"/>
    </row>
    <row r="225" s="47" customFormat="true" ht="40.8" hidden="false" customHeight="false" outlineLevel="0" collapsed="false">
      <c r="A225" s="61"/>
      <c r="B225" s="62"/>
      <c r="C225" s="65" t="s">
        <v>34</v>
      </c>
      <c r="D225" s="40"/>
      <c r="E225" s="40"/>
      <c r="F225" s="41" t="n">
        <f aca="false">SUM(G225:R225)</f>
        <v>0</v>
      </c>
      <c r="G225" s="41" t="n">
        <v>0</v>
      </c>
      <c r="H225" s="41" t="n">
        <v>0</v>
      </c>
      <c r="I225" s="41" t="n">
        <v>0</v>
      </c>
      <c r="J225" s="41" t="n">
        <v>0</v>
      </c>
      <c r="K225" s="41" t="n">
        <v>0</v>
      </c>
      <c r="L225" s="41" t="n">
        <v>0</v>
      </c>
      <c r="M225" s="41" t="n">
        <v>0</v>
      </c>
      <c r="N225" s="41" t="n">
        <v>0</v>
      </c>
      <c r="O225" s="41" t="n">
        <v>0</v>
      </c>
      <c r="P225" s="41" t="n">
        <v>0</v>
      </c>
      <c r="Q225" s="41" t="n">
        <v>0</v>
      </c>
      <c r="R225" s="41" t="n">
        <v>0</v>
      </c>
      <c r="T225" s="51"/>
      <c r="U225" s="51"/>
      <c r="V225" s="55"/>
      <c r="W225" s="49"/>
    </row>
    <row r="226" s="47" customFormat="true" ht="10.2" hidden="false" customHeight="true" outlineLevel="0" collapsed="false">
      <c r="A226" s="61" t="s">
        <v>102</v>
      </c>
      <c r="B226" s="62" t="s">
        <v>103</v>
      </c>
      <c r="C226" s="65" t="s">
        <v>28</v>
      </c>
      <c r="D226" s="40"/>
      <c r="E226" s="40"/>
      <c r="F226" s="41" t="n">
        <f aca="false">SUM(G226:R226)</f>
        <v>2690818.571</v>
      </c>
      <c r="G226" s="41" t="n">
        <f aca="false">SUM(G227:G235)</f>
        <v>0</v>
      </c>
      <c r="H226" s="41" t="n">
        <f aca="false">SUM(H227:H235)</f>
        <v>0</v>
      </c>
      <c r="I226" s="41" t="n">
        <f aca="false">SUM(I227:I235)</f>
        <v>0</v>
      </c>
      <c r="J226" s="41" t="n">
        <f aca="false">SUM(J227:J235)</f>
        <v>0</v>
      </c>
      <c r="K226" s="41" t="n">
        <f aca="false">SUM(K227:K235)</f>
        <v>0</v>
      </c>
      <c r="L226" s="41" t="n">
        <f aca="false">SUM(L227:L235)</f>
        <v>536317.18172</v>
      </c>
      <c r="M226" s="41" t="n">
        <f aca="false">SUM(M227:M235)</f>
        <v>1631753.79843</v>
      </c>
      <c r="N226" s="41" t="n">
        <f aca="false">SUM(N227:N235)</f>
        <v>522747.59085</v>
      </c>
      <c r="O226" s="41" t="n">
        <f aca="false">SUM(O227:O235)</f>
        <v>0</v>
      </c>
      <c r="P226" s="41" t="n">
        <f aca="false">SUM(P227:P235)</f>
        <v>0</v>
      </c>
      <c r="Q226" s="41" t="n">
        <f aca="false">SUM(Q227:Q235)</f>
        <v>0</v>
      </c>
      <c r="R226" s="41" t="n">
        <f aca="false">SUM(R227:R235)</f>
        <v>0</v>
      </c>
      <c r="T226" s="51"/>
      <c r="U226" s="51"/>
      <c r="V226" s="55"/>
      <c r="W226" s="49"/>
    </row>
    <row r="227" s="47" customFormat="true" ht="20.4" hidden="false" customHeight="false" outlineLevel="0" collapsed="false">
      <c r="A227" s="61"/>
      <c r="B227" s="62"/>
      <c r="C227" s="65" t="s">
        <v>29</v>
      </c>
      <c r="D227" s="40" t="s">
        <v>40</v>
      </c>
      <c r="E227" s="40" t="s">
        <v>41</v>
      </c>
      <c r="F227" s="41" t="n">
        <f aca="false">SUM(G227:R227)</f>
        <v>1036200.959</v>
      </c>
      <c r="G227" s="41" t="n">
        <v>0</v>
      </c>
      <c r="H227" s="41" t="n">
        <v>0</v>
      </c>
      <c r="I227" s="41" t="n">
        <v>0</v>
      </c>
      <c r="J227" s="41" t="n">
        <v>0</v>
      </c>
      <c r="K227" s="41" t="n">
        <v>0</v>
      </c>
      <c r="L227" s="41" t="n">
        <v>368924.8</v>
      </c>
      <c r="M227" s="41" t="n">
        <v>313756.92</v>
      </c>
      <c r="N227" s="41" t="n">
        <f aca="false">353519.239</f>
        <v>353519.239</v>
      </c>
      <c r="O227" s="41" t="n">
        <v>0</v>
      </c>
      <c r="P227" s="41" t="n">
        <v>0</v>
      </c>
      <c r="Q227" s="41" t="n">
        <v>0</v>
      </c>
      <c r="R227" s="41" t="n">
        <v>0</v>
      </c>
      <c r="T227" s="51"/>
      <c r="U227" s="51"/>
      <c r="V227" s="55"/>
      <c r="W227" s="49"/>
    </row>
    <row r="228" s="47" customFormat="true" ht="20.4" hidden="false" customHeight="false" outlineLevel="0" collapsed="false">
      <c r="A228" s="61"/>
      <c r="B228" s="62"/>
      <c r="C228" s="65" t="s">
        <v>30</v>
      </c>
      <c r="D228" s="40" t="s">
        <v>40</v>
      </c>
      <c r="E228" s="40" t="s">
        <v>41</v>
      </c>
      <c r="F228" s="41" t="n">
        <f aca="false">SUM(G228:R228)</f>
        <v>656482.58768</v>
      </c>
      <c r="G228" s="41" t="n">
        <v>0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3726.51303</v>
      </c>
      <c r="M228" s="41" t="n">
        <v>572724.42094</v>
      </c>
      <c r="N228" s="41" t="n">
        <v>80031.65371</v>
      </c>
      <c r="O228" s="41" t="n">
        <v>0</v>
      </c>
      <c r="P228" s="41" t="n">
        <v>0</v>
      </c>
      <c r="Q228" s="41" t="n">
        <v>0</v>
      </c>
      <c r="R228" s="41" t="n">
        <v>0</v>
      </c>
      <c r="T228" s="51"/>
      <c r="U228" s="51"/>
      <c r="V228" s="55"/>
      <c r="W228" s="49"/>
    </row>
    <row r="229" s="47" customFormat="true" ht="20.4" hidden="false" customHeight="false" outlineLevel="0" collapsed="false">
      <c r="A229" s="61"/>
      <c r="B229" s="62"/>
      <c r="C229" s="65" t="s">
        <v>31</v>
      </c>
      <c r="D229" s="40" t="s">
        <v>40</v>
      </c>
      <c r="E229" s="40" t="s">
        <v>41</v>
      </c>
      <c r="F229" s="41" t="n">
        <f aca="false">SUM(G229:R229)</f>
        <v>0</v>
      </c>
      <c r="G229" s="41" t="n">
        <v>0</v>
      </c>
      <c r="H229" s="41" t="n">
        <v>0</v>
      </c>
      <c r="I229" s="41" t="n">
        <v>0</v>
      </c>
      <c r="J229" s="41" t="n">
        <v>0</v>
      </c>
      <c r="K229" s="41" t="n">
        <v>0</v>
      </c>
      <c r="L229" s="41" t="n">
        <v>0</v>
      </c>
      <c r="M229" s="41" t="n">
        <v>0</v>
      </c>
      <c r="N229" s="41" t="n">
        <v>0</v>
      </c>
      <c r="O229" s="41" t="n">
        <v>0</v>
      </c>
      <c r="P229" s="41" t="n">
        <v>0</v>
      </c>
      <c r="Q229" s="41" t="n">
        <v>0</v>
      </c>
      <c r="R229" s="41" t="n">
        <v>0</v>
      </c>
      <c r="T229" s="51"/>
      <c r="U229" s="51"/>
      <c r="V229" s="55"/>
      <c r="W229" s="49"/>
    </row>
    <row r="230" s="47" customFormat="true" ht="20.4" hidden="false" customHeight="false" outlineLevel="0" collapsed="false">
      <c r="A230" s="61"/>
      <c r="B230" s="62"/>
      <c r="C230" s="65" t="s">
        <v>29</v>
      </c>
      <c r="D230" s="40" t="s">
        <v>56</v>
      </c>
      <c r="E230" s="40" t="s">
        <v>41</v>
      </c>
      <c r="F230" s="41" t="n">
        <f aca="false">SUM(G230:R230)</f>
        <v>473262.451</v>
      </c>
      <c r="G230" s="41" t="n">
        <v>0</v>
      </c>
      <c r="H230" s="41" t="n">
        <v>0</v>
      </c>
      <c r="I230" s="41" t="n">
        <v>0</v>
      </c>
      <c r="J230" s="41" t="n">
        <v>0</v>
      </c>
      <c r="K230" s="41" t="n">
        <v>0</v>
      </c>
      <c r="L230" s="41" t="n">
        <v>162029.21</v>
      </c>
      <c r="M230" s="41" t="n">
        <v>233024.38</v>
      </c>
      <c r="N230" s="41" t="n">
        <v>78208.861</v>
      </c>
      <c r="O230" s="41" t="n">
        <v>0</v>
      </c>
      <c r="P230" s="41" t="n">
        <v>0</v>
      </c>
      <c r="Q230" s="41" t="n">
        <v>0</v>
      </c>
      <c r="R230" s="41" t="n">
        <v>0</v>
      </c>
      <c r="T230" s="51"/>
      <c r="U230" s="51"/>
      <c r="V230" s="55"/>
      <c r="W230" s="49"/>
    </row>
    <row r="231" s="47" customFormat="true" ht="20.4" hidden="false" customHeight="false" outlineLevel="0" collapsed="false">
      <c r="A231" s="61"/>
      <c r="B231" s="62"/>
      <c r="C231" s="65" t="s">
        <v>30</v>
      </c>
      <c r="D231" s="40" t="s">
        <v>56</v>
      </c>
      <c r="E231" s="40" t="s">
        <v>41</v>
      </c>
      <c r="F231" s="41" t="n">
        <f aca="false">SUM(G231:R231)</f>
        <v>524872.57332</v>
      </c>
      <c r="G231" s="41" t="n">
        <v>0</v>
      </c>
      <c r="H231" s="41" t="n">
        <v>0</v>
      </c>
      <c r="I231" s="41" t="n">
        <v>0</v>
      </c>
      <c r="J231" s="41" t="n">
        <v>0</v>
      </c>
      <c r="K231" s="41" t="n">
        <v>0</v>
      </c>
      <c r="L231" s="41" t="n">
        <v>1636.65869</v>
      </c>
      <c r="M231" s="41" t="n">
        <v>512248.07749</v>
      </c>
      <c r="N231" s="41" t="n">
        <v>10987.83714</v>
      </c>
      <c r="O231" s="41" t="n">
        <v>0</v>
      </c>
      <c r="P231" s="41" t="n">
        <v>0</v>
      </c>
      <c r="Q231" s="41" t="n">
        <v>0</v>
      </c>
      <c r="R231" s="41" t="n">
        <v>0</v>
      </c>
      <c r="T231" s="51"/>
      <c r="U231" s="51"/>
      <c r="V231" s="55"/>
      <c r="W231" s="49"/>
    </row>
    <row r="232" s="47" customFormat="true" ht="20.4" hidden="false" customHeight="false" outlineLevel="0" collapsed="false">
      <c r="A232" s="61"/>
      <c r="B232" s="62"/>
      <c r="C232" s="65" t="s">
        <v>31</v>
      </c>
      <c r="D232" s="40"/>
      <c r="E232" s="40"/>
      <c r="F232" s="41" t="n">
        <f aca="false">SUM(G232:R232)</f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41" t="n">
        <v>0</v>
      </c>
      <c r="O232" s="41" t="n">
        <v>0</v>
      </c>
      <c r="P232" s="41" t="n">
        <v>0</v>
      </c>
      <c r="Q232" s="41" t="n">
        <v>0</v>
      </c>
      <c r="R232" s="41" t="n">
        <v>0</v>
      </c>
      <c r="T232" s="51"/>
      <c r="U232" s="51"/>
      <c r="V232" s="55"/>
      <c r="W232" s="49"/>
    </row>
    <row r="233" s="47" customFormat="true" ht="20.4" hidden="false" customHeight="false" outlineLevel="0" collapsed="false">
      <c r="A233" s="61"/>
      <c r="B233" s="62"/>
      <c r="C233" s="65" t="s">
        <v>32</v>
      </c>
      <c r="D233" s="40"/>
      <c r="E233" s="40"/>
      <c r="F233" s="41" t="n">
        <f aca="false">SUM(G233:R233)</f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41" t="n">
        <v>0</v>
      </c>
      <c r="O233" s="41" t="n">
        <v>0</v>
      </c>
      <c r="P233" s="41" t="n">
        <v>0</v>
      </c>
      <c r="Q233" s="41" t="n">
        <v>0</v>
      </c>
      <c r="R233" s="41" t="n">
        <v>0</v>
      </c>
      <c r="T233" s="51"/>
      <c r="U233" s="51"/>
      <c r="V233" s="55"/>
      <c r="W233" s="49"/>
    </row>
    <row r="234" s="47" customFormat="true" ht="20.4" hidden="false" customHeight="false" outlineLevel="0" collapsed="false">
      <c r="A234" s="61"/>
      <c r="B234" s="62"/>
      <c r="C234" s="65" t="s">
        <v>33</v>
      </c>
      <c r="D234" s="40"/>
      <c r="E234" s="40"/>
      <c r="F234" s="41" t="n">
        <f aca="false">SUM(G234:R234)</f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41" t="n">
        <v>0</v>
      </c>
      <c r="O234" s="41" t="n">
        <v>0</v>
      </c>
      <c r="P234" s="41" t="n">
        <v>0</v>
      </c>
      <c r="Q234" s="41" t="n">
        <v>0</v>
      </c>
      <c r="R234" s="41" t="n">
        <v>0</v>
      </c>
      <c r="T234" s="51"/>
      <c r="U234" s="51"/>
      <c r="V234" s="55"/>
      <c r="W234" s="49"/>
    </row>
    <row r="235" s="47" customFormat="true" ht="40.8" hidden="false" customHeight="false" outlineLevel="0" collapsed="false">
      <c r="A235" s="61"/>
      <c r="B235" s="62"/>
      <c r="C235" s="65" t="s">
        <v>34</v>
      </c>
      <c r="D235" s="40"/>
      <c r="E235" s="40"/>
      <c r="F235" s="41" t="n">
        <f aca="false">SUM(G235:R235)</f>
        <v>0</v>
      </c>
      <c r="G235" s="41" t="n">
        <v>0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1" t="n">
        <v>0</v>
      </c>
      <c r="Q235" s="41" t="n">
        <v>0</v>
      </c>
      <c r="R235" s="41" t="n">
        <v>0</v>
      </c>
      <c r="T235" s="51"/>
      <c r="U235" s="51"/>
      <c r="V235" s="55"/>
      <c r="W235" s="49"/>
    </row>
    <row r="236" s="47" customFormat="true" ht="10.2" hidden="false" customHeight="true" outlineLevel="0" collapsed="false">
      <c r="A236" s="61" t="s">
        <v>104</v>
      </c>
      <c r="B236" s="62" t="s">
        <v>105</v>
      </c>
      <c r="C236" s="65" t="s">
        <v>28</v>
      </c>
      <c r="D236" s="40"/>
      <c r="E236" s="40"/>
      <c r="F236" s="41" t="n">
        <f aca="false">F237+F238+F239+F240+F241+F242</f>
        <v>368287.11137</v>
      </c>
      <c r="G236" s="41" t="n">
        <f aca="false">G237+G238+G239+G240+G241+G242</f>
        <v>0</v>
      </c>
      <c r="H236" s="41" t="n">
        <f aca="false">H237+H238+H239+H240+H241+H242</f>
        <v>0</v>
      </c>
      <c r="I236" s="41" t="n">
        <f aca="false">I237+I238+I239+I240+I241+I242</f>
        <v>0</v>
      </c>
      <c r="J236" s="41" t="n">
        <f aca="false">J237+J238+J239+J240+J241+J242</f>
        <v>0</v>
      </c>
      <c r="K236" s="41" t="n">
        <f aca="false">K237+K238+K239+K240+K241+K242</f>
        <v>0</v>
      </c>
      <c r="L236" s="41" t="n">
        <f aca="false">L237+L238+L239+L240+L241+L242</f>
        <v>334234.68713</v>
      </c>
      <c r="M236" s="41" t="n">
        <f aca="false">M237+M238+M239+M240+M241+M242</f>
        <v>34052.42424</v>
      </c>
      <c r="N236" s="41" t="n">
        <f aca="false">N237+N238+N239+N240+N241+N242</f>
        <v>0</v>
      </c>
      <c r="O236" s="41" t="n">
        <f aca="false">O237+O238+O239+O240+O241+O242</f>
        <v>0</v>
      </c>
      <c r="P236" s="41" t="n">
        <f aca="false">P237+P238+P239+P240+P241+P242</f>
        <v>0</v>
      </c>
      <c r="Q236" s="41" t="n">
        <f aca="false">Q237+Q238+Q239+Q240+Q241+Q242</f>
        <v>0</v>
      </c>
      <c r="R236" s="41" t="n">
        <f aca="false">R237+R238+R239+R240+R241+R242</f>
        <v>0</v>
      </c>
      <c r="T236" s="51"/>
      <c r="U236" s="51"/>
      <c r="V236" s="55"/>
      <c r="W236" s="49"/>
    </row>
    <row r="237" s="47" customFormat="true" ht="20.4" hidden="false" customHeight="false" outlineLevel="0" collapsed="false">
      <c r="A237" s="61"/>
      <c r="B237" s="62"/>
      <c r="C237" s="65" t="s">
        <v>29</v>
      </c>
      <c r="D237" s="40" t="s">
        <v>40</v>
      </c>
      <c r="E237" s="40" t="s">
        <v>41</v>
      </c>
      <c r="F237" s="41" t="n">
        <f aca="false">SUM(G237:R237)</f>
        <v>276367.19</v>
      </c>
      <c r="G237" s="41" t="n">
        <v>0</v>
      </c>
      <c r="H237" s="41" t="n">
        <v>0</v>
      </c>
      <c r="I237" s="41" t="n">
        <v>0</v>
      </c>
      <c r="J237" s="41" t="n">
        <v>0</v>
      </c>
      <c r="K237" s="41" t="n">
        <v>0</v>
      </c>
      <c r="L237" s="41" t="n">
        <v>242655.29</v>
      </c>
      <c r="M237" s="41" t="n">
        <v>33711.9</v>
      </c>
      <c r="N237" s="41" t="n">
        <v>0</v>
      </c>
      <c r="O237" s="41" t="n">
        <v>0</v>
      </c>
      <c r="P237" s="41" t="n">
        <v>0</v>
      </c>
      <c r="Q237" s="41" t="n">
        <v>0</v>
      </c>
      <c r="R237" s="41" t="n">
        <v>0</v>
      </c>
      <c r="T237" s="51"/>
      <c r="U237" s="51"/>
      <c r="V237" s="55"/>
      <c r="W237" s="49"/>
    </row>
    <row r="238" s="47" customFormat="true" ht="20.4" hidden="false" customHeight="false" outlineLevel="0" collapsed="false">
      <c r="A238" s="61"/>
      <c r="B238" s="62"/>
      <c r="C238" s="65" t="s">
        <v>30</v>
      </c>
      <c r="D238" s="40" t="s">
        <v>40</v>
      </c>
      <c r="E238" s="40" t="s">
        <v>41</v>
      </c>
      <c r="F238" s="41" t="n">
        <f aca="false">SUM(G238:R238)</f>
        <v>90173.75424</v>
      </c>
      <c r="G238" s="41" t="n">
        <v>0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89833.23</v>
      </c>
      <c r="M238" s="41" t="n">
        <v>340.52424</v>
      </c>
      <c r="N238" s="41" t="n">
        <v>0</v>
      </c>
      <c r="O238" s="41" t="n">
        <v>0</v>
      </c>
      <c r="P238" s="41" t="n">
        <v>0</v>
      </c>
      <c r="Q238" s="41" t="n">
        <v>0</v>
      </c>
      <c r="R238" s="41" t="n">
        <v>0</v>
      </c>
      <c r="T238" s="51"/>
      <c r="U238" s="51"/>
      <c r="V238" s="55"/>
      <c r="W238" s="49"/>
    </row>
    <row r="239" s="47" customFormat="true" ht="20.4" hidden="false" customHeight="false" outlineLevel="0" collapsed="false">
      <c r="A239" s="61"/>
      <c r="B239" s="62"/>
      <c r="C239" s="65" t="s">
        <v>31</v>
      </c>
      <c r="D239" s="40"/>
      <c r="E239" s="40"/>
      <c r="F239" s="41" t="n">
        <f aca="false">SUM(G239:R239)</f>
        <v>1746.16713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1746.16713</v>
      </c>
      <c r="M239" s="41" t="n">
        <v>0</v>
      </c>
      <c r="N239" s="41" t="n">
        <v>0</v>
      </c>
      <c r="O239" s="41" t="n">
        <v>0</v>
      </c>
      <c r="P239" s="41" t="n">
        <v>0</v>
      </c>
      <c r="Q239" s="41" t="n">
        <v>0</v>
      </c>
      <c r="R239" s="41" t="n">
        <v>0</v>
      </c>
      <c r="T239" s="51"/>
      <c r="U239" s="51"/>
      <c r="V239" s="55"/>
      <c r="W239" s="49"/>
    </row>
    <row r="240" s="47" customFormat="true" ht="20.4" hidden="false" customHeight="false" outlineLevel="0" collapsed="false">
      <c r="A240" s="61"/>
      <c r="B240" s="62"/>
      <c r="C240" s="65" t="s">
        <v>32</v>
      </c>
      <c r="D240" s="40"/>
      <c r="E240" s="40"/>
      <c r="F240" s="41" t="n">
        <f aca="false">SUM(G240:R240)</f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  <c r="M240" s="41" t="n">
        <v>0</v>
      </c>
      <c r="N240" s="41" t="n">
        <v>0</v>
      </c>
      <c r="O240" s="41" t="n">
        <v>0</v>
      </c>
      <c r="P240" s="41" t="n">
        <v>0</v>
      </c>
      <c r="Q240" s="41" t="n">
        <v>0</v>
      </c>
      <c r="R240" s="41" t="n">
        <v>0</v>
      </c>
      <c r="T240" s="51"/>
      <c r="U240" s="51"/>
      <c r="V240" s="55"/>
      <c r="W240" s="49"/>
    </row>
    <row r="241" s="47" customFormat="true" ht="28.95" hidden="false" customHeight="true" outlineLevel="0" collapsed="false">
      <c r="A241" s="61"/>
      <c r="B241" s="62"/>
      <c r="C241" s="65" t="s">
        <v>33</v>
      </c>
      <c r="D241" s="40"/>
      <c r="E241" s="40"/>
      <c r="F241" s="41" t="n">
        <f aca="false">SUM(G241:R241)</f>
        <v>0</v>
      </c>
      <c r="G241" s="41" t="n">
        <v>0</v>
      </c>
      <c r="H241" s="41" t="n">
        <v>0</v>
      </c>
      <c r="I241" s="41" t="n">
        <v>0</v>
      </c>
      <c r="J241" s="41" t="n">
        <v>0</v>
      </c>
      <c r="K241" s="41" t="n">
        <v>0</v>
      </c>
      <c r="L241" s="41" t="n">
        <v>0</v>
      </c>
      <c r="M241" s="41" t="n">
        <v>0</v>
      </c>
      <c r="N241" s="41" t="n">
        <v>0</v>
      </c>
      <c r="O241" s="41" t="n">
        <v>0</v>
      </c>
      <c r="P241" s="41" t="n">
        <v>0</v>
      </c>
      <c r="Q241" s="41" t="n">
        <v>0</v>
      </c>
      <c r="R241" s="41" t="n">
        <v>0</v>
      </c>
      <c r="T241" s="51"/>
      <c r="U241" s="51"/>
      <c r="V241" s="55"/>
      <c r="W241" s="49"/>
    </row>
    <row r="242" s="47" customFormat="true" ht="108" hidden="false" customHeight="true" outlineLevel="0" collapsed="false">
      <c r="A242" s="61"/>
      <c r="B242" s="62"/>
      <c r="C242" s="65" t="s">
        <v>34</v>
      </c>
      <c r="D242" s="40"/>
      <c r="E242" s="40"/>
      <c r="F242" s="41" t="n">
        <f aca="false">SUM(G242:R242)</f>
        <v>0</v>
      </c>
      <c r="G242" s="41" t="n">
        <v>0</v>
      </c>
      <c r="H242" s="41" t="n">
        <v>0</v>
      </c>
      <c r="I242" s="41" t="n">
        <v>0</v>
      </c>
      <c r="J242" s="41" t="n">
        <v>0</v>
      </c>
      <c r="K242" s="41" t="n">
        <v>0</v>
      </c>
      <c r="L242" s="41" t="n">
        <v>0</v>
      </c>
      <c r="M242" s="41" t="n">
        <v>0</v>
      </c>
      <c r="N242" s="41" t="n">
        <v>0</v>
      </c>
      <c r="O242" s="41" t="n">
        <v>0</v>
      </c>
      <c r="P242" s="41" t="n">
        <v>0</v>
      </c>
      <c r="Q242" s="41" t="n">
        <v>0</v>
      </c>
      <c r="R242" s="41" t="n">
        <v>0</v>
      </c>
      <c r="T242" s="51"/>
      <c r="U242" s="51"/>
      <c r="V242" s="55"/>
      <c r="W242" s="49"/>
    </row>
    <row r="243" s="47" customFormat="true" ht="10.2" hidden="false" customHeight="true" outlineLevel="0" collapsed="false">
      <c r="A243" s="61" t="s">
        <v>106</v>
      </c>
      <c r="B243" s="62" t="s">
        <v>107</v>
      </c>
      <c r="C243" s="30" t="s">
        <v>28</v>
      </c>
      <c r="D243" s="40" t="s">
        <v>40</v>
      </c>
      <c r="E243" s="40" t="s">
        <v>41</v>
      </c>
      <c r="F243" s="41" t="n">
        <f aca="false">SUM(G243:R243)</f>
        <v>267</v>
      </c>
      <c r="G243" s="41" t="n">
        <f aca="false">G244+G245+G246+G247+G248+G249</f>
        <v>0</v>
      </c>
      <c r="H243" s="41" t="n">
        <f aca="false">H244+H245+H246+H247+H248+H249</f>
        <v>0</v>
      </c>
      <c r="I243" s="41" t="n">
        <f aca="false">I244+I245+I246+I247+I248+I249</f>
        <v>0</v>
      </c>
      <c r="J243" s="41" t="n">
        <f aca="false">J244+J245+J246+J247+J248+J249</f>
        <v>0</v>
      </c>
      <c r="K243" s="41" t="n">
        <f aca="false">K244+K245+K246+K247+K248+K249</f>
        <v>0</v>
      </c>
      <c r="L243" s="41" t="n">
        <f aca="false">L244+L245+L246+L247+L248+L249</f>
        <v>0</v>
      </c>
      <c r="M243" s="41" t="n">
        <f aca="false">M244+M245+M246+M247+M248+M249</f>
        <v>118</v>
      </c>
      <c r="N243" s="41" t="n">
        <f aca="false">N244+N245+N246+N247+N248+N249</f>
        <v>149</v>
      </c>
      <c r="O243" s="41" t="n">
        <f aca="false">O244+O245+O246+O247+O248+O249</f>
        <v>0</v>
      </c>
      <c r="P243" s="41" t="n">
        <f aca="false">P244+P245+P246+P247+P248+P249</f>
        <v>0</v>
      </c>
      <c r="Q243" s="41" t="n">
        <f aca="false">Q244+Q245+Q246+Q247+Q248+Q249</f>
        <v>0</v>
      </c>
      <c r="R243" s="41" t="n">
        <f aca="false">R244+R245+R246+R247+R248+R249</f>
        <v>0</v>
      </c>
      <c r="T243" s="51"/>
      <c r="U243" s="51"/>
      <c r="V243" s="55"/>
      <c r="W243" s="49"/>
    </row>
    <row r="244" s="47" customFormat="true" ht="20.4" hidden="false" customHeight="false" outlineLevel="0" collapsed="false">
      <c r="A244" s="61"/>
      <c r="B244" s="62"/>
      <c r="C244" s="30" t="s">
        <v>29</v>
      </c>
      <c r="D244" s="40"/>
      <c r="E244" s="40"/>
      <c r="F244" s="41" t="n">
        <f aca="false">SUM(G244:R244)</f>
        <v>0</v>
      </c>
      <c r="G244" s="41" t="n">
        <v>0</v>
      </c>
      <c r="H244" s="41" t="n">
        <v>0</v>
      </c>
      <c r="I244" s="41" t="n">
        <v>0</v>
      </c>
      <c r="J244" s="41" t="n">
        <v>0</v>
      </c>
      <c r="K244" s="41" t="n">
        <v>0</v>
      </c>
      <c r="L244" s="41" t="n">
        <v>0</v>
      </c>
      <c r="M244" s="41" t="n">
        <v>0</v>
      </c>
      <c r="N244" s="41" t="n">
        <v>0</v>
      </c>
      <c r="O244" s="41" t="n">
        <v>0</v>
      </c>
      <c r="P244" s="41" t="n">
        <v>0</v>
      </c>
      <c r="Q244" s="41" t="n">
        <v>0</v>
      </c>
      <c r="R244" s="41" t="n">
        <v>0</v>
      </c>
      <c r="T244" s="51"/>
      <c r="U244" s="51"/>
      <c r="V244" s="55"/>
      <c r="W244" s="49"/>
    </row>
    <row r="245" s="47" customFormat="true" ht="20.4" hidden="false" customHeight="false" outlineLevel="0" collapsed="false">
      <c r="A245" s="61"/>
      <c r="B245" s="62"/>
      <c r="C245" s="30" t="s">
        <v>30</v>
      </c>
      <c r="D245" s="40"/>
      <c r="E245" s="40"/>
      <c r="F245" s="41" t="n">
        <f aca="false">SUM(G245:R245)</f>
        <v>267</v>
      </c>
      <c r="G245" s="41" t="n">
        <v>0</v>
      </c>
      <c r="H245" s="41" t="n">
        <v>0</v>
      </c>
      <c r="I245" s="41" t="n">
        <v>0</v>
      </c>
      <c r="J245" s="41" t="n">
        <v>0</v>
      </c>
      <c r="K245" s="41" t="n">
        <v>0</v>
      </c>
      <c r="L245" s="41" t="n">
        <v>0</v>
      </c>
      <c r="M245" s="41" t="n">
        <v>118</v>
      </c>
      <c r="N245" s="41" t="n">
        <v>149</v>
      </c>
      <c r="O245" s="41" t="n">
        <v>0</v>
      </c>
      <c r="P245" s="41" t="n">
        <v>0</v>
      </c>
      <c r="Q245" s="41" t="n">
        <v>0</v>
      </c>
      <c r="R245" s="41" t="n">
        <v>0</v>
      </c>
      <c r="T245" s="51"/>
      <c r="U245" s="51"/>
      <c r="V245" s="55"/>
      <c r="W245" s="49"/>
    </row>
    <row r="246" s="47" customFormat="true" ht="20.4" hidden="false" customHeight="false" outlineLevel="0" collapsed="false">
      <c r="A246" s="61"/>
      <c r="B246" s="62"/>
      <c r="C246" s="30" t="s">
        <v>31</v>
      </c>
      <c r="D246" s="40"/>
      <c r="E246" s="40"/>
      <c r="F246" s="41" t="n">
        <f aca="false">SUM(G246:R246)</f>
        <v>0</v>
      </c>
      <c r="G246" s="41" t="n">
        <v>0</v>
      </c>
      <c r="H246" s="41" t="n">
        <v>0</v>
      </c>
      <c r="I246" s="41" t="n">
        <v>0</v>
      </c>
      <c r="J246" s="41" t="n">
        <v>0</v>
      </c>
      <c r="K246" s="41" t="n">
        <v>0</v>
      </c>
      <c r="L246" s="41" t="n">
        <v>0</v>
      </c>
      <c r="M246" s="41" t="n">
        <v>0</v>
      </c>
      <c r="N246" s="41" t="n">
        <v>0</v>
      </c>
      <c r="O246" s="41" t="n">
        <v>0</v>
      </c>
      <c r="P246" s="41" t="n">
        <v>0</v>
      </c>
      <c r="Q246" s="41" t="n">
        <v>0</v>
      </c>
      <c r="R246" s="41" t="n">
        <v>0</v>
      </c>
      <c r="T246" s="51"/>
      <c r="U246" s="51"/>
      <c r="V246" s="55"/>
      <c r="W246" s="49"/>
    </row>
    <row r="247" s="47" customFormat="true" ht="20.4" hidden="false" customHeight="false" outlineLevel="0" collapsed="false">
      <c r="A247" s="61"/>
      <c r="B247" s="62"/>
      <c r="C247" s="30" t="s">
        <v>32</v>
      </c>
      <c r="D247" s="40"/>
      <c r="E247" s="40"/>
      <c r="F247" s="41" t="n">
        <f aca="false">SUM(G247:R247)</f>
        <v>0</v>
      </c>
      <c r="G247" s="41" t="n">
        <v>0</v>
      </c>
      <c r="H247" s="41" t="n">
        <v>0</v>
      </c>
      <c r="I247" s="41" t="n">
        <v>0</v>
      </c>
      <c r="J247" s="41" t="n">
        <v>0</v>
      </c>
      <c r="K247" s="41" t="n">
        <v>0</v>
      </c>
      <c r="L247" s="41" t="n">
        <v>0</v>
      </c>
      <c r="M247" s="41" t="n">
        <v>0</v>
      </c>
      <c r="N247" s="41" t="n">
        <v>0</v>
      </c>
      <c r="O247" s="41" t="n">
        <v>0</v>
      </c>
      <c r="P247" s="41" t="n">
        <v>0</v>
      </c>
      <c r="Q247" s="41" t="n">
        <v>0</v>
      </c>
      <c r="R247" s="41" t="n">
        <v>0</v>
      </c>
      <c r="T247" s="51"/>
      <c r="U247" s="51"/>
      <c r="V247" s="55"/>
      <c r="W247" s="49"/>
    </row>
    <row r="248" s="47" customFormat="true" ht="20.4" hidden="false" customHeight="false" outlineLevel="0" collapsed="false">
      <c r="A248" s="61"/>
      <c r="B248" s="62"/>
      <c r="C248" s="30" t="s">
        <v>33</v>
      </c>
      <c r="D248" s="40"/>
      <c r="E248" s="40"/>
      <c r="F248" s="41" t="n">
        <f aca="false">SUM(G248:R248)</f>
        <v>0</v>
      </c>
      <c r="G248" s="41" t="n">
        <v>0</v>
      </c>
      <c r="H248" s="41" t="n">
        <v>0</v>
      </c>
      <c r="I248" s="41" t="n">
        <v>0</v>
      </c>
      <c r="J248" s="41" t="n">
        <v>0</v>
      </c>
      <c r="K248" s="41" t="n">
        <v>0</v>
      </c>
      <c r="L248" s="41" t="n">
        <v>0</v>
      </c>
      <c r="M248" s="41" t="n">
        <v>0</v>
      </c>
      <c r="N248" s="41" t="n">
        <v>0</v>
      </c>
      <c r="O248" s="41" t="n">
        <v>0</v>
      </c>
      <c r="P248" s="41" t="n">
        <v>0</v>
      </c>
      <c r="Q248" s="41" t="n">
        <v>0</v>
      </c>
      <c r="R248" s="41" t="n">
        <v>0</v>
      </c>
      <c r="T248" s="51"/>
      <c r="U248" s="51"/>
      <c r="V248" s="55"/>
      <c r="W248" s="49"/>
    </row>
    <row r="249" s="47" customFormat="true" ht="40.8" hidden="false" customHeight="false" outlineLevel="0" collapsed="false">
      <c r="A249" s="61"/>
      <c r="B249" s="62"/>
      <c r="C249" s="30" t="s">
        <v>34</v>
      </c>
      <c r="D249" s="40"/>
      <c r="E249" s="40"/>
      <c r="F249" s="41" t="n">
        <f aca="false">SUM(G249:R249)</f>
        <v>0</v>
      </c>
      <c r="G249" s="41" t="n">
        <v>0</v>
      </c>
      <c r="H249" s="41" t="n">
        <v>0</v>
      </c>
      <c r="I249" s="41" t="n">
        <v>0</v>
      </c>
      <c r="J249" s="41" t="n">
        <v>0</v>
      </c>
      <c r="K249" s="41" t="n">
        <v>0</v>
      </c>
      <c r="L249" s="41" t="n">
        <v>0</v>
      </c>
      <c r="M249" s="41" t="n">
        <v>0</v>
      </c>
      <c r="N249" s="41" t="n">
        <v>0</v>
      </c>
      <c r="O249" s="41" t="n">
        <v>0</v>
      </c>
      <c r="P249" s="41" t="n">
        <v>0</v>
      </c>
      <c r="Q249" s="41" t="n">
        <v>0</v>
      </c>
      <c r="R249" s="41" t="n">
        <v>0</v>
      </c>
      <c r="T249" s="51"/>
      <c r="U249" s="51"/>
      <c r="V249" s="55"/>
      <c r="W249" s="49"/>
    </row>
    <row r="250" s="47" customFormat="true" ht="10.2" hidden="false" customHeight="true" outlineLevel="0" collapsed="false">
      <c r="A250" s="61" t="s">
        <v>108</v>
      </c>
      <c r="B250" s="62" t="s">
        <v>109</v>
      </c>
      <c r="C250" s="30" t="s">
        <v>28</v>
      </c>
      <c r="D250" s="40" t="s">
        <v>40</v>
      </c>
      <c r="E250" s="40" t="s">
        <v>41</v>
      </c>
      <c r="F250" s="41" t="n">
        <f aca="false">SUM(G250:R250)</f>
        <v>276981.48954</v>
      </c>
      <c r="G250" s="41" t="n">
        <f aca="false">G251+G252+G253+G254+G255+G256</f>
        <v>0</v>
      </c>
      <c r="H250" s="41" t="n">
        <f aca="false">H251+H252+H253+H254+H255+H256</f>
        <v>0</v>
      </c>
      <c r="I250" s="41" t="n">
        <f aca="false">I251+I252+I253+I254+I255+I256</f>
        <v>0</v>
      </c>
      <c r="J250" s="41" t="n">
        <f aca="false">J251+J252+J253+J254+J255+J256</f>
        <v>0</v>
      </c>
      <c r="K250" s="41" t="n">
        <f aca="false">K251+K252+K253+K254+K255+K256</f>
        <v>0</v>
      </c>
      <c r="L250" s="41" t="n">
        <f aca="false">L251+L252+L253+L254+L255+L256</f>
        <v>0</v>
      </c>
      <c r="M250" s="41" t="n">
        <f aca="false">M251+M252+M253+M254+M255+M256</f>
        <v>0</v>
      </c>
      <c r="N250" s="41" t="n">
        <f aca="false">N251+N252+N253+N254+N255+N256</f>
        <v>0</v>
      </c>
      <c r="O250" s="41" t="n">
        <f aca="false">O251+O252+O253+O254+O255+O256</f>
        <v>276981.48954</v>
      </c>
      <c r="P250" s="41" t="n">
        <f aca="false">P251+P252+P253+P254+P255+P256</f>
        <v>0</v>
      </c>
      <c r="Q250" s="41" t="n">
        <f aca="false">Q251+Q252+Q253+Q254+Q255+Q256</f>
        <v>0</v>
      </c>
      <c r="R250" s="41" t="n">
        <f aca="false">R251+R252+R253+R254+R255+R256</f>
        <v>0</v>
      </c>
      <c r="T250" s="51"/>
      <c r="U250" s="51"/>
      <c r="V250" s="55"/>
      <c r="W250" s="49"/>
    </row>
    <row r="251" s="47" customFormat="true" ht="20.4" hidden="false" customHeight="false" outlineLevel="0" collapsed="false">
      <c r="A251" s="61"/>
      <c r="B251" s="62"/>
      <c r="C251" s="30" t="s">
        <v>29</v>
      </c>
      <c r="D251" s="40"/>
      <c r="E251" s="40"/>
      <c r="F251" s="41" t="n">
        <f aca="false">SUM(G251:R251)</f>
        <v>149029.7</v>
      </c>
      <c r="G251" s="41" t="n">
        <v>0</v>
      </c>
      <c r="H251" s="41" t="n">
        <v>0</v>
      </c>
      <c r="I251" s="41" t="n">
        <v>0</v>
      </c>
      <c r="J251" s="41" t="n">
        <v>0</v>
      </c>
      <c r="K251" s="41" t="n">
        <v>0</v>
      </c>
      <c r="L251" s="41" t="n">
        <v>0</v>
      </c>
      <c r="M251" s="41" t="n">
        <v>0</v>
      </c>
      <c r="N251" s="41" t="n">
        <v>0</v>
      </c>
      <c r="O251" s="41" t="n">
        <v>149029.7</v>
      </c>
      <c r="P251" s="41" t="n">
        <v>0</v>
      </c>
      <c r="Q251" s="41" t="n">
        <v>0</v>
      </c>
      <c r="R251" s="41" t="n">
        <v>0</v>
      </c>
      <c r="T251" s="51"/>
      <c r="U251" s="51"/>
      <c r="V251" s="55"/>
      <c r="W251" s="49"/>
    </row>
    <row r="252" s="47" customFormat="true" ht="20.4" hidden="false" customHeight="false" outlineLevel="0" collapsed="false">
      <c r="A252" s="61"/>
      <c r="B252" s="62"/>
      <c r="C252" s="30" t="s">
        <v>30</v>
      </c>
      <c r="D252" s="40"/>
      <c r="E252" s="40"/>
      <c r="F252" s="41" t="n">
        <f aca="false">SUM(G252:R252)</f>
        <v>127951.78954</v>
      </c>
      <c r="G252" s="41" t="n">
        <v>0</v>
      </c>
      <c r="H252" s="41" t="n">
        <v>0</v>
      </c>
      <c r="I252" s="41" t="n">
        <v>0</v>
      </c>
      <c r="J252" s="41" t="n">
        <v>0</v>
      </c>
      <c r="K252" s="41" t="n">
        <v>0</v>
      </c>
      <c r="L252" s="41" t="n">
        <v>0</v>
      </c>
      <c r="M252" s="41" t="n">
        <v>0</v>
      </c>
      <c r="N252" s="41" t="n">
        <v>0</v>
      </c>
      <c r="O252" s="41" t="n">
        <v>127951.78954</v>
      </c>
      <c r="P252" s="41" t="n">
        <v>0</v>
      </c>
      <c r="Q252" s="41" t="n">
        <v>0</v>
      </c>
      <c r="R252" s="41" t="n">
        <v>0</v>
      </c>
      <c r="T252" s="51"/>
      <c r="U252" s="51"/>
      <c r="V252" s="55"/>
      <c r="W252" s="49"/>
    </row>
    <row r="253" s="47" customFormat="true" ht="20.4" hidden="false" customHeight="false" outlineLevel="0" collapsed="false">
      <c r="A253" s="61"/>
      <c r="B253" s="62"/>
      <c r="C253" s="30" t="s">
        <v>31</v>
      </c>
      <c r="D253" s="40"/>
      <c r="E253" s="40"/>
      <c r="F253" s="41" t="n">
        <f aca="false">SUM(G253:R253)</f>
        <v>0</v>
      </c>
      <c r="G253" s="41" t="n">
        <v>0</v>
      </c>
      <c r="H253" s="41" t="n">
        <v>0</v>
      </c>
      <c r="I253" s="41" t="n">
        <v>0</v>
      </c>
      <c r="J253" s="41" t="n">
        <v>0</v>
      </c>
      <c r="K253" s="41" t="n">
        <v>0</v>
      </c>
      <c r="L253" s="41" t="n">
        <v>0</v>
      </c>
      <c r="M253" s="41" t="n">
        <v>0</v>
      </c>
      <c r="N253" s="41" t="n">
        <v>0</v>
      </c>
      <c r="O253" s="41" t="n">
        <v>0</v>
      </c>
      <c r="P253" s="41" t="n">
        <v>0</v>
      </c>
      <c r="Q253" s="41" t="n">
        <v>0</v>
      </c>
      <c r="R253" s="41" t="n">
        <v>0</v>
      </c>
      <c r="T253" s="51"/>
      <c r="U253" s="51"/>
      <c r="V253" s="55"/>
      <c r="W253" s="49"/>
    </row>
    <row r="254" s="47" customFormat="true" ht="20.4" hidden="false" customHeight="false" outlineLevel="0" collapsed="false">
      <c r="A254" s="61"/>
      <c r="B254" s="62"/>
      <c r="C254" s="30" t="s">
        <v>32</v>
      </c>
      <c r="D254" s="40"/>
      <c r="E254" s="40"/>
      <c r="F254" s="41" t="n">
        <f aca="false">SUM(G254:R254)</f>
        <v>0</v>
      </c>
      <c r="G254" s="41" t="n">
        <v>0</v>
      </c>
      <c r="H254" s="41" t="n">
        <v>0</v>
      </c>
      <c r="I254" s="41" t="n">
        <v>0</v>
      </c>
      <c r="J254" s="41" t="n">
        <v>0</v>
      </c>
      <c r="K254" s="41" t="n">
        <v>0</v>
      </c>
      <c r="L254" s="41" t="n">
        <v>0</v>
      </c>
      <c r="M254" s="41" t="n">
        <v>0</v>
      </c>
      <c r="N254" s="41" t="n">
        <v>0</v>
      </c>
      <c r="O254" s="41" t="n">
        <v>0</v>
      </c>
      <c r="P254" s="41" t="n">
        <v>0</v>
      </c>
      <c r="Q254" s="41" t="n">
        <v>0</v>
      </c>
      <c r="R254" s="41" t="n">
        <v>0</v>
      </c>
      <c r="T254" s="51"/>
      <c r="U254" s="51"/>
      <c r="V254" s="55"/>
      <c r="W254" s="49"/>
    </row>
    <row r="255" s="47" customFormat="true" ht="20.4" hidden="false" customHeight="false" outlineLevel="0" collapsed="false">
      <c r="A255" s="61"/>
      <c r="B255" s="62"/>
      <c r="C255" s="30" t="s">
        <v>33</v>
      </c>
      <c r="D255" s="40"/>
      <c r="E255" s="40"/>
      <c r="F255" s="41" t="n">
        <f aca="false">SUM(G255:R255)</f>
        <v>0</v>
      </c>
      <c r="G255" s="41" t="n">
        <v>0</v>
      </c>
      <c r="H255" s="41" t="n">
        <v>0</v>
      </c>
      <c r="I255" s="41" t="n">
        <v>0</v>
      </c>
      <c r="J255" s="41" t="n">
        <v>0</v>
      </c>
      <c r="K255" s="41" t="n">
        <v>0</v>
      </c>
      <c r="L255" s="41" t="n">
        <v>0</v>
      </c>
      <c r="M255" s="41" t="n">
        <v>0</v>
      </c>
      <c r="N255" s="41" t="n">
        <v>0</v>
      </c>
      <c r="O255" s="41" t="n">
        <v>0</v>
      </c>
      <c r="P255" s="41" t="n">
        <v>0</v>
      </c>
      <c r="Q255" s="41" t="n">
        <v>0</v>
      </c>
      <c r="R255" s="41" t="n">
        <v>0</v>
      </c>
      <c r="T255" s="51"/>
      <c r="U255" s="51"/>
      <c r="V255" s="55"/>
      <c r="W255" s="49"/>
    </row>
    <row r="256" s="47" customFormat="true" ht="36" hidden="false" customHeight="true" outlineLevel="0" collapsed="false">
      <c r="A256" s="61"/>
      <c r="B256" s="62"/>
      <c r="C256" s="30" t="s">
        <v>34</v>
      </c>
      <c r="D256" s="40"/>
      <c r="E256" s="40"/>
      <c r="F256" s="41" t="n">
        <f aca="false">SUM(G256:R256)</f>
        <v>0</v>
      </c>
      <c r="G256" s="41" t="n">
        <v>0</v>
      </c>
      <c r="H256" s="41" t="n">
        <v>0</v>
      </c>
      <c r="I256" s="41" t="n">
        <v>0</v>
      </c>
      <c r="J256" s="41" t="n">
        <v>0</v>
      </c>
      <c r="K256" s="41" t="n">
        <v>0</v>
      </c>
      <c r="L256" s="41" t="n">
        <v>0</v>
      </c>
      <c r="M256" s="41" t="n">
        <v>0</v>
      </c>
      <c r="N256" s="41" t="n">
        <v>0</v>
      </c>
      <c r="O256" s="41" t="n">
        <v>0</v>
      </c>
      <c r="P256" s="41" t="n">
        <v>0</v>
      </c>
      <c r="Q256" s="41" t="n">
        <v>0</v>
      </c>
      <c r="R256" s="41" t="n">
        <v>0</v>
      </c>
      <c r="T256" s="51"/>
      <c r="U256" s="51"/>
      <c r="V256" s="55"/>
      <c r="W256" s="49"/>
    </row>
    <row r="257" s="47" customFormat="true" ht="10.2" hidden="false" customHeight="true" outlineLevel="0" collapsed="false">
      <c r="A257" s="69" t="s">
        <v>110</v>
      </c>
      <c r="B257" s="70" t="s">
        <v>111</v>
      </c>
      <c r="C257" s="30" t="s">
        <v>28</v>
      </c>
      <c r="D257" s="40"/>
      <c r="E257" s="40"/>
      <c r="F257" s="41" t="n">
        <f aca="false">SUM(G257:R257)</f>
        <v>17096902.14009</v>
      </c>
      <c r="G257" s="41" t="n">
        <f aca="false">G268+G275+G282+G292+G301+G308+G315+G328+G335+G342+G349+G363+G370</f>
        <v>1139817.10182</v>
      </c>
      <c r="H257" s="41" t="n">
        <f aca="false">H268+H275+H282+H292+H301+H308+H315+H328+H335+H342+H349+H363+H370</f>
        <v>1182430.1767</v>
      </c>
      <c r="I257" s="41" t="n">
        <f aca="false">I268+I275+I282+I292+I301+I308+I315+I328+I335+I342+I349+I363+I370</f>
        <v>1182197.57958</v>
      </c>
      <c r="J257" s="41" t="n">
        <f aca="false">J268+J275+J282+J292+J301+J308+J315+J328+J335+J342+J349+J363+J370</f>
        <v>1137527.51616</v>
      </c>
      <c r="K257" s="41" t="n">
        <f aca="false">K268+K275+K282+K292+K301+K308+K315+K328+K335+K342+K349+K363+K370</f>
        <v>1434384.7352</v>
      </c>
      <c r="L257" s="41" t="n">
        <f aca="false">L268+L275+L282+L292+L301+L308+L315+L328+L335+L342+L349+L363+L370</f>
        <v>1302989.07516</v>
      </c>
      <c r="M257" s="41" t="n">
        <f aca="false">M268+M275+M282+M292+M301+M308+M315+M328+M335+M342+M349+M363+M370</f>
        <v>1448938.83769</v>
      </c>
      <c r="N257" s="41" t="n">
        <f aca="false">N268+N275+N282+N292+N301+N308+N315+N328+N335+N342+N349+N363+N370</f>
        <v>1555085.9276</v>
      </c>
      <c r="O257" s="41" t="n">
        <f aca="false">O268+O275+O282+O292+O301+O308+O315+O328+O335+O342+O349+O363+O370</f>
        <v>1629226.71066</v>
      </c>
      <c r="P257" s="41" t="n">
        <f aca="false">P268+P275+P282+P292+P301+P308+P315+P328+P335+P342+P349+P363+P370</f>
        <v>1700627.0742</v>
      </c>
      <c r="Q257" s="41" t="n">
        <f aca="false">Q268+Q275+Q282+Q292+Q301+Q308+Q315+Q328+Q335+Q342+Q349+Q363+Q370</f>
        <v>1711347.2158</v>
      </c>
      <c r="R257" s="41" t="n">
        <f aca="false">R268+R275+R282+R292+R301+R308+R315+R328+R335+R342+R349+R363+R370</f>
        <v>1672330.18952</v>
      </c>
      <c r="S257" s="57"/>
      <c r="T257" s="51"/>
      <c r="U257" s="51"/>
      <c r="V257" s="55"/>
      <c r="W257" s="49"/>
    </row>
    <row r="258" s="47" customFormat="true" ht="20.4" hidden="false" customHeight="false" outlineLevel="0" collapsed="false">
      <c r="A258" s="69"/>
      <c r="B258" s="70"/>
      <c r="C258" s="30" t="s">
        <v>29</v>
      </c>
      <c r="D258" s="40" t="s">
        <v>40</v>
      </c>
      <c r="E258" s="40" t="s">
        <v>112</v>
      </c>
      <c r="F258" s="41" t="n">
        <f aca="false">SUM(G258:R258)</f>
        <v>389842.122</v>
      </c>
      <c r="G258" s="41" t="n">
        <f aca="false">G269+G276+G283+G293+G302+G309+G316+G329+G336+G343+G350+G364+G371+G319</f>
        <v>640</v>
      </c>
      <c r="H258" s="41" t="n">
        <f aca="false">H269+H276+H283+H293+H302+H309+H316+H329+H336+H343+H350+H364+H371+H319</f>
        <v>563.2</v>
      </c>
      <c r="I258" s="41" t="n">
        <f aca="false">I269+I276+I283+I293+I302+I309+I316+I329+I336+I343+I350+I364+I371+I319</f>
        <v>371.2</v>
      </c>
      <c r="J258" s="41" t="n">
        <f aca="false">J269+J276+J283+J293+J302+J309+J316+J329+J336+J343+J350+J364+J371+J319</f>
        <v>0</v>
      </c>
      <c r="K258" s="41" t="n">
        <f aca="false">K269+K276+K283+K293+K302+K309+K316+K329+K336+K343+K350+K364+K371+K319</f>
        <v>116739.33</v>
      </c>
      <c r="L258" s="41" t="n">
        <f aca="false">L269+L276+L283+L293+L302+L309+L316+L329+L336+L343+L350+L364+L371+L319</f>
        <v>0</v>
      </c>
      <c r="M258" s="41" t="n">
        <f aca="false">M269+M276+M283+M293+M302+M309+M316+M329+M336+M343+M350+M364+M371+M319</f>
        <v>0</v>
      </c>
      <c r="N258" s="41" t="n">
        <f aca="false">N269+N276+N283+N293+N302+N309+N316+N329+N336+N343+N350+N364+N371+N319</f>
        <v>13574.34</v>
      </c>
      <c r="O258" s="41" t="n">
        <f aca="false">O269+O276+O283+O293+O302+O309+O316+O329+O336+O343+O350+O364+O371+O319+O378</f>
        <v>79624.684</v>
      </c>
      <c r="P258" s="41" t="n">
        <f aca="false">P269+P276+P283+P293+P302+P309+P316+P329+P336+P343+P350+P364+P371+P319+P378</f>
        <v>92407.484</v>
      </c>
      <c r="Q258" s="41" t="n">
        <f aca="false">Q269+Q276+Q283+Q293+Q302+Q309+Q316+Q329+Q336+Q343+Q350+Q364+Q371+Q319+Q378</f>
        <v>85921.884</v>
      </c>
      <c r="R258" s="41" t="n">
        <f aca="false">R269+R276+R283+R293+R302+R309+R316+R329+R336+R343+R350+R364+R371+R319</f>
        <v>0</v>
      </c>
      <c r="T258" s="71" t="n">
        <f aca="false">79624.684-O258</f>
        <v>0</v>
      </c>
      <c r="U258" s="71" t="n">
        <f aca="false">92407.484-P258</f>
        <v>0</v>
      </c>
      <c r="V258" s="71" t="n">
        <f aca="false">85921.884-Q258</f>
        <v>0</v>
      </c>
      <c r="W258" s="49"/>
    </row>
    <row r="259" s="47" customFormat="true" ht="20.4" hidden="false" customHeight="false" outlineLevel="0" collapsed="false">
      <c r="A259" s="69"/>
      <c r="B259" s="70"/>
      <c r="C259" s="30" t="s">
        <v>29</v>
      </c>
      <c r="D259" s="40" t="s">
        <v>46</v>
      </c>
      <c r="E259" s="40" t="s">
        <v>112</v>
      </c>
      <c r="F259" s="41" t="n">
        <f aca="false">SUM(G259:R259)</f>
        <v>18048.88</v>
      </c>
      <c r="G259" s="41" t="n">
        <v>0</v>
      </c>
      <c r="H259" s="41" t="n">
        <v>0</v>
      </c>
      <c r="I259" s="41" t="n">
        <v>0</v>
      </c>
      <c r="J259" s="41" t="n">
        <v>0</v>
      </c>
      <c r="K259" s="41" t="n">
        <v>0</v>
      </c>
      <c r="L259" s="41" t="n">
        <v>0</v>
      </c>
      <c r="M259" s="41" t="n">
        <v>0</v>
      </c>
      <c r="N259" s="41" t="n">
        <f aca="false">N294+N319</f>
        <v>1749.888</v>
      </c>
      <c r="O259" s="41" t="n">
        <f aca="false">O294+O319</f>
        <v>5399.664</v>
      </c>
      <c r="P259" s="41" t="n">
        <f aca="false">P294+P319</f>
        <v>5399.664</v>
      </c>
      <c r="Q259" s="41" t="n">
        <f aca="false">Q294+Q319</f>
        <v>5499.664</v>
      </c>
      <c r="R259" s="41" t="n">
        <f aca="false">R294+R319</f>
        <v>0</v>
      </c>
      <c r="T259" s="71" t="n">
        <f aca="false">5399.664-O259</f>
        <v>0</v>
      </c>
      <c r="U259" s="71" t="n">
        <f aca="false">5399.664-P259</f>
        <v>0</v>
      </c>
      <c r="V259" s="71" t="n">
        <f aca="false">5499.664-Q259</f>
        <v>0</v>
      </c>
      <c r="W259" s="49"/>
    </row>
    <row r="260" s="47" customFormat="true" ht="21" hidden="false" customHeight="true" outlineLevel="0" collapsed="false">
      <c r="A260" s="69"/>
      <c r="B260" s="70"/>
      <c r="C260" s="30" t="s">
        <v>29</v>
      </c>
      <c r="D260" s="40" t="s">
        <v>113</v>
      </c>
      <c r="E260" s="40" t="s">
        <v>112</v>
      </c>
      <c r="F260" s="41" t="n">
        <f aca="false">SUM(G260:R260)</f>
        <v>4601.628</v>
      </c>
      <c r="G260" s="41" t="n">
        <v>0</v>
      </c>
      <c r="H260" s="41" t="n">
        <v>0</v>
      </c>
      <c r="I260" s="41" t="n">
        <v>0</v>
      </c>
      <c r="J260" s="41" t="n">
        <v>0</v>
      </c>
      <c r="K260" s="41" t="n">
        <v>0</v>
      </c>
      <c r="L260" s="41" t="n">
        <v>0</v>
      </c>
      <c r="M260" s="41" t="n">
        <v>0</v>
      </c>
      <c r="N260" s="41" t="n">
        <f aca="false">N295</f>
        <v>437.472</v>
      </c>
      <c r="O260" s="41" t="n">
        <f aca="false">O295</f>
        <v>1362.852</v>
      </c>
      <c r="P260" s="41" t="n">
        <f aca="false">P295</f>
        <v>1361.752</v>
      </c>
      <c r="Q260" s="41" t="n">
        <f aca="false">Q295</f>
        <v>1439.552</v>
      </c>
      <c r="R260" s="41" t="n">
        <f aca="false">R295</f>
        <v>0</v>
      </c>
      <c r="T260" s="71" t="n">
        <f aca="false">1362.852-O260</f>
        <v>0</v>
      </c>
      <c r="U260" s="71" t="n">
        <f aca="false">1361.752-P260</f>
        <v>0</v>
      </c>
      <c r="V260" s="71" t="n">
        <f aca="false">1439.552-Q260</f>
        <v>0</v>
      </c>
      <c r="W260" s="49"/>
    </row>
    <row r="261" s="47" customFormat="true" ht="20.4" hidden="false" customHeight="false" outlineLevel="0" collapsed="false">
      <c r="A261" s="69"/>
      <c r="B261" s="70"/>
      <c r="C261" s="30" t="s">
        <v>30</v>
      </c>
      <c r="D261" s="40" t="s">
        <v>40</v>
      </c>
      <c r="E261" s="40" t="s">
        <v>112</v>
      </c>
      <c r="F261" s="41" t="n">
        <f aca="false">SUM(G261:R261)</f>
        <v>16629973.31204</v>
      </c>
      <c r="G261" s="41" t="n">
        <f aca="false">G270+G277+G284+G296+G303+G310+G317+G330+G337+G344+G351+G365+G372+G289+G286</f>
        <v>1135077.10182</v>
      </c>
      <c r="H261" s="41" t="n">
        <f aca="false">H270+H277+H284+H296+H303+H310+H317+H330+H337+H344+H351+H365+H372+H289+H286</f>
        <v>1177266.9767</v>
      </c>
      <c r="I261" s="41" t="n">
        <f aca="false">I270+I277+I284+I296+I303+I310+I317+I330+I337+I344+I351+I365+I372+I289+I286</f>
        <v>1177626.37958</v>
      </c>
      <c r="J261" s="41" t="n">
        <f aca="false">J270+J277+J284+J296+J303+J310+J317+J330+J337+J344+J351+J365+J372+J289+J286</f>
        <v>1133127.51616</v>
      </c>
      <c r="K261" s="41" t="n">
        <f aca="false">K270+K277+K284+K296+K303+K310+K317+K330+K337+K344+K351+K365+K372+K289+K286</f>
        <v>1312385.4052</v>
      </c>
      <c r="L261" s="41" t="n">
        <f aca="false">L270+L277+L296+L303+L310+L317+L330+L337+L344+L351+L372+L289+L286+L284-L286+L365</f>
        <v>1292081.93893</v>
      </c>
      <c r="M261" s="41" t="n">
        <f aca="false">M270+M277+M284+M296+M303+M310+M317+M330+M337+M344+M351+M365+M372+M289+M286</f>
        <v>1441336.35169</v>
      </c>
      <c r="N261" s="41" t="n">
        <f aca="false">N270+N277+N284+N296+N303+N310+N317+N330+N337+N344+N351+N365+N372+N289+N286</f>
        <v>1529457.65178</v>
      </c>
      <c r="O261" s="41" t="n">
        <f aca="false">O270+O277+O284+O296+O303+O310+O317+O330+O337+O344+O351+O365+O372+O289+O286+O379</f>
        <v>1539339.51066</v>
      </c>
      <c r="P261" s="41" t="n">
        <f aca="false">P270+P277+P284+P296+P303+P310+P317+P330+P337+P344+P351+P365+P372+P289+P286+P379</f>
        <v>1601458.1742</v>
      </c>
      <c r="Q261" s="41" t="n">
        <f aca="false">Q270+Q277+Q284+Q296+Q303+Q310+Q317+Q330+Q337+Q344+Q351+Q365+Q372+Q289+Q286+Q379</f>
        <v>1618486.1158</v>
      </c>
      <c r="R261" s="41" t="n">
        <f aca="false">R270+R277+R284+R296+R303+R310+R317+R330+R337+R344+R351+R365+R372+R289+R286+R379</f>
        <v>1672330.18952</v>
      </c>
      <c r="T261" s="72" t="n">
        <f aca="false">1539339.51066-O261</f>
        <v>0</v>
      </c>
      <c r="U261" s="73" t="n">
        <f aca="false">1601458.1742-P261</f>
        <v>0</v>
      </c>
      <c r="V261" s="74" t="n">
        <f aca="false">1618486.1158-Q261</f>
        <v>0</v>
      </c>
      <c r="W261" s="49"/>
    </row>
    <row r="262" s="47" customFormat="true" ht="20.4" hidden="false" customHeight="false" outlineLevel="0" collapsed="false">
      <c r="A262" s="69"/>
      <c r="B262" s="70"/>
      <c r="C262" s="30" t="s">
        <v>30</v>
      </c>
      <c r="D262" s="40" t="s">
        <v>113</v>
      </c>
      <c r="E262" s="40" t="s">
        <v>112</v>
      </c>
      <c r="F262" s="41" t="n">
        <f aca="false">SUM(G262:R262)</f>
        <v>27560</v>
      </c>
      <c r="G262" s="41" t="n">
        <f aca="false">G323</f>
        <v>4100</v>
      </c>
      <c r="H262" s="41" t="n">
        <f aca="false">H323</f>
        <v>4600</v>
      </c>
      <c r="I262" s="41" t="n">
        <f aca="false">I323</f>
        <v>4200</v>
      </c>
      <c r="J262" s="41" t="n">
        <f aca="false">J323</f>
        <v>4400</v>
      </c>
      <c r="K262" s="41" t="n">
        <f aca="false">K323</f>
        <v>5260</v>
      </c>
      <c r="L262" s="41" t="n">
        <f aca="false">L323</f>
        <v>3000</v>
      </c>
      <c r="M262" s="41" t="n">
        <f aca="false">M323</f>
        <v>1000</v>
      </c>
      <c r="N262" s="41" t="n">
        <f aca="false">N323</f>
        <v>1000</v>
      </c>
      <c r="O262" s="41" t="n">
        <f aca="false">O323</f>
        <v>0</v>
      </c>
      <c r="P262" s="41" t="n">
        <f aca="false">P323</f>
        <v>0</v>
      </c>
      <c r="Q262" s="41" t="n">
        <f aca="false">Q323</f>
        <v>0</v>
      </c>
      <c r="R262" s="41" t="n">
        <f aca="false">R323</f>
        <v>0</v>
      </c>
      <c r="T262" s="71"/>
      <c r="U262" s="71"/>
      <c r="V262" s="75"/>
      <c r="W262" s="49"/>
    </row>
    <row r="263" s="47" customFormat="true" ht="20.4" hidden="false" customHeight="false" outlineLevel="0" collapsed="false">
      <c r="A263" s="69"/>
      <c r="B263" s="70"/>
      <c r="C263" s="30" t="s">
        <v>30</v>
      </c>
      <c r="D263" s="40" t="s">
        <v>114</v>
      </c>
      <c r="E263" s="40" t="s">
        <v>112</v>
      </c>
      <c r="F263" s="41" t="n">
        <f aca="false">SUM(G263:R263)</f>
        <v>26876.19805</v>
      </c>
      <c r="G263" s="41" t="n">
        <f aca="false">G286+G367</f>
        <v>0</v>
      </c>
      <c r="H263" s="41" t="n">
        <f aca="false">H286+H367</f>
        <v>0</v>
      </c>
      <c r="I263" s="41" t="n">
        <f aca="false">I286+I367</f>
        <v>0</v>
      </c>
      <c r="J263" s="41" t="n">
        <f aca="false">J286+J367</f>
        <v>0</v>
      </c>
      <c r="K263" s="41" t="n">
        <f aca="false">K286+K367</f>
        <v>0</v>
      </c>
      <c r="L263" s="41" t="n">
        <f aca="false">L286+L367</f>
        <v>7907.13623</v>
      </c>
      <c r="M263" s="41" t="n">
        <f aca="false">M286+M367</f>
        <v>6602.486</v>
      </c>
      <c r="N263" s="41" t="n">
        <f aca="false">N286+N367</f>
        <v>8866.57582</v>
      </c>
      <c r="O263" s="41" t="n">
        <f aca="false">O286+O367</f>
        <v>3500</v>
      </c>
      <c r="P263" s="41" t="n">
        <f aca="false">P286+P367</f>
        <v>0</v>
      </c>
      <c r="Q263" s="41" t="n">
        <f aca="false">Q286+Q367</f>
        <v>0</v>
      </c>
      <c r="R263" s="41" t="n">
        <v>0</v>
      </c>
      <c r="T263" s="71" t="n">
        <f aca="false">3500-O263</f>
        <v>0</v>
      </c>
      <c r="U263" s="71" t="n">
        <v>0</v>
      </c>
      <c r="V263" s="71" t="n">
        <v>0</v>
      </c>
      <c r="W263" s="49"/>
    </row>
    <row r="264" s="47" customFormat="true" ht="20.4" hidden="false" customHeight="false" outlineLevel="0" collapsed="false">
      <c r="A264" s="69"/>
      <c r="B264" s="70"/>
      <c r="C264" s="30" t="s">
        <v>31</v>
      </c>
      <c r="D264" s="40"/>
      <c r="E264" s="40"/>
      <c r="F264" s="41" t="n">
        <f aca="false">F271+F278+F285+F297+F304+F311+F318+F331+F338</f>
        <v>0</v>
      </c>
      <c r="G264" s="41" t="n">
        <f aca="false">G271+G278+G285+G297+G304+G311+G318+G331+G338+G345+G352+G366+G373</f>
        <v>0</v>
      </c>
      <c r="H264" s="41" t="n">
        <f aca="false">H271+H278+H285+H290+H297+H304+H311+H318+H331+H338</f>
        <v>0</v>
      </c>
      <c r="I264" s="41" t="n">
        <f aca="false">I271+I278+I285+I290+I297+I304+I311+I318+I331+I338</f>
        <v>0</v>
      </c>
      <c r="J264" s="41" t="n">
        <f aca="false">J271+J278+J285+J290+J297+J304+J311+J318+J331+J338</f>
        <v>0</v>
      </c>
      <c r="K264" s="41" t="n">
        <f aca="false">K271+K278+K285+K290+K297+K304+K311+K318+K331+K338</f>
        <v>0</v>
      </c>
      <c r="L264" s="41" t="n">
        <f aca="false">L271+L278+L285+L290+L297+L304+L311+L318+L331+L338</f>
        <v>0</v>
      </c>
      <c r="M264" s="41" t="n">
        <f aca="false">L264*104/100</f>
        <v>0</v>
      </c>
      <c r="N264" s="41" t="n">
        <f aca="false">M264*104/100</f>
        <v>0</v>
      </c>
      <c r="O264" s="60" t="n">
        <v>0</v>
      </c>
      <c r="P264" s="60" t="n">
        <v>0</v>
      </c>
      <c r="Q264" s="60" t="n">
        <v>0</v>
      </c>
      <c r="R264" s="41" t="n">
        <v>0</v>
      </c>
      <c r="T264" s="51"/>
      <c r="U264" s="51"/>
      <c r="V264" s="55"/>
      <c r="W264" s="49"/>
    </row>
    <row r="265" s="47" customFormat="true" ht="20.4" hidden="false" customHeight="false" outlineLevel="0" collapsed="false">
      <c r="A265" s="69"/>
      <c r="B265" s="70"/>
      <c r="C265" s="30" t="s">
        <v>32</v>
      </c>
      <c r="D265" s="40"/>
      <c r="E265" s="40"/>
      <c r="F265" s="41" t="n">
        <v>0</v>
      </c>
      <c r="G265" s="41" t="n">
        <f aca="false">G272+G279+G286+G298+G305+G312+G319+G332+G339+G346+G353+G367+G374</f>
        <v>0</v>
      </c>
      <c r="H265" s="41" t="n">
        <v>0</v>
      </c>
      <c r="I265" s="41" t="n">
        <v>0</v>
      </c>
      <c r="J265" s="41" t="n">
        <v>0</v>
      </c>
      <c r="K265" s="41" t="n">
        <v>0</v>
      </c>
      <c r="L265" s="41" t="n">
        <v>0</v>
      </c>
      <c r="M265" s="41" t="n">
        <f aca="false">L265*104/100</f>
        <v>0</v>
      </c>
      <c r="N265" s="41" t="n">
        <v>0</v>
      </c>
      <c r="O265" s="60" t="n">
        <v>0</v>
      </c>
      <c r="P265" s="60" t="n">
        <v>0</v>
      </c>
      <c r="Q265" s="60" t="n">
        <v>0</v>
      </c>
      <c r="R265" s="41" t="n">
        <v>0</v>
      </c>
      <c r="T265" s="51"/>
      <c r="U265" s="51"/>
      <c r="V265" s="55"/>
      <c r="W265" s="49"/>
    </row>
    <row r="266" s="47" customFormat="true" ht="20.4" hidden="false" customHeight="false" outlineLevel="0" collapsed="false">
      <c r="A266" s="69"/>
      <c r="B266" s="70"/>
      <c r="C266" s="30" t="s">
        <v>33</v>
      </c>
      <c r="D266" s="40"/>
      <c r="E266" s="40"/>
      <c r="F266" s="41" t="n">
        <v>0</v>
      </c>
      <c r="G266" s="41" t="n">
        <f aca="false">G273+G280+G287+G299+G306+G313+G320+G333+G340+G347+G354+G368+G375</f>
        <v>0</v>
      </c>
      <c r="H266" s="41" t="n">
        <v>0</v>
      </c>
      <c r="I266" s="41" t="n">
        <v>0</v>
      </c>
      <c r="J266" s="41" t="n">
        <v>0</v>
      </c>
      <c r="K266" s="41" t="n">
        <v>0</v>
      </c>
      <c r="L266" s="41" t="n">
        <v>0</v>
      </c>
      <c r="M266" s="41" t="n">
        <f aca="false">L266*104/100</f>
        <v>0</v>
      </c>
      <c r="N266" s="41" t="n">
        <v>0</v>
      </c>
      <c r="O266" s="60" t="n">
        <v>0</v>
      </c>
      <c r="P266" s="60" t="n">
        <v>0</v>
      </c>
      <c r="Q266" s="60" t="n">
        <v>0</v>
      </c>
      <c r="R266" s="41" t="n">
        <v>0</v>
      </c>
      <c r="T266" s="51"/>
      <c r="U266" s="51"/>
      <c r="V266" s="55"/>
      <c r="W266" s="49"/>
    </row>
    <row r="267" s="47" customFormat="true" ht="40.8" hidden="false" customHeight="false" outlineLevel="0" collapsed="false">
      <c r="A267" s="69"/>
      <c r="B267" s="70"/>
      <c r="C267" s="30" t="s">
        <v>34</v>
      </c>
      <c r="D267" s="40"/>
      <c r="E267" s="40"/>
      <c r="F267" s="41" t="n">
        <v>0</v>
      </c>
      <c r="G267" s="41" t="n">
        <f aca="false">G274+G281+G288+G300+G307+G314+G321+G334+G341+G348+G355+G369+G376</f>
        <v>0</v>
      </c>
      <c r="H267" s="41" t="n">
        <v>0</v>
      </c>
      <c r="I267" s="41" t="n">
        <v>0</v>
      </c>
      <c r="J267" s="41" t="n">
        <v>0</v>
      </c>
      <c r="K267" s="41" t="n">
        <v>0</v>
      </c>
      <c r="L267" s="41" t="n">
        <v>0</v>
      </c>
      <c r="M267" s="41" t="n">
        <f aca="false">L267*104/100</f>
        <v>0</v>
      </c>
      <c r="N267" s="41" t="n">
        <v>0</v>
      </c>
      <c r="O267" s="60" t="n">
        <v>0</v>
      </c>
      <c r="P267" s="60" t="n">
        <v>0</v>
      </c>
      <c r="Q267" s="60" t="n">
        <v>0</v>
      </c>
      <c r="R267" s="41" t="n">
        <v>0</v>
      </c>
      <c r="T267" s="51"/>
      <c r="U267" s="51"/>
      <c r="V267" s="55"/>
      <c r="W267" s="49"/>
    </row>
    <row r="268" s="47" customFormat="true" ht="10.2" hidden="false" customHeight="true" outlineLevel="0" collapsed="false">
      <c r="A268" s="67" t="s">
        <v>115</v>
      </c>
      <c r="B268" s="62" t="s">
        <v>116</v>
      </c>
      <c r="C268" s="30" t="s">
        <v>28</v>
      </c>
      <c r="D268" s="40" t="s">
        <v>40</v>
      </c>
      <c r="E268" s="40" t="s">
        <v>112</v>
      </c>
      <c r="F268" s="41" t="n">
        <f aca="false">SUM(G268:R268)</f>
        <v>11716486.23838</v>
      </c>
      <c r="G268" s="41" t="n">
        <f aca="false">SUM(G269:G274)</f>
        <v>742463.827</v>
      </c>
      <c r="H268" s="41" t="n">
        <f aca="false">SUM(H269:H274)</f>
        <v>798220.28748</v>
      </c>
      <c r="I268" s="41" t="n">
        <f aca="false">SUM(I269:I274)</f>
        <v>811747.23229</v>
      </c>
      <c r="J268" s="41" t="n">
        <f aca="false">SUM(J269:J274)</f>
        <v>827699.27606</v>
      </c>
      <c r="K268" s="41" t="n">
        <f aca="false">SUM(K269:K274)</f>
        <v>899257.77644</v>
      </c>
      <c r="L268" s="41" t="n">
        <f aca="false">SUM(L269:L274)</f>
        <v>945315.8854</v>
      </c>
      <c r="M268" s="41" t="n">
        <f aca="false">SUM(M269:M274)</f>
        <v>1013968.01096</v>
      </c>
      <c r="N268" s="41" t="n">
        <f aca="false">SUM(N269:N274)</f>
        <v>1042173.9075</v>
      </c>
      <c r="O268" s="41" t="n">
        <f aca="false">SUM(O269:O274)</f>
        <v>1055862.344</v>
      </c>
      <c r="P268" s="41" t="n">
        <f aca="false">SUM(P269:P274)</f>
        <v>1166009.30831</v>
      </c>
      <c r="Q268" s="41" t="n">
        <f aca="false">SUM(Q269:Q274)</f>
        <v>1183219.79556</v>
      </c>
      <c r="R268" s="41" t="n">
        <f aca="false">SUM(R269:R274)</f>
        <v>1230548.58738</v>
      </c>
      <c r="T268" s="51"/>
      <c r="U268" s="51"/>
      <c r="V268" s="55"/>
      <c r="W268" s="49"/>
    </row>
    <row r="269" s="47" customFormat="true" ht="20.4" hidden="false" customHeight="false" outlineLevel="0" collapsed="false">
      <c r="A269" s="67"/>
      <c r="B269" s="62"/>
      <c r="C269" s="30" t="s">
        <v>29</v>
      </c>
      <c r="D269" s="40"/>
      <c r="E269" s="40"/>
      <c r="F269" s="41" t="n">
        <f aca="false">SUM(G269:R269)</f>
        <v>0</v>
      </c>
      <c r="G269" s="41" t="n">
        <v>0</v>
      </c>
      <c r="H269" s="41" t="n">
        <v>0</v>
      </c>
      <c r="I269" s="41" t="n">
        <v>0</v>
      </c>
      <c r="J269" s="41" t="n">
        <v>0</v>
      </c>
      <c r="K269" s="41" t="n">
        <v>0</v>
      </c>
      <c r="L269" s="41" t="n">
        <v>0</v>
      </c>
      <c r="M269" s="41" t="n">
        <f aca="false">L269*104/100</f>
        <v>0</v>
      </c>
      <c r="N269" s="41" t="n">
        <v>0</v>
      </c>
      <c r="O269" s="60" t="n">
        <v>0</v>
      </c>
      <c r="P269" s="60" t="n">
        <v>0</v>
      </c>
      <c r="Q269" s="60" t="n">
        <v>0</v>
      </c>
      <c r="R269" s="41" t="n">
        <v>0</v>
      </c>
      <c r="T269" s="51"/>
      <c r="U269" s="51"/>
      <c r="V269" s="55"/>
      <c r="W269" s="49"/>
    </row>
    <row r="270" s="47" customFormat="true" ht="20.4" hidden="false" customHeight="false" outlineLevel="0" collapsed="false">
      <c r="A270" s="67"/>
      <c r="B270" s="62"/>
      <c r="C270" s="30" t="s">
        <v>30</v>
      </c>
      <c r="D270" s="40"/>
      <c r="E270" s="40"/>
      <c r="F270" s="41" t="n">
        <f aca="false">SUM(G270:R270)</f>
        <v>11716486.23838</v>
      </c>
      <c r="G270" s="41" t="n">
        <v>742463.827</v>
      </c>
      <c r="H270" s="41" t="n">
        <v>798220.28748</v>
      </c>
      <c r="I270" s="41" t="n">
        <v>811747.23229</v>
      </c>
      <c r="J270" s="41" t="n">
        <v>827699.27606</v>
      </c>
      <c r="K270" s="41" t="n">
        <v>899257.77644</v>
      </c>
      <c r="L270" s="41" t="n">
        <v>945315.8854</v>
      </c>
      <c r="M270" s="41" t="n">
        <v>1013968.01096</v>
      </c>
      <c r="N270" s="76" t="n">
        <v>1042173.9075</v>
      </c>
      <c r="O270" s="41" t="n">
        <v>1055862.344</v>
      </c>
      <c r="P270" s="41" t="n">
        <v>1166009.30831</v>
      </c>
      <c r="Q270" s="41" t="n">
        <v>1183219.79556</v>
      </c>
      <c r="R270" s="41" t="n">
        <f aca="false">Q270*1.04</f>
        <v>1230548.58738</v>
      </c>
      <c r="T270" s="51"/>
      <c r="U270" s="51"/>
      <c r="V270" s="55"/>
      <c r="W270" s="49"/>
    </row>
    <row r="271" s="47" customFormat="true" ht="20.4" hidden="false" customHeight="false" outlineLevel="0" collapsed="false">
      <c r="A271" s="67"/>
      <c r="B271" s="62"/>
      <c r="C271" s="30" t="s">
        <v>31</v>
      </c>
      <c r="D271" s="40"/>
      <c r="E271" s="40"/>
      <c r="F271" s="41" t="n">
        <f aca="false">SUM(G271:R271)</f>
        <v>0</v>
      </c>
      <c r="G271" s="41" t="n">
        <v>0</v>
      </c>
      <c r="H271" s="41" t="n">
        <v>0</v>
      </c>
      <c r="I271" s="41" t="n">
        <v>0</v>
      </c>
      <c r="J271" s="41" t="n">
        <v>0</v>
      </c>
      <c r="K271" s="41" t="n">
        <v>0</v>
      </c>
      <c r="L271" s="41" t="n">
        <v>0</v>
      </c>
      <c r="M271" s="41" t="n">
        <f aca="false">L271*104/100</f>
        <v>0</v>
      </c>
      <c r="N271" s="41" t="n">
        <v>0</v>
      </c>
      <c r="O271" s="60" t="n">
        <v>0</v>
      </c>
      <c r="P271" s="60" t="n">
        <v>0</v>
      </c>
      <c r="Q271" s="60" t="n">
        <v>0</v>
      </c>
      <c r="R271" s="41" t="n">
        <v>0</v>
      </c>
      <c r="T271" s="51"/>
      <c r="U271" s="51"/>
      <c r="V271" s="51"/>
      <c r="W271" s="49"/>
    </row>
    <row r="272" s="47" customFormat="true" ht="20.4" hidden="false" customHeight="false" outlineLevel="0" collapsed="false">
      <c r="A272" s="67"/>
      <c r="B272" s="62"/>
      <c r="C272" s="30" t="s">
        <v>32</v>
      </c>
      <c r="D272" s="40"/>
      <c r="E272" s="40"/>
      <c r="F272" s="41" t="n">
        <v>0</v>
      </c>
      <c r="G272" s="41" t="n">
        <v>0</v>
      </c>
      <c r="H272" s="41" t="n">
        <v>0</v>
      </c>
      <c r="I272" s="41" t="n">
        <v>0</v>
      </c>
      <c r="J272" s="41" t="n">
        <v>0</v>
      </c>
      <c r="K272" s="41" t="n">
        <v>0</v>
      </c>
      <c r="L272" s="41" t="n">
        <v>0</v>
      </c>
      <c r="M272" s="41" t="n">
        <f aca="false">L272*104/100</f>
        <v>0</v>
      </c>
      <c r="N272" s="41" t="n">
        <v>0</v>
      </c>
      <c r="O272" s="60" t="n">
        <v>0</v>
      </c>
      <c r="P272" s="60" t="n">
        <v>0</v>
      </c>
      <c r="Q272" s="60" t="n">
        <v>0</v>
      </c>
      <c r="R272" s="41" t="n">
        <v>0</v>
      </c>
      <c r="T272" s="51"/>
      <c r="U272" s="51"/>
      <c r="V272" s="55"/>
      <c r="W272" s="49"/>
    </row>
    <row r="273" s="47" customFormat="true" ht="20.4" hidden="false" customHeight="false" outlineLevel="0" collapsed="false">
      <c r="A273" s="67"/>
      <c r="B273" s="62"/>
      <c r="C273" s="30" t="s">
        <v>33</v>
      </c>
      <c r="D273" s="40"/>
      <c r="E273" s="40"/>
      <c r="F273" s="41" t="n">
        <v>0</v>
      </c>
      <c r="G273" s="41" t="n">
        <v>0</v>
      </c>
      <c r="H273" s="41" t="n">
        <v>0</v>
      </c>
      <c r="I273" s="41" t="n">
        <v>0</v>
      </c>
      <c r="J273" s="41" t="n">
        <v>0</v>
      </c>
      <c r="K273" s="41" t="n">
        <v>0</v>
      </c>
      <c r="L273" s="41" t="n">
        <v>0</v>
      </c>
      <c r="M273" s="41" t="n">
        <f aca="false">L273*104/100</f>
        <v>0</v>
      </c>
      <c r="N273" s="41" t="n">
        <v>0</v>
      </c>
      <c r="O273" s="60" t="n">
        <v>0</v>
      </c>
      <c r="P273" s="60" t="n">
        <v>0</v>
      </c>
      <c r="Q273" s="60" t="n">
        <v>0</v>
      </c>
      <c r="R273" s="41" t="n">
        <v>0</v>
      </c>
      <c r="T273" s="51"/>
      <c r="U273" s="51"/>
      <c r="V273" s="55"/>
      <c r="W273" s="49"/>
    </row>
    <row r="274" s="47" customFormat="true" ht="40.8" hidden="false" customHeight="false" outlineLevel="0" collapsed="false">
      <c r="A274" s="67"/>
      <c r="B274" s="62"/>
      <c r="C274" s="30" t="s">
        <v>34</v>
      </c>
      <c r="D274" s="40"/>
      <c r="E274" s="40"/>
      <c r="F274" s="41" t="n">
        <v>0</v>
      </c>
      <c r="G274" s="41" t="n">
        <v>0</v>
      </c>
      <c r="H274" s="41" t="n">
        <v>0</v>
      </c>
      <c r="I274" s="41" t="n">
        <v>0</v>
      </c>
      <c r="J274" s="41" t="n">
        <v>0</v>
      </c>
      <c r="K274" s="41" t="n">
        <v>0</v>
      </c>
      <c r="L274" s="41" t="n">
        <v>0</v>
      </c>
      <c r="M274" s="41" t="n">
        <f aca="false">L274*104/100</f>
        <v>0</v>
      </c>
      <c r="N274" s="41" t="n">
        <v>0</v>
      </c>
      <c r="O274" s="60" t="n">
        <v>0</v>
      </c>
      <c r="P274" s="60" t="n">
        <v>0</v>
      </c>
      <c r="Q274" s="60" t="n">
        <v>0</v>
      </c>
      <c r="R274" s="41" t="n">
        <v>0</v>
      </c>
      <c r="T274" s="51"/>
      <c r="U274" s="51"/>
      <c r="V274" s="55"/>
      <c r="W274" s="49"/>
    </row>
    <row r="275" s="47" customFormat="true" ht="10.2" hidden="false" customHeight="true" outlineLevel="0" collapsed="false">
      <c r="A275" s="67" t="s">
        <v>117</v>
      </c>
      <c r="B275" s="62" t="s">
        <v>118</v>
      </c>
      <c r="C275" s="30" t="s">
        <v>28</v>
      </c>
      <c r="D275" s="40" t="s">
        <v>40</v>
      </c>
      <c r="E275" s="40" t="s">
        <v>112</v>
      </c>
      <c r="F275" s="41" t="n">
        <f aca="false">SUM(G275:R275)</f>
        <v>58665.20268</v>
      </c>
      <c r="G275" s="41" t="n">
        <f aca="false">SUM(G276:G281)</f>
        <v>9200</v>
      </c>
      <c r="H275" s="41" t="n">
        <f aca="false">SUM(H276:H281)</f>
        <v>4650</v>
      </c>
      <c r="I275" s="41" t="n">
        <f aca="false">SUM(I276:I281)</f>
        <v>13800</v>
      </c>
      <c r="J275" s="41" t="n">
        <f aca="false">SUM(J276:J281)</f>
        <v>14039.4</v>
      </c>
      <c r="K275" s="41" t="n">
        <f aca="false">SUM(K276:K281)</f>
        <v>12101.78948</v>
      </c>
      <c r="L275" s="41" t="n">
        <f aca="false">SUM(L276:L281)</f>
        <v>2800</v>
      </c>
      <c r="M275" s="41" t="n">
        <f aca="false">SUM(M276:M281)</f>
        <v>1908.1212</v>
      </c>
      <c r="N275" s="41" t="n">
        <f aca="false">SUM(N276:N281)</f>
        <v>0</v>
      </c>
      <c r="O275" s="41" t="n">
        <f aca="false">SUM(O276:O281)</f>
        <v>165.892</v>
      </c>
      <c r="P275" s="41" t="n">
        <f aca="false">SUM(P276:P281)</f>
        <v>0</v>
      </c>
      <c r="Q275" s="41" t="n">
        <f aca="false">SUM(Q276:Q281)</f>
        <v>0</v>
      </c>
      <c r="R275" s="41" t="n">
        <f aca="false">SUM(R276:R281)</f>
        <v>0</v>
      </c>
      <c r="T275" s="51"/>
      <c r="U275" s="51"/>
      <c r="V275" s="55"/>
      <c r="W275" s="49"/>
    </row>
    <row r="276" s="47" customFormat="true" ht="20.4" hidden="false" customHeight="false" outlineLevel="0" collapsed="false">
      <c r="A276" s="67"/>
      <c r="B276" s="62"/>
      <c r="C276" s="30" t="s">
        <v>29</v>
      </c>
      <c r="D276" s="40"/>
      <c r="E276" s="40"/>
      <c r="F276" s="41" t="n">
        <f aca="false">SUM(G276:R276)</f>
        <v>7601.7</v>
      </c>
      <c r="G276" s="41" t="n">
        <v>0</v>
      </c>
      <c r="H276" s="41" t="n">
        <v>0</v>
      </c>
      <c r="I276" s="41" t="n">
        <v>0</v>
      </c>
      <c r="J276" s="41" t="n">
        <v>0</v>
      </c>
      <c r="K276" s="41" t="n">
        <v>7601.7</v>
      </c>
      <c r="L276" s="41" t="n">
        <v>0</v>
      </c>
      <c r="M276" s="41" t="n">
        <f aca="false">L276*104/100</f>
        <v>0</v>
      </c>
      <c r="N276" s="41" t="n">
        <f aca="false">M276*104/100</f>
        <v>0</v>
      </c>
      <c r="O276" s="41" t="n">
        <f aca="false">N276*104/100</f>
        <v>0</v>
      </c>
      <c r="P276" s="41" t="n">
        <f aca="false">O276*104/100</f>
        <v>0</v>
      </c>
      <c r="Q276" s="41" t="n">
        <f aca="false">P276*104/100</f>
        <v>0</v>
      </c>
      <c r="R276" s="41" t="n">
        <f aca="false">Q276*104/100</f>
        <v>0</v>
      </c>
      <c r="T276" s="51"/>
      <c r="U276" s="51"/>
      <c r="V276" s="51"/>
      <c r="W276" s="49"/>
    </row>
    <row r="277" s="47" customFormat="true" ht="20.4" hidden="false" customHeight="false" outlineLevel="0" collapsed="false">
      <c r="A277" s="67"/>
      <c r="B277" s="62"/>
      <c r="C277" s="30" t="s">
        <v>30</v>
      </c>
      <c r="D277" s="40"/>
      <c r="E277" s="40"/>
      <c r="F277" s="41" t="n">
        <f aca="false">SUM(G277:R277)</f>
        <v>51063.50268</v>
      </c>
      <c r="G277" s="41" t="n">
        <v>9200</v>
      </c>
      <c r="H277" s="41" t="n">
        <v>4650</v>
      </c>
      <c r="I277" s="41" t="n">
        <f aca="false">10950+2850</f>
        <v>13800</v>
      </c>
      <c r="J277" s="41" t="n">
        <v>14039.4</v>
      </c>
      <c r="K277" s="41" t="n">
        <v>4500.08948</v>
      </c>
      <c r="L277" s="41" t="n">
        <v>2800</v>
      </c>
      <c r="M277" s="41" t="n">
        <v>1908.1212</v>
      </c>
      <c r="N277" s="41" t="n">
        <v>0</v>
      </c>
      <c r="O277" s="41" t="n">
        <v>165.892</v>
      </c>
      <c r="P277" s="41" t="n">
        <v>0</v>
      </c>
      <c r="Q277" s="41" t="n">
        <f aca="false">P277*1.04</f>
        <v>0</v>
      </c>
      <c r="R277" s="41" t="n">
        <f aca="false">Q277*1.04</f>
        <v>0</v>
      </c>
      <c r="T277" s="51"/>
      <c r="U277" s="51"/>
      <c r="V277" s="55"/>
      <c r="W277" s="49"/>
    </row>
    <row r="278" s="47" customFormat="true" ht="20.4" hidden="false" customHeight="false" outlineLevel="0" collapsed="false">
      <c r="A278" s="67"/>
      <c r="B278" s="62"/>
      <c r="C278" s="30" t="s">
        <v>31</v>
      </c>
      <c r="D278" s="40"/>
      <c r="E278" s="40"/>
      <c r="F278" s="41" t="n">
        <v>0</v>
      </c>
      <c r="G278" s="41" t="n">
        <v>0</v>
      </c>
      <c r="H278" s="41" t="n">
        <v>0</v>
      </c>
      <c r="I278" s="41" t="n">
        <v>0</v>
      </c>
      <c r="J278" s="41" t="n">
        <v>0</v>
      </c>
      <c r="K278" s="41" t="n">
        <v>0</v>
      </c>
      <c r="L278" s="41" t="n">
        <v>0</v>
      </c>
      <c r="M278" s="41" t="n">
        <f aca="false">L278*104/100</f>
        <v>0</v>
      </c>
      <c r="N278" s="41" t="n">
        <v>0</v>
      </c>
      <c r="O278" s="60" t="n">
        <v>0</v>
      </c>
      <c r="P278" s="60" t="n">
        <v>0</v>
      </c>
      <c r="Q278" s="60" t="n">
        <v>0</v>
      </c>
      <c r="R278" s="41" t="n">
        <v>0</v>
      </c>
      <c r="T278" s="51"/>
      <c r="U278" s="51"/>
      <c r="V278" s="55"/>
      <c r="W278" s="49"/>
    </row>
    <row r="279" s="47" customFormat="true" ht="20.4" hidden="false" customHeight="false" outlineLevel="0" collapsed="false">
      <c r="A279" s="67"/>
      <c r="B279" s="62"/>
      <c r="C279" s="30" t="s">
        <v>32</v>
      </c>
      <c r="D279" s="40"/>
      <c r="E279" s="40"/>
      <c r="F279" s="41" t="n">
        <v>0</v>
      </c>
      <c r="G279" s="41" t="n">
        <v>0</v>
      </c>
      <c r="H279" s="41" t="n">
        <v>0</v>
      </c>
      <c r="I279" s="41" t="n">
        <v>0</v>
      </c>
      <c r="J279" s="41" t="n">
        <v>0</v>
      </c>
      <c r="K279" s="41" t="n">
        <v>0</v>
      </c>
      <c r="L279" s="41" t="n">
        <v>0</v>
      </c>
      <c r="M279" s="41" t="n">
        <f aca="false">L279*104/100</f>
        <v>0</v>
      </c>
      <c r="N279" s="41" t="n">
        <v>0</v>
      </c>
      <c r="O279" s="60" t="n">
        <v>0</v>
      </c>
      <c r="P279" s="60" t="n">
        <v>0</v>
      </c>
      <c r="Q279" s="60" t="n">
        <v>0</v>
      </c>
      <c r="R279" s="41" t="n">
        <v>0</v>
      </c>
      <c r="T279" s="51"/>
      <c r="U279" s="51"/>
      <c r="V279" s="55"/>
      <c r="W279" s="49"/>
    </row>
    <row r="280" s="47" customFormat="true" ht="20.4" hidden="false" customHeight="false" outlineLevel="0" collapsed="false">
      <c r="A280" s="67"/>
      <c r="B280" s="62"/>
      <c r="C280" s="30" t="s">
        <v>33</v>
      </c>
      <c r="D280" s="40"/>
      <c r="E280" s="40"/>
      <c r="F280" s="41" t="n">
        <v>0</v>
      </c>
      <c r="G280" s="41" t="n">
        <v>0</v>
      </c>
      <c r="H280" s="41" t="n">
        <v>0</v>
      </c>
      <c r="I280" s="41" t="n">
        <v>0</v>
      </c>
      <c r="J280" s="41" t="n">
        <v>0</v>
      </c>
      <c r="K280" s="41" t="n">
        <v>0</v>
      </c>
      <c r="L280" s="41" t="n">
        <v>0</v>
      </c>
      <c r="M280" s="41" t="n">
        <f aca="false">L280*104/100</f>
        <v>0</v>
      </c>
      <c r="N280" s="41" t="n">
        <v>0</v>
      </c>
      <c r="O280" s="60" t="n">
        <v>0</v>
      </c>
      <c r="P280" s="60" t="n">
        <v>0</v>
      </c>
      <c r="Q280" s="60" t="n">
        <v>0</v>
      </c>
      <c r="R280" s="41" t="n">
        <v>0</v>
      </c>
      <c r="T280" s="51"/>
      <c r="U280" s="51"/>
      <c r="V280" s="55"/>
      <c r="W280" s="49"/>
    </row>
    <row r="281" s="47" customFormat="true" ht="40.8" hidden="false" customHeight="false" outlineLevel="0" collapsed="false">
      <c r="A281" s="67"/>
      <c r="B281" s="62"/>
      <c r="C281" s="30" t="s">
        <v>34</v>
      </c>
      <c r="D281" s="40"/>
      <c r="E281" s="40"/>
      <c r="F281" s="41" t="n">
        <v>0</v>
      </c>
      <c r="G281" s="41" t="n">
        <v>0</v>
      </c>
      <c r="H281" s="41" t="n">
        <v>0</v>
      </c>
      <c r="I281" s="41" t="n">
        <v>0</v>
      </c>
      <c r="J281" s="41" t="n">
        <v>0</v>
      </c>
      <c r="K281" s="41" t="n">
        <v>0</v>
      </c>
      <c r="L281" s="41" t="n">
        <v>0</v>
      </c>
      <c r="M281" s="41" t="n">
        <f aca="false">L281*104/100</f>
        <v>0</v>
      </c>
      <c r="N281" s="41" t="n">
        <v>0</v>
      </c>
      <c r="O281" s="60" t="n">
        <v>0</v>
      </c>
      <c r="P281" s="60" t="n">
        <v>0</v>
      </c>
      <c r="Q281" s="60" t="n">
        <v>0</v>
      </c>
      <c r="R281" s="41" t="n">
        <v>0</v>
      </c>
      <c r="T281" s="51"/>
      <c r="U281" s="51"/>
      <c r="V281" s="55"/>
      <c r="W281" s="49"/>
    </row>
    <row r="282" s="47" customFormat="true" ht="10.2" hidden="false" customHeight="true" outlineLevel="0" collapsed="false">
      <c r="A282" s="67" t="s">
        <v>119</v>
      </c>
      <c r="B282" s="62" t="s">
        <v>120</v>
      </c>
      <c r="C282" s="30" t="s">
        <v>28</v>
      </c>
      <c r="D282" s="40"/>
      <c r="E282" s="40"/>
      <c r="F282" s="41" t="n">
        <f aca="false">SUM(G282:R282)</f>
        <v>34029.45027</v>
      </c>
      <c r="G282" s="41" t="n">
        <f aca="false">SUM(G283:G291)</f>
        <v>852</v>
      </c>
      <c r="H282" s="41" t="n">
        <f aca="false">SUM(H283:H291)</f>
        <v>1912</v>
      </c>
      <c r="I282" s="41" t="n">
        <f aca="false">SUM(I283:I291)</f>
        <v>4979</v>
      </c>
      <c r="J282" s="41" t="n">
        <f aca="false">SUM(J283:J291)</f>
        <v>5292.68</v>
      </c>
      <c r="K282" s="41" t="n">
        <f aca="false">SUM(K283:K291)</f>
        <v>20701.06157</v>
      </c>
      <c r="L282" s="41" t="n">
        <f aca="false">SUM(L283:L291)</f>
        <v>292.7087</v>
      </c>
      <c r="M282" s="41" t="n">
        <f aca="false">SUM(M283:M291)</f>
        <v>0</v>
      </c>
      <c r="N282" s="41" t="n">
        <f aca="false">SUM(N283:N291)</f>
        <v>0</v>
      </c>
      <c r="O282" s="41" t="n">
        <f aca="false">SUM(O283:O291)</f>
        <v>0</v>
      </c>
      <c r="P282" s="41" t="n">
        <f aca="false">SUM(P283:P291)</f>
        <v>0</v>
      </c>
      <c r="Q282" s="41" t="n">
        <f aca="false">SUM(Q283:Q291)</f>
        <v>0</v>
      </c>
      <c r="R282" s="41" t="n">
        <f aca="false">SUM(R283:R291)</f>
        <v>0</v>
      </c>
      <c r="T282" s="51"/>
      <c r="U282" s="51"/>
      <c r="V282" s="55"/>
      <c r="W282" s="49"/>
    </row>
    <row r="283" s="47" customFormat="true" ht="20.4" hidden="false" customHeight="false" outlineLevel="0" collapsed="false">
      <c r="A283" s="67"/>
      <c r="B283" s="62"/>
      <c r="C283" s="30" t="s">
        <v>29</v>
      </c>
      <c r="D283" s="40"/>
      <c r="E283" s="40"/>
      <c r="F283" s="41" t="n">
        <v>0</v>
      </c>
      <c r="G283" s="41" t="n"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f aca="false">L283*104/100</f>
        <v>0</v>
      </c>
      <c r="N283" s="41" t="n">
        <v>0</v>
      </c>
      <c r="O283" s="60" t="n">
        <v>0</v>
      </c>
      <c r="P283" s="60" t="n">
        <v>0</v>
      </c>
      <c r="Q283" s="60" t="n">
        <v>0</v>
      </c>
      <c r="R283" s="41" t="n">
        <v>0</v>
      </c>
      <c r="T283" s="51"/>
      <c r="U283" s="51"/>
      <c r="V283" s="51"/>
      <c r="W283" s="48" t="n">
        <f aca="false">N282-W282</f>
        <v>0</v>
      </c>
    </row>
    <row r="284" s="47" customFormat="true" ht="20.4" hidden="false" customHeight="false" outlineLevel="0" collapsed="false">
      <c r="A284" s="67"/>
      <c r="B284" s="62"/>
      <c r="C284" s="30" t="s">
        <v>30</v>
      </c>
      <c r="D284" s="40" t="s">
        <v>40</v>
      </c>
      <c r="E284" s="40" t="s">
        <v>112</v>
      </c>
      <c r="F284" s="41" t="n">
        <f aca="false">SUM(G284:R284)</f>
        <v>33116.85027</v>
      </c>
      <c r="G284" s="41" t="n">
        <f aca="false">142+330+180</f>
        <v>652</v>
      </c>
      <c r="H284" s="41" t="n">
        <f aca="false">1912-H289</f>
        <v>1712</v>
      </c>
      <c r="I284" s="41" t="n">
        <f aca="false">4979-I289</f>
        <v>4779</v>
      </c>
      <c r="J284" s="41" t="n">
        <v>5080.08</v>
      </c>
      <c r="K284" s="41" t="n">
        <v>20701.06157</v>
      </c>
      <c r="L284" s="41" t="n">
        <v>192.7087</v>
      </c>
      <c r="M284" s="41" t="n">
        <v>0</v>
      </c>
      <c r="N284" s="41" t="n">
        <v>0</v>
      </c>
      <c r="O284" s="41" t="n">
        <v>0</v>
      </c>
      <c r="P284" s="41" t="n">
        <f aca="false">O284*1.04</f>
        <v>0</v>
      </c>
      <c r="Q284" s="41" t="n">
        <f aca="false">P284*1.04</f>
        <v>0</v>
      </c>
      <c r="R284" s="41" t="n">
        <f aca="false">Q284*1.04</f>
        <v>0</v>
      </c>
      <c r="T284" s="51"/>
      <c r="U284" s="51"/>
      <c r="V284" s="55"/>
      <c r="W284" s="49"/>
    </row>
    <row r="285" s="47" customFormat="true" ht="20.4" hidden="false" customHeight="false" outlineLevel="0" collapsed="false">
      <c r="A285" s="67"/>
      <c r="B285" s="62"/>
      <c r="C285" s="30" t="s">
        <v>31</v>
      </c>
      <c r="D285" s="40"/>
      <c r="E285" s="40"/>
      <c r="F285" s="41" t="n">
        <f aca="false">SUM(G285:R285)</f>
        <v>0</v>
      </c>
      <c r="G285" s="41" t="n">
        <v>0</v>
      </c>
      <c r="H285" s="41" t="n">
        <v>0</v>
      </c>
      <c r="I285" s="41" t="n">
        <v>0</v>
      </c>
      <c r="J285" s="41" t="n">
        <v>0</v>
      </c>
      <c r="K285" s="41" t="n">
        <v>0</v>
      </c>
      <c r="L285" s="41" t="n">
        <v>0</v>
      </c>
      <c r="M285" s="41" t="n">
        <f aca="false">L285*104/100</f>
        <v>0</v>
      </c>
      <c r="N285" s="41" t="n">
        <v>0</v>
      </c>
      <c r="O285" s="60" t="n">
        <v>0</v>
      </c>
      <c r="P285" s="60" t="n">
        <v>0</v>
      </c>
      <c r="Q285" s="60" t="n">
        <v>0</v>
      </c>
      <c r="R285" s="41" t="n">
        <v>0</v>
      </c>
      <c r="T285" s="51"/>
      <c r="U285" s="51"/>
      <c r="V285" s="55"/>
      <c r="W285" s="49"/>
    </row>
    <row r="286" s="47" customFormat="true" ht="20.4" hidden="false" customHeight="false" outlineLevel="0" collapsed="false">
      <c r="A286" s="67"/>
      <c r="B286" s="62"/>
      <c r="C286" s="30" t="s">
        <v>30</v>
      </c>
      <c r="D286" s="40" t="s">
        <v>114</v>
      </c>
      <c r="E286" s="40" t="s">
        <v>112</v>
      </c>
      <c r="F286" s="41" t="n">
        <f aca="false">SUM(G286:R286)</f>
        <v>100</v>
      </c>
      <c r="G286" s="41" t="n">
        <v>0</v>
      </c>
      <c r="H286" s="41" t="n">
        <v>0</v>
      </c>
      <c r="I286" s="41" t="n">
        <v>0</v>
      </c>
      <c r="J286" s="41" t="n">
        <v>0</v>
      </c>
      <c r="K286" s="41" t="n">
        <v>0</v>
      </c>
      <c r="L286" s="41" t="n">
        <v>100</v>
      </c>
      <c r="M286" s="41" t="n">
        <v>0</v>
      </c>
      <c r="N286" s="41" t="n">
        <v>0</v>
      </c>
      <c r="O286" s="60" t="n">
        <v>0</v>
      </c>
      <c r="P286" s="60" t="n">
        <v>0</v>
      </c>
      <c r="Q286" s="60" t="n">
        <v>0</v>
      </c>
      <c r="R286" s="41" t="n">
        <v>0</v>
      </c>
      <c r="T286" s="51"/>
      <c r="U286" s="51"/>
      <c r="V286" s="55"/>
      <c r="W286" s="49"/>
    </row>
    <row r="287" s="47" customFormat="true" ht="20.4" hidden="false" customHeight="false" outlineLevel="0" collapsed="false">
      <c r="A287" s="67"/>
      <c r="B287" s="62"/>
      <c r="C287" s="30" t="s">
        <v>31</v>
      </c>
      <c r="D287" s="40"/>
      <c r="E287" s="40"/>
      <c r="F287" s="41" t="n">
        <f aca="false">SUM(G287:R287)</f>
        <v>0</v>
      </c>
      <c r="G287" s="41" t="n">
        <v>0</v>
      </c>
      <c r="H287" s="41" t="n">
        <v>0</v>
      </c>
      <c r="I287" s="41" t="n">
        <v>0</v>
      </c>
      <c r="J287" s="41" t="n">
        <v>0</v>
      </c>
      <c r="K287" s="41" t="n">
        <v>0</v>
      </c>
      <c r="L287" s="41" t="n">
        <v>0</v>
      </c>
      <c r="M287" s="41" t="n">
        <f aca="false">L287*104/100</f>
        <v>0</v>
      </c>
      <c r="N287" s="41" t="n">
        <v>0</v>
      </c>
      <c r="O287" s="60" t="n">
        <v>0</v>
      </c>
      <c r="P287" s="60" t="n">
        <v>0</v>
      </c>
      <c r="Q287" s="60" t="n">
        <v>0</v>
      </c>
      <c r="R287" s="41" t="n">
        <v>0</v>
      </c>
      <c r="T287" s="51"/>
      <c r="U287" s="51"/>
      <c r="V287" s="55"/>
      <c r="W287" s="49"/>
    </row>
    <row r="288" s="47" customFormat="true" ht="20.4" hidden="false" customHeight="false" outlineLevel="0" collapsed="false">
      <c r="A288" s="67"/>
      <c r="B288" s="62"/>
      <c r="C288" s="30" t="s">
        <v>29</v>
      </c>
      <c r="D288" s="40"/>
      <c r="E288" s="40"/>
      <c r="F288" s="41" t="n">
        <f aca="false">SUM(G288:R288)</f>
        <v>0</v>
      </c>
      <c r="G288" s="41" t="n">
        <v>0</v>
      </c>
      <c r="H288" s="41" t="n">
        <v>0</v>
      </c>
      <c r="I288" s="41" t="n">
        <v>0</v>
      </c>
      <c r="J288" s="41" t="n">
        <v>0</v>
      </c>
      <c r="K288" s="41" t="n">
        <v>0</v>
      </c>
      <c r="L288" s="41" t="n">
        <v>0</v>
      </c>
      <c r="M288" s="41" t="n">
        <f aca="false">L288*104/100</f>
        <v>0</v>
      </c>
      <c r="N288" s="41" t="n">
        <v>0</v>
      </c>
      <c r="O288" s="60" t="n">
        <v>0</v>
      </c>
      <c r="P288" s="60" t="n">
        <v>0</v>
      </c>
      <c r="Q288" s="60" t="n">
        <v>0</v>
      </c>
      <c r="R288" s="41" t="n">
        <v>0</v>
      </c>
      <c r="T288" s="51"/>
      <c r="U288" s="51"/>
      <c r="V288" s="55"/>
      <c r="W288" s="49"/>
    </row>
    <row r="289" s="47" customFormat="true" ht="20.4" hidden="false" customHeight="false" outlineLevel="0" collapsed="false">
      <c r="A289" s="67"/>
      <c r="B289" s="62"/>
      <c r="C289" s="30" t="s">
        <v>30</v>
      </c>
      <c r="D289" s="40" t="s">
        <v>121</v>
      </c>
      <c r="E289" s="40" t="s">
        <v>112</v>
      </c>
      <c r="F289" s="41" t="n">
        <f aca="false">SUM(G289:N289)</f>
        <v>812.6</v>
      </c>
      <c r="G289" s="41" t="n">
        <v>200</v>
      </c>
      <c r="H289" s="41" t="n">
        <v>200</v>
      </c>
      <c r="I289" s="41" t="n">
        <v>200</v>
      </c>
      <c r="J289" s="41" t="n">
        <v>212.6</v>
      </c>
      <c r="K289" s="41" t="n">
        <v>0</v>
      </c>
      <c r="L289" s="41" t="n">
        <v>0</v>
      </c>
      <c r="M289" s="41" t="n">
        <v>0</v>
      </c>
      <c r="N289" s="41" t="n">
        <v>0</v>
      </c>
      <c r="O289" s="41" t="n">
        <v>0</v>
      </c>
      <c r="P289" s="41" t="n">
        <v>0</v>
      </c>
      <c r="Q289" s="41" t="n">
        <v>0</v>
      </c>
      <c r="R289" s="41" t="n">
        <v>0</v>
      </c>
      <c r="T289" s="51"/>
      <c r="U289" s="51"/>
      <c r="V289" s="55"/>
      <c r="W289" s="49"/>
    </row>
    <row r="290" s="47" customFormat="true" ht="20.4" hidden="false" customHeight="false" outlineLevel="0" collapsed="false">
      <c r="A290" s="67"/>
      <c r="B290" s="62"/>
      <c r="C290" s="30" t="s">
        <v>31</v>
      </c>
      <c r="D290" s="40"/>
      <c r="E290" s="40"/>
      <c r="F290" s="41" t="n">
        <v>0</v>
      </c>
      <c r="G290" s="41" t="n">
        <v>0</v>
      </c>
      <c r="H290" s="41" t="n">
        <v>0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f aca="false">L290*104/100</f>
        <v>0</v>
      </c>
      <c r="N290" s="41" t="n">
        <v>0</v>
      </c>
      <c r="O290" s="60" t="n">
        <v>0</v>
      </c>
      <c r="P290" s="60" t="n">
        <v>0</v>
      </c>
      <c r="Q290" s="60" t="n">
        <v>0</v>
      </c>
      <c r="R290" s="41" t="n">
        <v>0</v>
      </c>
      <c r="T290" s="51"/>
      <c r="U290" s="51"/>
      <c r="V290" s="55"/>
      <c r="W290" s="49"/>
    </row>
    <row r="291" s="47" customFormat="true" ht="20.4" hidden="false" customHeight="false" outlineLevel="0" collapsed="false">
      <c r="A291" s="67"/>
      <c r="B291" s="62"/>
      <c r="C291" s="30" t="s">
        <v>32</v>
      </c>
      <c r="D291" s="40"/>
      <c r="E291" s="40"/>
      <c r="F291" s="41" t="n">
        <v>0</v>
      </c>
      <c r="G291" s="41" t="n">
        <v>0</v>
      </c>
      <c r="H291" s="41" t="n">
        <v>0</v>
      </c>
      <c r="I291" s="41" t="n">
        <v>0</v>
      </c>
      <c r="J291" s="41" t="n">
        <v>0</v>
      </c>
      <c r="K291" s="41" t="n">
        <v>0</v>
      </c>
      <c r="L291" s="41" t="n">
        <v>0</v>
      </c>
      <c r="M291" s="41" t="n">
        <f aca="false">L291*104/100</f>
        <v>0</v>
      </c>
      <c r="N291" s="41" t="n">
        <v>0</v>
      </c>
      <c r="O291" s="60" t="n">
        <v>0</v>
      </c>
      <c r="P291" s="60" t="n">
        <v>0</v>
      </c>
      <c r="Q291" s="60" t="n">
        <v>0</v>
      </c>
      <c r="R291" s="41" t="n">
        <v>0</v>
      </c>
      <c r="T291" s="51"/>
      <c r="U291" s="51"/>
      <c r="V291" s="55"/>
      <c r="W291" s="49"/>
    </row>
    <row r="292" s="47" customFormat="true" ht="10.2" hidden="false" customHeight="true" outlineLevel="0" collapsed="false">
      <c r="A292" s="67" t="s">
        <v>122</v>
      </c>
      <c r="B292" s="62" t="s">
        <v>123</v>
      </c>
      <c r="C292" s="30" t="s">
        <v>28</v>
      </c>
      <c r="D292" s="40"/>
      <c r="E292" s="40"/>
      <c r="F292" s="41" t="n">
        <f aca="false">SUM(G292:R292)</f>
        <v>157329.98407</v>
      </c>
      <c r="G292" s="41" t="n">
        <f aca="false">SUM(G293:G300)</f>
        <v>750</v>
      </c>
      <c r="H292" s="41" t="n">
        <f aca="false">SUM(H293:H300)</f>
        <v>750</v>
      </c>
      <c r="I292" s="41" t="n">
        <f aca="false">SUM(I293:I300)</f>
        <v>750</v>
      </c>
      <c r="J292" s="41" t="n">
        <f aca="false">SUM(J293:J300)</f>
        <v>797.25</v>
      </c>
      <c r="K292" s="41" t="n">
        <f aca="false">SUM(K293:K300)</f>
        <v>1708.73407</v>
      </c>
      <c r="L292" s="41" t="n">
        <f aca="false">SUM(L293:L300)</f>
        <v>0</v>
      </c>
      <c r="M292" s="41" t="n">
        <f aca="false">SUM(M293:M300)</f>
        <v>500</v>
      </c>
      <c r="N292" s="41" t="n">
        <f aca="false">SUM(N293:N300)</f>
        <v>15961.7</v>
      </c>
      <c r="O292" s="41" t="n">
        <f aca="false">SUM(O293:O300)</f>
        <v>45328.9</v>
      </c>
      <c r="P292" s="41" t="n">
        <f aca="false">SUM(P293:P300)</f>
        <v>45077.8</v>
      </c>
      <c r="Q292" s="41" t="n">
        <f aca="false">SUM(Q293:Q300)</f>
        <v>45705.6</v>
      </c>
      <c r="R292" s="41" t="n">
        <f aca="false">SUM(R293:R300)</f>
        <v>0</v>
      </c>
      <c r="T292" s="51"/>
      <c r="U292" s="51"/>
      <c r="V292" s="55"/>
      <c r="W292" s="49"/>
    </row>
    <row r="293" s="47" customFormat="true" ht="20.4" hidden="false" customHeight="false" outlineLevel="0" collapsed="false">
      <c r="A293" s="67"/>
      <c r="B293" s="62"/>
      <c r="C293" s="30" t="s">
        <v>29</v>
      </c>
      <c r="D293" s="40" t="s">
        <v>40</v>
      </c>
      <c r="E293" s="40" t="s">
        <v>112</v>
      </c>
      <c r="F293" s="41" t="n">
        <f aca="false">SUM(G293:R293)</f>
        <v>129223.492</v>
      </c>
      <c r="G293" s="41" t="n">
        <v>0</v>
      </c>
      <c r="H293" s="41" t="n">
        <v>0</v>
      </c>
      <c r="I293" s="41" t="n">
        <v>0</v>
      </c>
      <c r="J293" s="41" t="n">
        <v>0</v>
      </c>
      <c r="K293" s="41" t="n">
        <v>0</v>
      </c>
      <c r="L293" s="41" t="n">
        <v>0</v>
      </c>
      <c r="M293" s="41" t="n">
        <f aca="false">L293*104/100</f>
        <v>0</v>
      </c>
      <c r="N293" s="41" t="n">
        <v>13574.34</v>
      </c>
      <c r="O293" s="60" t="n">
        <v>38566.384</v>
      </c>
      <c r="P293" s="60" t="n">
        <v>38316.384</v>
      </c>
      <c r="Q293" s="60" t="n">
        <v>38766.384</v>
      </c>
      <c r="R293" s="41" t="n">
        <v>0</v>
      </c>
      <c r="T293" s="51"/>
      <c r="U293" s="51"/>
      <c r="V293" s="51"/>
      <c r="W293" s="49"/>
    </row>
    <row r="294" s="47" customFormat="true" ht="20.7" hidden="false" customHeight="true" outlineLevel="0" collapsed="false">
      <c r="A294" s="67"/>
      <c r="B294" s="62"/>
      <c r="C294" s="30" t="s">
        <v>29</v>
      </c>
      <c r="D294" s="40" t="s">
        <v>46</v>
      </c>
      <c r="E294" s="40" t="s">
        <v>112</v>
      </c>
      <c r="F294" s="41" t="n">
        <f aca="false">SUM(G294:R294)</f>
        <v>18048.88</v>
      </c>
      <c r="G294" s="41" t="n">
        <v>0</v>
      </c>
      <c r="H294" s="41" t="n">
        <v>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41" t="n">
        <v>1749.888</v>
      </c>
      <c r="O294" s="60" t="n">
        <v>5399.664</v>
      </c>
      <c r="P294" s="60" t="n">
        <v>5399.664</v>
      </c>
      <c r="Q294" s="60" t="n">
        <v>5499.664</v>
      </c>
      <c r="R294" s="41" t="n">
        <v>0</v>
      </c>
      <c r="T294" s="51"/>
      <c r="U294" s="51"/>
      <c r="V294" s="51"/>
      <c r="W294" s="49"/>
    </row>
    <row r="295" s="47" customFormat="true" ht="20.7" hidden="false" customHeight="true" outlineLevel="0" collapsed="false">
      <c r="A295" s="67"/>
      <c r="B295" s="62"/>
      <c r="C295" s="30" t="s">
        <v>29</v>
      </c>
      <c r="D295" s="40" t="s">
        <v>113</v>
      </c>
      <c r="E295" s="40" t="s">
        <v>112</v>
      </c>
      <c r="F295" s="41" t="n">
        <f aca="false">SUM(G295:R295)</f>
        <v>4601.628</v>
      </c>
      <c r="G295" s="41" t="n">
        <v>0</v>
      </c>
      <c r="H295" s="41" t="n">
        <v>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41" t="n">
        <v>437.472</v>
      </c>
      <c r="O295" s="60" t="n">
        <v>1362.852</v>
      </c>
      <c r="P295" s="60" t="n">
        <v>1361.752</v>
      </c>
      <c r="Q295" s="60" t="n">
        <v>1439.552</v>
      </c>
      <c r="R295" s="41" t="n">
        <v>0</v>
      </c>
      <c r="T295" s="51"/>
      <c r="U295" s="51"/>
      <c r="V295" s="51"/>
      <c r="W295" s="49"/>
    </row>
    <row r="296" s="47" customFormat="true" ht="20.4" hidden="false" customHeight="false" outlineLevel="0" collapsed="false">
      <c r="A296" s="67"/>
      <c r="B296" s="62"/>
      <c r="C296" s="30" t="s">
        <v>30</v>
      </c>
      <c r="D296" s="40" t="s">
        <v>40</v>
      </c>
      <c r="E296" s="40" t="s">
        <v>112</v>
      </c>
      <c r="F296" s="41" t="n">
        <f aca="false">SUM(G296:R296)</f>
        <v>5455.98407</v>
      </c>
      <c r="G296" s="41" t="n">
        <f aca="false">250+500</f>
        <v>750</v>
      </c>
      <c r="H296" s="41" t="n">
        <v>750</v>
      </c>
      <c r="I296" s="41" t="n">
        <v>750</v>
      </c>
      <c r="J296" s="41" t="n">
        <v>797.25</v>
      </c>
      <c r="K296" s="41" t="n">
        <v>1708.73407</v>
      </c>
      <c r="L296" s="41" t="n">
        <v>0</v>
      </c>
      <c r="M296" s="41" t="n">
        <v>500</v>
      </c>
      <c r="N296" s="41" t="n">
        <v>200</v>
      </c>
      <c r="O296" s="41" t="n">
        <v>0</v>
      </c>
      <c r="P296" s="41" t="n">
        <f aca="false">O296*1.04</f>
        <v>0</v>
      </c>
      <c r="Q296" s="41" t="n">
        <f aca="false">P296*1.04</f>
        <v>0</v>
      </c>
      <c r="R296" s="41" t="n">
        <f aca="false">Q296*1.04</f>
        <v>0</v>
      </c>
      <c r="T296" s="51"/>
      <c r="U296" s="51"/>
      <c r="V296" s="55"/>
      <c r="W296" s="49"/>
    </row>
    <row r="297" s="47" customFormat="true" ht="20.4" hidden="false" customHeight="false" outlineLevel="0" collapsed="false">
      <c r="A297" s="67"/>
      <c r="B297" s="62"/>
      <c r="C297" s="30" t="s">
        <v>31</v>
      </c>
      <c r="D297" s="40"/>
      <c r="E297" s="40"/>
      <c r="F297" s="41" t="n">
        <f aca="false">SUM(G297:R297)</f>
        <v>0</v>
      </c>
      <c r="G297" s="41" t="n"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f aca="false">L297*104/100</f>
        <v>0</v>
      </c>
      <c r="N297" s="41" t="n">
        <v>0</v>
      </c>
      <c r="O297" s="60" t="n">
        <v>0</v>
      </c>
      <c r="P297" s="60" t="n">
        <v>0</v>
      </c>
      <c r="Q297" s="60" t="n">
        <v>0</v>
      </c>
      <c r="R297" s="41" t="n">
        <v>0</v>
      </c>
      <c r="T297" s="51"/>
      <c r="U297" s="51"/>
      <c r="V297" s="55"/>
      <c r="W297" s="49"/>
    </row>
    <row r="298" s="47" customFormat="true" ht="20.4" hidden="false" customHeight="false" outlineLevel="0" collapsed="false">
      <c r="A298" s="67"/>
      <c r="B298" s="62"/>
      <c r="C298" s="30" t="s">
        <v>32</v>
      </c>
      <c r="D298" s="40"/>
      <c r="E298" s="40"/>
      <c r="F298" s="41" t="n">
        <f aca="false">SUM(G298:R298)</f>
        <v>0</v>
      </c>
      <c r="G298" s="41" t="n"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f aca="false">L298*104/100</f>
        <v>0</v>
      </c>
      <c r="N298" s="41" t="n">
        <v>0</v>
      </c>
      <c r="O298" s="60" t="n">
        <v>0</v>
      </c>
      <c r="P298" s="60" t="n">
        <v>0</v>
      </c>
      <c r="Q298" s="60" t="n">
        <v>0</v>
      </c>
      <c r="R298" s="41" t="n">
        <v>0</v>
      </c>
      <c r="T298" s="51"/>
      <c r="U298" s="51"/>
      <c r="V298" s="55"/>
      <c r="W298" s="49"/>
    </row>
    <row r="299" s="47" customFormat="true" ht="20.4" hidden="false" customHeight="false" outlineLevel="0" collapsed="false">
      <c r="A299" s="67"/>
      <c r="B299" s="62"/>
      <c r="C299" s="30" t="s">
        <v>33</v>
      </c>
      <c r="D299" s="40"/>
      <c r="E299" s="40"/>
      <c r="F299" s="41" t="n">
        <f aca="false">SUM(G299:R299)</f>
        <v>0</v>
      </c>
      <c r="G299" s="41" t="n"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41" t="n">
        <v>0</v>
      </c>
      <c r="M299" s="41" t="n">
        <f aca="false">L299*104/100</f>
        <v>0</v>
      </c>
      <c r="N299" s="41" t="n">
        <v>0</v>
      </c>
      <c r="O299" s="60" t="n">
        <v>0</v>
      </c>
      <c r="P299" s="60" t="n">
        <v>0</v>
      </c>
      <c r="Q299" s="60" t="n">
        <v>0</v>
      </c>
      <c r="R299" s="41" t="n">
        <v>0</v>
      </c>
      <c r="T299" s="51"/>
      <c r="U299" s="51"/>
      <c r="V299" s="55"/>
      <c r="W299" s="49"/>
    </row>
    <row r="300" s="47" customFormat="true" ht="40.8" hidden="false" customHeight="false" outlineLevel="0" collapsed="false">
      <c r="A300" s="67"/>
      <c r="B300" s="62"/>
      <c r="C300" s="30" t="s">
        <v>34</v>
      </c>
      <c r="D300" s="40"/>
      <c r="E300" s="40"/>
      <c r="F300" s="41" t="n">
        <v>0</v>
      </c>
      <c r="G300" s="41" t="n"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f aca="false">L300*104/100</f>
        <v>0</v>
      </c>
      <c r="N300" s="41" t="n">
        <v>0</v>
      </c>
      <c r="O300" s="60" t="n">
        <v>0</v>
      </c>
      <c r="P300" s="60" t="n">
        <v>0</v>
      </c>
      <c r="Q300" s="60" t="n">
        <v>0</v>
      </c>
      <c r="R300" s="41" t="n">
        <v>0</v>
      </c>
      <c r="T300" s="51"/>
      <c r="U300" s="51"/>
      <c r="V300" s="55"/>
      <c r="W300" s="49"/>
    </row>
    <row r="301" s="47" customFormat="true" ht="10.2" hidden="false" customHeight="true" outlineLevel="0" collapsed="false">
      <c r="A301" s="67" t="s">
        <v>124</v>
      </c>
      <c r="B301" s="62" t="s">
        <v>125</v>
      </c>
      <c r="C301" s="30" t="s">
        <v>28</v>
      </c>
      <c r="D301" s="40" t="s">
        <v>40</v>
      </c>
      <c r="E301" s="40" t="s">
        <v>112</v>
      </c>
      <c r="F301" s="41" t="n">
        <f aca="false">SUM(G301:R301)</f>
        <v>1523060.87304</v>
      </c>
      <c r="G301" s="41" t="n">
        <f aca="false">SUM(G302:G307)</f>
        <v>99251.424</v>
      </c>
      <c r="H301" s="41" t="n">
        <f aca="false">SUM(H302:H307)</f>
        <v>103149.21231</v>
      </c>
      <c r="I301" s="41" t="n">
        <f aca="false">SUM(I302:I307)</f>
        <v>98575.81</v>
      </c>
      <c r="J301" s="41" t="n">
        <f aca="false">SUM(J302:J307)</f>
        <v>98295.041</v>
      </c>
      <c r="K301" s="41" t="n">
        <f aca="false">SUM(K302:K307)</f>
        <v>103903.78699</v>
      </c>
      <c r="L301" s="41" t="n">
        <f aca="false">SUM(L302:L307)</f>
        <v>109814.69946</v>
      </c>
      <c r="M301" s="41" t="n">
        <f aca="false">SUM(M302:M307)</f>
        <v>114200.81246</v>
      </c>
      <c r="N301" s="41" t="n">
        <f aca="false">SUM(N302:N307)</f>
        <v>140563.85926</v>
      </c>
      <c r="O301" s="41" t="n">
        <f aca="false">SUM(O302:O307)</f>
        <v>164045.90596</v>
      </c>
      <c r="P301" s="41" t="n">
        <f aca="false">SUM(P302:P307)</f>
        <v>161598.79</v>
      </c>
      <c r="Q301" s="41" t="n">
        <f aca="false">SUM(Q302:Q307)</f>
        <v>161598.79</v>
      </c>
      <c r="R301" s="41" t="n">
        <f aca="false">SUM(R302:R307)</f>
        <v>168062.7416</v>
      </c>
      <c r="T301" s="51"/>
      <c r="U301" s="51"/>
      <c r="V301" s="55"/>
      <c r="W301" s="49"/>
    </row>
    <row r="302" s="47" customFormat="true" ht="20.4" hidden="false" customHeight="false" outlineLevel="0" collapsed="false">
      <c r="A302" s="67"/>
      <c r="B302" s="62"/>
      <c r="C302" s="30" t="s">
        <v>29</v>
      </c>
      <c r="D302" s="40"/>
      <c r="E302" s="40"/>
      <c r="F302" s="41" t="n">
        <f aca="false">SUM(G302:R302)</f>
        <v>0</v>
      </c>
      <c r="G302" s="41" t="n">
        <v>0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f aca="false">L302*104/100</f>
        <v>0</v>
      </c>
      <c r="N302" s="41" t="n">
        <v>0</v>
      </c>
      <c r="O302" s="60" t="n">
        <v>0</v>
      </c>
      <c r="P302" s="60" t="n">
        <v>0</v>
      </c>
      <c r="Q302" s="60" t="n">
        <v>0</v>
      </c>
      <c r="R302" s="41" t="n">
        <v>0</v>
      </c>
      <c r="T302" s="51"/>
      <c r="U302" s="51"/>
      <c r="V302" s="51"/>
      <c r="W302" s="49"/>
    </row>
    <row r="303" s="47" customFormat="true" ht="20.4" hidden="false" customHeight="false" outlineLevel="0" collapsed="false">
      <c r="A303" s="67"/>
      <c r="B303" s="62"/>
      <c r="C303" s="30" t="s">
        <v>30</v>
      </c>
      <c r="D303" s="40"/>
      <c r="E303" s="40"/>
      <c r="F303" s="41" t="n">
        <f aca="false">SUM(G303:R303)</f>
        <v>1523060.87304</v>
      </c>
      <c r="G303" s="41" t="n">
        <v>99251.424</v>
      </c>
      <c r="H303" s="41" t="n">
        <v>103149.21231</v>
      </c>
      <c r="I303" s="41" t="n">
        <f aca="false">98200.81+375</f>
        <v>98575.81</v>
      </c>
      <c r="J303" s="41" t="n">
        <v>98295.041</v>
      </c>
      <c r="K303" s="41" t="n">
        <v>103903.78699</v>
      </c>
      <c r="L303" s="41" t="n">
        <v>109814.69946</v>
      </c>
      <c r="M303" s="41" t="n">
        <v>114200.81246</v>
      </c>
      <c r="N303" s="41" t="n">
        <v>140563.85926</v>
      </c>
      <c r="O303" s="41" t="n">
        <v>164045.90596</v>
      </c>
      <c r="P303" s="41" t="n">
        <v>161598.79</v>
      </c>
      <c r="Q303" s="41" t="n">
        <v>161598.79</v>
      </c>
      <c r="R303" s="41" t="n">
        <f aca="false">Q303*1.04</f>
        <v>168062.7416</v>
      </c>
      <c r="T303" s="51"/>
      <c r="U303" s="51"/>
      <c r="V303" s="55"/>
      <c r="W303" s="49"/>
    </row>
    <row r="304" s="47" customFormat="true" ht="20.4" hidden="false" customHeight="false" outlineLevel="0" collapsed="false">
      <c r="A304" s="67"/>
      <c r="B304" s="62"/>
      <c r="C304" s="30" t="s">
        <v>31</v>
      </c>
      <c r="D304" s="40"/>
      <c r="E304" s="40"/>
      <c r="F304" s="41" t="n">
        <f aca="false">SUM(G304:M304)</f>
        <v>0</v>
      </c>
      <c r="G304" s="41" t="n"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f aca="false">L304*104/100</f>
        <v>0</v>
      </c>
      <c r="N304" s="41" t="n">
        <v>0</v>
      </c>
      <c r="O304" s="60" t="n">
        <v>0</v>
      </c>
      <c r="P304" s="60" t="n">
        <v>0</v>
      </c>
      <c r="Q304" s="60" t="n">
        <v>0</v>
      </c>
      <c r="R304" s="41" t="n">
        <v>0</v>
      </c>
      <c r="T304" s="51"/>
      <c r="U304" s="51"/>
      <c r="V304" s="55"/>
      <c r="W304" s="49"/>
    </row>
    <row r="305" s="47" customFormat="true" ht="20.4" hidden="false" customHeight="false" outlineLevel="0" collapsed="false">
      <c r="A305" s="67"/>
      <c r="B305" s="62"/>
      <c r="C305" s="30" t="s">
        <v>32</v>
      </c>
      <c r="D305" s="40"/>
      <c r="E305" s="40"/>
      <c r="F305" s="41" t="n">
        <v>0</v>
      </c>
      <c r="G305" s="41" t="n">
        <v>0</v>
      </c>
      <c r="H305" s="41" t="n">
        <v>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f aca="false">L305*104/100</f>
        <v>0</v>
      </c>
      <c r="N305" s="41" t="n">
        <v>0</v>
      </c>
      <c r="O305" s="60" t="n">
        <v>0</v>
      </c>
      <c r="P305" s="60" t="n">
        <v>0</v>
      </c>
      <c r="Q305" s="60" t="n">
        <v>0</v>
      </c>
      <c r="R305" s="41" t="n">
        <v>0</v>
      </c>
      <c r="T305" s="51"/>
      <c r="U305" s="51"/>
      <c r="V305" s="55"/>
      <c r="W305" s="49"/>
    </row>
    <row r="306" s="47" customFormat="true" ht="20.4" hidden="false" customHeight="false" outlineLevel="0" collapsed="false">
      <c r="A306" s="67"/>
      <c r="B306" s="62"/>
      <c r="C306" s="30" t="s">
        <v>33</v>
      </c>
      <c r="D306" s="40"/>
      <c r="E306" s="40"/>
      <c r="F306" s="41" t="n">
        <v>0</v>
      </c>
      <c r="G306" s="41" t="n">
        <v>0</v>
      </c>
      <c r="H306" s="41" t="n">
        <v>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f aca="false">L306*104/100</f>
        <v>0</v>
      </c>
      <c r="N306" s="41" t="n">
        <v>0</v>
      </c>
      <c r="O306" s="60" t="n">
        <v>0</v>
      </c>
      <c r="P306" s="60" t="n">
        <v>0</v>
      </c>
      <c r="Q306" s="60" t="n">
        <v>0</v>
      </c>
      <c r="R306" s="41" t="n">
        <v>0</v>
      </c>
      <c r="T306" s="51"/>
      <c r="U306" s="51"/>
      <c r="V306" s="55"/>
      <c r="W306" s="49"/>
    </row>
    <row r="307" s="47" customFormat="true" ht="40.8" hidden="false" customHeight="false" outlineLevel="0" collapsed="false">
      <c r="A307" s="67"/>
      <c r="B307" s="62"/>
      <c r="C307" s="30" t="s">
        <v>34</v>
      </c>
      <c r="D307" s="40"/>
      <c r="E307" s="40"/>
      <c r="F307" s="41" t="n">
        <v>0</v>
      </c>
      <c r="G307" s="41" t="n">
        <v>0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f aca="false">L307*104/100</f>
        <v>0</v>
      </c>
      <c r="N307" s="41" t="n">
        <v>0</v>
      </c>
      <c r="O307" s="60" t="n">
        <v>0</v>
      </c>
      <c r="P307" s="60" t="n">
        <v>0</v>
      </c>
      <c r="Q307" s="60" t="n">
        <v>0</v>
      </c>
      <c r="R307" s="41" t="n">
        <v>0</v>
      </c>
      <c r="T307" s="51"/>
      <c r="U307" s="51"/>
      <c r="V307" s="55"/>
      <c r="W307" s="49"/>
    </row>
    <row r="308" s="47" customFormat="true" ht="10.2" hidden="false" customHeight="true" outlineLevel="0" collapsed="false">
      <c r="A308" s="67" t="s">
        <v>126</v>
      </c>
      <c r="B308" s="62" t="s">
        <v>127</v>
      </c>
      <c r="C308" s="30" t="s">
        <v>28</v>
      </c>
      <c r="D308" s="40" t="s">
        <v>40</v>
      </c>
      <c r="E308" s="40" t="s">
        <v>112</v>
      </c>
      <c r="F308" s="41" t="n">
        <f aca="false">SUM(G308:R308)</f>
        <v>1990246.39823</v>
      </c>
      <c r="G308" s="41" t="n">
        <f aca="false">SUM(G309:G314)</f>
        <v>126308.37448</v>
      </c>
      <c r="H308" s="41" t="n">
        <f aca="false">SUM(H309:H314)</f>
        <v>111571.57913</v>
      </c>
      <c r="I308" s="41" t="n">
        <f aca="false">SUM(I309:I314)</f>
        <v>118134.8968</v>
      </c>
      <c r="J308" s="41" t="n">
        <f aca="false">SUM(J309:J314)</f>
        <v>122530.02458</v>
      </c>
      <c r="K308" s="41" t="n">
        <f aca="false">SUM(K309:K314)</f>
        <v>139478.73424</v>
      </c>
      <c r="L308" s="41" t="n">
        <f aca="false">SUM(L309:L314)</f>
        <v>153162.81387</v>
      </c>
      <c r="M308" s="41" t="n">
        <f aca="false">SUM(M309:M314)</f>
        <v>185421.25337</v>
      </c>
      <c r="N308" s="41" t="n">
        <f aca="false">SUM(N309:N314)</f>
        <v>198811.01555</v>
      </c>
      <c r="O308" s="41" t="n">
        <f aca="false">SUM(O309:O314)</f>
        <v>199282.42737</v>
      </c>
      <c r="P308" s="41" t="n">
        <f aca="false">SUM(P309:P314)</f>
        <v>209136.43308</v>
      </c>
      <c r="Q308" s="41" t="n">
        <f aca="false">SUM(Q309:Q314)</f>
        <v>209023.944</v>
      </c>
      <c r="R308" s="41" t="n">
        <f aca="false">SUM(R309:R314)</f>
        <v>217384.90176</v>
      </c>
      <c r="T308" s="51"/>
      <c r="U308" s="51"/>
      <c r="V308" s="55"/>
      <c r="W308" s="49"/>
    </row>
    <row r="309" s="47" customFormat="true" ht="20.4" hidden="false" customHeight="false" outlineLevel="0" collapsed="false">
      <c r="A309" s="67"/>
      <c r="B309" s="62"/>
      <c r="C309" s="30" t="s">
        <v>29</v>
      </c>
      <c r="D309" s="40"/>
      <c r="E309" s="40"/>
      <c r="F309" s="41" t="n">
        <f aca="false">SUM(G309:R309)</f>
        <v>1574.4</v>
      </c>
      <c r="G309" s="41" t="n">
        <v>640</v>
      </c>
      <c r="H309" s="41" t="n">
        <v>563.2</v>
      </c>
      <c r="I309" s="41" t="n">
        <v>371.2</v>
      </c>
      <c r="J309" s="41" t="n">
        <v>0</v>
      </c>
      <c r="K309" s="41" t="n">
        <v>0</v>
      </c>
      <c r="L309" s="41" t="n">
        <v>0</v>
      </c>
      <c r="M309" s="41" t="n">
        <f aca="false">L309*104/100</f>
        <v>0</v>
      </c>
      <c r="N309" s="41" t="n">
        <v>0</v>
      </c>
      <c r="O309" s="60" t="n">
        <v>0</v>
      </c>
      <c r="P309" s="60" t="n">
        <v>0</v>
      </c>
      <c r="Q309" s="60" t="n">
        <v>0</v>
      </c>
      <c r="R309" s="41" t="n">
        <v>0</v>
      </c>
      <c r="T309" s="51"/>
      <c r="U309" s="51"/>
      <c r="V309" s="51"/>
      <c r="W309" s="49"/>
    </row>
    <row r="310" s="47" customFormat="true" ht="20.4" hidden="false" customHeight="false" outlineLevel="0" collapsed="false">
      <c r="A310" s="67"/>
      <c r="B310" s="62"/>
      <c r="C310" s="30" t="s">
        <v>30</v>
      </c>
      <c r="D310" s="40"/>
      <c r="E310" s="40"/>
      <c r="F310" s="41" t="n">
        <f aca="false">SUM(G310:R310)</f>
        <v>1988671.99823</v>
      </c>
      <c r="G310" s="41" t="n">
        <v>125668.37448</v>
      </c>
      <c r="H310" s="41" t="n">
        <v>111008.37913</v>
      </c>
      <c r="I310" s="41" t="n">
        <v>117763.6968</v>
      </c>
      <c r="J310" s="41" t="n">
        <v>122530.02458</v>
      </c>
      <c r="K310" s="41" t="n">
        <v>139478.73424</v>
      </c>
      <c r="L310" s="41" t="n">
        <v>153162.81387</v>
      </c>
      <c r="M310" s="41" t="n">
        <v>185421.25337</v>
      </c>
      <c r="N310" s="41" t="n">
        <v>198811.01555</v>
      </c>
      <c r="O310" s="41" t="n">
        <v>199282.42737</v>
      </c>
      <c r="P310" s="41" t="n">
        <v>209136.43308</v>
      </c>
      <c r="Q310" s="41" t="n">
        <v>209023.944</v>
      </c>
      <c r="R310" s="41" t="n">
        <f aca="false">Q310*1.04</f>
        <v>217384.90176</v>
      </c>
      <c r="T310" s="51"/>
      <c r="U310" s="51"/>
      <c r="V310" s="55"/>
      <c r="W310" s="49"/>
    </row>
    <row r="311" s="47" customFormat="true" ht="20.4" hidden="false" customHeight="false" outlineLevel="0" collapsed="false">
      <c r="A311" s="67"/>
      <c r="B311" s="62"/>
      <c r="C311" s="30" t="s">
        <v>31</v>
      </c>
      <c r="D311" s="40"/>
      <c r="E311" s="40"/>
      <c r="F311" s="41" t="n">
        <f aca="false">SUM(G311:R311)</f>
        <v>0</v>
      </c>
      <c r="G311" s="41" t="n">
        <v>0</v>
      </c>
      <c r="H311" s="41" t="n">
        <v>0</v>
      </c>
      <c r="I311" s="41" t="n">
        <v>0</v>
      </c>
      <c r="J311" s="41" t="n">
        <v>0</v>
      </c>
      <c r="K311" s="41" t="n">
        <v>0</v>
      </c>
      <c r="L311" s="41" t="n">
        <v>0</v>
      </c>
      <c r="M311" s="41" t="n">
        <f aca="false">L311*104/100</f>
        <v>0</v>
      </c>
      <c r="N311" s="41" t="n">
        <v>0</v>
      </c>
      <c r="O311" s="60" t="n">
        <v>0</v>
      </c>
      <c r="P311" s="60" t="n">
        <v>0</v>
      </c>
      <c r="Q311" s="60" t="n">
        <v>0</v>
      </c>
      <c r="R311" s="41" t="n">
        <v>0</v>
      </c>
      <c r="T311" s="51"/>
      <c r="U311" s="51"/>
      <c r="V311" s="55"/>
      <c r="W311" s="49"/>
    </row>
    <row r="312" s="47" customFormat="true" ht="20.4" hidden="false" customHeight="false" outlineLevel="0" collapsed="false">
      <c r="A312" s="67"/>
      <c r="B312" s="62"/>
      <c r="C312" s="30" t="s">
        <v>32</v>
      </c>
      <c r="D312" s="40"/>
      <c r="E312" s="40"/>
      <c r="F312" s="41" t="n">
        <v>0</v>
      </c>
      <c r="G312" s="41" t="n">
        <v>0</v>
      </c>
      <c r="H312" s="41" t="n">
        <v>0</v>
      </c>
      <c r="I312" s="41" t="n">
        <v>0</v>
      </c>
      <c r="J312" s="41" t="n">
        <v>0</v>
      </c>
      <c r="K312" s="41" t="n">
        <v>0</v>
      </c>
      <c r="L312" s="41" t="n">
        <v>0</v>
      </c>
      <c r="M312" s="41" t="n">
        <f aca="false">L312*104/100</f>
        <v>0</v>
      </c>
      <c r="N312" s="41" t="n">
        <v>0</v>
      </c>
      <c r="O312" s="60" t="n">
        <v>0</v>
      </c>
      <c r="P312" s="60" t="n">
        <v>0</v>
      </c>
      <c r="Q312" s="60" t="n">
        <v>0</v>
      </c>
      <c r="R312" s="41" t="n">
        <v>0</v>
      </c>
      <c r="T312" s="51"/>
      <c r="U312" s="51"/>
      <c r="V312" s="55"/>
      <c r="W312" s="49"/>
    </row>
    <row r="313" s="47" customFormat="true" ht="20.4" hidden="false" customHeight="false" outlineLevel="0" collapsed="false">
      <c r="A313" s="67"/>
      <c r="B313" s="62"/>
      <c r="C313" s="30" t="s">
        <v>33</v>
      </c>
      <c r="D313" s="40"/>
      <c r="E313" s="40"/>
      <c r="F313" s="41" t="n">
        <v>0</v>
      </c>
      <c r="G313" s="41" t="n">
        <v>0</v>
      </c>
      <c r="H313" s="41" t="n">
        <v>0</v>
      </c>
      <c r="I313" s="41" t="n">
        <v>0</v>
      </c>
      <c r="J313" s="41" t="n">
        <v>0</v>
      </c>
      <c r="K313" s="41" t="n">
        <v>0</v>
      </c>
      <c r="L313" s="41" t="n">
        <v>0</v>
      </c>
      <c r="M313" s="41" t="n">
        <f aca="false">L313*104/100</f>
        <v>0</v>
      </c>
      <c r="N313" s="41" t="n">
        <v>0</v>
      </c>
      <c r="O313" s="60" t="n">
        <v>0</v>
      </c>
      <c r="P313" s="60" t="n">
        <v>0</v>
      </c>
      <c r="Q313" s="60" t="n">
        <v>0</v>
      </c>
      <c r="R313" s="41" t="n">
        <v>0</v>
      </c>
      <c r="T313" s="51"/>
      <c r="U313" s="51"/>
      <c r="V313" s="55"/>
      <c r="W313" s="49"/>
    </row>
    <row r="314" s="47" customFormat="true" ht="40.8" hidden="false" customHeight="false" outlineLevel="0" collapsed="false">
      <c r="A314" s="67"/>
      <c r="B314" s="62"/>
      <c r="C314" s="30" t="s">
        <v>34</v>
      </c>
      <c r="D314" s="40"/>
      <c r="E314" s="40"/>
      <c r="F314" s="41" t="n">
        <v>0</v>
      </c>
      <c r="G314" s="41" t="n">
        <v>0</v>
      </c>
      <c r="H314" s="41" t="n">
        <v>0</v>
      </c>
      <c r="I314" s="41" t="n">
        <v>0</v>
      </c>
      <c r="J314" s="41" t="n">
        <v>0</v>
      </c>
      <c r="K314" s="41" t="n">
        <v>0</v>
      </c>
      <c r="L314" s="41" t="n">
        <v>0</v>
      </c>
      <c r="M314" s="41" t="n">
        <f aca="false">L314*104/100</f>
        <v>0</v>
      </c>
      <c r="N314" s="41" t="n">
        <v>0</v>
      </c>
      <c r="O314" s="60" t="n">
        <v>0</v>
      </c>
      <c r="P314" s="60" t="n">
        <v>0</v>
      </c>
      <c r="Q314" s="60" t="n">
        <v>0</v>
      </c>
      <c r="R314" s="41" t="n">
        <v>0</v>
      </c>
      <c r="T314" s="51"/>
      <c r="U314" s="51"/>
      <c r="V314" s="55"/>
      <c r="W314" s="49"/>
    </row>
    <row r="315" s="47" customFormat="true" ht="10.2" hidden="false" customHeight="true" outlineLevel="0" collapsed="false">
      <c r="A315" s="67" t="s">
        <v>128</v>
      </c>
      <c r="B315" s="62" t="s">
        <v>129</v>
      </c>
      <c r="C315" s="30" t="s">
        <v>28</v>
      </c>
      <c r="D315" s="40"/>
      <c r="E315" s="40"/>
      <c r="F315" s="41" t="n">
        <f aca="false">SUM(G315:R315)</f>
        <v>982012.61152</v>
      </c>
      <c r="G315" s="41" t="n">
        <f aca="false">SUM(G316:G325)</f>
        <v>139533.03962</v>
      </c>
      <c r="H315" s="41" t="n">
        <f aca="false">SUM(H316:H325)</f>
        <v>141284.34</v>
      </c>
      <c r="I315" s="41" t="n">
        <f aca="false">SUM(I316:I325)</f>
        <v>111576.42679</v>
      </c>
      <c r="J315" s="41" t="n">
        <f aca="false">SUM(J316:J325)</f>
        <v>46248.04829</v>
      </c>
      <c r="K315" s="41" t="n">
        <f aca="false">SUM(K316:K325)</f>
        <v>231052.81491</v>
      </c>
      <c r="L315" s="41" t="n">
        <f aca="false">SUM(L316:L325)</f>
        <v>50008.8309</v>
      </c>
      <c r="M315" s="41" t="n">
        <f aca="false">SUM(M316:M327)</f>
        <v>91903.38125</v>
      </c>
      <c r="N315" s="41" t="n">
        <f aca="false">SUM(N316:N327)</f>
        <v>97719.52702</v>
      </c>
      <c r="O315" s="41" t="n">
        <f aca="false">SUM(O316:O327)</f>
        <v>63566.20274</v>
      </c>
      <c r="P315" s="41" t="n">
        <f aca="false">SUM(P316:P327)</f>
        <v>3000</v>
      </c>
      <c r="Q315" s="41" t="n">
        <f aca="false">SUM(Q316:Q327)</f>
        <v>3000</v>
      </c>
      <c r="R315" s="41" t="n">
        <f aca="false">SUM(R316:R325)</f>
        <v>3120</v>
      </c>
      <c r="T315" s="51"/>
      <c r="U315" s="51"/>
      <c r="V315" s="55"/>
      <c r="W315" s="49"/>
    </row>
    <row r="316" s="47" customFormat="true" ht="20.4" hidden="false" customHeight="false" outlineLevel="0" collapsed="false">
      <c r="A316" s="67"/>
      <c r="B316" s="62"/>
      <c r="C316" s="30" t="s">
        <v>29</v>
      </c>
      <c r="D316" s="40" t="s">
        <v>40</v>
      </c>
      <c r="E316" s="40" t="s">
        <v>112</v>
      </c>
      <c r="F316" s="41" t="n">
        <f aca="false">SUM(G316:R316)</f>
        <v>105817.63</v>
      </c>
      <c r="G316" s="41" t="n">
        <v>0</v>
      </c>
      <c r="H316" s="41" t="n">
        <v>0</v>
      </c>
      <c r="I316" s="41" t="n">
        <v>0</v>
      </c>
      <c r="J316" s="41" t="n">
        <v>0</v>
      </c>
      <c r="K316" s="41" t="n">
        <v>105817.63</v>
      </c>
      <c r="L316" s="41" t="n">
        <v>0</v>
      </c>
      <c r="M316" s="41" t="n">
        <v>0</v>
      </c>
      <c r="N316" s="41" t="n">
        <v>0</v>
      </c>
      <c r="O316" s="60" t="n">
        <v>0</v>
      </c>
      <c r="P316" s="60" t="n">
        <v>0</v>
      </c>
      <c r="Q316" s="60" t="n">
        <v>0</v>
      </c>
      <c r="R316" s="41" t="n">
        <v>0</v>
      </c>
      <c r="T316" s="51"/>
      <c r="U316" s="51"/>
      <c r="V316" s="51"/>
      <c r="W316" s="49"/>
    </row>
    <row r="317" s="47" customFormat="true" ht="20.4" hidden="false" customHeight="false" outlineLevel="0" collapsed="false">
      <c r="A317" s="67"/>
      <c r="B317" s="62"/>
      <c r="C317" s="30" t="s">
        <v>30</v>
      </c>
      <c r="D317" s="40" t="s">
        <v>40</v>
      </c>
      <c r="E317" s="40" t="s">
        <v>112</v>
      </c>
      <c r="F317" s="41" t="n">
        <f aca="false">SUM(G317:R317)</f>
        <v>845314.98152</v>
      </c>
      <c r="G317" s="41" t="n">
        <f aca="false">139533.03962-4100</f>
        <v>135433.03962</v>
      </c>
      <c r="H317" s="41" t="n">
        <f aca="false">141284.34-H323</f>
        <v>136684.34</v>
      </c>
      <c r="I317" s="41" t="n">
        <f aca="false">16150+91226.42679</f>
        <v>107376.42679</v>
      </c>
      <c r="J317" s="41" t="n">
        <v>41848.04829</v>
      </c>
      <c r="K317" s="41" t="n">
        <v>116655.18491</v>
      </c>
      <c r="L317" s="41" t="n">
        <v>47008.8309</v>
      </c>
      <c r="M317" s="41" t="n">
        <v>90903.38125</v>
      </c>
      <c r="N317" s="41" t="n">
        <v>96719.52702</v>
      </c>
      <c r="O317" s="41" t="n">
        <v>63566.20274</v>
      </c>
      <c r="P317" s="41" t="n">
        <v>3000</v>
      </c>
      <c r="Q317" s="41" t="n">
        <v>3000</v>
      </c>
      <c r="R317" s="41" t="n">
        <f aca="false">Q317*1.04</f>
        <v>3120</v>
      </c>
      <c r="T317" s="49"/>
      <c r="U317" s="51"/>
      <c r="V317" s="55"/>
      <c r="W317" s="49"/>
    </row>
    <row r="318" s="47" customFormat="true" ht="20.4" hidden="false" customHeight="false" outlineLevel="0" collapsed="false">
      <c r="A318" s="67"/>
      <c r="B318" s="62"/>
      <c r="C318" s="30" t="s">
        <v>31</v>
      </c>
      <c r="D318" s="40"/>
      <c r="E318" s="40"/>
      <c r="F318" s="41" t="n">
        <f aca="false">SUM(G318:R318)</f>
        <v>0</v>
      </c>
      <c r="G318" s="41" t="n">
        <v>0</v>
      </c>
      <c r="H318" s="41" t="n"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f aca="false">L318*104/100</f>
        <v>0</v>
      </c>
      <c r="N318" s="41" t="n">
        <v>0</v>
      </c>
      <c r="O318" s="60" t="n">
        <v>0</v>
      </c>
      <c r="P318" s="60" t="n">
        <v>0</v>
      </c>
      <c r="Q318" s="60" t="n">
        <v>0</v>
      </c>
      <c r="R318" s="41" t="n">
        <v>0</v>
      </c>
      <c r="T318" s="51"/>
      <c r="U318" s="51"/>
      <c r="V318" s="55"/>
      <c r="W318" s="49"/>
    </row>
    <row r="319" s="47" customFormat="true" ht="20.4" hidden="false" customHeight="false" outlineLevel="0" collapsed="false">
      <c r="A319" s="67"/>
      <c r="B319" s="62"/>
      <c r="C319" s="30" t="s">
        <v>29</v>
      </c>
      <c r="D319" s="40" t="s">
        <v>46</v>
      </c>
      <c r="E319" s="40" t="s">
        <v>112</v>
      </c>
      <c r="F319" s="41" t="n">
        <f aca="false">SUM(G319:R319)</f>
        <v>3320</v>
      </c>
      <c r="G319" s="41" t="n">
        <v>0</v>
      </c>
      <c r="H319" s="41" t="n">
        <v>0</v>
      </c>
      <c r="I319" s="41" t="n">
        <v>0</v>
      </c>
      <c r="J319" s="41" t="n">
        <v>0</v>
      </c>
      <c r="K319" s="41" t="n">
        <v>3320</v>
      </c>
      <c r="L319" s="41" t="n">
        <v>0</v>
      </c>
      <c r="M319" s="41" t="n">
        <f aca="false">L319*104/100</f>
        <v>0</v>
      </c>
      <c r="N319" s="41" t="n">
        <v>0</v>
      </c>
      <c r="O319" s="60" t="n">
        <v>0</v>
      </c>
      <c r="P319" s="60" t="n">
        <v>0</v>
      </c>
      <c r="Q319" s="60" t="n">
        <v>0</v>
      </c>
      <c r="R319" s="41" t="n">
        <v>0</v>
      </c>
      <c r="T319" s="51"/>
      <c r="U319" s="51"/>
      <c r="V319" s="55"/>
      <c r="W319" s="49"/>
    </row>
    <row r="320" s="47" customFormat="true" ht="20.4" hidden="false" customHeight="false" outlineLevel="0" collapsed="false">
      <c r="A320" s="67"/>
      <c r="B320" s="62"/>
      <c r="C320" s="30" t="s">
        <v>30</v>
      </c>
      <c r="D320" s="39"/>
      <c r="E320" s="39"/>
      <c r="F320" s="41" t="n">
        <f aca="false">SUM(G320:R320)</f>
        <v>0</v>
      </c>
      <c r="G320" s="41" t="n">
        <f aca="false">7000-7000</f>
        <v>0</v>
      </c>
      <c r="H320" s="41" t="n">
        <v>0</v>
      </c>
      <c r="I320" s="41" t="n">
        <v>0</v>
      </c>
      <c r="J320" s="41" t="n">
        <v>0</v>
      </c>
      <c r="K320" s="41" t="n">
        <v>0</v>
      </c>
      <c r="L320" s="41" t="n">
        <v>0</v>
      </c>
      <c r="M320" s="41" t="n">
        <f aca="false">L320*104/100</f>
        <v>0</v>
      </c>
      <c r="N320" s="41" t="n">
        <v>0</v>
      </c>
      <c r="O320" s="60" t="n">
        <v>0</v>
      </c>
      <c r="P320" s="60" t="n">
        <v>0</v>
      </c>
      <c r="Q320" s="60" t="n">
        <v>0</v>
      </c>
      <c r="R320" s="41" t="n">
        <v>0</v>
      </c>
      <c r="T320" s="51"/>
      <c r="U320" s="51"/>
      <c r="V320" s="55"/>
      <c r="W320" s="49"/>
    </row>
    <row r="321" s="47" customFormat="true" ht="20.4" hidden="false" customHeight="false" outlineLevel="0" collapsed="false">
      <c r="A321" s="67"/>
      <c r="B321" s="62"/>
      <c r="C321" s="30" t="s">
        <v>31</v>
      </c>
      <c r="D321" s="40"/>
      <c r="E321" s="40"/>
      <c r="F321" s="41" t="n">
        <f aca="false">SUM(G321:R321)</f>
        <v>0</v>
      </c>
      <c r="G321" s="41" t="n">
        <v>0</v>
      </c>
      <c r="H321" s="41" t="n">
        <v>0</v>
      </c>
      <c r="I321" s="41" t="n">
        <v>0</v>
      </c>
      <c r="J321" s="41" t="n">
        <v>0</v>
      </c>
      <c r="K321" s="41" t="n">
        <v>0</v>
      </c>
      <c r="L321" s="41" t="n">
        <v>0</v>
      </c>
      <c r="M321" s="41" t="n">
        <f aca="false">L321*104/100</f>
        <v>0</v>
      </c>
      <c r="N321" s="41" t="n">
        <v>0</v>
      </c>
      <c r="O321" s="60" t="n">
        <v>0</v>
      </c>
      <c r="P321" s="60" t="n">
        <v>0</v>
      </c>
      <c r="Q321" s="60" t="n">
        <v>0</v>
      </c>
      <c r="R321" s="41" t="n">
        <v>0</v>
      </c>
      <c r="T321" s="51"/>
      <c r="U321" s="51"/>
      <c r="V321" s="55"/>
      <c r="W321" s="49"/>
    </row>
    <row r="322" s="47" customFormat="true" ht="20.4" hidden="false" customHeight="false" outlineLevel="0" collapsed="false">
      <c r="A322" s="67"/>
      <c r="B322" s="62"/>
      <c r="C322" s="30" t="s">
        <v>29</v>
      </c>
      <c r="D322" s="40"/>
      <c r="E322" s="40"/>
      <c r="F322" s="41" t="n">
        <f aca="false">SUM(G322:R322)</f>
        <v>0</v>
      </c>
      <c r="G322" s="41" t="n">
        <v>0</v>
      </c>
      <c r="H322" s="41" t="n">
        <v>0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f aca="false">L322*104/100</f>
        <v>0</v>
      </c>
      <c r="N322" s="41" t="n">
        <v>0</v>
      </c>
      <c r="O322" s="60" t="n">
        <v>0</v>
      </c>
      <c r="P322" s="60" t="n">
        <v>0</v>
      </c>
      <c r="Q322" s="60" t="n">
        <v>0</v>
      </c>
      <c r="R322" s="41" t="n">
        <v>0</v>
      </c>
      <c r="T322" s="51"/>
      <c r="U322" s="51"/>
      <c r="V322" s="55"/>
      <c r="W322" s="49"/>
    </row>
    <row r="323" s="47" customFormat="true" ht="20.4" hidden="false" customHeight="false" outlineLevel="0" collapsed="false">
      <c r="A323" s="67"/>
      <c r="B323" s="62"/>
      <c r="C323" s="30" t="s">
        <v>30</v>
      </c>
      <c r="D323" s="40" t="s">
        <v>113</v>
      </c>
      <c r="E323" s="40" t="s">
        <v>112</v>
      </c>
      <c r="F323" s="41" t="n">
        <f aca="false">SUM(G323:R323)</f>
        <v>27560</v>
      </c>
      <c r="G323" s="41" t="n">
        <v>4100</v>
      </c>
      <c r="H323" s="41" t="n">
        <v>4600</v>
      </c>
      <c r="I323" s="41" t="n">
        <v>4200</v>
      </c>
      <c r="J323" s="41" t="n">
        <v>4400</v>
      </c>
      <c r="K323" s="41" t="n">
        <v>5260</v>
      </c>
      <c r="L323" s="41" t="n">
        <v>3000</v>
      </c>
      <c r="M323" s="41" t="n">
        <v>1000</v>
      </c>
      <c r="N323" s="41" t="n">
        <v>1000</v>
      </c>
      <c r="O323" s="41" t="n">
        <v>0</v>
      </c>
      <c r="P323" s="41" t="n">
        <v>0</v>
      </c>
      <c r="Q323" s="41" t="n">
        <f aca="false">P323*1.04</f>
        <v>0</v>
      </c>
      <c r="R323" s="41" t="n">
        <f aca="false">Q323*1.04</f>
        <v>0</v>
      </c>
      <c r="T323" s="51"/>
      <c r="U323" s="51"/>
      <c r="V323" s="55"/>
      <c r="W323" s="49"/>
    </row>
    <row r="324" s="47" customFormat="true" ht="20.4" hidden="false" customHeight="false" outlineLevel="0" collapsed="false">
      <c r="A324" s="67"/>
      <c r="B324" s="62"/>
      <c r="C324" s="30" t="s">
        <v>31</v>
      </c>
      <c r="D324" s="40"/>
      <c r="E324" s="40"/>
      <c r="F324" s="41" t="n">
        <f aca="false">SUM(G324:R324)</f>
        <v>0</v>
      </c>
      <c r="G324" s="41" t="n"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f aca="false">L324*104/100</f>
        <v>0</v>
      </c>
      <c r="N324" s="41" t="n">
        <v>0</v>
      </c>
      <c r="O324" s="60" t="n">
        <v>0</v>
      </c>
      <c r="P324" s="60" t="n">
        <v>0</v>
      </c>
      <c r="Q324" s="60" t="n">
        <v>0</v>
      </c>
      <c r="R324" s="41" t="n">
        <v>0</v>
      </c>
      <c r="T324" s="51"/>
      <c r="U324" s="51"/>
      <c r="V324" s="55"/>
      <c r="W324" s="49"/>
    </row>
    <row r="325" s="47" customFormat="true" ht="20.4" hidden="false" customHeight="false" outlineLevel="0" collapsed="false">
      <c r="A325" s="67"/>
      <c r="B325" s="62"/>
      <c r="C325" s="30" t="s">
        <v>32</v>
      </c>
      <c r="D325" s="40"/>
      <c r="E325" s="40"/>
      <c r="F325" s="41" t="n">
        <f aca="false">SUM(G325:R325)</f>
        <v>0</v>
      </c>
      <c r="G325" s="41" t="n">
        <v>0</v>
      </c>
      <c r="H325" s="41" t="n">
        <v>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f aca="false">L325*104/100</f>
        <v>0</v>
      </c>
      <c r="N325" s="41" t="n">
        <v>0</v>
      </c>
      <c r="O325" s="60" t="n">
        <v>0</v>
      </c>
      <c r="P325" s="60" t="n">
        <v>0</v>
      </c>
      <c r="Q325" s="60" t="n">
        <v>0</v>
      </c>
      <c r="R325" s="41" t="n">
        <v>0</v>
      </c>
      <c r="T325" s="51"/>
      <c r="U325" s="51"/>
      <c r="V325" s="55"/>
      <c r="W325" s="49"/>
    </row>
    <row r="326" s="47" customFormat="true" ht="20.4" hidden="false" customHeight="false" outlineLevel="0" collapsed="false">
      <c r="A326" s="67"/>
      <c r="B326" s="62"/>
      <c r="C326" s="30" t="s">
        <v>33</v>
      </c>
      <c r="D326" s="40"/>
      <c r="E326" s="40"/>
      <c r="F326" s="41" t="n">
        <f aca="false">SUM(G326:R326)</f>
        <v>0</v>
      </c>
      <c r="G326" s="41" t="n">
        <v>0</v>
      </c>
      <c r="H326" s="41" t="n">
        <v>0</v>
      </c>
      <c r="I326" s="41" t="n">
        <v>0</v>
      </c>
      <c r="J326" s="41" t="n">
        <v>0</v>
      </c>
      <c r="K326" s="41" t="n">
        <v>0</v>
      </c>
      <c r="L326" s="41" t="n">
        <v>0</v>
      </c>
      <c r="M326" s="41" t="n">
        <f aca="false">L326*104/100</f>
        <v>0</v>
      </c>
      <c r="N326" s="41" t="n">
        <v>0</v>
      </c>
      <c r="O326" s="60" t="n">
        <v>0</v>
      </c>
      <c r="P326" s="60" t="n">
        <v>0</v>
      </c>
      <c r="Q326" s="60" t="n">
        <v>0</v>
      </c>
      <c r="R326" s="41" t="n">
        <v>0</v>
      </c>
      <c r="T326" s="51"/>
      <c r="U326" s="51"/>
      <c r="V326" s="55"/>
      <c r="W326" s="49"/>
    </row>
    <row r="327" s="47" customFormat="true" ht="40.8" hidden="false" customHeight="false" outlineLevel="0" collapsed="false">
      <c r="A327" s="67"/>
      <c r="B327" s="62"/>
      <c r="C327" s="30" t="s">
        <v>34</v>
      </c>
      <c r="D327" s="40"/>
      <c r="E327" s="40"/>
      <c r="F327" s="41" t="n">
        <f aca="false">SUM(G327:R327)</f>
        <v>0</v>
      </c>
      <c r="G327" s="41" t="n">
        <v>0</v>
      </c>
      <c r="H327" s="41" t="n">
        <v>0</v>
      </c>
      <c r="I327" s="41" t="n">
        <v>0</v>
      </c>
      <c r="J327" s="41" t="n">
        <v>0</v>
      </c>
      <c r="K327" s="41" t="n">
        <v>0</v>
      </c>
      <c r="L327" s="41" t="n">
        <v>0</v>
      </c>
      <c r="M327" s="41" t="n">
        <f aca="false">L327*104/100</f>
        <v>0</v>
      </c>
      <c r="N327" s="41" t="n">
        <v>0</v>
      </c>
      <c r="O327" s="60" t="n">
        <v>0</v>
      </c>
      <c r="P327" s="60" t="n">
        <v>0</v>
      </c>
      <c r="Q327" s="60" t="n">
        <v>0</v>
      </c>
      <c r="R327" s="41" t="n">
        <v>0</v>
      </c>
      <c r="T327" s="51"/>
      <c r="U327" s="51"/>
      <c r="V327" s="55"/>
      <c r="W327" s="49"/>
    </row>
    <row r="328" s="47" customFormat="true" ht="10.2" hidden="false" customHeight="true" outlineLevel="0" collapsed="false">
      <c r="A328" s="67" t="s">
        <v>130</v>
      </c>
      <c r="B328" s="62" t="s">
        <v>131</v>
      </c>
      <c r="C328" s="30" t="s">
        <v>28</v>
      </c>
      <c r="D328" s="40" t="s">
        <v>40</v>
      </c>
      <c r="E328" s="40" t="s">
        <v>112</v>
      </c>
      <c r="F328" s="41" t="n">
        <f aca="false">SUM(G328:R328)</f>
        <v>225023.77959</v>
      </c>
      <c r="G328" s="41" t="n">
        <f aca="false">SUM(G329:G334)</f>
        <v>21108.24472</v>
      </c>
      <c r="H328" s="41" t="n">
        <f aca="false">SUM(H329:H334)</f>
        <v>19764.47078</v>
      </c>
      <c r="I328" s="41" t="n">
        <f aca="false">SUM(I329:I334)</f>
        <v>20333.92173</v>
      </c>
      <c r="J328" s="41" t="n">
        <f aca="false">SUM(J329:J334)</f>
        <v>17397.26993</v>
      </c>
      <c r="K328" s="41" t="n">
        <f aca="false">SUM(K329:K334)</f>
        <v>18822.1375</v>
      </c>
      <c r="L328" s="41" t="n">
        <f aca="false">SUM(L329:L334)</f>
        <v>16741.43629</v>
      </c>
      <c r="M328" s="41" t="n">
        <f aca="false">SUM(M329:M334)</f>
        <v>13930.48859</v>
      </c>
      <c r="N328" s="41" t="n">
        <f aca="false">SUM(N329:N334)</f>
        <v>19473.35848</v>
      </c>
      <c r="O328" s="41" t="n">
        <f aca="false">SUM(O329:O334)</f>
        <v>16755.27045</v>
      </c>
      <c r="P328" s="41" t="n">
        <f aca="false">SUM(P329:P334)</f>
        <v>19966.178</v>
      </c>
      <c r="Q328" s="41" t="n">
        <f aca="false">SUM(Q329:Q334)</f>
        <v>19966.178</v>
      </c>
      <c r="R328" s="41" t="n">
        <f aca="false">SUM(R329:R334)</f>
        <v>20764.82512</v>
      </c>
      <c r="T328" s="51"/>
      <c r="U328" s="51"/>
      <c r="V328" s="55"/>
      <c r="W328" s="49"/>
    </row>
    <row r="329" s="47" customFormat="true" ht="20.4" hidden="false" customHeight="false" outlineLevel="0" collapsed="false">
      <c r="A329" s="67"/>
      <c r="B329" s="62"/>
      <c r="C329" s="30" t="s">
        <v>29</v>
      </c>
      <c r="D329" s="40"/>
      <c r="E329" s="40"/>
      <c r="F329" s="41" t="n">
        <f aca="false">SUM(G329:R329)</f>
        <v>0</v>
      </c>
      <c r="G329" s="41" t="n"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f aca="false">L329*104/100</f>
        <v>0</v>
      </c>
      <c r="N329" s="41" t="n">
        <v>0</v>
      </c>
      <c r="O329" s="60" t="n">
        <v>0</v>
      </c>
      <c r="P329" s="60" t="n">
        <v>0</v>
      </c>
      <c r="Q329" s="60" t="n">
        <v>0</v>
      </c>
      <c r="R329" s="41" t="n">
        <v>0</v>
      </c>
      <c r="T329" s="51"/>
      <c r="U329" s="51"/>
      <c r="V329" s="55"/>
      <c r="W329" s="49"/>
    </row>
    <row r="330" s="47" customFormat="true" ht="20.4" hidden="false" customHeight="false" outlineLevel="0" collapsed="false">
      <c r="A330" s="67"/>
      <c r="B330" s="62"/>
      <c r="C330" s="30" t="s">
        <v>30</v>
      </c>
      <c r="D330" s="40"/>
      <c r="E330" s="40"/>
      <c r="F330" s="41" t="n">
        <f aca="false">SUM(G330:R330)</f>
        <v>225023.77959</v>
      </c>
      <c r="G330" s="41" t="n">
        <v>21108.24472</v>
      </c>
      <c r="H330" s="41" t="n">
        <v>19764.47078</v>
      </c>
      <c r="I330" s="41" t="n">
        <f aca="false">18400.71331+1933.20842</f>
        <v>20333.92173</v>
      </c>
      <c r="J330" s="41" t="n">
        <v>17397.26993</v>
      </c>
      <c r="K330" s="41" t="n">
        <v>18822.1375</v>
      </c>
      <c r="L330" s="41" t="n">
        <v>16741.43629</v>
      </c>
      <c r="M330" s="41" t="n">
        <v>13930.48859</v>
      </c>
      <c r="N330" s="41" t="n">
        <v>19473.35848</v>
      </c>
      <c r="O330" s="41" t="n">
        <v>16755.27045</v>
      </c>
      <c r="P330" s="41" t="n">
        <v>19966.178</v>
      </c>
      <c r="Q330" s="41" t="n">
        <v>19966.178</v>
      </c>
      <c r="R330" s="41" t="n">
        <f aca="false">Q330*1.04</f>
        <v>20764.82512</v>
      </c>
      <c r="T330" s="51"/>
      <c r="U330" s="51"/>
      <c r="V330" s="55"/>
      <c r="W330" s="49"/>
    </row>
    <row r="331" s="47" customFormat="true" ht="20.4" hidden="false" customHeight="false" outlineLevel="0" collapsed="false">
      <c r="A331" s="67"/>
      <c r="B331" s="62"/>
      <c r="C331" s="30" t="s">
        <v>31</v>
      </c>
      <c r="D331" s="40"/>
      <c r="E331" s="40"/>
      <c r="F331" s="41" t="n">
        <f aca="false">SUM(G331:M331)</f>
        <v>0</v>
      </c>
      <c r="G331" s="41" t="n">
        <v>0</v>
      </c>
      <c r="H331" s="41" t="n">
        <v>0</v>
      </c>
      <c r="I331" s="41" t="n">
        <v>0</v>
      </c>
      <c r="J331" s="41" t="n">
        <v>0</v>
      </c>
      <c r="K331" s="41" t="n">
        <v>0</v>
      </c>
      <c r="L331" s="41" t="n">
        <v>0</v>
      </c>
      <c r="M331" s="41" t="n">
        <f aca="false">L331*104/100</f>
        <v>0</v>
      </c>
      <c r="N331" s="41" t="n">
        <v>0</v>
      </c>
      <c r="O331" s="60" t="n">
        <v>0</v>
      </c>
      <c r="P331" s="60" t="n">
        <v>0</v>
      </c>
      <c r="Q331" s="60" t="n">
        <v>0</v>
      </c>
      <c r="R331" s="41" t="n">
        <v>0</v>
      </c>
      <c r="T331" s="51"/>
      <c r="U331" s="51"/>
      <c r="V331" s="55"/>
      <c r="W331" s="49"/>
    </row>
    <row r="332" s="47" customFormat="true" ht="20.4" hidden="false" customHeight="false" outlineLevel="0" collapsed="false">
      <c r="A332" s="67"/>
      <c r="B332" s="62"/>
      <c r="C332" s="30" t="s">
        <v>32</v>
      </c>
      <c r="D332" s="40"/>
      <c r="E332" s="40"/>
      <c r="F332" s="41" t="n">
        <v>0</v>
      </c>
      <c r="G332" s="41" t="n">
        <v>0</v>
      </c>
      <c r="H332" s="41" t="n">
        <v>0</v>
      </c>
      <c r="I332" s="41" t="n">
        <v>0</v>
      </c>
      <c r="J332" s="41" t="n">
        <v>0</v>
      </c>
      <c r="K332" s="41" t="n">
        <v>0</v>
      </c>
      <c r="L332" s="41" t="n">
        <v>0</v>
      </c>
      <c r="M332" s="41" t="n">
        <f aca="false">L332*104/100</f>
        <v>0</v>
      </c>
      <c r="N332" s="41" t="n">
        <v>0</v>
      </c>
      <c r="O332" s="60" t="n">
        <v>0</v>
      </c>
      <c r="P332" s="60" t="n">
        <v>0</v>
      </c>
      <c r="Q332" s="60" t="n">
        <v>0</v>
      </c>
      <c r="R332" s="41" t="n">
        <v>0</v>
      </c>
      <c r="T332" s="51"/>
      <c r="U332" s="51"/>
      <c r="V332" s="55"/>
      <c r="W332" s="49"/>
    </row>
    <row r="333" s="47" customFormat="true" ht="20.4" hidden="false" customHeight="false" outlineLevel="0" collapsed="false">
      <c r="A333" s="67"/>
      <c r="B333" s="62"/>
      <c r="C333" s="30" t="s">
        <v>33</v>
      </c>
      <c r="D333" s="40"/>
      <c r="E333" s="40"/>
      <c r="F333" s="41" t="n">
        <v>0</v>
      </c>
      <c r="G333" s="41" t="n">
        <v>0</v>
      </c>
      <c r="H333" s="41" t="n">
        <v>0</v>
      </c>
      <c r="I333" s="41" t="n">
        <v>0</v>
      </c>
      <c r="J333" s="41" t="n">
        <v>0</v>
      </c>
      <c r="K333" s="41" t="n">
        <v>0</v>
      </c>
      <c r="L333" s="41" t="n">
        <v>0</v>
      </c>
      <c r="M333" s="41" t="n">
        <f aca="false">L333*104/100</f>
        <v>0</v>
      </c>
      <c r="N333" s="41" t="n">
        <v>0</v>
      </c>
      <c r="O333" s="60" t="n">
        <v>0</v>
      </c>
      <c r="P333" s="60" t="n">
        <v>0</v>
      </c>
      <c r="Q333" s="60" t="n">
        <v>0</v>
      </c>
      <c r="R333" s="41" t="n">
        <v>0</v>
      </c>
      <c r="T333" s="51"/>
      <c r="U333" s="51"/>
      <c r="V333" s="55"/>
      <c r="W333" s="49"/>
    </row>
    <row r="334" s="47" customFormat="true" ht="40.8" hidden="false" customHeight="false" outlineLevel="0" collapsed="false">
      <c r="A334" s="67"/>
      <c r="B334" s="62"/>
      <c r="C334" s="30" t="s">
        <v>34</v>
      </c>
      <c r="D334" s="40"/>
      <c r="E334" s="40"/>
      <c r="F334" s="41" t="n">
        <v>0</v>
      </c>
      <c r="G334" s="41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f aca="false">L334*104/100</f>
        <v>0</v>
      </c>
      <c r="N334" s="41" t="n">
        <v>0</v>
      </c>
      <c r="O334" s="60" t="n">
        <v>0</v>
      </c>
      <c r="P334" s="60" t="n">
        <v>0</v>
      </c>
      <c r="Q334" s="60" t="n">
        <v>0</v>
      </c>
      <c r="R334" s="41" t="n">
        <v>0</v>
      </c>
      <c r="T334" s="51"/>
      <c r="U334" s="51"/>
      <c r="V334" s="55"/>
      <c r="W334" s="49"/>
    </row>
    <row r="335" s="47" customFormat="true" ht="10.2" hidden="false" customHeight="true" outlineLevel="0" collapsed="false">
      <c r="A335" s="67" t="s">
        <v>132</v>
      </c>
      <c r="B335" s="62" t="s">
        <v>133</v>
      </c>
      <c r="C335" s="30" t="s">
        <v>28</v>
      </c>
      <c r="D335" s="40" t="s">
        <v>40</v>
      </c>
      <c r="E335" s="40" t="s">
        <v>112</v>
      </c>
      <c r="F335" s="41" t="n">
        <f aca="false">SUM(G335:R335)</f>
        <v>193528.23907</v>
      </c>
      <c r="G335" s="41" t="n">
        <f aca="false">SUM(G336:G341)</f>
        <v>350.192</v>
      </c>
      <c r="H335" s="41" t="n">
        <f aca="false">SUM(H336:H341)</f>
        <v>1128.287</v>
      </c>
      <c r="I335" s="41" t="n">
        <f aca="false">SUM(I336:I341)</f>
        <v>2300.29197</v>
      </c>
      <c r="J335" s="41" t="n">
        <f aca="false">SUM(J336:J341)</f>
        <v>5228.5263</v>
      </c>
      <c r="K335" s="41" t="n">
        <f aca="false">SUM(K336:K341)</f>
        <v>7357.9</v>
      </c>
      <c r="L335" s="41" t="n">
        <f aca="false">SUM(L336:L341)</f>
        <v>10335.56431</v>
      </c>
      <c r="M335" s="41" t="n">
        <f aca="false">SUM(M336:M341)</f>
        <v>16417.28386</v>
      </c>
      <c r="N335" s="41" t="n">
        <f aca="false">SUM(N336:N341)</f>
        <v>24150.28979</v>
      </c>
      <c r="O335" s="41" t="n">
        <f aca="false">SUM(O336:O341)</f>
        <v>31408.59006</v>
      </c>
      <c r="P335" s="41" t="n">
        <f aca="false">SUM(P336:P341)</f>
        <v>31201.09006</v>
      </c>
      <c r="Q335" s="41" t="n">
        <f aca="false">SUM(Q336:Q341)</f>
        <v>31201.09006</v>
      </c>
      <c r="R335" s="41" t="n">
        <f aca="false">SUM(R336:R341)</f>
        <v>32449.13366</v>
      </c>
      <c r="T335" s="51"/>
      <c r="U335" s="51"/>
      <c r="V335" s="55"/>
      <c r="W335" s="49"/>
    </row>
    <row r="336" s="47" customFormat="true" ht="20.4" hidden="false" customHeight="false" outlineLevel="0" collapsed="false">
      <c r="A336" s="67"/>
      <c r="B336" s="62"/>
      <c r="C336" s="30" t="s">
        <v>29</v>
      </c>
      <c r="D336" s="40"/>
      <c r="E336" s="40"/>
      <c r="F336" s="41" t="n">
        <f aca="false">SUM(G336:R336)</f>
        <v>0</v>
      </c>
      <c r="G336" s="41" t="n">
        <v>0</v>
      </c>
      <c r="H336" s="41" t="n">
        <v>0</v>
      </c>
      <c r="I336" s="41" t="n">
        <v>0</v>
      </c>
      <c r="J336" s="41" t="n">
        <v>0</v>
      </c>
      <c r="K336" s="41" t="n">
        <v>0</v>
      </c>
      <c r="L336" s="41" t="n">
        <v>0</v>
      </c>
      <c r="M336" s="41" t="n">
        <f aca="false">L336*104/100</f>
        <v>0</v>
      </c>
      <c r="N336" s="41" t="n">
        <v>0</v>
      </c>
      <c r="O336" s="60" t="n">
        <v>0</v>
      </c>
      <c r="P336" s="60" t="n">
        <v>0</v>
      </c>
      <c r="Q336" s="60" t="n">
        <v>0</v>
      </c>
      <c r="R336" s="41" t="n">
        <v>0</v>
      </c>
      <c r="T336" s="51"/>
      <c r="U336" s="51"/>
      <c r="V336" s="55"/>
      <c r="W336" s="49"/>
    </row>
    <row r="337" s="47" customFormat="true" ht="20.4" hidden="false" customHeight="false" outlineLevel="0" collapsed="false">
      <c r="A337" s="67"/>
      <c r="B337" s="62"/>
      <c r="C337" s="30" t="s">
        <v>30</v>
      </c>
      <c r="D337" s="40"/>
      <c r="E337" s="40"/>
      <c r="F337" s="41" t="n">
        <f aca="false">SUM(G337:R337)</f>
        <v>193528.23907</v>
      </c>
      <c r="G337" s="41" t="n">
        <v>350.192</v>
      </c>
      <c r="H337" s="41" t="n">
        <v>1128.287</v>
      </c>
      <c r="I337" s="41" t="n">
        <v>2300.29197</v>
      </c>
      <c r="J337" s="41" t="n">
        <v>5228.5263</v>
      </c>
      <c r="K337" s="41" t="n">
        <v>7357.9</v>
      </c>
      <c r="L337" s="41" t="n">
        <v>10335.56431</v>
      </c>
      <c r="M337" s="41" t="n">
        <v>16417.28386</v>
      </c>
      <c r="N337" s="41" t="n">
        <v>24150.28979</v>
      </c>
      <c r="O337" s="41" t="n">
        <v>31408.59006</v>
      </c>
      <c r="P337" s="41" t="n">
        <v>31201.09006</v>
      </c>
      <c r="Q337" s="41" t="n">
        <v>31201.09006</v>
      </c>
      <c r="R337" s="41" t="n">
        <f aca="false">Q337*1.04</f>
        <v>32449.13366</v>
      </c>
      <c r="T337" s="51"/>
      <c r="U337" s="51"/>
      <c r="V337" s="55"/>
      <c r="W337" s="49"/>
    </row>
    <row r="338" s="47" customFormat="true" ht="20.4" hidden="false" customHeight="false" outlineLevel="0" collapsed="false">
      <c r="A338" s="67"/>
      <c r="B338" s="62"/>
      <c r="C338" s="30" t="s">
        <v>31</v>
      </c>
      <c r="D338" s="40"/>
      <c r="E338" s="40"/>
      <c r="F338" s="41" t="n">
        <f aca="false">SUM(G338:M338)</f>
        <v>0</v>
      </c>
      <c r="G338" s="41" t="n">
        <v>0</v>
      </c>
      <c r="H338" s="41" t="n">
        <v>0</v>
      </c>
      <c r="I338" s="41" t="n">
        <v>0</v>
      </c>
      <c r="J338" s="41" t="n">
        <v>0</v>
      </c>
      <c r="K338" s="41" t="n">
        <v>0</v>
      </c>
      <c r="L338" s="41" t="n">
        <v>0</v>
      </c>
      <c r="M338" s="41" t="n">
        <f aca="false">L338*104/100</f>
        <v>0</v>
      </c>
      <c r="N338" s="41" t="n">
        <v>0</v>
      </c>
      <c r="O338" s="60" t="n">
        <v>0</v>
      </c>
      <c r="P338" s="60" t="n">
        <v>0</v>
      </c>
      <c r="Q338" s="60" t="n">
        <v>0</v>
      </c>
      <c r="R338" s="41" t="n">
        <v>0</v>
      </c>
      <c r="T338" s="51"/>
      <c r="U338" s="51"/>
      <c r="V338" s="55"/>
      <c r="W338" s="49"/>
    </row>
    <row r="339" s="47" customFormat="true" ht="20.4" hidden="false" customHeight="false" outlineLevel="0" collapsed="false">
      <c r="A339" s="67"/>
      <c r="B339" s="62"/>
      <c r="C339" s="30" t="s">
        <v>32</v>
      </c>
      <c r="D339" s="40"/>
      <c r="E339" s="40"/>
      <c r="F339" s="41" t="n">
        <v>0</v>
      </c>
      <c r="G339" s="41" t="n">
        <v>0</v>
      </c>
      <c r="H339" s="41" t="n">
        <v>0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f aca="false">L339*104/100</f>
        <v>0</v>
      </c>
      <c r="N339" s="41" t="n">
        <v>0</v>
      </c>
      <c r="O339" s="60" t="n">
        <v>0</v>
      </c>
      <c r="P339" s="60" t="n">
        <v>0</v>
      </c>
      <c r="Q339" s="60" t="n">
        <v>0</v>
      </c>
      <c r="R339" s="41" t="n">
        <v>0</v>
      </c>
      <c r="T339" s="51"/>
      <c r="U339" s="51"/>
      <c r="V339" s="55"/>
      <c r="W339" s="49"/>
    </row>
    <row r="340" s="47" customFormat="true" ht="20.4" hidden="false" customHeight="false" outlineLevel="0" collapsed="false">
      <c r="A340" s="67"/>
      <c r="B340" s="62"/>
      <c r="C340" s="30" t="s">
        <v>33</v>
      </c>
      <c r="D340" s="40"/>
      <c r="E340" s="40"/>
      <c r="F340" s="41" t="n">
        <v>0</v>
      </c>
      <c r="G340" s="41" t="n">
        <v>0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0</v>
      </c>
      <c r="M340" s="41" t="n">
        <f aca="false">L340*104/100</f>
        <v>0</v>
      </c>
      <c r="N340" s="41" t="n">
        <v>0</v>
      </c>
      <c r="O340" s="60" t="n">
        <v>0</v>
      </c>
      <c r="P340" s="60" t="n">
        <v>0</v>
      </c>
      <c r="Q340" s="60" t="n">
        <v>0</v>
      </c>
      <c r="R340" s="41" t="n">
        <v>0</v>
      </c>
      <c r="T340" s="51"/>
      <c r="U340" s="51"/>
      <c r="V340" s="55"/>
      <c r="W340" s="49"/>
    </row>
    <row r="341" s="47" customFormat="true" ht="40.8" hidden="false" customHeight="false" outlineLevel="0" collapsed="false">
      <c r="A341" s="67"/>
      <c r="B341" s="62"/>
      <c r="C341" s="30" t="s">
        <v>34</v>
      </c>
      <c r="D341" s="40"/>
      <c r="E341" s="40"/>
      <c r="F341" s="41" t="n">
        <v>0</v>
      </c>
      <c r="G341" s="41" t="n">
        <v>0</v>
      </c>
      <c r="H341" s="41" t="n">
        <v>0</v>
      </c>
      <c r="I341" s="41" t="n">
        <v>0</v>
      </c>
      <c r="J341" s="41" t="n">
        <v>0</v>
      </c>
      <c r="K341" s="41" t="n">
        <v>0</v>
      </c>
      <c r="L341" s="41" t="n">
        <v>0</v>
      </c>
      <c r="M341" s="41" t="n">
        <f aca="false">L341*104/100</f>
        <v>0</v>
      </c>
      <c r="N341" s="41" t="n">
        <v>0</v>
      </c>
      <c r="O341" s="60" t="n">
        <v>0</v>
      </c>
      <c r="P341" s="60" t="n">
        <v>0</v>
      </c>
      <c r="Q341" s="60" t="n">
        <v>0</v>
      </c>
      <c r="R341" s="41" t="n">
        <v>0</v>
      </c>
      <c r="T341" s="51"/>
      <c r="U341" s="51"/>
      <c r="V341" s="55"/>
      <c r="W341" s="49"/>
    </row>
    <row r="342" s="47" customFormat="true" ht="10.2" hidden="false" customHeight="true" outlineLevel="0" collapsed="false">
      <c r="A342" s="67" t="s">
        <v>134</v>
      </c>
      <c r="B342" s="62" t="s">
        <v>135</v>
      </c>
      <c r="C342" s="30" t="s">
        <v>28</v>
      </c>
      <c r="D342" s="40" t="s">
        <v>40</v>
      </c>
      <c r="E342" s="40" t="s">
        <v>112</v>
      </c>
      <c r="F342" s="41" t="n">
        <f aca="false">K342+L342+M342+N342+O342+P342+Q342+R342</f>
        <v>525</v>
      </c>
      <c r="G342" s="41" t="n">
        <v>0</v>
      </c>
      <c r="H342" s="41" t="n">
        <v>0</v>
      </c>
      <c r="I342" s="41" t="n">
        <v>0</v>
      </c>
      <c r="J342" s="41" t="n">
        <v>0</v>
      </c>
      <c r="K342" s="41" t="n">
        <f aca="false">SUM(K343:K348)</f>
        <v>0</v>
      </c>
      <c r="L342" s="41" t="n">
        <f aca="false">SUM(L343:L348)</f>
        <v>300</v>
      </c>
      <c r="M342" s="41" t="n">
        <f aca="false">SUM(M343:M348)</f>
        <v>225</v>
      </c>
      <c r="N342" s="41" t="n">
        <f aca="false">SUM(N343:N348)</f>
        <v>0</v>
      </c>
      <c r="O342" s="41" t="n">
        <f aca="false">SUM(O343:O348)</f>
        <v>0</v>
      </c>
      <c r="P342" s="41" t="n">
        <f aca="false">SUM(P343:P348)</f>
        <v>0</v>
      </c>
      <c r="Q342" s="41" t="n">
        <f aca="false">SUM(Q343:Q348)</f>
        <v>0</v>
      </c>
      <c r="R342" s="41" t="n">
        <f aca="false">SUM(R343:R348)</f>
        <v>0</v>
      </c>
      <c r="T342" s="51"/>
      <c r="U342" s="51"/>
      <c r="V342" s="55"/>
      <c r="W342" s="49"/>
    </row>
    <row r="343" s="47" customFormat="true" ht="20.4" hidden="false" customHeight="false" outlineLevel="0" collapsed="false">
      <c r="A343" s="67"/>
      <c r="B343" s="62"/>
      <c r="C343" s="30" t="s">
        <v>29</v>
      </c>
      <c r="D343" s="40"/>
      <c r="E343" s="40"/>
      <c r="F343" s="41" t="n">
        <f aca="false">K343+L343+M343+N343+O343+P343+Q343+R343</f>
        <v>0</v>
      </c>
      <c r="G343" s="41" t="n">
        <v>0</v>
      </c>
      <c r="H343" s="41" t="n">
        <v>0</v>
      </c>
      <c r="I343" s="41" t="n">
        <v>0</v>
      </c>
      <c r="J343" s="41" t="n">
        <v>0</v>
      </c>
      <c r="K343" s="41" t="n">
        <v>0</v>
      </c>
      <c r="L343" s="41" t="n">
        <v>0</v>
      </c>
      <c r="M343" s="41" t="n">
        <f aca="false">L343*104/100</f>
        <v>0</v>
      </c>
      <c r="N343" s="41" t="n">
        <v>0</v>
      </c>
      <c r="O343" s="60" t="n">
        <v>0</v>
      </c>
      <c r="P343" s="60" t="n">
        <v>0</v>
      </c>
      <c r="Q343" s="60" t="n">
        <v>0</v>
      </c>
      <c r="R343" s="41" t="n">
        <v>0</v>
      </c>
      <c r="T343" s="51"/>
      <c r="U343" s="51"/>
      <c r="V343" s="55"/>
      <c r="W343" s="49"/>
    </row>
    <row r="344" s="47" customFormat="true" ht="20.4" hidden="false" customHeight="false" outlineLevel="0" collapsed="false">
      <c r="A344" s="67"/>
      <c r="B344" s="62"/>
      <c r="C344" s="30" t="s">
        <v>30</v>
      </c>
      <c r="D344" s="40"/>
      <c r="E344" s="40"/>
      <c r="F344" s="41" t="n">
        <f aca="false">K344+L344+M344+N344+O344+P344+Q344+R344</f>
        <v>525</v>
      </c>
      <c r="G344" s="41" t="n">
        <v>0</v>
      </c>
      <c r="H344" s="41" t="n">
        <v>0</v>
      </c>
      <c r="I344" s="41" t="n">
        <v>0</v>
      </c>
      <c r="J344" s="41" t="n">
        <v>0</v>
      </c>
      <c r="K344" s="41" t="n">
        <v>0</v>
      </c>
      <c r="L344" s="41" t="n">
        <v>300</v>
      </c>
      <c r="M344" s="41" t="n">
        <v>225</v>
      </c>
      <c r="N344" s="41" t="n">
        <v>0</v>
      </c>
      <c r="O344" s="60" t="n">
        <v>0</v>
      </c>
      <c r="P344" s="60" t="n">
        <v>0</v>
      </c>
      <c r="Q344" s="60" t="n">
        <v>0</v>
      </c>
      <c r="R344" s="41" t="n">
        <v>0</v>
      </c>
      <c r="T344" s="51"/>
      <c r="U344" s="51"/>
      <c r="V344" s="55"/>
      <c r="W344" s="49"/>
    </row>
    <row r="345" s="47" customFormat="true" ht="20.4" hidden="false" customHeight="false" outlineLevel="0" collapsed="false">
      <c r="A345" s="67"/>
      <c r="B345" s="62"/>
      <c r="C345" s="30" t="s">
        <v>31</v>
      </c>
      <c r="D345" s="40"/>
      <c r="E345" s="40"/>
      <c r="F345" s="41" t="n">
        <f aca="false">K345+L345+M345+N345+O345+P345+Q345+R345</f>
        <v>0</v>
      </c>
      <c r="G345" s="41" t="n">
        <v>0</v>
      </c>
      <c r="H345" s="41" t="n">
        <v>0</v>
      </c>
      <c r="I345" s="41" t="n">
        <v>0</v>
      </c>
      <c r="J345" s="41" t="n">
        <v>0</v>
      </c>
      <c r="K345" s="41" t="n">
        <v>0</v>
      </c>
      <c r="L345" s="41" t="n">
        <v>0</v>
      </c>
      <c r="M345" s="41" t="n">
        <v>0</v>
      </c>
      <c r="N345" s="41" t="n">
        <v>0</v>
      </c>
      <c r="O345" s="60" t="n">
        <v>0</v>
      </c>
      <c r="P345" s="60" t="n">
        <v>0</v>
      </c>
      <c r="Q345" s="60" t="n">
        <v>0</v>
      </c>
      <c r="R345" s="41" t="n">
        <v>0</v>
      </c>
      <c r="T345" s="51"/>
      <c r="U345" s="51"/>
      <c r="V345" s="55"/>
      <c r="W345" s="49"/>
    </row>
    <row r="346" s="47" customFormat="true" ht="20.4" hidden="false" customHeight="false" outlineLevel="0" collapsed="false">
      <c r="A346" s="67"/>
      <c r="B346" s="62"/>
      <c r="C346" s="30" t="s">
        <v>32</v>
      </c>
      <c r="D346" s="40"/>
      <c r="E346" s="40"/>
      <c r="F346" s="41" t="n">
        <f aca="false">K346+L346+M346+N346+O346+P346+Q346+R346</f>
        <v>0</v>
      </c>
      <c r="G346" s="41" t="n">
        <v>0</v>
      </c>
      <c r="H346" s="41" t="n">
        <v>0</v>
      </c>
      <c r="I346" s="41" t="n">
        <v>0</v>
      </c>
      <c r="J346" s="41" t="n">
        <v>0</v>
      </c>
      <c r="K346" s="41" t="n">
        <v>0</v>
      </c>
      <c r="L346" s="41" t="n">
        <v>0</v>
      </c>
      <c r="M346" s="41" t="n">
        <v>0</v>
      </c>
      <c r="N346" s="41" t="n">
        <v>0</v>
      </c>
      <c r="O346" s="60" t="n">
        <v>0</v>
      </c>
      <c r="P346" s="60" t="n">
        <v>0</v>
      </c>
      <c r="Q346" s="60" t="n">
        <v>0</v>
      </c>
      <c r="R346" s="41" t="n">
        <v>0</v>
      </c>
      <c r="T346" s="51"/>
      <c r="U346" s="51"/>
      <c r="V346" s="55"/>
      <c r="W346" s="49"/>
    </row>
    <row r="347" s="47" customFormat="true" ht="20.4" hidden="false" customHeight="false" outlineLevel="0" collapsed="false">
      <c r="A347" s="67"/>
      <c r="B347" s="62"/>
      <c r="C347" s="30" t="s">
        <v>33</v>
      </c>
      <c r="D347" s="40"/>
      <c r="E347" s="40"/>
      <c r="F347" s="41" t="n">
        <f aca="false">K347+L347+M347+N347+O347+P347+Q347+R347</f>
        <v>0</v>
      </c>
      <c r="G347" s="41" t="n">
        <v>0</v>
      </c>
      <c r="H347" s="41" t="n">
        <v>0</v>
      </c>
      <c r="I347" s="41" t="n">
        <v>0</v>
      </c>
      <c r="J347" s="41" t="n">
        <v>0</v>
      </c>
      <c r="K347" s="41" t="n">
        <v>0</v>
      </c>
      <c r="L347" s="41" t="n">
        <v>0</v>
      </c>
      <c r="M347" s="41" t="n">
        <v>0</v>
      </c>
      <c r="N347" s="41" t="n">
        <v>0</v>
      </c>
      <c r="O347" s="60" t="n">
        <v>0</v>
      </c>
      <c r="P347" s="60" t="n">
        <v>0</v>
      </c>
      <c r="Q347" s="60" t="n">
        <v>0</v>
      </c>
      <c r="R347" s="41" t="n">
        <v>0</v>
      </c>
      <c r="T347" s="51"/>
      <c r="U347" s="51"/>
      <c r="V347" s="55"/>
      <c r="W347" s="49"/>
    </row>
    <row r="348" s="47" customFormat="true" ht="40.8" hidden="false" customHeight="false" outlineLevel="0" collapsed="false">
      <c r="A348" s="67"/>
      <c r="B348" s="62"/>
      <c r="C348" s="30" t="s">
        <v>34</v>
      </c>
      <c r="D348" s="40"/>
      <c r="E348" s="40"/>
      <c r="F348" s="41" t="n">
        <f aca="false">K348+L348+M348+N348+O348+P348+Q348+R348</f>
        <v>0</v>
      </c>
      <c r="G348" s="41" t="n">
        <v>0</v>
      </c>
      <c r="H348" s="41" t="n">
        <v>0</v>
      </c>
      <c r="I348" s="41" t="n">
        <v>0</v>
      </c>
      <c r="J348" s="41" t="n">
        <v>0</v>
      </c>
      <c r="K348" s="41" t="n">
        <v>0</v>
      </c>
      <c r="L348" s="41" t="n">
        <v>0</v>
      </c>
      <c r="M348" s="41" t="n">
        <v>0</v>
      </c>
      <c r="N348" s="41" t="n">
        <v>0</v>
      </c>
      <c r="O348" s="60" t="n">
        <v>0</v>
      </c>
      <c r="P348" s="60" t="n">
        <v>0</v>
      </c>
      <c r="Q348" s="60" t="n">
        <v>0</v>
      </c>
      <c r="R348" s="41" t="n">
        <v>0</v>
      </c>
      <c r="T348" s="51"/>
      <c r="U348" s="51"/>
      <c r="V348" s="55"/>
      <c r="W348" s="49"/>
    </row>
    <row r="349" s="47" customFormat="true" ht="10.2" hidden="false" customHeight="true" outlineLevel="0" collapsed="false">
      <c r="A349" s="61" t="s">
        <v>136</v>
      </c>
      <c r="B349" s="46" t="s">
        <v>137</v>
      </c>
      <c r="C349" s="30" t="s">
        <v>28</v>
      </c>
      <c r="D349" s="40" t="s">
        <v>40</v>
      </c>
      <c r="E349" s="40" t="s">
        <v>112</v>
      </c>
      <c r="F349" s="41" t="n">
        <f aca="false">K349+L349+M349+N349+O349+P349+Q349+R349</f>
        <v>0</v>
      </c>
      <c r="G349" s="41" t="n">
        <f aca="false">SUM(G351:G355)</f>
        <v>0</v>
      </c>
      <c r="H349" s="41" t="n">
        <f aca="false">SUM(H351:H355)</f>
        <v>0</v>
      </c>
      <c r="I349" s="41" t="n">
        <f aca="false">SUM(I351:I355)</f>
        <v>0</v>
      </c>
      <c r="J349" s="41" t="n">
        <f aca="false">SUM(J351:J355)</f>
        <v>0</v>
      </c>
      <c r="K349" s="41" t="n">
        <f aca="false">SUM(K351:K355)</f>
        <v>0</v>
      </c>
      <c r="L349" s="41" t="n">
        <f aca="false">SUM(L351:L355)</f>
        <v>0</v>
      </c>
      <c r="M349" s="41" t="n">
        <f aca="false">SUM(M351:M355)</f>
        <v>0</v>
      </c>
      <c r="N349" s="41" t="n">
        <f aca="false">SUM(N351:N355)</f>
        <v>0</v>
      </c>
      <c r="O349" s="41" t="n">
        <f aca="false">SUM(O350:O355)</f>
        <v>0</v>
      </c>
      <c r="P349" s="41" t="n">
        <f aca="false">SUM(P351:P355)</f>
        <v>0</v>
      </c>
      <c r="Q349" s="41" t="n">
        <f aca="false">SUM(Q351:Q355)</f>
        <v>0</v>
      </c>
      <c r="R349" s="41" t="n">
        <f aca="false">SUM(R351:R355)</f>
        <v>0</v>
      </c>
      <c r="T349" s="51"/>
      <c r="U349" s="51"/>
      <c r="V349" s="55"/>
      <c r="W349" s="49"/>
    </row>
    <row r="350" s="47" customFormat="true" ht="20.4" hidden="false" customHeight="false" outlineLevel="0" collapsed="false">
      <c r="A350" s="61"/>
      <c r="B350" s="46"/>
      <c r="C350" s="30" t="s">
        <v>29</v>
      </c>
      <c r="D350" s="40"/>
      <c r="E350" s="40"/>
      <c r="F350" s="41" t="n">
        <f aca="false">K350+L350+M350+N350+O350+P350+Q350+R350</f>
        <v>0</v>
      </c>
      <c r="G350" s="41" t="n">
        <v>0</v>
      </c>
      <c r="H350" s="41" t="n">
        <v>0</v>
      </c>
      <c r="I350" s="41" t="n">
        <v>0</v>
      </c>
      <c r="J350" s="41" t="n">
        <v>0</v>
      </c>
      <c r="K350" s="41" t="n">
        <v>0</v>
      </c>
      <c r="L350" s="41" t="n">
        <v>0</v>
      </c>
      <c r="M350" s="41" t="n">
        <v>0</v>
      </c>
      <c r="N350" s="41" t="n">
        <v>0</v>
      </c>
      <c r="O350" s="41" t="n">
        <f aca="false">O357</f>
        <v>0</v>
      </c>
      <c r="P350" s="41" t="n">
        <f aca="false">P357</f>
        <v>0</v>
      </c>
      <c r="Q350" s="41" t="n">
        <f aca="false">Q357</f>
        <v>0</v>
      </c>
      <c r="R350" s="41" t="n">
        <f aca="false">R357</f>
        <v>0</v>
      </c>
      <c r="T350" s="51"/>
      <c r="U350" s="51"/>
      <c r="V350" s="55"/>
      <c r="W350" s="49"/>
    </row>
    <row r="351" s="47" customFormat="true" ht="20.4" hidden="false" customHeight="false" outlineLevel="0" collapsed="false">
      <c r="A351" s="61"/>
      <c r="B351" s="46"/>
      <c r="C351" s="30" t="s">
        <v>30</v>
      </c>
      <c r="D351" s="40"/>
      <c r="E351" s="40"/>
      <c r="F351" s="41" t="n">
        <f aca="false">K351+L351+M351+N351+O351+P351+Q351+R351</f>
        <v>0</v>
      </c>
      <c r="G351" s="41" t="n">
        <v>0</v>
      </c>
      <c r="H351" s="41" t="n">
        <v>0</v>
      </c>
      <c r="I351" s="41" t="n">
        <v>0</v>
      </c>
      <c r="J351" s="41" t="n">
        <v>0</v>
      </c>
      <c r="K351" s="41" t="n">
        <v>0</v>
      </c>
      <c r="L351" s="41" t="n">
        <v>0</v>
      </c>
      <c r="M351" s="41" t="n">
        <v>0</v>
      </c>
      <c r="N351" s="41" t="n">
        <v>0</v>
      </c>
      <c r="O351" s="41" t="n">
        <v>0</v>
      </c>
      <c r="P351" s="41" t="n">
        <f aca="false">P358</f>
        <v>0</v>
      </c>
      <c r="Q351" s="41" t="n">
        <f aca="false">Q358</f>
        <v>0</v>
      </c>
      <c r="R351" s="41" t="n">
        <f aca="false">R358</f>
        <v>0</v>
      </c>
      <c r="T351" s="51"/>
      <c r="U351" s="51"/>
      <c r="V351" s="55"/>
      <c r="W351" s="49"/>
    </row>
    <row r="352" s="47" customFormat="true" ht="20.4" hidden="false" customHeight="false" outlineLevel="0" collapsed="false">
      <c r="A352" s="61"/>
      <c r="B352" s="46"/>
      <c r="C352" s="30" t="s">
        <v>31</v>
      </c>
      <c r="D352" s="40"/>
      <c r="E352" s="40"/>
      <c r="F352" s="41" t="n">
        <f aca="false">K352+L352+M352+N352+O352+P352+Q352+R352</f>
        <v>0</v>
      </c>
      <c r="G352" s="41" t="n">
        <v>0</v>
      </c>
      <c r="H352" s="41" t="n">
        <v>0</v>
      </c>
      <c r="I352" s="41" t="n">
        <v>0</v>
      </c>
      <c r="J352" s="41" t="n">
        <v>0</v>
      </c>
      <c r="K352" s="41" t="n">
        <v>0</v>
      </c>
      <c r="L352" s="41" t="n">
        <v>0</v>
      </c>
      <c r="M352" s="41" t="n">
        <v>0</v>
      </c>
      <c r="N352" s="41" t="n">
        <v>0</v>
      </c>
      <c r="O352" s="41" t="n">
        <f aca="false">O359</f>
        <v>0</v>
      </c>
      <c r="P352" s="41" t="n">
        <f aca="false">P359</f>
        <v>0</v>
      </c>
      <c r="Q352" s="41" t="n">
        <f aca="false">Q359</f>
        <v>0</v>
      </c>
      <c r="R352" s="41" t="n">
        <f aca="false">R359</f>
        <v>0</v>
      </c>
      <c r="T352" s="51"/>
      <c r="U352" s="51"/>
      <c r="V352" s="55"/>
      <c r="W352" s="49"/>
    </row>
    <row r="353" s="47" customFormat="true" ht="20.4" hidden="false" customHeight="false" outlineLevel="0" collapsed="false">
      <c r="A353" s="61"/>
      <c r="B353" s="46"/>
      <c r="C353" s="30" t="s">
        <v>32</v>
      </c>
      <c r="D353" s="40"/>
      <c r="E353" s="40"/>
      <c r="F353" s="41" t="n">
        <f aca="false">K353+L353+M353+N353+O353+P353+Q353+R353</f>
        <v>0</v>
      </c>
      <c r="G353" s="41" t="n">
        <v>0</v>
      </c>
      <c r="H353" s="41" t="n">
        <v>0</v>
      </c>
      <c r="I353" s="41" t="n">
        <v>0</v>
      </c>
      <c r="J353" s="41" t="n">
        <v>0</v>
      </c>
      <c r="K353" s="41" t="n">
        <v>0</v>
      </c>
      <c r="L353" s="41" t="n">
        <v>0</v>
      </c>
      <c r="M353" s="41" t="n">
        <v>0</v>
      </c>
      <c r="N353" s="41" t="n">
        <v>0</v>
      </c>
      <c r="O353" s="41" t="n">
        <f aca="false">O360</f>
        <v>0</v>
      </c>
      <c r="P353" s="41" t="n">
        <v>0</v>
      </c>
      <c r="Q353" s="41" t="n">
        <v>0</v>
      </c>
      <c r="R353" s="41" t="n">
        <v>0</v>
      </c>
      <c r="T353" s="51"/>
      <c r="U353" s="51"/>
      <c r="V353" s="55"/>
      <c r="W353" s="49"/>
    </row>
    <row r="354" s="47" customFormat="true" ht="20.4" hidden="false" customHeight="false" outlineLevel="0" collapsed="false">
      <c r="A354" s="61"/>
      <c r="B354" s="46"/>
      <c r="C354" s="30" t="s">
        <v>33</v>
      </c>
      <c r="D354" s="40"/>
      <c r="E354" s="40"/>
      <c r="F354" s="41" t="n">
        <f aca="false">K354+L354+M354+N354+O354+P354+Q354+R354</f>
        <v>0</v>
      </c>
      <c r="G354" s="41" t="n">
        <v>0</v>
      </c>
      <c r="H354" s="41" t="n">
        <v>0</v>
      </c>
      <c r="I354" s="41" t="n">
        <v>0</v>
      </c>
      <c r="J354" s="41" t="n">
        <v>0</v>
      </c>
      <c r="K354" s="41" t="n">
        <v>0</v>
      </c>
      <c r="L354" s="41" t="n">
        <v>0</v>
      </c>
      <c r="M354" s="41" t="n">
        <v>0</v>
      </c>
      <c r="N354" s="41" t="n">
        <v>0</v>
      </c>
      <c r="O354" s="41" t="n">
        <f aca="false">O361</f>
        <v>0</v>
      </c>
      <c r="P354" s="41" t="n">
        <v>0</v>
      </c>
      <c r="Q354" s="41" t="n">
        <v>0</v>
      </c>
      <c r="R354" s="41" t="n">
        <v>0</v>
      </c>
      <c r="T354" s="51"/>
      <c r="U354" s="51"/>
      <c r="V354" s="55"/>
      <c r="W354" s="49"/>
    </row>
    <row r="355" s="47" customFormat="true" ht="40.8" hidden="false" customHeight="false" outlineLevel="0" collapsed="false">
      <c r="A355" s="61"/>
      <c r="B355" s="46"/>
      <c r="C355" s="30" t="s">
        <v>34</v>
      </c>
      <c r="D355" s="40"/>
      <c r="E355" s="40"/>
      <c r="F355" s="41" t="n">
        <f aca="false">K355+L355+M355+N355+O355+P355+Q355+R355</f>
        <v>0</v>
      </c>
      <c r="G355" s="41" t="n">
        <v>0</v>
      </c>
      <c r="H355" s="41" t="n">
        <v>0</v>
      </c>
      <c r="I355" s="41" t="n">
        <v>0</v>
      </c>
      <c r="J355" s="41" t="n">
        <v>0</v>
      </c>
      <c r="K355" s="41" t="n">
        <v>0</v>
      </c>
      <c r="L355" s="41" t="n">
        <v>0</v>
      </c>
      <c r="M355" s="41" t="n">
        <v>0</v>
      </c>
      <c r="N355" s="41" t="n">
        <v>0</v>
      </c>
      <c r="O355" s="41" t="n">
        <f aca="false">O362</f>
        <v>0</v>
      </c>
      <c r="P355" s="41" t="n">
        <v>0</v>
      </c>
      <c r="Q355" s="41" t="n">
        <v>0</v>
      </c>
      <c r="R355" s="41" t="n">
        <v>0</v>
      </c>
      <c r="T355" s="51"/>
      <c r="U355" s="51"/>
      <c r="V355" s="55"/>
      <c r="W355" s="49"/>
    </row>
    <row r="356" s="47" customFormat="true" ht="10.2" hidden="false" customHeight="true" outlineLevel="0" collapsed="false">
      <c r="A356" s="61" t="s">
        <v>138</v>
      </c>
      <c r="B356" s="62" t="s">
        <v>139</v>
      </c>
      <c r="C356" s="30" t="s">
        <v>28</v>
      </c>
      <c r="D356" s="40" t="s">
        <v>40</v>
      </c>
      <c r="E356" s="40" t="s">
        <v>112</v>
      </c>
      <c r="F356" s="41" t="n">
        <f aca="false">SUM(F357:F362)</f>
        <v>0</v>
      </c>
      <c r="G356" s="41" t="n">
        <f aca="false">SUM(G357:G362)</f>
        <v>0</v>
      </c>
      <c r="H356" s="41" t="n">
        <f aca="false">SUM(H357:H362)</f>
        <v>0</v>
      </c>
      <c r="I356" s="41" t="n">
        <f aca="false">SUM(I357:I362)</f>
        <v>0</v>
      </c>
      <c r="J356" s="41" t="n">
        <f aca="false">SUM(J357:J362)</f>
        <v>0</v>
      </c>
      <c r="K356" s="41" t="n">
        <f aca="false">SUM(K357:K362)</f>
        <v>0</v>
      </c>
      <c r="L356" s="41" t="n">
        <f aca="false">SUM(L357:L362)</f>
        <v>0</v>
      </c>
      <c r="M356" s="41" t="n">
        <f aca="false">SUM(M357:M362)</f>
        <v>0</v>
      </c>
      <c r="N356" s="41" t="n">
        <f aca="false">SUM(N357:N362)</f>
        <v>0</v>
      </c>
      <c r="O356" s="41" t="n">
        <f aca="false">SUM(O357:O362)</f>
        <v>0</v>
      </c>
      <c r="P356" s="41" t="n">
        <f aca="false">SUM(P357:P362)</f>
        <v>0</v>
      </c>
      <c r="Q356" s="41" t="n">
        <f aca="false">SUM(Q357:Q362)</f>
        <v>0</v>
      </c>
      <c r="R356" s="41" t="n">
        <f aca="false">SUM(R357:R362)</f>
        <v>0</v>
      </c>
      <c r="T356" s="51"/>
      <c r="U356" s="51"/>
      <c r="V356" s="55"/>
      <c r="W356" s="49"/>
    </row>
    <row r="357" s="47" customFormat="true" ht="20.4" hidden="false" customHeight="false" outlineLevel="0" collapsed="false">
      <c r="A357" s="61"/>
      <c r="B357" s="62"/>
      <c r="C357" s="30" t="s">
        <v>29</v>
      </c>
      <c r="D357" s="40"/>
      <c r="E357" s="40"/>
      <c r="F357" s="41" t="n">
        <f aca="false">SUM(G357:R357)</f>
        <v>0</v>
      </c>
      <c r="G357" s="41" t="n">
        <v>0</v>
      </c>
      <c r="H357" s="41" t="n">
        <v>0</v>
      </c>
      <c r="I357" s="41" t="n">
        <v>0</v>
      </c>
      <c r="J357" s="41" t="n">
        <v>0</v>
      </c>
      <c r="K357" s="41" t="n">
        <v>0</v>
      </c>
      <c r="L357" s="41" t="n">
        <v>0</v>
      </c>
      <c r="M357" s="41" t="n">
        <v>0</v>
      </c>
      <c r="N357" s="41" t="n">
        <v>0</v>
      </c>
      <c r="O357" s="41" t="n">
        <v>0</v>
      </c>
      <c r="P357" s="41" t="n">
        <v>0</v>
      </c>
      <c r="Q357" s="41" t="n">
        <v>0</v>
      </c>
      <c r="R357" s="41" t="n">
        <v>0</v>
      </c>
      <c r="T357" s="51"/>
      <c r="U357" s="51"/>
      <c r="V357" s="55"/>
      <c r="W357" s="49"/>
    </row>
    <row r="358" s="47" customFormat="true" ht="20.4" hidden="false" customHeight="false" outlineLevel="0" collapsed="false">
      <c r="A358" s="61"/>
      <c r="B358" s="62"/>
      <c r="C358" s="30" t="s">
        <v>30</v>
      </c>
      <c r="D358" s="40"/>
      <c r="E358" s="40"/>
      <c r="F358" s="41" t="n">
        <f aca="false">SUM(G358:R358)</f>
        <v>0</v>
      </c>
      <c r="G358" s="41" t="n">
        <v>0</v>
      </c>
      <c r="H358" s="41" t="n">
        <v>0</v>
      </c>
      <c r="I358" s="41" t="n">
        <v>0</v>
      </c>
      <c r="J358" s="41" t="n">
        <v>0</v>
      </c>
      <c r="K358" s="41" t="n">
        <v>0</v>
      </c>
      <c r="L358" s="41" t="n">
        <v>0</v>
      </c>
      <c r="M358" s="41" t="n">
        <v>0</v>
      </c>
      <c r="N358" s="41" t="n">
        <v>0</v>
      </c>
      <c r="O358" s="41" t="n">
        <v>0</v>
      </c>
      <c r="P358" s="41" t="n">
        <v>0</v>
      </c>
      <c r="Q358" s="41" t="n">
        <v>0</v>
      </c>
      <c r="R358" s="41" t="n">
        <v>0</v>
      </c>
      <c r="T358" s="51"/>
      <c r="U358" s="51"/>
      <c r="V358" s="55"/>
      <c r="W358" s="49"/>
    </row>
    <row r="359" s="47" customFormat="true" ht="20.4" hidden="false" customHeight="false" outlineLevel="0" collapsed="false">
      <c r="A359" s="61"/>
      <c r="B359" s="62"/>
      <c r="C359" s="30" t="s">
        <v>31</v>
      </c>
      <c r="D359" s="40"/>
      <c r="E359" s="40"/>
      <c r="F359" s="41" t="n">
        <f aca="false">SUM(G359:R359)</f>
        <v>0</v>
      </c>
      <c r="G359" s="41" t="n">
        <v>0</v>
      </c>
      <c r="H359" s="41" t="n">
        <v>0</v>
      </c>
      <c r="I359" s="41" t="n">
        <v>0</v>
      </c>
      <c r="J359" s="41" t="n">
        <v>0</v>
      </c>
      <c r="K359" s="41" t="n">
        <v>0</v>
      </c>
      <c r="L359" s="41" t="n">
        <v>0</v>
      </c>
      <c r="M359" s="41" t="n">
        <v>0</v>
      </c>
      <c r="N359" s="41" t="n">
        <v>0</v>
      </c>
      <c r="O359" s="41" t="n">
        <v>0</v>
      </c>
      <c r="P359" s="41" t="n">
        <v>0</v>
      </c>
      <c r="Q359" s="41" t="n">
        <v>0</v>
      </c>
      <c r="R359" s="41" t="n">
        <v>0</v>
      </c>
      <c r="T359" s="51"/>
      <c r="U359" s="51"/>
      <c r="V359" s="55"/>
      <c r="W359" s="49"/>
    </row>
    <row r="360" s="47" customFormat="true" ht="20.4" hidden="false" customHeight="false" outlineLevel="0" collapsed="false">
      <c r="A360" s="61"/>
      <c r="B360" s="62"/>
      <c r="C360" s="30" t="s">
        <v>32</v>
      </c>
      <c r="D360" s="40"/>
      <c r="E360" s="40"/>
      <c r="F360" s="41" t="n">
        <f aca="false">SUM(G360:R360)</f>
        <v>0</v>
      </c>
      <c r="G360" s="41" t="n">
        <v>0</v>
      </c>
      <c r="H360" s="41" t="n">
        <v>0</v>
      </c>
      <c r="I360" s="41" t="n">
        <v>0</v>
      </c>
      <c r="J360" s="41" t="n">
        <v>0</v>
      </c>
      <c r="K360" s="41" t="n">
        <v>0</v>
      </c>
      <c r="L360" s="41" t="n">
        <v>0</v>
      </c>
      <c r="M360" s="41" t="n">
        <v>0</v>
      </c>
      <c r="N360" s="41" t="n">
        <v>0</v>
      </c>
      <c r="O360" s="41" t="n">
        <v>0</v>
      </c>
      <c r="P360" s="41" t="n">
        <v>0</v>
      </c>
      <c r="Q360" s="41" t="n">
        <v>0</v>
      </c>
      <c r="R360" s="41" t="n">
        <v>0</v>
      </c>
      <c r="T360" s="51"/>
      <c r="U360" s="51"/>
      <c r="V360" s="55"/>
      <c r="W360" s="49"/>
    </row>
    <row r="361" s="47" customFormat="true" ht="20.4" hidden="false" customHeight="false" outlineLevel="0" collapsed="false">
      <c r="A361" s="61"/>
      <c r="B361" s="62"/>
      <c r="C361" s="30" t="s">
        <v>33</v>
      </c>
      <c r="D361" s="40"/>
      <c r="E361" s="40"/>
      <c r="F361" s="41" t="n">
        <f aca="false">SUM(G361:R361)</f>
        <v>0</v>
      </c>
      <c r="G361" s="41" t="n">
        <v>0</v>
      </c>
      <c r="H361" s="41" t="n">
        <v>0</v>
      </c>
      <c r="I361" s="41" t="n">
        <v>0</v>
      </c>
      <c r="J361" s="41" t="n">
        <v>0</v>
      </c>
      <c r="K361" s="41" t="n">
        <v>0</v>
      </c>
      <c r="L361" s="41" t="n">
        <v>0</v>
      </c>
      <c r="M361" s="41" t="n">
        <v>0</v>
      </c>
      <c r="N361" s="41" t="n">
        <v>0</v>
      </c>
      <c r="O361" s="41" t="n">
        <v>0</v>
      </c>
      <c r="P361" s="41" t="n">
        <v>0</v>
      </c>
      <c r="Q361" s="41" t="n">
        <v>0</v>
      </c>
      <c r="R361" s="41" t="n">
        <v>0</v>
      </c>
      <c r="T361" s="51"/>
      <c r="U361" s="51"/>
      <c r="V361" s="55"/>
      <c r="W361" s="49"/>
    </row>
    <row r="362" s="47" customFormat="true" ht="40.8" hidden="false" customHeight="false" outlineLevel="0" collapsed="false">
      <c r="A362" s="61"/>
      <c r="B362" s="62"/>
      <c r="C362" s="30" t="s">
        <v>34</v>
      </c>
      <c r="D362" s="40"/>
      <c r="E362" s="40"/>
      <c r="F362" s="41" t="n">
        <f aca="false">SUM(G362:R362)</f>
        <v>0</v>
      </c>
      <c r="G362" s="41" t="n">
        <v>0</v>
      </c>
      <c r="H362" s="41" t="n">
        <v>0</v>
      </c>
      <c r="I362" s="41" t="n">
        <v>0</v>
      </c>
      <c r="J362" s="41" t="n">
        <v>0</v>
      </c>
      <c r="K362" s="41" t="n">
        <v>0</v>
      </c>
      <c r="L362" s="41" t="n">
        <v>0</v>
      </c>
      <c r="M362" s="41" t="n">
        <v>0</v>
      </c>
      <c r="N362" s="41" t="n">
        <v>0</v>
      </c>
      <c r="O362" s="41" t="n">
        <v>0</v>
      </c>
      <c r="P362" s="41" t="n">
        <v>0</v>
      </c>
      <c r="Q362" s="41" t="n">
        <v>0</v>
      </c>
      <c r="R362" s="41" t="n">
        <v>0</v>
      </c>
      <c r="T362" s="51"/>
      <c r="U362" s="51"/>
      <c r="V362" s="55"/>
      <c r="W362" s="49"/>
    </row>
    <row r="363" s="47" customFormat="true" ht="10.2" hidden="false" customHeight="true" outlineLevel="0" collapsed="false">
      <c r="A363" s="61" t="s">
        <v>140</v>
      </c>
      <c r="B363" s="46" t="s">
        <v>141</v>
      </c>
      <c r="C363" s="30" t="s">
        <v>28</v>
      </c>
      <c r="D363" s="40"/>
      <c r="E363" s="40"/>
      <c r="F363" s="41" t="n">
        <f aca="false">K363+L363+M363+N363+O363+P363+Q363+R363</f>
        <v>215994.36324</v>
      </c>
      <c r="G363" s="41" t="n">
        <f aca="false">SUM(G364:G369)</f>
        <v>0</v>
      </c>
      <c r="H363" s="41" t="n">
        <f aca="false">SUM(H364:H369)</f>
        <v>0</v>
      </c>
      <c r="I363" s="41" t="n">
        <f aca="false">SUM(I364:I369)</f>
        <v>0</v>
      </c>
      <c r="J363" s="41" t="n">
        <f aca="false">SUM(J364:J369)</f>
        <v>0</v>
      </c>
      <c r="K363" s="41" t="n">
        <f aca="false">SUM(K364:K369)</f>
        <v>0</v>
      </c>
      <c r="L363" s="41" t="n">
        <f aca="false">SUM(L364:L369)</f>
        <v>14217.13623</v>
      </c>
      <c r="M363" s="41" t="n">
        <f aca="false">SUM(M364:M369)</f>
        <v>10464.486</v>
      </c>
      <c r="N363" s="41" t="n">
        <f aca="false">SUM(N364:N369)</f>
        <v>16232.27</v>
      </c>
      <c r="O363" s="41" t="n">
        <f aca="false">SUM(O364:O369)</f>
        <v>52811.17808</v>
      </c>
      <c r="P363" s="41" t="n">
        <f aca="false">SUM(P364:P369)</f>
        <v>64637.47475</v>
      </c>
      <c r="Q363" s="41" t="n">
        <f aca="false">SUM(Q364:Q369)</f>
        <v>57631.81818</v>
      </c>
      <c r="R363" s="41" t="n">
        <f aca="false">SUM(R364:R369)</f>
        <v>0</v>
      </c>
      <c r="T363" s="51"/>
      <c r="U363" s="51"/>
      <c r="V363" s="55"/>
      <c r="W363" s="49"/>
    </row>
    <row r="364" s="47" customFormat="true" ht="20.4" hidden="false" customHeight="false" outlineLevel="0" collapsed="false">
      <c r="A364" s="61"/>
      <c r="B364" s="46"/>
      <c r="C364" s="30" t="s">
        <v>29</v>
      </c>
      <c r="D364" s="40" t="s">
        <v>40</v>
      </c>
      <c r="E364" s="40" t="s">
        <v>112</v>
      </c>
      <c r="F364" s="41" t="n">
        <f aca="false">K364+L364+M364+N364+O364+P364+Q364+R364</f>
        <v>142304.9</v>
      </c>
      <c r="G364" s="41" t="n">
        <v>0</v>
      </c>
      <c r="H364" s="41" t="n">
        <v>0</v>
      </c>
      <c r="I364" s="41" t="n">
        <v>0</v>
      </c>
      <c r="J364" s="41" t="n">
        <v>0</v>
      </c>
      <c r="K364" s="41" t="n">
        <v>0</v>
      </c>
      <c r="L364" s="41" t="n">
        <v>0</v>
      </c>
      <c r="M364" s="41" t="n">
        <v>0</v>
      </c>
      <c r="N364" s="41" t="n">
        <v>0</v>
      </c>
      <c r="O364" s="41" t="n">
        <v>41058.3</v>
      </c>
      <c r="P364" s="41" t="n">
        <v>54091.1</v>
      </c>
      <c r="Q364" s="41" t="n">
        <v>47155.5</v>
      </c>
      <c r="R364" s="41" t="n">
        <v>0</v>
      </c>
      <c r="T364" s="51"/>
      <c r="U364" s="51"/>
      <c r="V364" s="55"/>
      <c r="W364" s="49"/>
    </row>
    <row r="365" s="47" customFormat="true" ht="20.4" hidden="false" customHeight="false" outlineLevel="0" collapsed="false">
      <c r="A365" s="61"/>
      <c r="B365" s="46"/>
      <c r="C365" s="30" t="s">
        <v>30</v>
      </c>
      <c r="D365" s="40" t="s">
        <v>40</v>
      </c>
      <c r="E365" s="40" t="s">
        <v>112</v>
      </c>
      <c r="F365" s="41" t="n">
        <f aca="false">K365+L365+M365+N365+O365+P365+Q365+R365</f>
        <v>46913.26519</v>
      </c>
      <c r="G365" s="41" t="n">
        <v>0</v>
      </c>
      <c r="H365" s="41" t="n">
        <v>0</v>
      </c>
      <c r="I365" s="41" t="n">
        <v>0</v>
      </c>
      <c r="J365" s="41" t="n">
        <v>0</v>
      </c>
      <c r="K365" s="41" t="n">
        <v>0</v>
      </c>
      <c r="L365" s="41" t="n">
        <v>6410</v>
      </c>
      <c r="M365" s="41" t="n">
        <v>3862</v>
      </c>
      <c r="N365" s="41" t="n">
        <v>7365.69418</v>
      </c>
      <c r="O365" s="41" t="n">
        <v>8252.87808</v>
      </c>
      <c r="P365" s="41" t="n">
        <v>10546.37475</v>
      </c>
      <c r="Q365" s="41" t="n">
        <v>10476.31818</v>
      </c>
      <c r="R365" s="41" t="n">
        <v>0</v>
      </c>
      <c r="T365" s="51"/>
      <c r="U365" s="51"/>
      <c r="V365" s="55"/>
      <c r="W365" s="49"/>
    </row>
    <row r="366" s="47" customFormat="true" ht="20.4" hidden="false" customHeight="false" outlineLevel="0" collapsed="false">
      <c r="A366" s="61"/>
      <c r="B366" s="46"/>
      <c r="C366" s="30" t="s">
        <v>31</v>
      </c>
      <c r="D366" s="40"/>
      <c r="E366" s="40"/>
      <c r="F366" s="41" t="n">
        <f aca="false">K366+L366+M366+N366+O366+P366+Q366+R366</f>
        <v>0</v>
      </c>
      <c r="G366" s="41" t="n">
        <v>0</v>
      </c>
      <c r="H366" s="41" t="n">
        <v>0</v>
      </c>
      <c r="I366" s="41" t="n">
        <v>0</v>
      </c>
      <c r="J366" s="41" t="n">
        <v>0</v>
      </c>
      <c r="K366" s="41" t="n">
        <v>0</v>
      </c>
      <c r="L366" s="41" t="n">
        <v>0</v>
      </c>
      <c r="M366" s="41" t="n">
        <v>0</v>
      </c>
      <c r="N366" s="41" t="n">
        <v>0</v>
      </c>
      <c r="O366" s="41" t="n">
        <v>0</v>
      </c>
      <c r="P366" s="41" t="n">
        <v>0</v>
      </c>
      <c r="Q366" s="41" t="n">
        <v>0</v>
      </c>
      <c r="R366" s="41" t="n">
        <v>0</v>
      </c>
      <c r="T366" s="51"/>
      <c r="U366" s="51"/>
      <c r="V366" s="55"/>
      <c r="W366" s="49"/>
    </row>
    <row r="367" s="47" customFormat="true" ht="20.4" hidden="false" customHeight="false" outlineLevel="0" collapsed="false">
      <c r="A367" s="61"/>
      <c r="B367" s="46"/>
      <c r="C367" s="30" t="s">
        <v>30</v>
      </c>
      <c r="D367" s="40" t="s">
        <v>114</v>
      </c>
      <c r="E367" s="40" t="s">
        <v>112</v>
      </c>
      <c r="F367" s="41" t="n">
        <f aca="false">K367+L367+M367+N367+O367+P367+Q367+R367</f>
        <v>26776.19805</v>
      </c>
      <c r="G367" s="41" t="n">
        <v>0</v>
      </c>
      <c r="H367" s="41" t="n">
        <v>0</v>
      </c>
      <c r="I367" s="41" t="n">
        <v>0</v>
      </c>
      <c r="J367" s="41" t="n">
        <v>0</v>
      </c>
      <c r="K367" s="41" t="n">
        <v>0</v>
      </c>
      <c r="L367" s="41" t="n">
        <v>7807.13623</v>
      </c>
      <c r="M367" s="41" t="n">
        <v>6602.486</v>
      </c>
      <c r="N367" s="41" t="n">
        <v>8866.57582</v>
      </c>
      <c r="O367" s="41" t="n">
        <v>3500</v>
      </c>
      <c r="P367" s="41" t="n">
        <v>0</v>
      </c>
      <c r="Q367" s="41" t="n">
        <v>0</v>
      </c>
      <c r="R367" s="41" t="n">
        <v>0</v>
      </c>
      <c r="T367" s="51"/>
      <c r="U367" s="51"/>
      <c r="V367" s="55"/>
      <c r="W367" s="49"/>
    </row>
    <row r="368" s="47" customFormat="true" ht="20.4" hidden="false" customHeight="false" outlineLevel="0" collapsed="false">
      <c r="A368" s="61"/>
      <c r="B368" s="46"/>
      <c r="C368" s="30" t="s">
        <v>31</v>
      </c>
      <c r="D368" s="40"/>
      <c r="E368" s="40"/>
      <c r="F368" s="41" t="n">
        <f aca="false">K368+L368+M368+N368+O368+P368+Q368+R368</f>
        <v>0</v>
      </c>
      <c r="G368" s="41" t="n">
        <v>0</v>
      </c>
      <c r="H368" s="41" t="n">
        <v>0</v>
      </c>
      <c r="I368" s="41" t="n">
        <v>0</v>
      </c>
      <c r="J368" s="41" t="n">
        <v>0</v>
      </c>
      <c r="K368" s="41" t="n">
        <v>0</v>
      </c>
      <c r="L368" s="41" t="n">
        <v>0</v>
      </c>
      <c r="M368" s="41" t="n">
        <v>0</v>
      </c>
      <c r="N368" s="41" t="n">
        <v>0</v>
      </c>
      <c r="O368" s="41" t="n">
        <v>0</v>
      </c>
      <c r="P368" s="41" t="n">
        <v>0</v>
      </c>
      <c r="Q368" s="41" t="n">
        <v>0</v>
      </c>
      <c r="R368" s="41" t="n">
        <v>0</v>
      </c>
      <c r="T368" s="51"/>
      <c r="U368" s="51"/>
      <c r="V368" s="55"/>
      <c r="W368" s="49"/>
    </row>
    <row r="369" s="47" customFormat="true" ht="40.8" hidden="false" customHeight="false" outlineLevel="0" collapsed="false">
      <c r="A369" s="61"/>
      <c r="B369" s="46"/>
      <c r="C369" s="30" t="s">
        <v>34</v>
      </c>
      <c r="D369" s="40"/>
      <c r="E369" s="40"/>
      <c r="F369" s="41" t="n">
        <f aca="false">K369+L369+M369+N369+O369+P369+Q369+R369</f>
        <v>0</v>
      </c>
      <c r="G369" s="41" t="n">
        <v>0</v>
      </c>
      <c r="H369" s="41" t="n">
        <v>0</v>
      </c>
      <c r="I369" s="41" t="n">
        <v>0</v>
      </c>
      <c r="J369" s="41" t="n">
        <v>0</v>
      </c>
      <c r="K369" s="41" t="n">
        <v>0</v>
      </c>
      <c r="L369" s="41" t="n">
        <v>0</v>
      </c>
      <c r="M369" s="41" t="n">
        <v>0</v>
      </c>
      <c r="N369" s="41" t="n">
        <v>0</v>
      </c>
      <c r="O369" s="41" t="n">
        <v>0</v>
      </c>
      <c r="P369" s="41" t="n">
        <v>0</v>
      </c>
      <c r="Q369" s="41" t="n">
        <v>0</v>
      </c>
      <c r="R369" s="41" t="n">
        <v>0</v>
      </c>
      <c r="T369" s="51"/>
      <c r="U369" s="51"/>
      <c r="V369" s="55"/>
      <c r="W369" s="49"/>
    </row>
    <row r="370" s="47" customFormat="true" ht="10.2" hidden="false" customHeight="true" outlineLevel="0" collapsed="false">
      <c r="A370" s="61" t="s">
        <v>142</v>
      </c>
      <c r="B370" s="46" t="s">
        <v>143</v>
      </c>
      <c r="C370" s="30" t="s">
        <v>28</v>
      </c>
      <c r="D370" s="40" t="s">
        <v>40</v>
      </c>
      <c r="E370" s="40" t="s">
        <v>112</v>
      </c>
      <c r="F370" s="41" t="n">
        <f aca="false">K370+L370+M370+N370+O370+P370+Q370+R370</f>
        <v>0</v>
      </c>
      <c r="G370" s="41" t="n">
        <f aca="false">SUM(G371:G376)</f>
        <v>0</v>
      </c>
      <c r="H370" s="41" t="n">
        <f aca="false">SUM(H371:H376)</f>
        <v>0</v>
      </c>
      <c r="I370" s="41" t="n">
        <f aca="false">SUM(I371:I376)</f>
        <v>0</v>
      </c>
      <c r="J370" s="41" t="n">
        <f aca="false">SUM(J371:J376)</f>
        <v>0</v>
      </c>
      <c r="K370" s="41" t="n">
        <f aca="false">SUM(K371:K376)</f>
        <v>0</v>
      </c>
      <c r="L370" s="41" t="n">
        <f aca="false">SUM(L371:L376)</f>
        <v>0</v>
      </c>
      <c r="M370" s="41" t="n">
        <f aca="false">SUM(M371:M376)</f>
        <v>0</v>
      </c>
      <c r="N370" s="41" t="n">
        <f aca="false">SUM(N371:N376)</f>
        <v>0</v>
      </c>
      <c r="O370" s="41" t="n">
        <f aca="false">SUM(O371:O376)</f>
        <v>0</v>
      </c>
      <c r="P370" s="41" t="n">
        <f aca="false">SUM(P371:P376)</f>
        <v>0</v>
      </c>
      <c r="Q370" s="41" t="n">
        <f aca="false">SUM(Q371:Q376)</f>
        <v>0</v>
      </c>
      <c r="R370" s="41" t="n">
        <f aca="false">SUM(R371:R376)</f>
        <v>0</v>
      </c>
      <c r="T370" s="51"/>
      <c r="U370" s="51"/>
      <c r="V370" s="55"/>
      <c r="W370" s="49"/>
    </row>
    <row r="371" s="47" customFormat="true" ht="20.4" hidden="false" customHeight="false" outlineLevel="0" collapsed="false">
      <c r="A371" s="61"/>
      <c r="B371" s="46"/>
      <c r="C371" s="30" t="s">
        <v>29</v>
      </c>
      <c r="D371" s="40"/>
      <c r="E371" s="40"/>
      <c r="F371" s="41" t="n">
        <f aca="false">K371+L371+M371+N371+O371+P371+Q371+R371</f>
        <v>0</v>
      </c>
      <c r="G371" s="41" t="n">
        <v>0</v>
      </c>
      <c r="H371" s="41" t="n">
        <v>0</v>
      </c>
      <c r="I371" s="41" t="n">
        <v>0</v>
      </c>
      <c r="J371" s="41" t="n">
        <v>0</v>
      </c>
      <c r="K371" s="41" t="n">
        <v>0</v>
      </c>
      <c r="L371" s="41" t="n">
        <v>0</v>
      </c>
      <c r="M371" s="41" t="n">
        <v>0</v>
      </c>
      <c r="N371" s="41" t="n">
        <v>0</v>
      </c>
      <c r="O371" s="41" t="n">
        <v>0</v>
      </c>
      <c r="P371" s="41" t="n">
        <v>0</v>
      </c>
      <c r="Q371" s="41" t="n">
        <v>0</v>
      </c>
      <c r="R371" s="41" t="n">
        <v>0</v>
      </c>
      <c r="T371" s="51"/>
      <c r="U371" s="51"/>
      <c r="V371" s="55"/>
      <c r="W371" s="49"/>
    </row>
    <row r="372" s="47" customFormat="true" ht="20.4" hidden="false" customHeight="false" outlineLevel="0" collapsed="false">
      <c r="A372" s="61"/>
      <c r="B372" s="46"/>
      <c r="C372" s="30" t="s">
        <v>30</v>
      </c>
      <c r="D372" s="40"/>
      <c r="E372" s="40"/>
      <c r="F372" s="41" t="n">
        <f aca="false">K372+L372+M372+N372+O372+P372+Q372+R372</f>
        <v>0</v>
      </c>
      <c r="G372" s="41" t="n">
        <v>0</v>
      </c>
      <c r="H372" s="41" t="n">
        <v>0</v>
      </c>
      <c r="I372" s="41" t="n">
        <v>0</v>
      </c>
      <c r="J372" s="41" t="n">
        <v>0</v>
      </c>
      <c r="K372" s="41" t="n">
        <v>0</v>
      </c>
      <c r="L372" s="41" t="n">
        <v>0</v>
      </c>
      <c r="M372" s="41" t="n">
        <v>0</v>
      </c>
      <c r="N372" s="41" t="n">
        <v>0</v>
      </c>
      <c r="O372" s="41" t="n">
        <v>0</v>
      </c>
      <c r="P372" s="41" t="n">
        <v>0</v>
      </c>
      <c r="Q372" s="41" t="n">
        <v>0</v>
      </c>
      <c r="R372" s="41" t="n">
        <v>0</v>
      </c>
      <c r="T372" s="51"/>
      <c r="U372" s="51"/>
      <c r="V372" s="55"/>
      <c r="W372" s="49"/>
    </row>
    <row r="373" s="47" customFormat="true" ht="20.4" hidden="false" customHeight="false" outlineLevel="0" collapsed="false">
      <c r="A373" s="61"/>
      <c r="B373" s="46"/>
      <c r="C373" s="30" t="s">
        <v>31</v>
      </c>
      <c r="D373" s="40"/>
      <c r="E373" s="40"/>
      <c r="F373" s="41" t="n">
        <f aca="false">K373+L373+M373+N373+O373+P373+Q373+R373</f>
        <v>0</v>
      </c>
      <c r="G373" s="41" t="n">
        <v>0</v>
      </c>
      <c r="H373" s="41" t="n">
        <v>0</v>
      </c>
      <c r="I373" s="41" t="n">
        <v>0</v>
      </c>
      <c r="J373" s="41" t="n">
        <v>0</v>
      </c>
      <c r="K373" s="41" t="n">
        <v>0</v>
      </c>
      <c r="L373" s="41" t="n">
        <v>0</v>
      </c>
      <c r="M373" s="41" t="n">
        <v>0</v>
      </c>
      <c r="N373" s="41" t="n">
        <v>0</v>
      </c>
      <c r="O373" s="41" t="n">
        <v>0</v>
      </c>
      <c r="P373" s="41" t="n">
        <v>0</v>
      </c>
      <c r="Q373" s="41" t="n">
        <v>0</v>
      </c>
      <c r="R373" s="41" t="n">
        <v>0</v>
      </c>
      <c r="T373" s="51"/>
      <c r="U373" s="51"/>
      <c r="V373" s="55"/>
      <c r="W373" s="49"/>
    </row>
    <row r="374" s="47" customFormat="true" ht="20.4" hidden="false" customHeight="false" outlineLevel="0" collapsed="false">
      <c r="A374" s="61"/>
      <c r="B374" s="46"/>
      <c r="C374" s="30" t="s">
        <v>32</v>
      </c>
      <c r="D374" s="40"/>
      <c r="E374" s="40"/>
      <c r="F374" s="41" t="n">
        <f aca="false">K374+L374+M374+N374+O374+P374+Q374+R374</f>
        <v>0</v>
      </c>
      <c r="G374" s="41" t="n">
        <v>0</v>
      </c>
      <c r="H374" s="41" t="n">
        <v>0</v>
      </c>
      <c r="I374" s="41" t="n">
        <v>0</v>
      </c>
      <c r="J374" s="41" t="n">
        <v>0</v>
      </c>
      <c r="K374" s="41" t="n">
        <v>0</v>
      </c>
      <c r="L374" s="41" t="n">
        <v>0</v>
      </c>
      <c r="M374" s="41" t="n">
        <v>0</v>
      </c>
      <c r="N374" s="41" t="n">
        <v>0</v>
      </c>
      <c r="O374" s="41" t="n">
        <v>0</v>
      </c>
      <c r="P374" s="41" t="n">
        <v>0</v>
      </c>
      <c r="Q374" s="41" t="n">
        <v>0</v>
      </c>
      <c r="R374" s="41" t="n">
        <v>0</v>
      </c>
      <c r="T374" s="51"/>
      <c r="U374" s="51"/>
      <c r="V374" s="55"/>
      <c r="W374" s="49"/>
    </row>
    <row r="375" s="47" customFormat="true" ht="20.4" hidden="false" customHeight="false" outlineLevel="0" collapsed="false">
      <c r="A375" s="61"/>
      <c r="B375" s="46"/>
      <c r="C375" s="30" t="s">
        <v>33</v>
      </c>
      <c r="D375" s="40"/>
      <c r="E375" s="40"/>
      <c r="F375" s="41" t="n">
        <f aca="false">K375+L375+M375+N375+O375+P375+Q375+R375</f>
        <v>0</v>
      </c>
      <c r="G375" s="41" t="n">
        <v>0</v>
      </c>
      <c r="H375" s="41" t="n">
        <v>0</v>
      </c>
      <c r="I375" s="41" t="n">
        <v>0</v>
      </c>
      <c r="J375" s="41" t="n">
        <v>0</v>
      </c>
      <c r="K375" s="41" t="n">
        <v>0</v>
      </c>
      <c r="L375" s="41" t="n">
        <v>0</v>
      </c>
      <c r="M375" s="41" t="n">
        <v>0</v>
      </c>
      <c r="N375" s="41" t="n">
        <v>0</v>
      </c>
      <c r="O375" s="41" t="n">
        <v>0</v>
      </c>
      <c r="P375" s="41" t="n">
        <v>0</v>
      </c>
      <c r="Q375" s="41" t="n">
        <v>0</v>
      </c>
      <c r="R375" s="41" t="n">
        <v>0</v>
      </c>
      <c r="T375" s="51"/>
      <c r="U375" s="51"/>
      <c r="V375" s="55"/>
      <c r="W375" s="49"/>
    </row>
    <row r="376" s="47" customFormat="true" ht="40.8" hidden="false" customHeight="false" outlineLevel="0" collapsed="false">
      <c r="A376" s="61"/>
      <c r="B376" s="46"/>
      <c r="C376" s="30" t="s">
        <v>34</v>
      </c>
      <c r="D376" s="40"/>
      <c r="E376" s="40"/>
      <c r="F376" s="41" t="n">
        <f aca="false">K376+L376+M376+N376+O376+P376+Q376+R376</f>
        <v>0</v>
      </c>
      <c r="G376" s="41" t="n">
        <v>0</v>
      </c>
      <c r="H376" s="41" t="n">
        <v>0</v>
      </c>
      <c r="I376" s="41" t="n">
        <v>0</v>
      </c>
      <c r="J376" s="41" t="n">
        <v>0</v>
      </c>
      <c r="K376" s="41" t="n">
        <v>0</v>
      </c>
      <c r="L376" s="41" t="n">
        <v>0</v>
      </c>
      <c r="M376" s="41" t="n">
        <v>0</v>
      </c>
      <c r="N376" s="41" t="n">
        <v>0</v>
      </c>
      <c r="O376" s="41" t="n">
        <v>0</v>
      </c>
      <c r="P376" s="41" t="n">
        <v>0</v>
      </c>
      <c r="Q376" s="41" t="n">
        <v>0</v>
      </c>
      <c r="R376" s="41" t="n">
        <v>0</v>
      </c>
      <c r="T376" s="51"/>
      <c r="U376" s="51"/>
      <c r="V376" s="55"/>
      <c r="W376" s="49"/>
    </row>
    <row r="377" s="47" customFormat="true" ht="15.6" hidden="false" customHeight="true" outlineLevel="0" collapsed="false">
      <c r="A377" s="61" t="s">
        <v>144</v>
      </c>
      <c r="B377" s="62" t="s">
        <v>145</v>
      </c>
      <c r="C377" s="30" t="s">
        <v>28</v>
      </c>
      <c r="D377" s="40" t="s">
        <v>40</v>
      </c>
      <c r="E377" s="40" t="s">
        <v>146</v>
      </c>
      <c r="F377" s="41" t="n">
        <f aca="false">G377+H377+I377+J377+K377+L377+M377+N377+O377+P377+Q377+R377</f>
        <v>0</v>
      </c>
      <c r="G377" s="41" t="n">
        <f aca="false">SUM(G378:G383)</f>
        <v>0</v>
      </c>
      <c r="H377" s="41" t="n">
        <f aca="false">SUM(H378:H383)</f>
        <v>0</v>
      </c>
      <c r="I377" s="41" t="n">
        <f aca="false">SUM(I378:I383)</f>
        <v>0</v>
      </c>
      <c r="J377" s="41" t="n">
        <f aca="false">SUM(J378:J383)</f>
        <v>0</v>
      </c>
      <c r="K377" s="41" t="n">
        <f aca="false">SUM(K378:K383)</f>
        <v>0</v>
      </c>
      <c r="L377" s="41" t="n">
        <f aca="false">SUM(L378:L383)</f>
        <v>0</v>
      </c>
      <c r="M377" s="41" t="n">
        <f aca="false">SUM(M378:M383)</f>
        <v>0</v>
      </c>
      <c r="N377" s="41" t="n">
        <f aca="false">SUM(N378:N383)</f>
        <v>0</v>
      </c>
      <c r="O377" s="41" t="n">
        <f aca="false">SUM(O378:O383)</f>
        <v>0</v>
      </c>
      <c r="P377" s="41" t="n">
        <f aca="false">SUM(P378:P383)</f>
        <v>0</v>
      </c>
      <c r="Q377" s="41" t="n">
        <f aca="false">SUM(Q378:Q383)</f>
        <v>0</v>
      </c>
      <c r="R377" s="41" t="n">
        <f aca="false">SUM(R378:R383)</f>
        <v>0</v>
      </c>
      <c r="T377" s="51"/>
      <c r="U377" s="51"/>
      <c r="V377" s="55"/>
      <c r="W377" s="49"/>
    </row>
    <row r="378" s="47" customFormat="true" ht="25.2" hidden="false" customHeight="true" outlineLevel="0" collapsed="false">
      <c r="A378" s="61"/>
      <c r="B378" s="62"/>
      <c r="C378" s="30" t="s">
        <v>29</v>
      </c>
      <c r="D378" s="40"/>
      <c r="E378" s="40"/>
      <c r="F378" s="41" t="n">
        <f aca="false">G378+H378+I378+J378+K378+L378+M378+N378+O378+P378+Q378+R378</f>
        <v>0</v>
      </c>
      <c r="G378" s="41" t="n">
        <v>0</v>
      </c>
      <c r="H378" s="41" t="n">
        <v>0</v>
      </c>
      <c r="I378" s="41" t="n">
        <v>0</v>
      </c>
      <c r="J378" s="41" t="n">
        <v>0</v>
      </c>
      <c r="K378" s="41" t="n">
        <v>0</v>
      </c>
      <c r="L378" s="41" t="n">
        <v>0</v>
      </c>
      <c r="M378" s="41" t="n">
        <v>0</v>
      </c>
      <c r="N378" s="41" t="n">
        <v>0</v>
      </c>
      <c r="O378" s="41" t="n">
        <v>0</v>
      </c>
      <c r="P378" s="41" t="n">
        <v>0</v>
      </c>
      <c r="Q378" s="41" t="n">
        <v>0</v>
      </c>
      <c r="R378" s="41" t="n">
        <v>0</v>
      </c>
      <c r="T378" s="51"/>
      <c r="U378" s="51"/>
      <c r="V378" s="55"/>
      <c r="W378" s="49"/>
    </row>
    <row r="379" s="47" customFormat="true" ht="25.2" hidden="false" customHeight="true" outlineLevel="0" collapsed="false">
      <c r="A379" s="61"/>
      <c r="B379" s="62"/>
      <c r="C379" s="30" t="s">
        <v>30</v>
      </c>
      <c r="D379" s="40"/>
      <c r="E379" s="40"/>
      <c r="F379" s="41" t="n">
        <f aca="false">G379+H379+I379+J379+K379+L379+M379+N379+O379+P379+Q379+R379</f>
        <v>0</v>
      </c>
      <c r="G379" s="41" t="n">
        <v>0</v>
      </c>
      <c r="H379" s="41" t="n">
        <v>0</v>
      </c>
      <c r="I379" s="41" t="n">
        <v>0</v>
      </c>
      <c r="J379" s="41" t="n">
        <v>0</v>
      </c>
      <c r="K379" s="41" t="n">
        <v>0</v>
      </c>
      <c r="L379" s="41" t="n">
        <v>0</v>
      </c>
      <c r="M379" s="41" t="n">
        <v>0</v>
      </c>
      <c r="N379" s="41" t="n">
        <v>0</v>
      </c>
      <c r="O379" s="41" t="n">
        <v>0</v>
      </c>
      <c r="P379" s="41" t="n">
        <v>0</v>
      </c>
      <c r="Q379" s="41" t="n">
        <v>0</v>
      </c>
      <c r="R379" s="41" t="n">
        <v>0</v>
      </c>
      <c r="T379" s="51"/>
      <c r="U379" s="51"/>
      <c r="V379" s="55"/>
      <c r="W379" s="49"/>
    </row>
    <row r="380" s="47" customFormat="true" ht="23.4" hidden="false" customHeight="true" outlineLevel="0" collapsed="false">
      <c r="A380" s="61"/>
      <c r="B380" s="62"/>
      <c r="C380" s="30" t="s">
        <v>31</v>
      </c>
      <c r="D380" s="40"/>
      <c r="E380" s="40"/>
      <c r="F380" s="41" t="n">
        <f aca="false">G380+H380+I380+J380+K380+L380+M380+N380+O380+P380+Q380+R380</f>
        <v>0</v>
      </c>
      <c r="G380" s="41" t="n">
        <v>0</v>
      </c>
      <c r="H380" s="41" t="n">
        <v>0</v>
      </c>
      <c r="I380" s="41" t="n">
        <v>0</v>
      </c>
      <c r="J380" s="41" t="n">
        <v>0</v>
      </c>
      <c r="K380" s="41" t="n">
        <v>0</v>
      </c>
      <c r="L380" s="41" t="n">
        <v>0</v>
      </c>
      <c r="M380" s="41" t="n">
        <v>0</v>
      </c>
      <c r="N380" s="41" t="n">
        <v>0</v>
      </c>
      <c r="O380" s="41" t="n">
        <v>0</v>
      </c>
      <c r="P380" s="41" t="n">
        <v>0</v>
      </c>
      <c r="Q380" s="41" t="n">
        <v>0</v>
      </c>
      <c r="R380" s="41" t="n">
        <v>0</v>
      </c>
      <c r="T380" s="51"/>
      <c r="U380" s="51"/>
      <c r="V380" s="55"/>
      <c r="W380" s="49"/>
    </row>
    <row r="381" s="47" customFormat="true" ht="24.6" hidden="false" customHeight="true" outlineLevel="0" collapsed="false">
      <c r="A381" s="61"/>
      <c r="B381" s="62"/>
      <c r="C381" s="30" t="s">
        <v>32</v>
      </c>
      <c r="D381" s="40"/>
      <c r="E381" s="40"/>
      <c r="F381" s="41" t="n">
        <f aca="false">G381+H381+I381+J381+K381+L381+M381+N381+O381+P381+Q381+R381</f>
        <v>0</v>
      </c>
      <c r="G381" s="41" t="n">
        <v>0</v>
      </c>
      <c r="H381" s="41" t="n">
        <v>0</v>
      </c>
      <c r="I381" s="41" t="n">
        <v>0</v>
      </c>
      <c r="J381" s="41" t="n">
        <v>0</v>
      </c>
      <c r="K381" s="41" t="n">
        <v>0</v>
      </c>
      <c r="L381" s="41" t="n">
        <v>0</v>
      </c>
      <c r="M381" s="41" t="n">
        <v>0</v>
      </c>
      <c r="N381" s="41" t="n">
        <v>0</v>
      </c>
      <c r="O381" s="41" t="n">
        <v>0</v>
      </c>
      <c r="P381" s="41" t="n">
        <v>0</v>
      </c>
      <c r="Q381" s="41" t="n">
        <v>0</v>
      </c>
      <c r="R381" s="41" t="n">
        <v>0</v>
      </c>
      <c r="T381" s="51"/>
      <c r="U381" s="51"/>
      <c r="V381" s="55"/>
      <c r="W381" s="49"/>
    </row>
    <row r="382" s="47" customFormat="true" ht="26.4" hidden="false" customHeight="true" outlineLevel="0" collapsed="false">
      <c r="A382" s="61"/>
      <c r="B382" s="62"/>
      <c r="C382" s="30" t="s">
        <v>33</v>
      </c>
      <c r="D382" s="40"/>
      <c r="E382" s="40"/>
      <c r="F382" s="41" t="n">
        <f aca="false">G382+H382+I382+J382+K382+L382+M382+N382+O382+P382+Q382+R382</f>
        <v>0</v>
      </c>
      <c r="G382" s="41" t="n">
        <v>0</v>
      </c>
      <c r="H382" s="41" t="n">
        <v>0</v>
      </c>
      <c r="I382" s="41" t="n">
        <v>0</v>
      </c>
      <c r="J382" s="41" t="n">
        <v>0</v>
      </c>
      <c r="K382" s="41" t="n">
        <v>0</v>
      </c>
      <c r="L382" s="41" t="n">
        <v>0</v>
      </c>
      <c r="M382" s="41" t="n">
        <v>0</v>
      </c>
      <c r="N382" s="41" t="n">
        <v>0</v>
      </c>
      <c r="O382" s="41" t="n">
        <v>0</v>
      </c>
      <c r="P382" s="41" t="n">
        <v>0</v>
      </c>
      <c r="Q382" s="41" t="n">
        <v>0</v>
      </c>
      <c r="R382" s="41" t="n">
        <v>0</v>
      </c>
      <c r="T382" s="51"/>
      <c r="U382" s="51"/>
      <c r="V382" s="55"/>
      <c r="W382" s="49"/>
    </row>
    <row r="383" s="47" customFormat="true" ht="50.4" hidden="false" customHeight="true" outlineLevel="0" collapsed="false">
      <c r="A383" s="61"/>
      <c r="B383" s="62"/>
      <c r="C383" s="30" t="s">
        <v>34</v>
      </c>
      <c r="D383" s="40"/>
      <c r="E383" s="40"/>
      <c r="F383" s="41" t="n">
        <f aca="false">G383+H383+I383+J383+K383+L383+M383+N383+O383+P383+Q383+R383</f>
        <v>0</v>
      </c>
      <c r="G383" s="41" t="n">
        <v>0</v>
      </c>
      <c r="H383" s="41" t="n">
        <v>0</v>
      </c>
      <c r="I383" s="41" t="n">
        <v>0</v>
      </c>
      <c r="J383" s="41" t="n">
        <v>0</v>
      </c>
      <c r="K383" s="41" t="n">
        <v>0</v>
      </c>
      <c r="L383" s="41" t="n">
        <v>0</v>
      </c>
      <c r="M383" s="41" t="n">
        <v>0</v>
      </c>
      <c r="N383" s="41" t="n">
        <v>0</v>
      </c>
      <c r="O383" s="41" t="n">
        <v>0</v>
      </c>
      <c r="P383" s="41" t="n">
        <v>0</v>
      </c>
      <c r="Q383" s="41" t="n">
        <v>0</v>
      </c>
      <c r="R383" s="41" t="n">
        <v>0</v>
      </c>
      <c r="T383" s="51"/>
      <c r="U383" s="51"/>
      <c r="V383" s="55"/>
      <c r="W383" s="49"/>
    </row>
    <row r="384" s="47" customFormat="true" ht="10.2" hidden="false" customHeight="true" outlineLevel="0" collapsed="false">
      <c r="A384" s="67" t="s">
        <v>147</v>
      </c>
      <c r="B384" s="62" t="s">
        <v>148</v>
      </c>
      <c r="C384" s="30" t="s">
        <v>28</v>
      </c>
      <c r="D384" s="40" t="s">
        <v>40</v>
      </c>
      <c r="E384" s="40" t="s">
        <v>149</v>
      </c>
      <c r="F384" s="41" t="n">
        <f aca="false">SUM(G384:R384)</f>
        <v>1526804.26308</v>
      </c>
      <c r="G384" s="41" t="n">
        <f aca="false">G391+G398+G405</f>
        <v>13891.94128</v>
      </c>
      <c r="H384" s="41" t="n">
        <f aca="false">H391+H398+H405</f>
        <v>61869.49996</v>
      </c>
      <c r="I384" s="41" t="n">
        <f aca="false">I391+I398+I405</f>
        <v>121651.07983</v>
      </c>
      <c r="J384" s="41" t="n">
        <f aca="false">J391+J398+J405</f>
        <v>115848.00873</v>
      </c>
      <c r="K384" s="41" t="n">
        <f aca="false">K391+K398+K405</f>
        <v>116087.05303</v>
      </c>
      <c r="L384" s="41" t="n">
        <f aca="false">L391+L398+L405</f>
        <v>135243.08479</v>
      </c>
      <c r="M384" s="41" t="n">
        <f aca="false">M391+M398+M405+M412</f>
        <v>322057.97614</v>
      </c>
      <c r="N384" s="41" t="n">
        <f aca="false">N391+N398+N405+N412</f>
        <v>215103.09088</v>
      </c>
      <c r="O384" s="41" t="n">
        <f aca="false">O391+O398+O405+O412</f>
        <v>85631.6158</v>
      </c>
      <c r="P384" s="41" t="n">
        <f aca="false">P391+P398+P405+P412</f>
        <v>111586.591</v>
      </c>
      <c r="Q384" s="41" t="n">
        <f aca="false">Q391+Q398+Q405</f>
        <v>111683.491</v>
      </c>
      <c r="R384" s="41" t="n">
        <f aca="false">R391+R398+R405</f>
        <v>116150.83064</v>
      </c>
      <c r="S384" s="57"/>
      <c r="T384" s="77"/>
      <c r="U384" s="77"/>
      <c r="V384" s="78"/>
      <c r="W384" s="49"/>
    </row>
    <row r="385" s="47" customFormat="true" ht="20.4" hidden="false" customHeight="false" outlineLevel="0" collapsed="false">
      <c r="A385" s="67"/>
      <c r="B385" s="62"/>
      <c r="C385" s="30" t="s">
        <v>29</v>
      </c>
      <c r="D385" s="40"/>
      <c r="E385" s="40"/>
      <c r="F385" s="41" t="n">
        <f aca="false">SUM(G385:R385)</f>
        <v>363278.02</v>
      </c>
      <c r="G385" s="41" t="n">
        <f aca="false">G392+G399+G406+G413</f>
        <v>5622.3</v>
      </c>
      <c r="H385" s="41" t="n">
        <f aca="false">H392+H399+H406+H413</f>
        <v>5205.3</v>
      </c>
      <c r="I385" s="41" t="n">
        <f aca="false">I392+I399+I406+I413</f>
        <v>7122.5</v>
      </c>
      <c r="J385" s="41" t="n">
        <f aca="false">J392+J399+J406+J413</f>
        <v>8771.7</v>
      </c>
      <c r="K385" s="41" t="n">
        <f aca="false">K392+K399+K406+K413</f>
        <v>5967.5</v>
      </c>
      <c r="L385" s="41" t="n">
        <f aca="false">L392+L399+L406+L413</f>
        <v>5324.6</v>
      </c>
      <c r="M385" s="41" t="n">
        <f aca="false">M392+M399+M406+M413</f>
        <v>204476.9</v>
      </c>
      <c r="N385" s="41" t="n">
        <f aca="false">N392+N399+N406+N413</f>
        <v>97986.3</v>
      </c>
      <c r="O385" s="41" t="n">
        <f aca="false">O392+O399+O406+O413</f>
        <v>5553.1</v>
      </c>
      <c r="P385" s="41" t="n">
        <f aca="false">P392+P399+P406+P413</f>
        <v>5608.6</v>
      </c>
      <c r="Q385" s="41" t="n">
        <f aca="false">Q392+Q399+Q406+Q413</f>
        <v>5705.5</v>
      </c>
      <c r="R385" s="41" t="n">
        <f aca="false">R392+R399+R406+R413</f>
        <v>5933.72</v>
      </c>
      <c r="T385" s="51" t="n">
        <f aca="false">5553.1-O385</f>
        <v>0</v>
      </c>
      <c r="U385" s="51" t="n">
        <f aca="false">5608.6-P385</f>
        <v>0</v>
      </c>
      <c r="V385" s="51" t="n">
        <f aca="false">5705.5-Q385</f>
        <v>0</v>
      </c>
      <c r="W385" s="49"/>
    </row>
    <row r="386" s="47" customFormat="true" ht="20.4" hidden="false" customHeight="false" outlineLevel="0" collapsed="false">
      <c r="A386" s="67"/>
      <c r="B386" s="62"/>
      <c r="C386" s="30" t="s">
        <v>30</v>
      </c>
      <c r="D386" s="40"/>
      <c r="E386" s="40"/>
      <c r="F386" s="41" t="n">
        <f aca="false">SUM(G386:R386)</f>
        <v>1162772.24722</v>
      </c>
      <c r="G386" s="41" t="n">
        <f aca="false">G393+G400+G407+G414</f>
        <v>8269.64128</v>
      </c>
      <c r="H386" s="41" t="n">
        <f aca="false">H393+H400+H407+H414</f>
        <v>56664.19996</v>
      </c>
      <c r="I386" s="41" t="n">
        <f aca="false">I393+I400+I407+I414</f>
        <v>114528.57983</v>
      </c>
      <c r="J386" s="41" t="n">
        <f aca="false">J393+J400+J407+J414</f>
        <v>107076.30873</v>
      </c>
      <c r="K386" s="41" t="n">
        <f aca="false">K393+K400+K407+K414</f>
        <v>110119.55303</v>
      </c>
      <c r="L386" s="41" t="n">
        <f aca="false">L393+L400+L407+L414</f>
        <v>129918.48479</v>
      </c>
      <c r="M386" s="41" t="n">
        <f aca="false">M393+M400+M407+M414</f>
        <v>117581.07614</v>
      </c>
      <c r="N386" s="41" t="n">
        <f aca="false">N393+N400+N407+N414</f>
        <v>116362.79502</v>
      </c>
      <c r="O386" s="41" t="n">
        <f aca="false">O393+O400+O407+O414</f>
        <v>80078.5158</v>
      </c>
      <c r="P386" s="41" t="n">
        <f aca="false">P393+P400+P407+P414</f>
        <v>105977.991</v>
      </c>
      <c r="Q386" s="41" t="n">
        <f aca="false">Q393+Q400+Q407+Q414</f>
        <v>105977.991</v>
      </c>
      <c r="R386" s="41" t="n">
        <f aca="false">R393+R400+R407+R414</f>
        <v>110217.11064</v>
      </c>
      <c r="T386" s="72" t="n">
        <f aca="false">80078.5158-O386</f>
        <v>0</v>
      </c>
      <c r="U386" s="72" t="n">
        <f aca="false">105977.991-P386</f>
        <v>0</v>
      </c>
      <c r="V386" s="79" t="n">
        <f aca="false">105977.991-Q386</f>
        <v>0</v>
      </c>
      <c r="W386" s="49"/>
    </row>
    <row r="387" s="47" customFormat="true" ht="20.4" hidden="false" customHeight="false" outlineLevel="0" collapsed="false">
      <c r="A387" s="67"/>
      <c r="B387" s="62"/>
      <c r="C387" s="30" t="s">
        <v>31</v>
      </c>
      <c r="D387" s="40"/>
      <c r="E387" s="40"/>
      <c r="F387" s="41" t="n">
        <f aca="false">SUM(G387:R387)</f>
        <v>753.99586</v>
      </c>
      <c r="G387" s="41" t="n">
        <f aca="false">G394+G401+G408</f>
        <v>0</v>
      </c>
      <c r="H387" s="41" t="n">
        <f aca="false">H394+H401+H408</f>
        <v>0</v>
      </c>
      <c r="I387" s="41" t="n">
        <f aca="false">I394+I401+I408</f>
        <v>0</v>
      </c>
      <c r="J387" s="41" t="n">
        <f aca="false">J394+J401+J408</f>
        <v>0</v>
      </c>
      <c r="K387" s="41" t="n">
        <f aca="false">K394+K401+K408</f>
        <v>0</v>
      </c>
      <c r="L387" s="41" t="n">
        <f aca="false">L394+L401+L408</f>
        <v>0</v>
      </c>
      <c r="M387" s="41" t="n">
        <f aca="false">L387*104/100</f>
        <v>0</v>
      </c>
      <c r="N387" s="41" t="n">
        <f aca="false">N415</f>
        <v>753.99586</v>
      </c>
      <c r="O387" s="41" t="n">
        <v>0</v>
      </c>
      <c r="P387" s="41" t="n">
        <v>0</v>
      </c>
      <c r="Q387" s="41" t="n">
        <f aca="false">P387*104/100</f>
        <v>0</v>
      </c>
      <c r="R387" s="41" t="n">
        <f aca="false">Q387*104/100</f>
        <v>0</v>
      </c>
      <c r="T387" s="51"/>
      <c r="U387" s="51"/>
      <c r="V387" s="55"/>
      <c r="W387" s="49"/>
    </row>
    <row r="388" s="47" customFormat="true" ht="20.4" hidden="false" customHeight="false" outlineLevel="0" collapsed="false">
      <c r="A388" s="67"/>
      <c r="B388" s="62"/>
      <c r="C388" s="30" t="s">
        <v>32</v>
      </c>
      <c r="D388" s="40"/>
      <c r="E388" s="40"/>
      <c r="F388" s="41" t="n">
        <v>0</v>
      </c>
      <c r="G388" s="41" t="n">
        <v>0</v>
      </c>
      <c r="H388" s="41" t="n">
        <v>0</v>
      </c>
      <c r="I388" s="41" t="n">
        <v>0</v>
      </c>
      <c r="J388" s="41" t="n">
        <v>0</v>
      </c>
      <c r="K388" s="41" t="n">
        <v>0</v>
      </c>
      <c r="L388" s="41" t="n">
        <v>0</v>
      </c>
      <c r="M388" s="41" t="n">
        <f aca="false">L388*104/100</f>
        <v>0</v>
      </c>
      <c r="N388" s="41" t="n">
        <v>0</v>
      </c>
      <c r="O388" s="60" t="n">
        <v>0</v>
      </c>
      <c r="P388" s="60" t="n">
        <v>0</v>
      </c>
      <c r="Q388" s="60" t="n">
        <v>0</v>
      </c>
      <c r="R388" s="41" t="n">
        <v>0</v>
      </c>
      <c r="T388" s="51"/>
      <c r="U388" s="51"/>
      <c r="V388" s="55"/>
      <c r="W388" s="49"/>
    </row>
    <row r="389" s="47" customFormat="true" ht="20.4" hidden="false" customHeight="false" outlineLevel="0" collapsed="false">
      <c r="A389" s="67"/>
      <c r="B389" s="62"/>
      <c r="C389" s="30" t="s">
        <v>33</v>
      </c>
      <c r="D389" s="40"/>
      <c r="E389" s="40"/>
      <c r="F389" s="41" t="n">
        <v>0</v>
      </c>
      <c r="G389" s="41" t="n">
        <v>0</v>
      </c>
      <c r="H389" s="41" t="n">
        <v>0</v>
      </c>
      <c r="I389" s="41" t="n">
        <v>0</v>
      </c>
      <c r="J389" s="41" t="n">
        <v>0</v>
      </c>
      <c r="K389" s="41" t="n">
        <v>0</v>
      </c>
      <c r="L389" s="41" t="n">
        <v>0</v>
      </c>
      <c r="M389" s="41" t="n">
        <f aca="false">L389*104/100</f>
        <v>0</v>
      </c>
      <c r="N389" s="41" t="n">
        <v>0</v>
      </c>
      <c r="O389" s="60" t="n">
        <v>0</v>
      </c>
      <c r="P389" s="60" t="n">
        <v>0</v>
      </c>
      <c r="Q389" s="60" t="n">
        <v>0</v>
      </c>
      <c r="R389" s="41" t="n">
        <v>0</v>
      </c>
      <c r="T389" s="51"/>
      <c r="U389" s="51"/>
      <c r="V389" s="55"/>
      <c r="W389" s="49"/>
    </row>
    <row r="390" s="47" customFormat="true" ht="40.8" hidden="false" customHeight="false" outlineLevel="0" collapsed="false">
      <c r="A390" s="67"/>
      <c r="B390" s="62"/>
      <c r="C390" s="30" t="s">
        <v>34</v>
      </c>
      <c r="D390" s="40"/>
      <c r="E390" s="40"/>
      <c r="F390" s="41" t="n">
        <v>0</v>
      </c>
      <c r="G390" s="41" t="n">
        <v>0</v>
      </c>
      <c r="H390" s="41" t="n">
        <v>0</v>
      </c>
      <c r="I390" s="41" t="n">
        <v>0</v>
      </c>
      <c r="J390" s="41" t="n">
        <v>0</v>
      </c>
      <c r="K390" s="41" t="n">
        <v>0</v>
      </c>
      <c r="L390" s="41" t="n">
        <v>0</v>
      </c>
      <c r="M390" s="41" t="n">
        <f aca="false">L390*104/100</f>
        <v>0</v>
      </c>
      <c r="N390" s="41" t="n">
        <v>0</v>
      </c>
      <c r="O390" s="60" t="n">
        <v>0</v>
      </c>
      <c r="P390" s="60" t="n">
        <v>0</v>
      </c>
      <c r="Q390" s="60" t="n">
        <v>0</v>
      </c>
      <c r="R390" s="41" t="n">
        <v>0</v>
      </c>
      <c r="T390" s="51"/>
      <c r="U390" s="51"/>
      <c r="V390" s="55"/>
      <c r="W390" s="49"/>
    </row>
    <row r="391" s="47" customFormat="true" ht="10.2" hidden="false" customHeight="true" outlineLevel="0" collapsed="false">
      <c r="A391" s="67" t="s">
        <v>150</v>
      </c>
      <c r="B391" s="62" t="s">
        <v>151</v>
      </c>
      <c r="C391" s="30" t="s">
        <v>28</v>
      </c>
      <c r="D391" s="40" t="s">
        <v>40</v>
      </c>
      <c r="E391" s="40" t="s">
        <v>149</v>
      </c>
      <c r="F391" s="41" t="n">
        <f aca="false">SUM(G391:R391)</f>
        <v>66426.62</v>
      </c>
      <c r="G391" s="41" t="n">
        <f aca="false">SUM(G392:G397)</f>
        <v>5622.3</v>
      </c>
      <c r="H391" s="41" t="n">
        <f aca="false">SUM(H392:H397)</f>
        <v>5205.3</v>
      </c>
      <c r="I391" s="41" t="n">
        <f aca="false">SUM(I392:I397)</f>
        <v>4520.5</v>
      </c>
      <c r="J391" s="41" t="n">
        <f aca="false">SUM(J392:J397)</f>
        <v>6023.7</v>
      </c>
      <c r="K391" s="41" t="n">
        <f aca="false">SUM(K392:K397)</f>
        <v>5967.5</v>
      </c>
      <c r="L391" s="41" t="n">
        <f aca="false">SUM(L392:L397)</f>
        <v>5324.6</v>
      </c>
      <c r="M391" s="41" t="n">
        <f aca="false">SUM(M392:M397)</f>
        <v>5421.2</v>
      </c>
      <c r="N391" s="41" t="n">
        <f aca="false">SUM(N392:N397)</f>
        <v>5540.6</v>
      </c>
      <c r="O391" s="41" t="n">
        <f aca="false">SUM(O392:O397)</f>
        <v>5553.1</v>
      </c>
      <c r="P391" s="41" t="n">
        <f aca="false">SUM(P392:P397)</f>
        <v>5608.6</v>
      </c>
      <c r="Q391" s="41" t="n">
        <f aca="false">SUM(Q392:Q397)</f>
        <v>5705.5</v>
      </c>
      <c r="R391" s="41" t="n">
        <f aca="false">SUM(R392:R397)</f>
        <v>5933.72</v>
      </c>
      <c r="T391" s="51"/>
      <c r="U391" s="51"/>
      <c r="V391" s="55"/>
      <c r="W391" s="49"/>
    </row>
    <row r="392" s="47" customFormat="true" ht="20.4" hidden="false" customHeight="false" outlineLevel="0" collapsed="false">
      <c r="A392" s="67"/>
      <c r="B392" s="62"/>
      <c r="C392" s="30" t="s">
        <v>29</v>
      </c>
      <c r="D392" s="40"/>
      <c r="E392" s="40"/>
      <c r="F392" s="41" t="n">
        <f aca="false">SUM(G392:R392)</f>
        <v>66426.62</v>
      </c>
      <c r="G392" s="41" t="n">
        <v>5622.3</v>
      </c>
      <c r="H392" s="41" t="n">
        <v>5205.3</v>
      </c>
      <c r="I392" s="41" t="n">
        <v>4520.5</v>
      </c>
      <c r="J392" s="41" t="n">
        <v>6023.7</v>
      </c>
      <c r="K392" s="41" t="n">
        <v>5967.5</v>
      </c>
      <c r="L392" s="41" t="n">
        <v>5324.6</v>
      </c>
      <c r="M392" s="41" t="n">
        <v>5421.2</v>
      </c>
      <c r="N392" s="41" t="n">
        <v>5540.6</v>
      </c>
      <c r="O392" s="41" t="n">
        <v>5553.1</v>
      </c>
      <c r="P392" s="41" t="n">
        <v>5608.6</v>
      </c>
      <c r="Q392" s="41" t="n">
        <v>5705.5</v>
      </c>
      <c r="R392" s="41" t="n">
        <f aca="false">Q392*1.04</f>
        <v>5933.72</v>
      </c>
      <c r="T392" s="51"/>
      <c r="U392" s="51"/>
      <c r="V392" s="55"/>
      <c r="W392" s="49"/>
    </row>
    <row r="393" s="47" customFormat="true" ht="20.4" hidden="false" customHeight="false" outlineLevel="0" collapsed="false">
      <c r="A393" s="67"/>
      <c r="B393" s="62"/>
      <c r="C393" s="30" t="s">
        <v>30</v>
      </c>
      <c r="D393" s="40"/>
      <c r="E393" s="40"/>
      <c r="F393" s="41" t="n">
        <f aca="false">SUM(G393:N393)</f>
        <v>0</v>
      </c>
      <c r="G393" s="41" t="n">
        <v>0</v>
      </c>
      <c r="H393" s="41" t="n">
        <v>0</v>
      </c>
      <c r="I393" s="41" t="n">
        <v>0</v>
      </c>
      <c r="J393" s="41" t="n">
        <v>0</v>
      </c>
      <c r="K393" s="41" t="n">
        <v>0</v>
      </c>
      <c r="L393" s="41" t="n">
        <v>0</v>
      </c>
      <c r="M393" s="41" t="n">
        <f aca="false">L393*104/100</f>
        <v>0</v>
      </c>
      <c r="N393" s="41" t="n">
        <v>0</v>
      </c>
      <c r="O393" s="60" t="n">
        <v>0</v>
      </c>
      <c r="P393" s="60" t="n">
        <v>0</v>
      </c>
      <c r="Q393" s="60" t="n">
        <v>0</v>
      </c>
      <c r="R393" s="41" t="n">
        <v>0</v>
      </c>
      <c r="T393" s="51"/>
      <c r="U393" s="51"/>
      <c r="V393" s="55"/>
      <c r="W393" s="49"/>
    </row>
    <row r="394" s="47" customFormat="true" ht="20.4" hidden="false" customHeight="false" outlineLevel="0" collapsed="false">
      <c r="A394" s="67"/>
      <c r="B394" s="62"/>
      <c r="C394" s="30" t="s">
        <v>31</v>
      </c>
      <c r="D394" s="40"/>
      <c r="E394" s="40"/>
      <c r="F394" s="41" t="n">
        <f aca="false">SUM(G394:N394)</f>
        <v>0</v>
      </c>
      <c r="G394" s="41" t="n">
        <v>0</v>
      </c>
      <c r="H394" s="41" t="n">
        <v>0</v>
      </c>
      <c r="I394" s="41" t="n">
        <v>0</v>
      </c>
      <c r="J394" s="41" t="n">
        <v>0</v>
      </c>
      <c r="K394" s="41" t="n">
        <v>0</v>
      </c>
      <c r="L394" s="41" t="n">
        <v>0</v>
      </c>
      <c r="M394" s="41" t="n">
        <f aca="false">L394*104/100</f>
        <v>0</v>
      </c>
      <c r="N394" s="41" t="n">
        <v>0</v>
      </c>
      <c r="O394" s="60" t="n">
        <v>0</v>
      </c>
      <c r="P394" s="60" t="n">
        <v>0</v>
      </c>
      <c r="Q394" s="60" t="n">
        <v>0</v>
      </c>
      <c r="R394" s="41" t="n">
        <v>0</v>
      </c>
      <c r="T394" s="51"/>
      <c r="U394" s="51"/>
      <c r="V394" s="55"/>
      <c r="W394" s="49"/>
    </row>
    <row r="395" s="47" customFormat="true" ht="20.4" hidden="false" customHeight="false" outlineLevel="0" collapsed="false">
      <c r="A395" s="67"/>
      <c r="B395" s="62"/>
      <c r="C395" s="30" t="s">
        <v>32</v>
      </c>
      <c r="D395" s="40"/>
      <c r="E395" s="40"/>
      <c r="F395" s="41" t="n">
        <v>0</v>
      </c>
      <c r="G395" s="41" t="n">
        <v>0</v>
      </c>
      <c r="H395" s="41" t="n">
        <v>0</v>
      </c>
      <c r="I395" s="41" t="n">
        <v>0</v>
      </c>
      <c r="J395" s="41" t="n">
        <v>0</v>
      </c>
      <c r="K395" s="41" t="n">
        <v>0</v>
      </c>
      <c r="L395" s="41" t="n">
        <v>0</v>
      </c>
      <c r="M395" s="41" t="n">
        <f aca="false">L395*104/100</f>
        <v>0</v>
      </c>
      <c r="N395" s="41" t="n">
        <v>0</v>
      </c>
      <c r="O395" s="60" t="n">
        <v>0</v>
      </c>
      <c r="P395" s="60" t="n">
        <v>0</v>
      </c>
      <c r="Q395" s="60" t="n">
        <v>0</v>
      </c>
      <c r="R395" s="41" t="n">
        <v>0</v>
      </c>
      <c r="T395" s="51"/>
      <c r="U395" s="51"/>
      <c r="V395" s="55"/>
      <c r="W395" s="49"/>
    </row>
    <row r="396" s="47" customFormat="true" ht="20.4" hidden="false" customHeight="false" outlineLevel="0" collapsed="false">
      <c r="A396" s="67"/>
      <c r="B396" s="62"/>
      <c r="C396" s="30" t="s">
        <v>33</v>
      </c>
      <c r="D396" s="40"/>
      <c r="E396" s="40"/>
      <c r="F396" s="41" t="n">
        <v>0</v>
      </c>
      <c r="G396" s="41" t="n">
        <v>0</v>
      </c>
      <c r="H396" s="41" t="n">
        <v>0</v>
      </c>
      <c r="I396" s="41" t="n">
        <v>0</v>
      </c>
      <c r="J396" s="41" t="n">
        <v>0</v>
      </c>
      <c r="K396" s="41" t="n">
        <v>0</v>
      </c>
      <c r="L396" s="41" t="n">
        <v>0</v>
      </c>
      <c r="M396" s="41" t="n">
        <f aca="false">L396*104/100</f>
        <v>0</v>
      </c>
      <c r="N396" s="41" t="n">
        <v>0</v>
      </c>
      <c r="O396" s="60" t="n">
        <v>0</v>
      </c>
      <c r="P396" s="60" t="n">
        <v>0</v>
      </c>
      <c r="Q396" s="60" t="n">
        <v>0</v>
      </c>
      <c r="R396" s="41" t="n">
        <v>0</v>
      </c>
      <c r="T396" s="51"/>
      <c r="U396" s="51"/>
      <c r="V396" s="55"/>
      <c r="W396" s="49"/>
    </row>
    <row r="397" s="47" customFormat="true" ht="40.8" hidden="false" customHeight="false" outlineLevel="0" collapsed="false">
      <c r="A397" s="67"/>
      <c r="B397" s="62"/>
      <c r="C397" s="30" t="s">
        <v>34</v>
      </c>
      <c r="D397" s="40"/>
      <c r="E397" s="40"/>
      <c r="F397" s="41" t="n">
        <v>0</v>
      </c>
      <c r="G397" s="41" t="n">
        <v>0</v>
      </c>
      <c r="H397" s="41" t="n">
        <v>0</v>
      </c>
      <c r="I397" s="41" t="n">
        <v>0</v>
      </c>
      <c r="J397" s="41" t="n">
        <v>0</v>
      </c>
      <c r="K397" s="41" t="n">
        <v>0</v>
      </c>
      <c r="L397" s="41" t="n">
        <v>0</v>
      </c>
      <c r="M397" s="41" t="n">
        <f aca="false">L397*104/100</f>
        <v>0</v>
      </c>
      <c r="N397" s="41" t="n">
        <v>0</v>
      </c>
      <c r="O397" s="60" t="n">
        <v>0</v>
      </c>
      <c r="P397" s="60" t="n">
        <v>0</v>
      </c>
      <c r="Q397" s="60" t="n">
        <v>0</v>
      </c>
      <c r="R397" s="41" t="n">
        <v>0</v>
      </c>
      <c r="T397" s="51"/>
      <c r="U397" s="51"/>
      <c r="V397" s="55"/>
      <c r="W397" s="49"/>
    </row>
    <row r="398" s="47" customFormat="true" ht="10.2" hidden="false" customHeight="true" outlineLevel="0" collapsed="false">
      <c r="A398" s="67" t="s">
        <v>152</v>
      </c>
      <c r="B398" s="62" t="s">
        <v>153</v>
      </c>
      <c r="C398" s="30" t="s">
        <v>28</v>
      </c>
      <c r="D398" s="40" t="s">
        <v>40</v>
      </c>
      <c r="E398" s="40" t="s">
        <v>149</v>
      </c>
      <c r="F398" s="41" t="n">
        <f aca="false">SUM(G398:R398)</f>
        <v>1155753.70758</v>
      </c>
      <c r="G398" s="41" t="n">
        <f aca="false">SUM(G399:G404)</f>
        <v>1458.28128</v>
      </c>
      <c r="H398" s="41" t="n">
        <f aca="false">SUM(H399:H404)</f>
        <v>54051.48596</v>
      </c>
      <c r="I398" s="41" t="n">
        <f aca="false">SUM(I399:I404)</f>
        <v>117130.57983</v>
      </c>
      <c r="J398" s="41" t="n">
        <f aca="false">SUM(J399:J404)</f>
        <v>109824.30873</v>
      </c>
      <c r="K398" s="41" t="n">
        <f aca="false">SUM(K399:K404)</f>
        <v>110119.55303</v>
      </c>
      <c r="L398" s="41" t="n">
        <f aca="false">SUM(L399:L404)</f>
        <v>129918.48479</v>
      </c>
      <c r="M398" s="41" t="n">
        <f aca="false">SUM(M399:M404)</f>
        <v>115570.4125</v>
      </c>
      <c r="N398" s="41" t="n">
        <f aca="false">SUM(N399:N404)</f>
        <v>115428.99302</v>
      </c>
      <c r="O398" s="41" t="n">
        <f aca="false">SUM(O399:O404)</f>
        <v>80078.5158</v>
      </c>
      <c r="P398" s="41" t="n">
        <f aca="false">SUM(P399:P404)</f>
        <v>105977.991</v>
      </c>
      <c r="Q398" s="41" t="n">
        <f aca="false">SUM(Q399:Q404)</f>
        <v>105977.991</v>
      </c>
      <c r="R398" s="41" t="n">
        <f aca="false">SUM(R399:R404)</f>
        <v>110217.11064</v>
      </c>
      <c r="T398" s="51"/>
      <c r="U398" s="51"/>
      <c r="V398" s="55"/>
      <c r="W398" s="49"/>
    </row>
    <row r="399" s="47" customFormat="true" ht="22.2" hidden="false" customHeight="true" outlineLevel="0" collapsed="false">
      <c r="A399" s="67"/>
      <c r="B399" s="62"/>
      <c r="C399" s="30" t="s">
        <v>29</v>
      </c>
      <c r="D399" s="40"/>
      <c r="E399" s="40"/>
      <c r="F399" s="41" t="n">
        <f aca="false">SUM(G399:R399)</f>
        <v>5350</v>
      </c>
      <c r="G399" s="41" t="n">
        <v>0</v>
      </c>
      <c r="H399" s="41" t="n">
        <v>0</v>
      </c>
      <c r="I399" s="41" t="n">
        <v>2602</v>
      </c>
      <c r="J399" s="41" t="n">
        <f aca="false">2892.63158-144.63158</f>
        <v>2748</v>
      </c>
      <c r="K399" s="41" t="n">
        <v>0</v>
      </c>
      <c r="L399" s="41" t="n">
        <v>0</v>
      </c>
      <c r="M399" s="41" t="n">
        <f aca="false">L399*104/100</f>
        <v>0</v>
      </c>
      <c r="N399" s="41" t="n">
        <v>0</v>
      </c>
      <c r="O399" s="60" t="n">
        <v>0</v>
      </c>
      <c r="P399" s="60" t="n">
        <v>0</v>
      </c>
      <c r="Q399" s="60" t="n">
        <v>0</v>
      </c>
      <c r="R399" s="41" t="n">
        <v>0</v>
      </c>
      <c r="T399" s="51"/>
      <c r="U399" s="51"/>
      <c r="V399" s="55"/>
      <c r="W399" s="49"/>
    </row>
    <row r="400" s="47" customFormat="true" ht="21" hidden="false" customHeight="true" outlineLevel="0" collapsed="false">
      <c r="A400" s="67"/>
      <c r="B400" s="62"/>
      <c r="C400" s="30" t="s">
        <v>30</v>
      </c>
      <c r="D400" s="40"/>
      <c r="E400" s="40"/>
      <c r="F400" s="41" t="n">
        <f aca="false">SUM(G400:R400)</f>
        <v>1150403.70758</v>
      </c>
      <c r="G400" s="41" t="n">
        <v>1458.28128</v>
      </c>
      <c r="H400" s="41" t="n">
        <v>54051.48596</v>
      </c>
      <c r="I400" s="41" t="n">
        <v>114528.57983</v>
      </c>
      <c r="J400" s="41" t="n">
        <f aca="false">106931.67715+144.63158</f>
        <v>107076.30873</v>
      </c>
      <c r="K400" s="41" t="n">
        <v>110119.55303</v>
      </c>
      <c r="L400" s="41" t="n">
        <v>129918.48479</v>
      </c>
      <c r="M400" s="41" t="n">
        <v>115570.4125</v>
      </c>
      <c r="N400" s="41" t="n">
        <v>115428.99302</v>
      </c>
      <c r="O400" s="41" t="n">
        <v>80078.5158</v>
      </c>
      <c r="P400" s="41" t="n">
        <v>105977.991</v>
      </c>
      <c r="Q400" s="41" t="n">
        <v>105977.991</v>
      </c>
      <c r="R400" s="41" t="n">
        <f aca="false">Q400*1.04</f>
        <v>110217.11064</v>
      </c>
      <c r="T400" s="51"/>
      <c r="U400" s="51"/>
      <c r="V400" s="55"/>
      <c r="W400" s="49"/>
    </row>
    <row r="401" s="47" customFormat="true" ht="20.4" hidden="false" customHeight="false" outlineLevel="0" collapsed="false">
      <c r="A401" s="67"/>
      <c r="B401" s="62"/>
      <c r="C401" s="30" t="s">
        <v>31</v>
      </c>
      <c r="D401" s="40"/>
      <c r="E401" s="40"/>
      <c r="F401" s="41" t="n">
        <f aca="false">SUM(G401:N401)</f>
        <v>0</v>
      </c>
      <c r="G401" s="41" t="n">
        <v>0</v>
      </c>
      <c r="H401" s="41" t="n">
        <v>0</v>
      </c>
      <c r="I401" s="41" t="n">
        <v>0</v>
      </c>
      <c r="J401" s="41" t="n">
        <v>0</v>
      </c>
      <c r="K401" s="41" t="n">
        <v>0</v>
      </c>
      <c r="L401" s="41" t="n">
        <v>0</v>
      </c>
      <c r="M401" s="41" t="n">
        <f aca="false">L401*104/100</f>
        <v>0</v>
      </c>
      <c r="N401" s="41" t="n">
        <v>0</v>
      </c>
      <c r="O401" s="60" t="n">
        <v>0</v>
      </c>
      <c r="P401" s="60" t="n">
        <v>0</v>
      </c>
      <c r="Q401" s="60" t="n">
        <v>0</v>
      </c>
      <c r="R401" s="41" t="n">
        <v>0</v>
      </c>
      <c r="T401" s="51"/>
      <c r="U401" s="51"/>
      <c r="V401" s="55"/>
      <c r="W401" s="49"/>
    </row>
    <row r="402" s="47" customFormat="true" ht="20.4" hidden="false" customHeight="false" outlineLevel="0" collapsed="false">
      <c r="A402" s="67"/>
      <c r="B402" s="62"/>
      <c r="C402" s="30" t="s">
        <v>32</v>
      </c>
      <c r="D402" s="40"/>
      <c r="E402" s="40"/>
      <c r="F402" s="41" t="n">
        <v>0</v>
      </c>
      <c r="G402" s="41" t="n">
        <v>0</v>
      </c>
      <c r="H402" s="41" t="n">
        <v>0</v>
      </c>
      <c r="I402" s="41" t="n">
        <v>0</v>
      </c>
      <c r="J402" s="41" t="n">
        <v>0</v>
      </c>
      <c r="K402" s="41" t="n">
        <v>0</v>
      </c>
      <c r="L402" s="41" t="n">
        <v>0</v>
      </c>
      <c r="M402" s="41" t="n">
        <f aca="false">L402*104/100</f>
        <v>0</v>
      </c>
      <c r="N402" s="41" t="n">
        <v>0</v>
      </c>
      <c r="O402" s="60" t="n">
        <v>0</v>
      </c>
      <c r="P402" s="60" t="n">
        <v>0</v>
      </c>
      <c r="Q402" s="60" t="n">
        <v>0</v>
      </c>
      <c r="R402" s="41" t="n">
        <v>0</v>
      </c>
      <c r="T402" s="51"/>
      <c r="U402" s="51"/>
      <c r="V402" s="55"/>
      <c r="W402" s="49"/>
    </row>
    <row r="403" s="47" customFormat="true" ht="20.4" hidden="false" customHeight="false" outlineLevel="0" collapsed="false">
      <c r="A403" s="67"/>
      <c r="B403" s="62"/>
      <c r="C403" s="30" t="s">
        <v>33</v>
      </c>
      <c r="D403" s="40"/>
      <c r="E403" s="40"/>
      <c r="F403" s="41" t="n">
        <v>0</v>
      </c>
      <c r="G403" s="41" t="n">
        <v>0</v>
      </c>
      <c r="H403" s="41" t="n">
        <v>0</v>
      </c>
      <c r="I403" s="41" t="n">
        <v>0</v>
      </c>
      <c r="J403" s="41" t="n">
        <v>0</v>
      </c>
      <c r="K403" s="41" t="n">
        <v>0</v>
      </c>
      <c r="L403" s="41" t="n">
        <v>0</v>
      </c>
      <c r="M403" s="41" t="n">
        <f aca="false">L403*104/100</f>
        <v>0</v>
      </c>
      <c r="N403" s="41" t="n">
        <v>0</v>
      </c>
      <c r="O403" s="60" t="n">
        <v>0</v>
      </c>
      <c r="P403" s="60" t="n">
        <v>0</v>
      </c>
      <c r="Q403" s="60" t="n">
        <v>0</v>
      </c>
      <c r="R403" s="41" t="n">
        <v>0</v>
      </c>
      <c r="T403" s="51"/>
      <c r="U403" s="51"/>
      <c r="V403" s="55"/>
      <c r="W403" s="49"/>
    </row>
    <row r="404" s="47" customFormat="true" ht="40.8" hidden="false" customHeight="false" outlineLevel="0" collapsed="false">
      <c r="A404" s="67"/>
      <c r="B404" s="62"/>
      <c r="C404" s="30" t="s">
        <v>34</v>
      </c>
      <c r="D404" s="40"/>
      <c r="E404" s="40"/>
      <c r="F404" s="41" t="n">
        <v>0</v>
      </c>
      <c r="G404" s="41" t="n">
        <v>0</v>
      </c>
      <c r="H404" s="41" t="n">
        <v>0</v>
      </c>
      <c r="I404" s="41" t="n">
        <v>0</v>
      </c>
      <c r="J404" s="41" t="n">
        <v>0</v>
      </c>
      <c r="K404" s="41" t="n">
        <v>0</v>
      </c>
      <c r="L404" s="41" t="n">
        <v>0</v>
      </c>
      <c r="M404" s="41" t="n">
        <f aca="false">L404*104/100</f>
        <v>0</v>
      </c>
      <c r="N404" s="41" t="n">
        <v>0</v>
      </c>
      <c r="O404" s="60" t="n">
        <v>0</v>
      </c>
      <c r="P404" s="60" t="n">
        <v>0</v>
      </c>
      <c r="Q404" s="60" t="n">
        <v>0</v>
      </c>
      <c r="R404" s="41" t="n">
        <v>0</v>
      </c>
      <c r="T404" s="51"/>
      <c r="U404" s="51"/>
      <c r="V404" s="55"/>
      <c r="W404" s="49"/>
    </row>
    <row r="405" s="47" customFormat="true" ht="10.2" hidden="false" customHeight="true" outlineLevel="0" collapsed="false">
      <c r="A405" s="67" t="s">
        <v>154</v>
      </c>
      <c r="B405" s="62" t="s">
        <v>155</v>
      </c>
      <c r="C405" s="30" t="s">
        <v>28</v>
      </c>
      <c r="D405" s="40" t="s">
        <v>40</v>
      </c>
      <c r="E405" s="40" t="s">
        <v>149</v>
      </c>
      <c r="F405" s="41" t="n">
        <f aca="false">SUM(G405:R405)</f>
        <v>9424.074</v>
      </c>
      <c r="G405" s="41" t="n">
        <f aca="false">SUM(G406:G411)</f>
        <v>6811.36</v>
      </c>
      <c r="H405" s="41" t="n">
        <f aca="false">SUM(H406:H411)</f>
        <v>2612.714</v>
      </c>
      <c r="I405" s="41" t="n">
        <f aca="false">SUM(I406:I411)</f>
        <v>0</v>
      </c>
      <c r="J405" s="41" t="n">
        <f aca="false">SUM(J406:J411)</f>
        <v>0</v>
      </c>
      <c r="K405" s="41" t="n">
        <f aca="false">SUM(K406:K411)</f>
        <v>0</v>
      </c>
      <c r="L405" s="41" t="n">
        <f aca="false">SUM(L406:L411)</f>
        <v>0</v>
      </c>
      <c r="M405" s="41" t="n">
        <f aca="false">SUM(M406:M411)</f>
        <v>0</v>
      </c>
      <c r="N405" s="41" t="n">
        <v>0</v>
      </c>
      <c r="O405" s="60" t="n">
        <v>0</v>
      </c>
      <c r="P405" s="60" t="n">
        <v>0</v>
      </c>
      <c r="Q405" s="60" t="n">
        <v>0</v>
      </c>
      <c r="R405" s="41" t="n">
        <v>0</v>
      </c>
      <c r="T405" s="51"/>
      <c r="U405" s="51"/>
      <c r="V405" s="55"/>
      <c r="W405" s="49"/>
    </row>
    <row r="406" s="47" customFormat="true" ht="20.4" hidden="false" customHeight="false" outlineLevel="0" collapsed="false">
      <c r="A406" s="67"/>
      <c r="B406" s="62"/>
      <c r="C406" s="30" t="s">
        <v>29</v>
      </c>
      <c r="D406" s="40"/>
      <c r="E406" s="40"/>
      <c r="F406" s="41" t="n">
        <f aca="false">SUM(G406:R406)</f>
        <v>0</v>
      </c>
      <c r="G406" s="41" t="n">
        <v>0</v>
      </c>
      <c r="H406" s="41" t="n">
        <v>0</v>
      </c>
      <c r="I406" s="41" t="n">
        <v>0</v>
      </c>
      <c r="J406" s="41" t="n">
        <v>0</v>
      </c>
      <c r="K406" s="41" t="n">
        <v>0</v>
      </c>
      <c r="L406" s="41" t="n">
        <v>0</v>
      </c>
      <c r="M406" s="41" t="n">
        <f aca="false">L406*104/100</f>
        <v>0</v>
      </c>
      <c r="N406" s="41" t="n">
        <v>0</v>
      </c>
      <c r="O406" s="60" t="n">
        <v>0</v>
      </c>
      <c r="P406" s="60" t="n">
        <v>0</v>
      </c>
      <c r="Q406" s="60" t="n">
        <v>0</v>
      </c>
      <c r="R406" s="41" t="n">
        <v>0</v>
      </c>
      <c r="T406" s="51"/>
      <c r="U406" s="51"/>
      <c r="V406" s="55"/>
      <c r="W406" s="49"/>
    </row>
    <row r="407" s="47" customFormat="true" ht="20.4" hidden="false" customHeight="false" outlineLevel="0" collapsed="false">
      <c r="A407" s="67"/>
      <c r="B407" s="62"/>
      <c r="C407" s="30" t="s">
        <v>30</v>
      </c>
      <c r="D407" s="40"/>
      <c r="E407" s="40"/>
      <c r="F407" s="41" t="n">
        <f aca="false">SUM(G407:R407)</f>
        <v>9424.074</v>
      </c>
      <c r="G407" s="41" t="n">
        <v>6811.36</v>
      </c>
      <c r="H407" s="41" t="n">
        <v>2612.714</v>
      </c>
      <c r="I407" s="41" t="n">
        <v>0</v>
      </c>
      <c r="J407" s="41" t="n">
        <v>0</v>
      </c>
      <c r="K407" s="41" t="n">
        <v>0</v>
      </c>
      <c r="L407" s="41" t="n">
        <v>0</v>
      </c>
      <c r="M407" s="41" t="n">
        <f aca="false">L407*104/100</f>
        <v>0</v>
      </c>
      <c r="N407" s="41" t="n">
        <v>0</v>
      </c>
      <c r="O407" s="60" t="n">
        <v>0</v>
      </c>
      <c r="P407" s="60" t="n">
        <v>0</v>
      </c>
      <c r="Q407" s="60" t="n">
        <v>0</v>
      </c>
      <c r="R407" s="41" t="n">
        <v>0</v>
      </c>
      <c r="T407" s="51"/>
      <c r="U407" s="51"/>
      <c r="V407" s="55"/>
      <c r="W407" s="49"/>
    </row>
    <row r="408" s="47" customFormat="true" ht="20.4" hidden="false" customHeight="false" outlineLevel="0" collapsed="false">
      <c r="A408" s="67"/>
      <c r="B408" s="62"/>
      <c r="C408" s="30" t="s">
        <v>31</v>
      </c>
      <c r="D408" s="40"/>
      <c r="E408" s="40"/>
      <c r="F408" s="41" t="n">
        <v>0</v>
      </c>
      <c r="G408" s="41" t="n">
        <v>0</v>
      </c>
      <c r="H408" s="41" t="n">
        <v>0</v>
      </c>
      <c r="I408" s="41" t="n">
        <v>0</v>
      </c>
      <c r="J408" s="41" t="n">
        <v>0</v>
      </c>
      <c r="K408" s="41" t="n">
        <v>0</v>
      </c>
      <c r="L408" s="41" t="n">
        <v>0</v>
      </c>
      <c r="M408" s="41" t="n">
        <f aca="false">L408*104/100</f>
        <v>0</v>
      </c>
      <c r="N408" s="41" t="n">
        <v>0</v>
      </c>
      <c r="O408" s="60" t="n">
        <v>0</v>
      </c>
      <c r="P408" s="60" t="n">
        <v>0</v>
      </c>
      <c r="Q408" s="60" t="n">
        <v>0</v>
      </c>
      <c r="R408" s="41" t="n">
        <v>0</v>
      </c>
      <c r="T408" s="51"/>
      <c r="U408" s="51"/>
      <c r="V408" s="55"/>
      <c r="W408" s="49"/>
    </row>
    <row r="409" s="47" customFormat="true" ht="20.4" hidden="false" customHeight="false" outlineLevel="0" collapsed="false">
      <c r="A409" s="67"/>
      <c r="B409" s="62"/>
      <c r="C409" s="30" t="s">
        <v>32</v>
      </c>
      <c r="D409" s="40"/>
      <c r="E409" s="40"/>
      <c r="F409" s="41" t="n">
        <v>0</v>
      </c>
      <c r="G409" s="41" t="n">
        <v>0</v>
      </c>
      <c r="H409" s="41" t="n">
        <v>0</v>
      </c>
      <c r="I409" s="41" t="n">
        <v>0</v>
      </c>
      <c r="J409" s="41" t="n">
        <v>0</v>
      </c>
      <c r="K409" s="41" t="n">
        <v>0</v>
      </c>
      <c r="L409" s="41" t="n">
        <v>0</v>
      </c>
      <c r="M409" s="41" t="n">
        <f aca="false">L409*104/100</f>
        <v>0</v>
      </c>
      <c r="N409" s="41" t="n">
        <v>0</v>
      </c>
      <c r="O409" s="60" t="n">
        <v>0</v>
      </c>
      <c r="P409" s="60" t="n">
        <v>0</v>
      </c>
      <c r="Q409" s="60" t="n">
        <v>0</v>
      </c>
      <c r="R409" s="41" t="n">
        <v>0</v>
      </c>
      <c r="T409" s="51"/>
      <c r="U409" s="51"/>
      <c r="V409" s="55"/>
      <c r="W409" s="49"/>
    </row>
    <row r="410" s="47" customFormat="true" ht="20.4" hidden="false" customHeight="false" outlineLevel="0" collapsed="false">
      <c r="A410" s="67"/>
      <c r="B410" s="62"/>
      <c r="C410" s="30" t="s">
        <v>33</v>
      </c>
      <c r="D410" s="40"/>
      <c r="E410" s="40"/>
      <c r="F410" s="41" t="n">
        <v>0</v>
      </c>
      <c r="G410" s="41" t="n">
        <v>0</v>
      </c>
      <c r="H410" s="41" t="n">
        <v>0</v>
      </c>
      <c r="I410" s="41" t="n">
        <v>0</v>
      </c>
      <c r="J410" s="41" t="n">
        <v>0</v>
      </c>
      <c r="K410" s="41" t="n">
        <v>0</v>
      </c>
      <c r="L410" s="41" t="n">
        <v>0</v>
      </c>
      <c r="M410" s="41" t="n">
        <f aca="false">L410*104/100</f>
        <v>0</v>
      </c>
      <c r="N410" s="41" t="n">
        <v>0</v>
      </c>
      <c r="O410" s="60" t="n">
        <v>0</v>
      </c>
      <c r="P410" s="60" t="n">
        <v>0</v>
      </c>
      <c r="Q410" s="60" t="n">
        <v>0</v>
      </c>
      <c r="R410" s="41" t="n">
        <v>0</v>
      </c>
      <c r="T410" s="51"/>
      <c r="U410" s="51"/>
      <c r="V410" s="55"/>
      <c r="W410" s="49"/>
    </row>
    <row r="411" s="47" customFormat="true" ht="40.8" hidden="false" customHeight="false" outlineLevel="0" collapsed="false">
      <c r="A411" s="67"/>
      <c r="B411" s="62"/>
      <c r="C411" s="30" t="s">
        <v>34</v>
      </c>
      <c r="D411" s="40"/>
      <c r="E411" s="40"/>
      <c r="F411" s="41" t="n">
        <v>0</v>
      </c>
      <c r="G411" s="41" t="n">
        <v>0</v>
      </c>
      <c r="H411" s="41" t="n">
        <v>0</v>
      </c>
      <c r="I411" s="41" t="n">
        <v>0</v>
      </c>
      <c r="J411" s="41" t="n">
        <v>0</v>
      </c>
      <c r="K411" s="41" t="n">
        <v>0</v>
      </c>
      <c r="L411" s="41" t="n">
        <v>0</v>
      </c>
      <c r="M411" s="41" t="n">
        <f aca="false">L411*104/100</f>
        <v>0</v>
      </c>
      <c r="N411" s="41" t="n">
        <v>0</v>
      </c>
      <c r="O411" s="60" t="n">
        <v>0</v>
      </c>
      <c r="P411" s="60" t="n">
        <v>0</v>
      </c>
      <c r="Q411" s="60" t="n">
        <v>0</v>
      </c>
      <c r="R411" s="41" t="n">
        <v>0</v>
      </c>
      <c r="T411" s="51"/>
      <c r="U411" s="51"/>
      <c r="V411" s="55"/>
      <c r="W411" s="49"/>
    </row>
    <row r="412" s="47" customFormat="true" ht="10.2" hidden="false" customHeight="true" outlineLevel="0" collapsed="false">
      <c r="A412" s="61" t="s">
        <v>156</v>
      </c>
      <c r="B412" s="46" t="s">
        <v>157</v>
      </c>
      <c r="C412" s="65" t="s">
        <v>28</v>
      </c>
      <c r="D412" s="40" t="s">
        <v>40</v>
      </c>
      <c r="E412" s="40" t="s">
        <v>149</v>
      </c>
      <c r="F412" s="41" t="n">
        <f aca="false">SUM(G412:R412)</f>
        <v>295199.8615</v>
      </c>
      <c r="G412" s="41" t="n">
        <f aca="false">SUM(G413:G418)</f>
        <v>0</v>
      </c>
      <c r="H412" s="41" t="n">
        <f aca="false">SUM(H413:H418)</f>
        <v>0</v>
      </c>
      <c r="I412" s="41" t="n">
        <f aca="false">SUM(I413:I418)</f>
        <v>0</v>
      </c>
      <c r="J412" s="41" t="n">
        <f aca="false">SUM(J413:J418)</f>
        <v>0</v>
      </c>
      <c r="K412" s="41" t="n">
        <f aca="false">SUM(K413:K418)</f>
        <v>0</v>
      </c>
      <c r="L412" s="41" t="n">
        <f aca="false">SUM(L413:L418)</f>
        <v>0</v>
      </c>
      <c r="M412" s="41" t="n">
        <f aca="false">SUM(M413:M418)</f>
        <v>201066.36364</v>
      </c>
      <c r="N412" s="41" t="n">
        <f aca="false">SUM(N413:N418)</f>
        <v>94133.49786</v>
      </c>
      <c r="O412" s="41" t="n">
        <f aca="false">SUM(O413:O418)</f>
        <v>0</v>
      </c>
      <c r="P412" s="41" t="n">
        <f aca="false">SUM(P413:P418)</f>
        <v>0</v>
      </c>
      <c r="Q412" s="41" t="n">
        <f aca="false">SUM(Q413:Q418)</f>
        <v>0</v>
      </c>
      <c r="R412" s="41" t="n">
        <f aca="false">SUM(R413:R418)</f>
        <v>0</v>
      </c>
      <c r="T412" s="51"/>
      <c r="U412" s="51"/>
      <c r="V412" s="55"/>
      <c r="W412" s="49"/>
    </row>
    <row r="413" s="47" customFormat="true" ht="20.4" hidden="false" customHeight="false" outlineLevel="0" collapsed="false">
      <c r="A413" s="61"/>
      <c r="B413" s="46"/>
      <c r="C413" s="65" t="s">
        <v>29</v>
      </c>
      <c r="D413" s="40"/>
      <c r="E413" s="40"/>
      <c r="F413" s="41" t="n">
        <f aca="false">SUM(G413:R413)</f>
        <v>291501.4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f aca="false">M420+M427</f>
        <v>199055.7</v>
      </c>
      <c r="N413" s="41" t="n">
        <f aca="false">N420+N427</f>
        <v>92445.7</v>
      </c>
      <c r="O413" s="41" t="n">
        <f aca="false">O420+O427</f>
        <v>0</v>
      </c>
      <c r="P413" s="41" t="n">
        <f aca="false">P420+P427</f>
        <v>0</v>
      </c>
      <c r="Q413" s="41" t="n">
        <f aca="false">Q420+Q427</f>
        <v>0</v>
      </c>
      <c r="R413" s="41" t="n">
        <f aca="false">R420+R427</f>
        <v>0</v>
      </c>
      <c r="T413" s="51"/>
      <c r="U413" s="51"/>
      <c r="V413" s="55"/>
      <c r="W413" s="49"/>
    </row>
    <row r="414" s="47" customFormat="true" ht="20.4" hidden="false" customHeight="false" outlineLevel="0" collapsed="false">
      <c r="A414" s="61"/>
      <c r="B414" s="46"/>
      <c r="C414" s="65" t="s">
        <v>30</v>
      </c>
      <c r="D414" s="40"/>
      <c r="E414" s="40"/>
      <c r="F414" s="41" t="n">
        <f aca="false">SUM(G414:R414)</f>
        <v>2944.46564</v>
      </c>
      <c r="G414" s="41" t="n">
        <v>0</v>
      </c>
      <c r="H414" s="41" t="n">
        <v>0</v>
      </c>
      <c r="I414" s="41" t="n">
        <v>0</v>
      </c>
      <c r="J414" s="41" t="n">
        <v>0</v>
      </c>
      <c r="K414" s="41" t="n">
        <v>0</v>
      </c>
      <c r="L414" s="41" t="n">
        <v>0</v>
      </c>
      <c r="M414" s="41" t="n">
        <f aca="false">M421+M428</f>
        <v>2010.66364</v>
      </c>
      <c r="N414" s="41" t="n">
        <f aca="false">N421+N428</f>
        <v>933.802</v>
      </c>
      <c r="O414" s="41" t="n">
        <f aca="false">O421+O428</f>
        <v>0</v>
      </c>
      <c r="P414" s="41" t="n">
        <f aca="false">P421+P428</f>
        <v>0</v>
      </c>
      <c r="Q414" s="41" t="n">
        <f aca="false">Q421+Q428</f>
        <v>0</v>
      </c>
      <c r="R414" s="41" t="n">
        <f aca="false">R421+R428</f>
        <v>0</v>
      </c>
      <c r="T414" s="51"/>
      <c r="U414" s="51"/>
      <c r="V414" s="55"/>
      <c r="W414" s="49"/>
    </row>
    <row r="415" s="47" customFormat="true" ht="20.4" hidden="false" customHeight="false" outlineLevel="0" collapsed="false">
      <c r="A415" s="61"/>
      <c r="B415" s="46"/>
      <c r="C415" s="65" t="s">
        <v>31</v>
      </c>
      <c r="D415" s="40"/>
      <c r="E415" s="40"/>
      <c r="F415" s="41" t="n">
        <f aca="false">SUM(G415:R415)</f>
        <v>753.99586</v>
      </c>
      <c r="G415" s="41" t="n">
        <v>0</v>
      </c>
      <c r="H415" s="41" t="n">
        <v>0</v>
      </c>
      <c r="I415" s="41" t="n">
        <v>0</v>
      </c>
      <c r="J415" s="41" t="n">
        <v>0</v>
      </c>
      <c r="K415" s="41" t="n">
        <v>0</v>
      </c>
      <c r="L415" s="41" t="n">
        <v>0</v>
      </c>
      <c r="M415" s="41" t="n">
        <f aca="false">M422+M429</f>
        <v>0</v>
      </c>
      <c r="N415" s="41" t="n">
        <f aca="false">N422+N429</f>
        <v>753.99586</v>
      </c>
      <c r="O415" s="41" t="n">
        <f aca="false">O422+O429</f>
        <v>0</v>
      </c>
      <c r="P415" s="41" t="n">
        <f aca="false">P422+P429</f>
        <v>0</v>
      </c>
      <c r="Q415" s="41" t="n">
        <f aca="false">Q422+Q429</f>
        <v>0</v>
      </c>
      <c r="R415" s="41" t="n">
        <f aca="false">R422+R429</f>
        <v>0</v>
      </c>
      <c r="T415" s="51"/>
      <c r="U415" s="51"/>
      <c r="V415" s="55"/>
      <c r="W415" s="49"/>
    </row>
    <row r="416" s="47" customFormat="true" ht="20.4" hidden="false" customHeight="false" outlineLevel="0" collapsed="false">
      <c r="A416" s="61"/>
      <c r="B416" s="46"/>
      <c r="C416" s="65" t="s">
        <v>32</v>
      </c>
      <c r="D416" s="40"/>
      <c r="E416" s="40"/>
      <c r="F416" s="41" t="n">
        <f aca="false">SUM(G416:R416)</f>
        <v>0</v>
      </c>
      <c r="G416" s="41" t="n">
        <v>0</v>
      </c>
      <c r="H416" s="41" t="n">
        <v>0</v>
      </c>
      <c r="I416" s="41" t="n">
        <v>0</v>
      </c>
      <c r="J416" s="41" t="n">
        <v>0</v>
      </c>
      <c r="K416" s="41" t="n">
        <v>0</v>
      </c>
      <c r="L416" s="41" t="n">
        <v>0</v>
      </c>
      <c r="M416" s="41" t="n">
        <f aca="false">M423+M430</f>
        <v>0</v>
      </c>
      <c r="N416" s="41" t="n">
        <v>0</v>
      </c>
      <c r="O416" s="41" t="n">
        <v>0</v>
      </c>
      <c r="P416" s="41" t="n">
        <v>0</v>
      </c>
      <c r="Q416" s="41" t="n">
        <v>0</v>
      </c>
      <c r="R416" s="41" t="n">
        <v>0</v>
      </c>
      <c r="T416" s="51"/>
      <c r="U416" s="51"/>
      <c r="V416" s="55"/>
      <c r="W416" s="49"/>
    </row>
    <row r="417" s="47" customFormat="true" ht="20.4" hidden="false" customHeight="false" outlineLevel="0" collapsed="false">
      <c r="A417" s="61"/>
      <c r="B417" s="46"/>
      <c r="C417" s="65" t="s">
        <v>33</v>
      </c>
      <c r="D417" s="40"/>
      <c r="E417" s="40"/>
      <c r="F417" s="41" t="n">
        <f aca="false">SUM(G417:R417)</f>
        <v>0</v>
      </c>
      <c r="G417" s="41" t="n">
        <v>0</v>
      </c>
      <c r="H417" s="41" t="n">
        <v>0</v>
      </c>
      <c r="I417" s="41" t="n">
        <v>0</v>
      </c>
      <c r="J417" s="41" t="n">
        <v>0</v>
      </c>
      <c r="K417" s="41" t="n">
        <v>0</v>
      </c>
      <c r="L417" s="41" t="n">
        <v>0</v>
      </c>
      <c r="M417" s="41" t="n">
        <f aca="false">M424+M431</f>
        <v>0</v>
      </c>
      <c r="N417" s="41" t="n">
        <v>0</v>
      </c>
      <c r="O417" s="41" t="n">
        <v>0</v>
      </c>
      <c r="P417" s="41" t="n">
        <v>0</v>
      </c>
      <c r="Q417" s="41" t="n">
        <v>0</v>
      </c>
      <c r="R417" s="41" t="n">
        <v>0</v>
      </c>
      <c r="T417" s="51"/>
      <c r="U417" s="51"/>
      <c r="V417" s="55"/>
      <c r="W417" s="49"/>
    </row>
    <row r="418" s="47" customFormat="true" ht="40.8" hidden="false" customHeight="false" outlineLevel="0" collapsed="false">
      <c r="A418" s="61"/>
      <c r="B418" s="46"/>
      <c r="C418" s="65" t="s">
        <v>34</v>
      </c>
      <c r="D418" s="40"/>
      <c r="E418" s="40"/>
      <c r="F418" s="41" t="n">
        <f aca="false">SUM(G418:R418)</f>
        <v>0</v>
      </c>
      <c r="G418" s="41" t="n">
        <v>0</v>
      </c>
      <c r="H418" s="41" t="n">
        <v>0</v>
      </c>
      <c r="I418" s="41" t="n">
        <v>0</v>
      </c>
      <c r="J418" s="41" t="n">
        <v>0</v>
      </c>
      <c r="K418" s="41" t="n">
        <v>0</v>
      </c>
      <c r="L418" s="41" t="n">
        <v>0</v>
      </c>
      <c r="M418" s="41" t="n">
        <v>0</v>
      </c>
      <c r="N418" s="41" t="n">
        <v>0</v>
      </c>
      <c r="O418" s="41" t="n">
        <v>0</v>
      </c>
      <c r="P418" s="41" t="n">
        <v>0</v>
      </c>
      <c r="Q418" s="41" t="n">
        <v>0</v>
      </c>
      <c r="R418" s="41" t="n">
        <v>0</v>
      </c>
      <c r="T418" s="51"/>
      <c r="U418" s="51"/>
      <c r="V418" s="55"/>
      <c r="W418" s="49"/>
    </row>
    <row r="419" s="47" customFormat="true" ht="10.2" hidden="false" customHeight="true" outlineLevel="0" collapsed="false">
      <c r="A419" s="61" t="s">
        <v>158</v>
      </c>
      <c r="B419" s="62" t="s">
        <v>159</v>
      </c>
      <c r="C419" s="65" t="s">
        <v>28</v>
      </c>
      <c r="D419" s="40" t="s">
        <v>40</v>
      </c>
      <c r="E419" s="40" t="s">
        <v>149</v>
      </c>
      <c r="F419" s="41" t="n">
        <f aca="false">SUM(F420:F425)</f>
        <v>283501.1715</v>
      </c>
      <c r="G419" s="41" t="n">
        <f aca="false">SUM(G420:G425)</f>
        <v>0</v>
      </c>
      <c r="H419" s="41" t="n">
        <f aca="false">SUM(H420:H425)</f>
        <v>0</v>
      </c>
      <c r="I419" s="41" t="n">
        <f aca="false">SUM(I420:I425)</f>
        <v>0</v>
      </c>
      <c r="J419" s="41" t="n">
        <f aca="false">SUM(J420:J425)</f>
        <v>0</v>
      </c>
      <c r="K419" s="41" t="n">
        <f aca="false">SUM(K420:K425)</f>
        <v>0</v>
      </c>
      <c r="L419" s="41" t="n">
        <f aca="false">SUM(L420:L425)</f>
        <v>0</v>
      </c>
      <c r="M419" s="41" t="n">
        <f aca="false">SUM(M420:M425)</f>
        <v>201066.36364</v>
      </c>
      <c r="N419" s="41" t="n">
        <f aca="false">SUM(N420:N425)</f>
        <v>82434.80786</v>
      </c>
      <c r="O419" s="41" t="n">
        <f aca="false">SUM(O420:O425)</f>
        <v>0</v>
      </c>
      <c r="P419" s="41" t="n">
        <f aca="false">SUM(P420:P425)</f>
        <v>0</v>
      </c>
      <c r="Q419" s="41" t="n">
        <f aca="false">SUM(Q420:Q425)</f>
        <v>0</v>
      </c>
      <c r="R419" s="41" t="n">
        <f aca="false">SUM(R420:R425)</f>
        <v>0</v>
      </c>
      <c r="T419" s="51"/>
      <c r="U419" s="51"/>
      <c r="V419" s="55"/>
      <c r="W419" s="49"/>
    </row>
    <row r="420" s="47" customFormat="true" ht="20.4" hidden="false" customHeight="false" outlineLevel="0" collapsed="false">
      <c r="A420" s="61"/>
      <c r="B420" s="62"/>
      <c r="C420" s="65" t="s">
        <v>29</v>
      </c>
      <c r="D420" s="40"/>
      <c r="E420" s="40"/>
      <c r="F420" s="41" t="n">
        <f aca="false">SUM(G420:R420)</f>
        <v>279919.7</v>
      </c>
      <c r="G420" s="41" t="n">
        <v>0</v>
      </c>
      <c r="H420" s="41" t="n">
        <v>0</v>
      </c>
      <c r="I420" s="41" t="n">
        <v>0</v>
      </c>
      <c r="J420" s="41" t="n">
        <v>0</v>
      </c>
      <c r="K420" s="41" t="n">
        <v>0</v>
      </c>
      <c r="L420" s="41" t="n">
        <v>0</v>
      </c>
      <c r="M420" s="41" t="n">
        <v>199055.7</v>
      </c>
      <c r="N420" s="41" t="n">
        <v>80864</v>
      </c>
      <c r="O420" s="41" t="n">
        <v>0</v>
      </c>
      <c r="P420" s="41" t="n">
        <v>0</v>
      </c>
      <c r="Q420" s="41" t="n">
        <v>0</v>
      </c>
      <c r="R420" s="41" t="n">
        <v>0</v>
      </c>
      <c r="T420" s="51"/>
      <c r="U420" s="51"/>
      <c r="V420" s="55"/>
      <c r="W420" s="49"/>
    </row>
    <row r="421" s="47" customFormat="true" ht="20.4" hidden="false" customHeight="false" outlineLevel="0" collapsed="false">
      <c r="A421" s="61"/>
      <c r="B421" s="62"/>
      <c r="C421" s="65" t="s">
        <v>30</v>
      </c>
      <c r="D421" s="40"/>
      <c r="E421" s="40"/>
      <c r="F421" s="41" t="n">
        <f aca="false">SUM(G421:R421)</f>
        <v>2827.47564</v>
      </c>
      <c r="G421" s="41" t="n">
        <v>0</v>
      </c>
      <c r="H421" s="41" t="n">
        <v>0</v>
      </c>
      <c r="I421" s="41" t="n">
        <v>0</v>
      </c>
      <c r="J421" s="41" t="n">
        <v>0</v>
      </c>
      <c r="K421" s="41" t="n">
        <v>0</v>
      </c>
      <c r="L421" s="41" t="n">
        <v>0</v>
      </c>
      <c r="M421" s="41" t="n">
        <v>2010.66364</v>
      </c>
      <c r="N421" s="41" t="n">
        <v>816.812</v>
      </c>
      <c r="O421" s="41" t="n">
        <v>0</v>
      </c>
      <c r="P421" s="41" t="n">
        <v>0</v>
      </c>
      <c r="Q421" s="41" t="n">
        <v>0</v>
      </c>
      <c r="R421" s="41" t="n">
        <v>0</v>
      </c>
      <c r="T421" s="51"/>
      <c r="U421" s="51"/>
      <c r="V421" s="55"/>
      <c r="W421" s="49"/>
    </row>
    <row r="422" s="47" customFormat="true" ht="20.4" hidden="false" customHeight="false" outlineLevel="0" collapsed="false">
      <c r="A422" s="61"/>
      <c r="B422" s="62"/>
      <c r="C422" s="65" t="s">
        <v>31</v>
      </c>
      <c r="D422" s="40"/>
      <c r="E422" s="40"/>
      <c r="F422" s="41" t="n">
        <f aca="false">SUM(G422:R422)</f>
        <v>753.99586</v>
      </c>
      <c r="G422" s="41" t="n">
        <v>0</v>
      </c>
      <c r="H422" s="41" t="n">
        <v>0</v>
      </c>
      <c r="I422" s="41" t="n">
        <v>0</v>
      </c>
      <c r="J422" s="41" t="n">
        <v>0</v>
      </c>
      <c r="K422" s="41" t="n">
        <v>0</v>
      </c>
      <c r="L422" s="41" t="n">
        <v>0</v>
      </c>
      <c r="M422" s="41" t="n">
        <v>0</v>
      </c>
      <c r="N422" s="41" t="n">
        <v>753.99586</v>
      </c>
      <c r="O422" s="41" t="n">
        <v>0</v>
      </c>
      <c r="P422" s="41" t="n">
        <v>0</v>
      </c>
      <c r="Q422" s="41" t="n">
        <v>0</v>
      </c>
      <c r="R422" s="41" t="n">
        <v>0</v>
      </c>
      <c r="T422" s="51"/>
      <c r="U422" s="51"/>
      <c r="V422" s="55"/>
      <c r="W422" s="49"/>
    </row>
    <row r="423" s="47" customFormat="true" ht="20.4" hidden="false" customHeight="false" outlineLevel="0" collapsed="false">
      <c r="A423" s="61"/>
      <c r="B423" s="62"/>
      <c r="C423" s="65" t="s">
        <v>32</v>
      </c>
      <c r="D423" s="40"/>
      <c r="E423" s="40"/>
      <c r="F423" s="41" t="n">
        <f aca="false">SUM(G423:R423)</f>
        <v>0</v>
      </c>
      <c r="G423" s="41" t="n">
        <v>0</v>
      </c>
      <c r="H423" s="41" t="n">
        <v>0</v>
      </c>
      <c r="I423" s="41" t="n">
        <v>0</v>
      </c>
      <c r="J423" s="41" t="n">
        <v>0</v>
      </c>
      <c r="K423" s="41" t="n">
        <v>0</v>
      </c>
      <c r="L423" s="41" t="n">
        <v>0</v>
      </c>
      <c r="M423" s="41" t="n">
        <v>0</v>
      </c>
      <c r="N423" s="41" t="n">
        <v>0</v>
      </c>
      <c r="O423" s="41" t="n">
        <v>0</v>
      </c>
      <c r="P423" s="41" t="n">
        <v>0</v>
      </c>
      <c r="Q423" s="41" t="n">
        <v>0</v>
      </c>
      <c r="R423" s="41" t="n">
        <v>0</v>
      </c>
      <c r="T423" s="51"/>
      <c r="U423" s="51"/>
      <c r="V423" s="55"/>
      <c r="W423" s="49"/>
    </row>
    <row r="424" s="47" customFormat="true" ht="20.4" hidden="false" customHeight="false" outlineLevel="0" collapsed="false">
      <c r="A424" s="61"/>
      <c r="B424" s="62"/>
      <c r="C424" s="65" t="s">
        <v>33</v>
      </c>
      <c r="D424" s="40"/>
      <c r="E424" s="40"/>
      <c r="F424" s="41" t="n">
        <f aca="false">SUM(G424:R424)</f>
        <v>0</v>
      </c>
      <c r="G424" s="41" t="n">
        <v>0</v>
      </c>
      <c r="H424" s="41" t="n">
        <v>0</v>
      </c>
      <c r="I424" s="41" t="n">
        <v>0</v>
      </c>
      <c r="J424" s="41" t="n">
        <v>0</v>
      </c>
      <c r="K424" s="41" t="n">
        <v>0</v>
      </c>
      <c r="L424" s="41" t="n">
        <v>0</v>
      </c>
      <c r="M424" s="41" t="n">
        <v>0</v>
      </c>
      <c r="N424" s="41" t="n">
        <v>0</v>
      </c>
      <c r="O424" s="41" t="n">
        <v>0</v>
      </c>
      <c r="P424" s="41" t="n">
        <v>0</v>
      </c>
      <c r="Q424" s="41" t="n">
        <v>0</v>
      </c>
      <c r="R424" s="41" t="n">
        <v>0</v>
      </c>
      <c r="T424" s="51"/>
      <c r="U424" s="51"/>
      <c r="V424" s="55"/>
      <c r="W424" s="49"/>
    </row>
    <row r="425" s="47" customFormat="true" ht="40.8" hidden="false" customHeight="false" outlineLevel="0" collapsed="false">
      <c r="A425" s="61"/>
      <c r="B425" s="62"/>
      <c r="C425" s="65" t="s">
        <v>34</v>
      </c>
      <c r="D425" s="40"/>
      <c r="E425" s="40"/>
      <c r="F425" s="41" t="n">
        <f aca="false">SUM(G425:R425)</f>
        <v>0</v>
      </c>
      <c r="G425" s="41" t="n">
        <v>0</v>
      </c>
      <c r="H425" s="41" t="n">
        <v>0</v>
      </c>
      <c r="I425" s="41" t="n">
        <v>0</v>
      </c>
      <c r="J425" s="41" t="n">
        <v>0</v>
      </c>
      <c r="K425" s="41" t="n">
        <v>0</v>
      </c>
      <c r="L425" s="41" t="n">
        <v>0</v>
      </c>
      <c r="M425" s="41" t="n">
        <v>0</v>
      </c>
      <c r="N425" s="41" t="n">
        <v>0</v>
      </c>
      <c r="O425" s="41" t="n">
        <v>0</v>
      </c>
      <c r="P425" s="41" t="n">
        <v>0</v>
      </c>
      <c r="Q425" s="41" t="n">
        <v>0</v>
      </c>
      <c r="R425" s="41" t="n">
        <v>0</v>
      </c>
      <c r="T425" s="51"/>
      <c r="U425" s="51"/>
      <c r="V425" s="55"/>
      <c r="W425" s="49"/>
    </row>
    <row r="426" s="47" customFormat="true" ht="10.2" hidden="false" customHeight="true" outlineLevel="0" collapsed="false">
      <c r="A426" s="61" t="s">
        <v>160</v>
      </c>
      <c r="B426" s="62" t="s">
        <v>161</v>
      </c>
      <c r="C426" s="65" t="s">
        <v>28</v>
      </c>
      <c r="D426" s="40" t="s">
        <v>40</v>
      </c>
      <c r="E426" s="40" t="s">
        <v>149</v>
      </c>
      <c r="F426" s="41" t="n">
        <f aca="false">SUM(F427:F432)</f>
        <v>11698.69</v>
      </c>
      <c r="G426" s="41" t="n">
        <f aca="false">SUM(G427:G432)</f>
        <v>0</v>
      </c>
      <c r="H426" s="41" t="n">
        <f aca="false">SUM(H427:H432)</f>
        <v>0</v>
      </c>
      <c r="I426" s="41" t="n">
        <f aca="false">SUM(I427:I432)</f>
        <v>0</v>
      </c>
      <c r="J426" s="41" t="n">
        <f aca="false">SUM(J427:J432)</f>
        <v>0</v>
      </c>
      <c r="K426" s="41" t="n">
        <f aca="false">SUM(K427:K432)</f>
        <v>0</v>
      </c>
      <c r="L426" s="41" t="n">
        <f aca="false">SUM(L427:L432)</f>
        <v>0</v>
      </c>
      <c r="M426" s="41" t="n">
        <f aca="false">SUM(M427:M432)</f>
        <v>0</v>
      </c>
      <c r="N426" s="41" t="n">
        <f aca="false">SUM(N427:N432)</f>
        <v>11698.69</v>
      </c>
      <c r="O426" s="41" t="n">
        <f aca="false">SUM(O427:O432)</f>
        <v>0</v>
      </c>
      <c r="P426" s="41" t="n">
        <f aca="false">SUM(P427:P432)</f>
        <v>0</v>
      </c>
      <c r="Q426" s="41" t="n">
        <f aca="false">SUM(Q427:Q432)</f>
        <v>0</v>
      </c>
      <c r="R426" s="41" t="n">
        <f aca="false">SUM(R427:R432)</f>
        <v>0</v>
      </c>
      <c r="T426" s="51"/>
      <c r="U426" s="51"/>
      <c r="V426" s="55"/>
      <c r="W426" s="49"/>
    </row>
    <row r="427" s="47" customFormat="true" ht="20.4" hidden="false" customHeight="false" outlineLevel="0" collapsed="false">
      <c r="A427" s="61"/>
      <c r="B427" s="62"/>
      <c r="C427" s="65" t="s">
        <v>29</v>
      </c>
      <c r="D427" s="40"/>
      <c r="E427" s="40"/>
      <c r="F427" s="41" t="n">
        <f aca="false">SUM(G427:R427)</f>
        <v>11581.7</v>
      </c>
      <c r="G427" s="41" t="n">
        <v>0</v>
      </c>
      <c r="H427" s="41" t="n">
        <v>0</v>
      </c>
      <c r="I427" s="41" t="n">
        <v>0</v>
      </c>
      <c r="J427" s="41" t="n">
        <v>0</v>
      </c>
      <c r="K427" s="41" t="n">
        <v>0</v>
      </c>
      <c r="L427" s="41" t="n">
        <v>0</v>
      </c>
      <c r="M427" s="41" t="n">
        <v>0</v>
      </c>
      <c r="N427" s="41" t="n">
        <v>11581.7</v>
      </c>
      <c r="O427" s="41" t="n">
        <v>0</v>
      </c>
      <c r="P427" s="41" t="n">
        <v>0</v>
      </c>
      <c r="Q427" s="41" t="n">
        <v>0</v>
      </c>
      <c r="R427" s="41" t="n">
        <v>0</v>
      </c>
      <c r="T427" s="51"/>
      <c r="U427" s="51"/>
      <c r="V427" s="55"/>
      <c r="W427" s="49"/>
    </row>
    <row r="428" s="47" customFormat="true" ht="20.4" hidden="false" customHeight="false" outlineLevel="0" collapsed="false">
      <c r="A428" s="61"/>
      <c r="B428" s="62"/>
      <c r="C428" s="65" t="s">
        <v>30</v>
      </c>
      <c r="D428" s="40"/>
      <c r="E428" s="40"/>
      <c r="F428" s="41" t="n">
        <f aca="false">SUM(G428:R428)</f>
        <v>116.99</v>
      </c>
      <c r="G428" s="41" t="n">
        <v>0</v>
      </c>
      <c r="H428" s="41" t="n">
        <v>0</v>
      </c>
      <c r="I428" s="41" t="n">
        <v>0</v>
      </c>
      <c r="J428" s="41" t="n">
        <v>0</v>
      </c>
      <c r="K428" s="41" t="n">
        <v>0</v>
      </c>
      <c r="L428" s="41" t="n">
        <v>0</v>
      </c>
      <c r="M428" s="41" t="n">
        <v>0</v>
      </c>
      <c r="N428" s="41" t="n">
        <v>116.99</v>
      </c>
      <c r="O428" s="41" t="n">
        <v>0</v>
      </c>
      <c r="P428" s="41" t="n">
        <v>0</v>
      </c>
      <c r="Q428" s="41" t="n">
        <v>0</v>
      </c>
      <c r="R428" s="41" t="n">
        <v>0</v>
      </c>
      <c r="T428" s="51"/>
      <c r="U428" s="51"/>
      <c r="V428" s="55"/>
      <c r="W428" s="49"/>
    </row>
    <row r="429" s="47" customFormat="true" ht="20.4" hidden="false" customHeight="false" outlineLevel="0" collapsed="false">
      <c r="A429" s="61"/>
      <c r="B429" s="62"/>
      <c r="C429" s="65" t="s">
        <v>31</v>
      </c>
      <c r="D429" s="40"/>
      <c r="E429" s="40"/>
      <c r="F429" s="41" t="n">
        <f aca="false">SUM(G429:R429)</f>
        <v>0</v>
      </c>
      <c r="G429" s="41" t="n">
        <v>0</v>
      </c>
      <c r="H429" s="41" t="n">
        <v>0</v>
      </c>
      <c r="I429" s="41" t="n">
        <v>0</v>
      </c>
      <c r="J429" s="41" t="n">
        <v>0</v>
      </c>
      <c r="K429" s="41" t="n">
        <v>0</v>
      </c>
      <c r="L429" s="41" t="n">
        <v>0</v>
      </c>
      <c r="M429" s="41" t="n">
        <v>0</v>
      </c>
      <c r="N429" s="41" t="n">
        <v>0</v>
      </c>
      <c r="O429" s="41" t="n">
        <v>0</v>
      </c>
      <c r="P429" s="41" t="n">
        <v>0</v>
      </c>
      <c r="Q429" s="41" t="n">
        <v>0</v>
      </c>
      <c r="R429" s="41" t="n">
        <v>0</v>
      </c>
      <c r="T429" s="51"/>
      <c r="U429" s="51"/>
      <c r="V429" s="55"/>
      <c r="W429" s="49"/>
    </row>
    <row r="430" s="47" customFormat="true" ht="20.4" hidden="false" customHeight="false" outlineLevel="0" collapsed="false">
      <c r="A430" s="61"/>
      <c r="B430" s="62"/>
      <c r="C430" s="65" t="s">
        <v>32</v>
      </c>
      <c r="D430" s="40"/>
      <c r="E430" s="40"/>
      <c r="F430" s="41" t="n">
        <f aca="false">SUM(G430:R430)</f>
        <v>0</v>
      </c>
      <c r="G430" s="41" t="n">
        <v>0</v>
      </c>
      <c r="H430" s="41" t="n">
        <v>0</v>
      </c>
      <c r="I430" s="41" t="n">
        <v>0</v>
      </c>
      <c r="J430" s="41" t="n">
        <v>0</v>
      </c>
      <c r="K430" s="41" t="n">
        <v>0</v>
      </c>
      <c r="L430" s="41" t="n">
        <v>0</v>
      </c>
      <c r="M430" s="41" t="n">
        <v>0</v>
      </c>
      <c r="N430" s="41" t="n">
        <v>0</v>
      </c>
      <c r="O430" s="41" t="n">
        <v>0</v>
      </c>
      <c r="P430" s="41" t="n">
        <v>0</v>
      </c>
      <c r="Q430" s="41" t="n">
        <v>0</v>
      </c>
      <c r="R430" s="41" t="n">
        <v>0</v>
      </c>
      <c r="T430" s="51"/>
      <c r="U430" s="51"/>
      <c r="V430" s="55"/>
      <c r="W430" s="49"/>
    </row>
    <row r="431" s="47" customFormat="true" ht="20.4" hidden="false" customHeight="false" outlineLevel="0" collapsed="false">
      <c r="A431" s="61"/>
      <c r="B431" s="62"/>
      <c r="C431" s="65" t="s">
        <v>33</v>
      </c>
      <c r="D431" s="40"/>
      <c r="E431" s="40"/>
      <c r="F431" s="41" t="n">
        <f aca="false">SUM(G431:R431)</f>
        <v>0</v>
      </c>
      <c r="G431" s="41" t="n">
        <v>0</v>
      </c>
      <c r="H431" s="41" t="n">
        <v>0</v>
      </c>
      <c r="I431" s="41" t="n">
        <v>0</v>
      </c>
      <c r="J431" s="41" t="n">
        <v>0</v>
      </c>
      <c r="K431" s="41" t="n">
        <v>0</v>
      </c>
      <c r="L431" s="41" t="n">
        <v>0</v>
      </c>
      <c r="M431" s="41" t="n">
        <v>0</v>
      </c>
      <c r="N431" s="41" t="n">
        <v>0</v>
      </c>
      <c r="O431" s="41" t="n">
        <v>0</v>
      </c>
      <c r="P431" s="41" t="n">
        <v>0</v>
      </c>
      <c r="Q431" s="41" t="n">
        <v>0</v>
      </c>
      <c r="R431" s="41" t="n">
        <v>0</v>
      </c>
      <c r="T431" s="51"/>
      <c r="U431" s="51"/>
      <c r="V431" s="55"/>
      <c r="W431" s="49"/>
    </row>
    <row r="432" s="47" customFormat="true" ht="40.8" hidden="false" customHeight="false" outlineLevel="0" collapsed="false">
      <c r="A432" s="61"/>
      <c r="B432" s="62"/>
      <c r="C432" s="65" t="s">
        <v>34</v>
      </c>
      <c r="D432" s="40"/>
      <c r="E432" s="40"/>
      <c r="F432" s="41" t="n">
        <f aca="false">SUM(G432:R432)</f>
        <v>0</v>
      </c>
      <c r="G432" s="41" t="n">
        <v>0</v>
      </c>
      <c r="H432" s="41" t="n">
        <v>0</v>
      </c>
      <c r="I432" s="41" t="n">
        <v>0</v>
      </c>
      <c r="J432" s="41" t="n">
        <v>0</v>
      </c>
      <c r="K432" s="41" t="n">
        <v>0</v>
      </c>
      <c r="L432" s="41" t="n">
        <v>0</v>
      </c>
      <c r="M432" s="41" t="n">
        <v>0</v>
      </c>
      <c r="N432" s="41" t="n">
        <v>0</v>
      </c>
      <c r="O432" s="41" t="n">
        <v>0</v>
      </c>
      <c r="P432" s="41" t="n">
        <v>0</v>
      </c>
      <c r="Q432" s="41" t="n">
        <v>0</v>
      </c>
      <c r="R432" s="41" t="n">
        <v>0</v>
      </c>
      <c r="T432" s="51"/>
      <c r="U432" s="51"/>
      <c r="V432" s="55"/>
      <c r="W432" s="49"/>
    </row>
    <row r="433" s="47" customFormat="true" ht="10.2" hidden="false" customHeight="true" outlineLevel="0" collapsed="false">
      <c r="A433" s="80" t="s">
        <v>162</v>
      </c>
      <c r="B433" s="70" t="s">
        <v>163</v>
      </c>
      <c r="C433" s="30" t="s">
        <v>28</v>
      </c>
      <c r="D433" s="40"/>
      <c r="E433" s="40"/>
      <c r="F433" s="41" t="n">
        <f aca="false">SUM(G433:R433)</f>
        <v>113799.79098</v>
      </c>
      <c r="G433" s="41" t="n">
        <f aca="false">G441+G448+G455</f>
        <v>948.4</v>
      </c>
      <c r="H433" s="41" t="n">
        <f aca="false">H441+H448+H455</f>
        <v>1000</v>
      </c>
      <c r="I433" s="41" t="n">
        <f aca="false">I441+I448+I455</f>
        <v>1000</v>
      </c>
      <c r="J433" s="41" t="n">
        <f aca="false">J441+J448+J455</f>
        <v>1063</v>
      </c>
      <c r="K433" s="41" t="n">
        <f aca="false">K441+K448+K455</f>
        <v>1650</v>
      </c>
      <c r="L433" s="41" t="n">
        <f aca="false">L441+L448+L455</f>
        <v>1013.1719</v>
      </c>
      <c r="M433" s="41" t="n">
        <f aca="false">M441+M448+M455</f>
        <v>963.23</v>
      </c>
      <c r="N433" s="41" t="n">
        <f aca="false">N441+N448+N455+N462</f>
        <v>22101.297</v>
      </c>
      <c r="O433" s="41" t="n">
        <f aca="false">O441+O448+O455+O462</f>
        <v>20807.102</v>
      </c>
      <c r="P433" s="41" t="n">
        <f aca="false">P441+P448+P455+P462</f>
        <v>20807.102</v>
      </c>
      <c r="Q433" s="41" t="n">
        <f aca="false">Q441+Q448+Q455+Q462</f>
        <v>20807.102</v>
      </c>
      <c r="R433" s="41" t="n">
        <f aca="false">R441+R448+R455+R462</f>
        <v>21639.38608</v>
      </c>
      <c r="T433" s="51"/>
      <c r="U433" s="51"/>
      <c r="V433" s="55"/>
      <c r="W433" s="49"/>
    </row>
    <row r="434" s="47" customFormat="true" ht="20.4" hidden="false" customHeight="false" outlineLevel="0" collapsed="false">
      <c r="A434" s="80"/>
      <c r="B434" s="70"/>
      <c r="C434" s="30" t="s">
        <v>29</v>
      </c>
      <c r="D434" s="40"/>
      <c r="E434" s="40"/>
      <c r="F434" s="41" t="n">
        <f aca="false">SUM(G434:R434)</f>
        <v>0</v>
      </c>
      <c r="G434" s="41" t="n">
        <v>0</v>
      </c>
      <c r="H434" s="41" t="n">
        <v>0</v>
      </c>
      <c r="I434" s="41" t="n">
        <v>0</v>
      </c>
      <c r="J434" s="41" t="n">
        <v>0</v>
      </c>
      <c r="K434" s="41" t="n">
        <v>0</v>
      </c>
      <c r="L434" s="41" t="n">
        <v>0</v>
      </c>
      <c r="M434" s="41" t="n">
        <f aca="false">L434*104/100</f>
        <v>0</v>
      </c>
      <c r="N434" s="41" t="n">
        <v>0</v>
      </c>
      <c r="O434" s="60" t="n">
        <v>0</v>
      </c>
      <c r="P434" s="60" t="n">
        <v>0</v>
      </c>
      <c r="Q434" s="60" t="n">
        <v>0</v>
      </c>
      <c r="R434" s="41" t="n">
        <v>0</v>
      </c>
      <c r="T434" s="51"/>
      <c r="U434" s="51"/>
      <c r="V434" s="55"/>
      <c r="W434" s="49"/>
    </row>
    <row r="435" s="47" customFormat="true" ht="20.4" hidden="false" customHeight="false" outlineLevel="0" collapsed="false">
      <c r="A435" s="80"/>
      <c r="B435" s="70"/>
      <c r="C435" s="30" t="s">
        <v>30</v>
      </c>
      <c r="D435" s="40" t="s">
        <v>40</v>
      </c>
      <c r="E435" s="40" t="s">
        <v>164</v>
      </c>
      <c r="F435" s="41" t="n">
        <f aca="false">SUM(G435:R435)</f>
        <v>113799.79098</v>
      </c>
      <c r="G435" s="41" t="n">
        <f aca="false">G443+G450+G457</f>
        <v>948.4</v>
      </c>
      <c r="H435" s="41" t="n">
        <f aca="false">H443+H450+H457</f>
        <v>1000</v>
      </c>
      <c r="I435" s="41" t="n">
        <f aca="false">I443+I450+I457</f>
        <v>1000</v>
      </c>
      <c r="J435" s="41" t="n">
        <f aca="false">J443+J450+J457</f>
        <v>1063</v>
      </c>
      <c r="K435" s="41" t="n">
        <f aca="false">K443+K450+K457</f>
        <v>1650</v>
      </c>
      <c r="L435" s="41" t="n">
        <f aca="false">L443+L450+L457</f>
        <v>1013.1719</v>
      </c>
      <c r="M435" s="41" t="n">
        <f aca="false">M443+M450+M457</f>
        <v>963.23</v>
      </c>
      <c r="N435" s="41" t="n">
        <f aca="false">N443+N450+N457</f>
        <v>22101.297</v>
      </c>
      <c r="O435" s="41" t="n">
        <f aca="false">O443+O450+O457</f>
        <v>20807.102</v>
      </c>
      <c r="P435" s="41" t="n">
        <f aca="false">P443+P450+P457</f>
        <v>20807.102</v>
      </c>
      <c r="Q435" s="41" t="n">
        <f aca="false">Q443+Q450+Q457</f>
        <v>20807.102</v>
      </c>
      <c r="R435" s="41" t="n">
        <f aca="false">R443+R450+R457</f>
        <v>21639.38608</v>
      </c>
      <c r="T435" s="81" t="n">
        <f aca="false">20807.102-O435</f>
        <v>0</v>
      </c>
      <c r="U435" s="81" t="n">
        <f aca="false">20807.102-P435</f>
        <v>0</v>
      </c>
      <c r="V435" s="82" t="n">
        <f aca="false">20807.102-Q435</f>
        <v>0</v>
      </c>
      <c r="W435" s="49"/>
    </row>
    <row r="436" s="47" customFormat="true" ht="20.4" hidden="false" customHeight="false" outlineLevel="0" collapsed="false">
      <c r="A436" s="80"/>
      <c r="B436" s="70"/>
      <c r="C436" s="30" t="s">
        <v>30</v>
      </c>
      <c r="D436" s="40" t="s">
        <v>40</v>
      </c>
      <c r="E436" s="40" t="s">
        <v>164</v>
      </c>
      <c r="F436" s="41" t="n">
        <f aca="false">SUM(G436:R436)</f>
        <v>0</v>
      </c>
      <c r="G436" s="41" t="n">
        <v>0</v>
      </c>
      <c r="H436" s="41" t="n">
        <v>0</v>
      </c>
      <c r="I436" s="41" t="n">
        <v>0</v>
      </c>
      <c r="J436" s="41" t="n">
        <v>0</v>
      </c>
      <c r="K436" s="41" t="n">
        <v>0</v>
      </c>
      <c r="L436" s="41" t="n">
        <v>0</v>
      </c>
      <c r="M436" s="41" t="n">
        <v>0</v>
      </c>
      <c r="N436" s="41" t="n">
        <f aca="false">N464</f>
        <v>0</v>
      </c>
      <c r="O436" s="41" t="n">
        <f aca="false">O464</f>
        <v>0</v>
      </c>
      <c r="P436" s="41" t="n">
        <f aca="false">P464</f>
        <v>0</v>
      </c>
      <c r="Q436" s="41" t="n">
        <f aca="false">Q464</f>
        <v>0</v>
      </c>
      <c r="R436" s="41" t="n">
        <f aca="false">R464</f>
        <v>0</v>
      </c>
      <c r="T436" s="51"/>
      <c r="U436" s="51"/>
      <c r="V436" s="55"/>
      <c r="W436" s="49"/>
    </row>
    <row r="437" s="47" customFormat="true" ht="20.4" hidden="false" customHeight="false" outlineLevel="0" collapsed="false">
      <c r="A437" s="80"/>
      <c r="B437" s="70"/>
      <c r="C437" s="30" t="s">
        <v>31</v>
      </c>
      <c r="D437" s="40"/>
      <c r="E437" s="40"/>
      <c r="F437" s="41" t="n">
        <f aca="false">SUM(G437:R437)</f>
        <v>0</v>
      </c>
      <c r="G437" s="41" t="n">
        <f aca="false">G444+G451</f>
        <v>0</v>
      </c>
      <c r="H437" s="41" t="n">
        <f aca="false">H444+H451</f>
        <v>0</v>
      </c>
      <c r="I437" s="41" t="n">
        <f aca="false">I444+I451</f>
        <v>0</v>
      </c>
      <c r="J437" s="41" t="n">
        <f aca="false">J444+J451</f>
        <v>0</v>
      </c>
      <c r="K437" s="41" t="n">
        <f aca="false">K444+K451</f>
        <v>0</v>
      </c>
      <c r="L437" s="41" t="n">
        <f aca="false">L444+L451</f>
        <v>0</v>
      </c>
      <c r="M437" s="41" t="n">
        <f aca="false">L437*104/100</f>
        <v>0</v>
      </c>
      <c r="N437" s="41" t="n">
        <f aca="false">M437*104/100</f>
        <v>0</v>
      </c>
      <c r="O437" s="41" t="n">
        <f aca="false">N437*104/100</f>
        <v>0</v>
      </c>
      <c r="P437" s="41" t="n">
        <f aca="false">O437*104/100</f>
        <v>0</v>
      </c>
      <c r="Q437" s="41" t="n">
        <f aca="false">P437*104/100</f>
        <v>0</v>
      </c>
      <c r="R437" s="41" t="n">
        <f aca="false">Q437*104/100</f>
        <v>0</v>
      </c>
      <c r="T437" s="51"/>
      <c r="U437" s="51"/>
      <c r="V437" s="55"/>
      <c r="W437" s="49"/>
    </row>
    <row r="438" s="47" customFormat="true" ht="20.4" hidden="false" customHeight="false" outlineLevel="0" collapsed="false">
      <c r="A438" s="80"/>
      <c r="B438" s="70"/>
      <c r="C438" s="30" t="s">
        <v>32</v>
      </c>
      <c r="D438" s="40"/>
      <c r="E438" s="40"/>
      <c r="F438" s="41" t="n">
        <v>0</v>
      </c>
      <c r="G438" s="41" t="n">
        <v>0</v>
      </c>
      <c r="H438" s="41" t="n">
        <v>0</v>
      </c>
      <c r="I438" s="41" t="n">
        <v>0</v>
      </c>
      <c r="J438" s="41" t="n">
        <v>0</v>
      </c>
      <c r="K438" s="41" t="n">
        <v>0</v>
      </c>
      <c r="L438" s="41" t="n">
        <v>0</v>
      </c>
      <c r="M438" s="41" t="n">
        <f aca="false">L438*104/100</f>
        <v>0</v>
      </c>
      <c r="N438" s="41" t="n">
        <v>0</v>
      </c>
      <c r="O438" s="60" t="n">
        <v>0</v>
      </c>
      <c r="P438" s="60" t="n">
        <v>0</v>
      </c>
      <c r="Q438" s="60" t="n">
        <v>0</v>
      </c>
      <c r="R438" s="41" t="n">
        <v>0</v>
      </c>
      <c r="T438" s="51"/>
      <c r="U438" s="51"/>
      <c r="V438" s="55"/>
      <c r="W438" s="49"/>
    </row>
    <row r="439" s="47" customFormat="true" ht="20.4" hidden="false" customHeight="false" outlineLevel="0" collapsed="false">
      <c r="A439" s="80"/>
      <c r="B439" s="70"/>
      <c r="C439" s="30" t="s">
        <v>33</v>
      </c>
      <c r="D439" s="40"/>
      <c r="E439" s="40"/>
      <c r="F439" s="41" t="n">
        <v>0</v>
      </c>
      <c r="G439" s="41" t="n">
        <v>0</v>
      </c>
      <c r="H439" s="41" t="n">
        <v>0</v>
      </c>
      <c r="I439" s="41" t="n">
        <v>0</v>
      </c>
      <c r="J439" s="41" t="n">
        <v>0</v>
      </c>
      <c r="K439" s="41" t="n">
        <v>0</v>
      </c>
      <c r="L439" s="41" t="n">
        <v>0</v>
      </c>
      <c r="M439" s="41" t="n">
        <f aca="false">L439*104/100</f>
        <v>0</v>
      </c>
      <c r="N439" s="41" t="n">
        <v>0</v>
      </c>
      <c r="O439" s="60" t="n">
        <v>0</v>
      </c>
      <c r="P439" s="60" t="n">
        <v>0</v>
      </c>
      <c r="Q439" s="60" t="n">
        <v>0</v>
      </c>
      <c r="R439" s="41" t="n">
        <v>0</v>
      </c>
      <c r="T439" s="51"/>
      <c r="U439" s="51"/>
      <c r="V439" s="55"/>
      <c r="W439" s="49"/>
    </row>
    <row r="440" s="47" customFormat="true" ht="40.8" hidden="false" customHeight="false" outlineLevel="0" collapsed="false">
      <c r="A440" s="80"/>
      <c r="B440" s="70"/>
      <c r="C440" s="30" t="s">
        <v>34</v>
      </c>
      <c r="D440" s="40"/>
      <c r="E440" s="40"/>
      <c r="F440" s="41" t="n">
        <v>0</v>
      </c>
      <c r="G440" s="41" t="n">
        <v>0</v>
      </c>
      <c r="H440" s="41" t="n">
        <v>0</v>
      </c>
      <c r="I440" s="41" t="n">
        <v>0</v>
      </c>
      <c r="J440" s="41" t="n">
        <v>0</v>
      </c>
      <c r="K440" s="41" t="n">
        <v>0</v>
      </c>
      <c r="L440" s="41" t="n">
        <v>0</v>
      </c>
      <c r="M440" s="41" t="n">
        <f aca="false">L440*104/100</f>
        <v>0</v>
      </c>
      <c r="N440" s="41" t="n">
        <v>0</v>
      </c>
      <c r="O440" s="60" t="n">
        <v>0</v>
      </c>
      <c r="P440" s="60" t="n">
        <v>0</v>
      </c>
      <c r="Q440" s="60" t="n">
        <v>0</v>
      </c>
      <c r="R440" s="41" t="n">
        <v>0</v>
      </c>
      <c r="T440" s="51"/>
      <c r="U440" s="51"/>
      <c r="V440" s="55"/>
      <c r="W440" s="49"/>
    </row>
    <row r="441" s="47" customFormat="true" ht="10.2" hidden="false" customHeight="true" outlineLevel="0" collapsed="false">
      <c r="A441" s="67" t="s">
        <v>165</v>
      </c>
      <c r="B441" s="62" t="s">
        <v>166</v>
      </c>
      <c r="C441" s="30" t="s">
        <v>28</v>
      </c>
      <c r="D441" s="40" t="s">
        <v>40</v>
      </c>
      <c r="E441" s="40" t="s">
        <v>164</v>
      </c>
      <c r="F441" s="41" t="n">
        <f aca="false">SUM(G441:R441)</f>
        <v>7311.0019</v>
      </c>
      <c r="G441" s="41" t="n">
        <f aca="false">SUM(G442:G447)</f>
        <v>848.4</v>
      </c>
      <c r="H441" s="41" t="n">
        <f aca="false">SUM(H442:H447)</f>
        <v>1000</v>
      </c>
      <c r="I441" s="41" t="n">
        <f aca="false">SUM(I442:I447)</f>
        <v>1000</v>
      </c>
      <c r="J441" s="41" t="n">
        <f aca="false">SUM(J442:J447)</f>
        <v>1063</v>
      </c>
      <c r="K441" s="41" t="n">
        <f aca="false">SUM(K442:K447)</f>
        <v>1150</v>
      </c>
      <c r="L441" s="41" t="n">
        <f aca="false">SUM(L442:L447)</f>
        <v>1013.1719</v>
      </c>
      <c r="M441" s="41" t="n">
        <f aca="false">SUM(M442:M447)</f>
        <v>623.23</v>
      </c>
      <c r="N441" s="41" t="n">
        <f aca="false">SUM(N442:N447)</f>
        <v>613.2</v>
      </c>
      <c r="O441" s="41" t="n">
        <f aca="false">SUM(O442:O447)</f>
        <v>0</v>
      </c>
      <c r="P441" s="41" t="n">
        <f aca="false">SUM(P442:P447)</f>
        <v>0</v>
      </c>
      <c r="Q441" s="41" t="n">
        <f aca="false">SUM(Q442:Q447)</f>
        <v>0</v>
      </c>
      <c r="R441" s="41" t="n">
        <f aca="false">SUM(R442:R447)</f>
        <v>0</v>
      </c>
      <c r="T441" s="51"/>
      <c r="U441" s="51"/>
      <c r="V441" s="55"/>
      <c r="W441" s="49"/>
    </row>
    <row r="442" s="47" customFormat="true" ht="20.4" hidden="false" customHeight="false" outlineLevel="0" collapsed="false">
      <c r="A442" s="67"/>
      <c r="B442" s="62"/>
      <c r="C442" s="30" t="s">
        <v>29</v>
      </c>
      <c r="D442" s="40"/>
      <c r="E442" s="40"/>
      <c r="F442" s="41" t="n">
        <f aca="false">SUM(G442:R442)</f>
        <v>0</v>
      </c>
      <c r="G442" s="41" t="n">
        <v>0</v>
      </c>
      <c r="H442" s="41" t="n">
        <v>0</v>
      </c>
      <c r="I442" s="41" t="n">
        <v>0</v>
      </c>
      <c r="J442" s="41" t="n">
        <v>0</v>
      </c>
      <c r="K442" s="41" t="n">
        <v>0</v>
      </c>
      <c r="L442" s="41" t="n">
        <v>0</v>
      </c>
      <c r="M442" s="41" t="n">
        <f aca="false">L442*104/100</f>
        <v>0</v>
      </c>
      <c r="N442" s="41" t="n">
        <v>0</v>
      </c>
      <c r="O442" s="60" t="n">
        <v>0</v>
      </c>
      <c r="P442" s="60" t="n">
        <v>0</v>
      </c>
      <c r="Q442" s="60" t="n">
        <v>0</v>
      </c>
      <c r="R442" s="41" t="n">
        <v>0</v>
      </c>
      <c r="T442" s="51"/>
      <c r="U442" s="51"/>
      <c r="V442" s="55"/>
      <c r="W442" s="49"/>
    </row>
    <row r="443" s="47" customFormat="true" ht="20.4" hidden="false" customHeight="false" outlineLevel="0" collapsed="false">
      <c r="A443" s="67"/>
      <c r="B443" s="62"/>
      <c r="C443" s="30" t="s">
        <v>30</v>
      </c>
      <c r="D443" s="40"/>
      <c r="E443" s="40"/>
      <c r="F443" s="41" t="n">
        <f aca="false">SUM(G443:R443)</f>
        <v>7311.0019</v>
      </c>
      <c r="G443" s="41" t="n">
        <v>848.4</v>
      </c>
      <c r="H443" s="41" t="n">
        <v>1000</v>
      </c>
      <c r="I443" s="41" t="n">
        <v>1000</v>
      </c>
      <c r="J443" s="41" t="n">
        <v>1063</v>
      </c>
      <c r="K443" s="41" t="n">
        <v>1150</v>
      </c>
      <c r="L443" s="41" t="n">
        <v>1013.1719</v>
      </c>
      <c r="M443" s="41" t="n">
        <v>623.23</v>
      </c>
      <c r="N443" s="41" t="n">
        <v>613.2</v>
      </c>
      <c r="O443" s="41" t="n">
        <v>0</v>
      </c>
      <c r="P443" s="41" t="n">
        <v>0</v>
      </c>
      <c r="Q443" s="41" t="n">
        <v>0</v>
      </c>
      <c r="R443" s="41" t="n">
        <v>0</v>
      </c>
      <c r="T443" s="51"/>
      <c r="U443" s="51"/>
      <c r="V443" s="55"/>
      <c r="W443" s="49"/>
    </row>
    <row r="444" s="47" customFormat="true" ht="20.4" hidden="false" customHeight="false" outlineLevel="0" collapsed="false">
      <c r="A444" s="67"/>
      <c r="B444" s="62"/>
      <c r="C444" s="30" t="s">
        <v>31</v>
      </c>
      <c r="D444" s="40"/>
      <c r="E444" s="40"/>
      <c r="F444" s="41" t="n">
        <f aca="false">SUM(G444:I444)</f>
        <v>0</v>
      </c>
      <c r="G444" s="41" t="n">
        <v>0</v>
      </c>
      <c r="H444" s="41" t="n">
        <v>0</v>
      </c>
      <c r="I444" s="41" t="n">
        <v>0</v>
      </c>
      <c r="J444" s="41" t="n">
        <v>0</v>
      </c>
      <c r="K444" s="41" t="n">
        <v>0</v>
      </c>
      <c r="L444" s="41" t="n">
        <v>0</v>
      </c>
      <c r="M444" s="41" t="n">
        <f aca="false">L444*104/100</f>
        <v>0</v>
      </c>
      <c r="N444" s="41" t="n">
        <v>0</v>
      </c>
      <c r="O444" s="60" t="n">
        <v>0</v>
      </c>
      <c r="P444" s="60" t="n">
        <v>0</v>
      </c>
      <c r="Q444" s="60" t="n">
        <v>0</v>
      </c>
      <c r="R444" s="41" t="n">
        <v>0</v>
      </c>
      <c r="T444" s="51"/>
      <c r="U444" s="51"/>
      <c r="V444" s="55"/>
      <c r="W444" s="49"/>
    </row>
    <row r="445" s="47" customFormat="true" ht="20.4" hidden="false" customHeight="false" outlineLevel="0" collapsed="false">
      <c r="A445" s="67"/>
      <c r="B445" s="62"/>
      <c r="C445" s="30" t="s">
        <v>32</v>
      </c>
      <c r="D445" s="40"/>
      <c r="E445" s="40"/>
      <c r="F445" s="41" t="n">
        <v>0</v>
      </c>
      <c r="G445" s="41" t="n">
        <v>0</v>
      </c>
      <c r="H445" s="41" t="n">
        <v>0</v>
      </c>
      <c r="I445" s="41" t="n">
        <v>0</v>
      </c>
      <c r="J445" s="41" t="n">
        <v>0</v>
      </c>
      <c r="K445" s="41" t="n">
        <v>0</v>
      </c>
      <c r="L445" s="41" t="n">
        <v>0</v>
      </c>
      <c r="M445" s="41" t="n">
        <f aca="false">L445*104/100</f>
        <v>0</v>
      </c>
      <c r="N445" s="41" t="n">
        <v>0</v>
      </c>
      <c r="O445" s="60" t="n">
        <v>0</v>
      </c>
      <c r="P445" s="60" t="n">
        <v>0</v>
      </c>
      <c r="Q445" s="60" t="n">
        <v>0</v>
      </c>
      <c r="R445" s="41" t="n">
        <v>0</v>
      </c>
      <c r="T445" s="51"/>
      <c r="U445" s="51"/>
      <c r="V445" s="55"/>
      <c r="W445" s="49"/>
    </row>
    <row r="446" s="47" customFormat="true" ht="20.4" hidden="false" customHeight="false" outlineLevel="0" collapsed="false">
      <c r="A446" s="67"/>
      <c r="B446" s="62"/>
      <c r="C446" s="30" t="s">
        <v>33</v>
      </c>
      <c r="D446" s="40"/>
      <c r="E446" s="40"/>
      <c r="F446" s="41" t="n">
        <v>0</v>
      </c>
      <c r="G446" s="41" t="n">
        <v>0</v>
      </c>
      <c r="H446" s="41" t="n">
        <v>0</v>
      </c>
      <c r="I446" s="41" t="n">
        <v>0</v>
      </c>
      <c r="J446" s="41" t="n">
        <v>0</v>
      </c>
      <c r="K446" s="41" t="n">
        <v>0</v>
      </c>
      <c r="L446" s="41" t="n">
        <v>0</v>
      </c>
      <c r="M446" s="41" t="n">
        <f aca="false">L446*104/100</f>
        <v>0</v>
      </c>
      <c r="N446" s="41" t="n">
        <v>0</v>
      </c>
      <c r="O446" s="60" t="n">
        <v>0</v>
      </c>
      <c r="P446" s="60" t="n">
        <v>0</v>
      </c>
      <c r="Q446" s="60" t="n">
        <v>0</v>
      </c>
      <c r="R446" s="41" t="n">
        <v>0</v>
      </c>
      <c r="T446" s="51"/>
      <c r="U446" s="51"/>
      <c r="V446" s="55"/>
      <c r="W446" s="49"/>
    </row>
    <row r="447" s="47" customFormat="true" ht="40.8" hidden="false" customHeight="false" outlineLevel="0" collapsed="false">
      <c r="A447" s="67"/>
      <c r="B447" s="62"/>
      <c r="C447" s="30" t="s">
        <v>34</v>
      </c>
      <c r="D447" s="40"/>
      <c r="E447" s="40"/>
      <c r="F447" s="41" t="n">
        <v>0</v>
      </c>
      <c r="G447" s="41" t="n">
        <v>0</v>
      </c>
      <c r="H447" s="41" t="n">
        <v>0</v>
      </c>
      <c r="I447" s="41" t="n">
        <v>0</v>
      </c>
      <c r="J447" s="41" t="n">
        <v>0</v>
      </c>
      <c r="K447" s="41" t="n">
        <v>0</v>
      </c>
      <c r="L447" s="41" t="n">
        <v>0</v>
      </c>
      <c r="M447" s="41" t="n">
        <f aca="false">L447*104/100</f>
        <v>0</v>
      </c>
      <c r="N447" s="41" t="n">
        <v>0</v>
      </c>
      <c r="O447" s="60" t="n">
        <v>0</v>
      </c>
      <c r="P447" s="60" t="n">
        <v>0</v>
      </c>
      <c r="Q447" s="60" t="n">
        <v>0</v>
      </c>
      <c r="R447" s="41" t="n">
        <v>0</v>
      </c>
      <c r="T447" s="51"/>
      <c r="U447" s="51"/>
      <c r="V447" s="55"/>
      <c r="W447" s="49"/>
    </row>
    <row r="448" s="47" customFormat="true" ht="10.2" hidden="false" customHeight="true" outlineLevel="0" collapsed="false">
      <c r="A448" s="67" t="s">
        <v>167</v>
      </c>
      <c r="B448" s="62" t="s">
        <v>168</v>
      </c>
      <c r="C448" s="30" t="s">
        <v>28</v>
      </c>
      <c r="D448" s="40" t="s">
        <v>40</v>
      </c>
      <c r="E448" s="40" t="s">
        <v>164</v>
      </c>
      <c r="F448" s="41" t="n">
        <f aca="false">SUM(G448:R448)</f>
        <v>1340</v>
      </c>
      <c r="G448" s="41" t="n">
        <f aca="false">SUM(G449:G454)</f>
        <v>100</v>
      </c>
      <c r="H448" s="41" t="n">
        <f aca="false">SUM(H449:H454)</f>
        <v>0</v>
      </c>
      <c r="I448" s="41" t="n">
        <f aca="false">SUM(I449:I454)</f>
        <v>0</v>
      </c>
      <c r="J448" s="41" t="n">
        <f aca="false">SUM(J449:J454)</f>
        <v>0</v>
      </c>
      <c r="K448" s="41" t="n">
        <f aca="false">SUM(K449:K454)</f>
        <v>500</v>
      </c>
      <c r="L448" s="41" t="n">
        <f aca="false">SUM(L449:L454)</f>
        <v>0</v>
      </c>
      <c r="M448" s="41" t="n">
        <f aca="false">SUM(M449:M454)</f>
        <v>340</v>
      </c>
      <c r="N448" s="41" t="n">
        <f aca="false">SUM(N449:N454)</f>
        <v>400</v>
      </c>
      <c r="O448" s="41" t="n">
        <f aca="false">SUM(O449:O454)</f>
        <v>0</v>
      </c>
      <c r="P448" s="41" t="n">
        <f aca="false">SUM(P449:P454)</f>
        <v>0</v>
      </c>
      <c r="Q448" s="41" t="n">
        <f aca="false">SUM(Q449:Q454)</f>
        <v>0</v>
      </c>
      <c r="R448" s="41" t="n">
        <f aca="false">SUM(R449:R454)</f>
        <v>0</v>
      </c>
      <c r="T448" s="51"/>
      <c r="U448" s="51"/>
      <c r="V448" s="55"/>
      <c r="W448" s="49"/>
    </row>
    <row r="449" s="47" customFormat="true" ht="20.4" hidden="false" customHeight="false" outlineLevel="0" collapsed="false">
      <c r="A449" s="67"/>
      <c r="B449" s="62"/>
      <c r="C449" s="30" t="s">
        <v>29</v>
      </c>
      <c r="D449" s="40"/>
      <c r="E449" s="40"/>
      <c r="F449" s="41" t="n">
        <f aca="false">SUM(G449:R449)</f>
        <v>0</v>
      </c>
      <c r="G449" s="41" t="n">
        <v>0</v>
      </c>
      <c r="H449" s="41" t="n">
        <v>0</v>
      </c>
      <c r="I449" s="41" t="n">
        <v>0</v>
      </c>
      <c r="J449" s="41" t="n">
        <v>0</v>
      </c>
      <c r="K449" s="41" t="n">
        <v>0</v>
      </c>
      <c r="L449" s="41" t="n">
        <v>0</v>
      </c>
      <c r="M449" s="41" t="n">
        <f aca="false">L449*104/100</f>
        <v>0</v>
      </c>
      <c r="N449" s="41" t="n">
        <v>0</v>
      </c>
      <c r="O449" s="60" t="n">
        <v>0</v>
      </c>
      <c r="P449" s="60" t="n">
        <v>0</v>
      </c>
      <c r="Q449" s="60" t="n">
        <v>0</v>
      </c>
      <c r="R449" s="41" t="n">
        <v>0</v>
      </c>
      <c r="T449" s="51"/>
      <c r="U449" s="51"/>
      <c r="V449" s="55"/>
      <c r="W449" s="49"/>
    </row>
    <row r="450" s="47" customFormat="true" ht="20.4" hidden="false" customHeight="false" outlineLevel="0" collapsed="false">
      <c r="A450" s="67"/>
      <c r="B450" s="62"/>
      <c r="C450" s="30" t="s">
        <v>30</v>
      </c>
      <c r="D450" s="40"/>
      <c r="E450" s="40"/>
      <c r="F450" s="41" t="n">
        <f aca="false">SUM(G450:R450)</f>
        <v>1340</v>
      </c>
      <c r="G450" s="41" t="n">
        <v>100</v>
      </c>
      <c r="H450" s="41" t="n">
        <v>0</v>
      </c>
      <c r="I450" s="41" t="n">
        <v>0</v>
      </c>
      <c r="J450" s="41" t="n">
        <v>0</v>
      </c>
      <c r="K450" s="41" t="n">
        <v>500</v>
      </c>
      <c r="L450" s="41" t="n">
        <v>0</v>
      </c>
      <c r="M450" s="41" t="n">
        <v>340</v>
      </c>
      <c r="N450" s="41" t="n">
        <v>400</v>
      </c>
      <c r="O450" s="41" t="n">
        <v>0</v>
      </c>
      <c r="P450" s="41" t="n">
        <v>0</v>
      </c>
      <c r="Q450" s="41" t="n">
        <v>0</v>
      </c>
      <c r="R450" s="41" t="n">
        <v>0</v>
      </c>
      <c r="T450" s="51"/>
      <c r="U450" s="51"/>
      <c r="V450" s="55"/>
      <c r="W450" s="49"/>
    </row>
    <row r="451" s="47" customFormat="true" ht="20.4" hidden="false" customHeight="false" outlineLevel="0" collapsed="false">
      <c r="A451" s="67"/>
      <c r="B451" s="62"/>
      <c r="C451" s="30" t="s">
        <v>31</v>
      </c>
      <c r="D451" s="40"/>
      <c r="E451" s="40"/>
      <c r="F451" s="41" t="n">
        <f aca="false">SUM(G451:M451)</f>
        <v>0</v>
      </c>
      <c r="G451" s="41" t="n">
        <v>0</v>
      </c>
      <c r="H451" s="41" t="n">
        <v>0</v>
      </c>
      <c r="I451" s="41" t="n">
        <v>0</v>
      </c>
      <c r="J451" s="41" t="n">
        <v>0</v>
      </c>
      <c r="K451" s="41" t="n">
        <v>0</v>
      </c>
      <c r="L451" s="41" t="n">
        <v>0</v>
      </c>
      <c r="M451" s="41" t="n">
        <f aca="false">L451*104/100</f>
        <v>0</v>
      </c>
      <c r="N451" s="41" t="n">
        <v>0</v>
      </c>
      <c r="O451" s="60" t="n">
        <v>0</v>
      </c>
      <c r="P451" s="60" t="n">
        <v>0</v>
      </c>
      <c r="Q451" s="60" t="n">
        <v>0</v>
      </c>
      <c r="R451" s="41" t="n">
        <v>0</v>
      </c>
      <c r="T451" s="51"/>
      <c r="U451" s="51"/>
      <c r="V451" s="55"/>
      <c r="W451" s="49"/>
    </row>
    <row r="452" s="47" customFormat="true" ht="20.4" hidden="false" customHeight="false" outlineLevel="0" collapsed="false">
      <c r="A452" s="67"/>
      <c r="B452" s="62"/>
      <c r="C452" s="30" t="s">
        <v>32</v>
      </c>
      <c r="D452" s="40"/>
      <c r="E452" s="40"/>
      <c r="F452" s="41" t="n">
        <v>0</v>
      </c>
      <c r="G452" s="41" t="n">
        <v>0</v>
      </c>
      <c r="H452" s="41" t="n">
        <v>0</v>
      </c>
      <c r="I452" s="41" t="n">
        <v>0</v>
      </c>
      <c r="J452" s="41" t="n">
        <v>0</v>
      </c>
      <c r="K452" s="41" t="n">
        <v>0</v>
      </c>
      <c r="L452" s="41" t="n">
        <v>0</v>
      </c>
      <c r="M452" s="41" t="n">
        <f aca="false">L452*104/100</f>
        <v>0</v>
      </c>
      <c r="N452" s="41" t="n">
        <v>0</v>
      </c>
      <c r="O452" s="60" t="n">
        <v>0</v>
      </c>
      <c r="P452" s="60" t="n">
        <v>0</v>
      </c>
      <c r="Q452" s="60" t="n">
        <v>0</v>
      </c>
      <c r="R452" s="41" t="n">
        <v>0</v>
      </c>
      <c r="T452" s="51"/>
      <c r="U452" s="51"/>
      <c r="V452" s="55"/>
      <c r="W452" s="49"/>
    </row>
    <row r="453" s="47" customFormat="true" ht="20.4" hidden="false" customHeight="false" outlineLevel="0" collapsed="false">
      <c r="A453" s="67"/>
      <c r="B453" s="62"/>
      <c r="C453" s="30" t="s">
        <v>33</v>
      </c>
      <c r="D453" s="40"/>
      <c r="E453" s="40"/>
      <c r="F453" s="41" t="n">
        <v>0</v>
      </c>
      <c r="G453" s="41" t="n">
        <v>0</v>
      </c>
      <c r="H453" s="41" t="n">
        <v>0</v>
      </c>
      <c r="I453" s="41" t="n">
        <v>0</v>
      </c>
      <c r="J453" s="41" t="n">
        <v>0</v>
      </c>
      <c r="K453" s="41" t="n">
        <v>0</v>
      </c>
      <c r="L453" s="41" t="n">
        <v>0</v>
      </c>
      <c r="M453" s="41" t="n">
        <f aca="false">L453*104/100</f>
        <v>0</v>
      </c>
      <c r="N453" s="41" t="n">
        <v>0</v>
      </c>
      <c r="O453" s="60" t="n">
        <v>0</v>
      </c>
      <c r="P453" s="60" t="n">
        <v>0</v>
      </c>
      <c r="Q453" s="60" t="n">
        <v>0</v>
      </c>
      <c r="R453" s="41" t="n">
        <v>0</v>
      </c>
      <c r="T453" s="51"/>
      <c r="U453" s="51"/>
      <c r="V453" s="55"/>
      <c r="W453" s="49"/>
    </row>
    <row r="454" s="47" customFormat="true" ht="40.8" hidden="false" customHeight="false" outlineLevel="0" collapsed="false">
      <c r="A454" s="67"/>
      <c r="B454" s="62"/>
      <c r="C454" s="30" t="s">
        <v>34</v>
      </c>
      <c r="D454" s="40"/>
      <c r="E454" s="40"/>
      <c r="F454" s="41" t="n">
        <v>0</v>
      </c>
      <c r="G454" s="41" t="n">
        <v>0</v>
      </c>
      <c r="H454" s="41" t="n">
        <v>0</v>
      </c>
      <c r="I454" s="41" t="n">
        <v>0</v>
      </c>
      <c r="J454" s="41" t="n">
        <v>0</v>
      </c>
      <c r="K454" s="41" t="n">
        <v>0</v>
      </c>
      <c r="L454" s="41" t="n">
        <v>0</v>
      </c>
      <c r="M454" s="41" t="n">
        <f aca="false">L454*104/100</f>
        <v>0</v>
      </c>
      <c r="N454" s="41" t="n">
        <v>0</v>
      </c>
      <c r="O454" s="60" t="n">
        <v>0</v>
      </c>
      <c r="P454" s="60" t="n">
        <v>0</v>
      </c>
      <c r="Q454" s="60" t="n">
        <v>0</v>
      </c>
      <c r="R454" s="41" t="n">
        <v>0</v>
      </c>
      <c r="T454" s="51"/>
      <c r="U454" s="51"/>
      <c r="V454" s="55"/>
      <c r="W454" s="49"/>
    </row>
    <row r="455" s="47" customFormat="true" ht="10.2" hidden="false" customHeight="true" outlineLevel="0" collapsed="false">
      <c r="A455" s="67" t="s">
        <v>169</v>
      </c>
      <c r="B455" s="62" t="s">
        <v>170</v>
      </c>
      <c r="C455" s="30" t="s">
        <v>28</v>
      </c>
      <c r="D455" s="40" t="s">
        <v>40</v>
      </c>
      <c r="E455" s="40" t="s">
        <v>164</v>
      </c>
      <c r="F455" s="41" t="n">
        <f aca="false">SUM(G455:R455)</f>
        <v>105148.78908</v>
      </c>
      <c r="G455" s="41" t="n">
        <f aca="false">SUM(G456:G461)</f>
        <v>0</v>
      </c>
      <c r="H455" s="41" t="n">
        <f aca="false">SUM(H456:H461)</f>
        <v>0</v>
      </c>
      <c r="I455" s="41" t="n">
        <f aca="false">SUM(I456:I461)</f>
        <v>0</v>
      </c>
      <c r="J455" s="41" t="n">
        <f aca="false">SUM(J456:J461)</f>
        <v>0</v>
      </c>
      <c r="K455" s="41" t="n">
        <f aca="false">SUM(K456:K461)</f>
        <v>0</v>
      </c>
      <c r="L455" s="41" t="n">
        <f aca="false">SUM(L456:L461)</f>
        <v>0</v>
      </c>
      <c r="M455" s="41" t="n">
        <f aca="false">SUM(M456:M461)</f>
        <v>0</v>
      </c>
      <c r="N455" s="41" t="n">
        <f aca="false">SUM(N456:N461)</f>
        <v>21088.097</v>
      </c>
      <c r="O455" s="41" t="n">
        <f aca="false">SUM(O456:O461)</f>
        <v>20807.102</v>
      </c>
      <c r="P455" s="41" t="n">
        <f aca="false">SUM(P456:P461)</f>
        <v>20807.102</v>
      </c>
      <c r="Q455" s="41" t="n">
        <f aca="false">SUM(Q456:Q461)</f>
        <v>20807.102</v>
      </c>
      <c r="R455" s="41" t="n">
        <f aca="false">SUM(R456:R461)</f>
        <v>21639.38608</v>
      </c>
      <c r="T455" s="51"/>
      <c r="U455" s="51"/>
      <c r="V455" s="55"/>
      <c r="W455" s="49"/>
    </row>
    <row r="456" s="47" customFormat="true" ht="20.4" hidden="false" customHeight="false" outlineLevel="0" collapsed="false">
      <c r="A456" s="67"/>
      <c r="B456" s="62"/>
      <c r="C456" s="30" t="s">
        <v>29</v>
      </c>
      <c r="D456" s="40"/>
      <c r="E456" s="40"/>
      <c r="F456" s="41" t="n">
        <f aca="false">SUM(G456:R456)</f>
        <v>0</v>
      </c>
      <c r="G456" s="41" t="n">
        <v>0</v>
      </c>
      <c r="H456" s="41" t="n">
        <v>0</v>
      </c>
      <c r="I456" s="41" t="n">
        <v>0</v>
      </c>
      <c r="J456" s="41" t="n">
        <v>0</v>
      </c>
      <c r="K456" s="41" t="n">
        <v>0</v>
      </c>
      <c r="L456" s="41" t="n">
        <v>0</v>
      </c>
      <c r="M456" s="41" t="n">
        <f aca="false">L456*104/100</f>
        <v>0</v>
      </c>
      <c r="N456" s="41" t="n">
        <v>0</v>
      </c>
      <c r="O456" s="60" t="n">
        <v>0</v>
      </c>
      <c r="P456" s="60" t="n">
        <v>0</v>
      </c>
      <c r="Q456" s="60" t="n">
        <v>0</v>
      </c>
      <c r="R456" s="41" t="n">
        <v>0</v>
      </c>
      <c r="T456" s="51"/>
      <c r="U456" s="51"/>
      <c r="V456" s="55"/>
      <c r="W456" s="49"/>
    </row>
    <row r="457" s="47" customFormat="true" ht="20.4" hidden="false" customHeight="false" outlineLevel="0" collapsed="false">
      <c r="A457" s="67"/>
      <c r="B457" s="62"/>
      <c r="C457" s="30" t="s">
        <v>30</v>
      </c>
      <c r="D457" s="40"/>
      <c r="E457" s="40"/>
      <c r="F457" s="41" t="n">
        <f aca="false">SUM(G457:R457)</f>
        <v>105148.78908</v>
      </c>
      <c r="G457" s="41" t="n">
        <v>0</v>
      </c>
      <c r="H457" s="41" t="n">
        <v>0</v>
      </c>
      <c r="I457" s="41" t="n">
        <v>0</v>
      </c>
      <c r="J457" s="41" t="n">
        <v>0</v>
      </c>
      <c r="K457" s="41" t="n">
        <v>0</v>
      </c>
      <c r="L457" s="41" t="n">
        <v>0</v>
      </c>
      <c r="M457" s="41" t="n">
        <v>0</v>
      </c>
      <c r="N457" s="41" t="n">
        <v>21088.097</v>
      </c>
      <c r="O457" s="41" t="n">
        <v>20807.102</v>
      </c>
      <c r="P457" s="41" t="n">
        <v>20807.102</v>
      </c>
      <c r="Q457" s="41" t="n">
        <v>20807.102</v>
      </c>
      <c r="R457" s="41" t="n">
        <f aca="false">Q457*1.04</f>
        <v>21639.38608</v>
      </c>
      <c r="T457" s="51"/>
      <c r="U457" s="51"/>
      <c r="V457" s="55"/>
      <c r="W457" s="49"/>
    </row>
    <row r="458" s="47" customFormat="true" ht="20.4" hidden="false" customHeight="false" outlineLevel="0" collapsed="false">
      <c r="A458" s="67"/>
      <c r="B458" s="62"/>
      <c r="C458" s="30" t="s">
        <v>31</v>
      </c>
      <c r="D458" s="40"/>
      <c r="E458" s="40"/>
      <c r="F458" s="41" t="n">
        <f aca="false">SUM(G458:M458)</f>
        <v>0</v>
      </c>
      <c r="G458" s="41" t="n">
        <v>0</v>
      </c>
      <c r="H458" s="41" t="n">
        <v>0</v>
      </c>
      <c r="I458" s="41" t="n">
        <v>0</v>
      </c>
      <c r="J458" s="41" t="n">
        <v>0</v>
      </c>
      <c r="K458" s="41" t="n">
        <v>0</v>
      </c>
      <c r="L458" s="41" t="n">
        <v>0</v>
      </c>
      <c r="M458" s="41" t="n">
        <f aca="false">L458*104/100</f>
        <v>0</v>
      </c>
      <c r="N458" s="41" t="n">
        <v>0</v>
      </c>
      <c r="O458" s="60" t="n">
        <v>0</v>
      </c>
      <c r="P458" s="60" t="n">
        <v>0</v>
      </c>
      <c r="Q458" s="60" t="n">
        <v>0</v>
      </c>
      <c r="R458" s="41" t="n">
        <v>0</v>
      </c>
      <c r="T458" s="51"/>
      <c r="U458" s="51"/>
      <c r="V458" s="55"/>
      <c r="W458" s="49"/>
    </row>
    <row r="459" s="47" customFormat="true" ht="20.4" hidden="false" customHeight="false" outlineLevel="0" collapsed="false">
      <c r="A459" s="67"/>
      <c r="B459" s="62"/>
      <c r="C459" s="30" t="s">
        <v>32</v>
      </c>
      <c r="D459" s="40"/>
      <c r="E459" s="40"/>
      <c r="F459" s="41" t="n">
        <v>0</v>
      </c>
      <c r="G459" s="41" t="n">
        <v>0</v>
      </c>
      <c r="H459" s="41" t="n">
        <v>0</v>
      </c>
      <c r="I459" s="41" t="n">
        <v>0</v>
      </c>
      <c r="J459" s="41" t="n">
        <v>0</v>
      </c>
      <c r="K459" s="41" t="n">
        <v>0</v>
      </c>
      <c r="L459" s="41" t="n">
        <v>0</v>
      </c>
      <c r="M459" s="41" t="n">
        <f aca="false">L459*104/100</f>
        <v>0</v>
      </c>
      <c r="N459" s="41" t="n">
        <v>0</v>
      </c>
      <c r="O459" s="60" t="n">
        <v>0</v>
      </c>
      <c r="P459" s="60" t="n">
        <v>0</v>
      </c>
      <c r="Q459" s="60" t="n">
        <v>0</v>
      </c>
      <c r="R459" s="41" t="n">
        <v>0</v>
      </c>
      <c r="T459" s="51"/>
      <c r="U459" s="51"/>
      <c r="V459" s="55"/>
      <c r="W459" s="49"/>
    </row>
    <row r="460" s="47" customFormat="true" ht="20.4" hidden="false" customHeight="false" outlineLevel="0" collapsed="false">
      <c r="A460" s="67"/>
      <c r="B460" s="62"/>
      <c r="C460" s="30" t="s">
        <v>33</v>
      </c>
      <c r="D460" s="40"/>
      <c r="E460" s="40"/>
      <c r="F460" s="41" t="n">
        <v>0</v>
      </c>
      <c r="G460" s="41" t="n">
        <v>0</v>
      </c>
      <c r="H460" s="41" t="n">
        <v>0</v>
      </c>
      <c r="I460" s="41" t="n">
        <v>0</v>
      </c>
      <c r="J460" s="41" t="n">
        <v>0</v>
      </c>
      <c r="K460" s="41" t="n">
        <v>0</v>
      </c>
      <c r="L460" s="41" t="n">
        <v>0</v>
      </c>
      <c r="M460" s="41" t="n">
        <f aca="false">L460*104/100</f>
        <v>0</v>
      </c>
      <c r="N460" s="41" t="n">
        <v>0</v>
      </c>
      <c r="O460" s="60" t="n">
        <v>0</v>
      </c>
      <c r="P460" s="60" t="n">
        <v>0</v>
      </c>
      <c r="Q460" s="60" t="n">
        <v>0</v>
      </c>
      <c r="R460" s="41" t="n">
        <v>0</v>
      </c>
      <c r="T460" s="51"/>
      <c r="U460" s="51"/>
      <c r="V460" s="55"/>
      <c r="W460" s="49"/>
    </row>
    <row r="461" s="47" customFormat="true" ht="43.2" hidden="false" customHeight="true" outlineLevel="0" collapsed="false">
      <c r="A461" s="67"/>
      <c r="B461" s="62"/>
      <c r="C461" s="30" t="s">
        <v>34</v>
      </c>
      <c r="D461" s="40"/>
      <c r="E461" s="40"/>
      <c r="F461" s="41" t="n">
        <v>0</v>
      </c>
      <c r="G461" s="41" t="n">
        <v>0</v>
      </c>
      <c r="H461" s="41" t="n">
        <v>0</v>
      </c>
      <c r="I461" s="41" t="n">
        <v>0</v>
      </c>
      <c r="J461" s="41" t="n">
        <v>0</v>
      </c>
      <c r="K461" s="41" t="n">
        <v>0</v>
      </c>
      <c r="L461" s="41" t="n">
        <v>0</v>
      </c>
      <c r="M461" s="41" t="n">
        <f aca="false">L461*104/100</f>
        <v>0</v>
      </c>
      <c r="N461" s="41" t="n">
        <v>0</v>
      </c>
      <c r="O461" s="60" t="n">
        <v>0</v>
      </c>
      <c r="P461" s="60" t="n">
        <v>0</v>
      </c>
      <c r="Q461" s="60" t="n">
        <v>0</v>
      </c>
      <c r="R461" s="41" t="n">
        <v>0</v>
      </c>
      <c r="T461" s="51"/>
      <c r="U461" s="51"/>
      <c r="V461" s="55"/>
      <c r="W461" s="49"/>
    </row>
    <row r="462" s="47" customFormat="true" ht="10.2" hidden="false" customHeight="true" outlineLevel="0" collapsed="false">
      <c r="A462" s="67" t="s">
        <v>171</v>
      </c>
      <c r="B462" s="62" t="s">
        <v>172</v>
      </c>
      <c r="C462" s="30" t="s">
        <v>28</v>
      </c>
      <c r="D462" s="40" t="s">
        <v>40</v>
      </c>
      <c r="E462" s="40" t="s">
        <v>164</v>
      </c>
      <c r="F462" s="41" t="n">
        <f aca="false">SUM(G462:R462)</f>
        <v>0</v>
      </c>
      <c r="G462" s="41" t="n">
        <f aca="false">SUM(G463:G468)</f>
        <v>0</v>
      </c>
      <c r="H462" s="41" t="n">
        <f aca="false">SUM(H463:H468)</f>
        <v>0</v>
      </c>
      <c r="I462" s="41" t="n">
        <f aca="false">SUM(I463:I468)</f>
        <v>0</v>
      </c>
      <c r="J462" s="41" t="n">
        <f aca="false">SUM(J463:J468)</f>
        <v>0</v>
      </c>
      <c r="K462" s="41" t="n">
        <f aca="false">SUM(K463:K468)</f>
        <v>0</v>
      </c>
      <c r="L462" s="41" t="n">
        <f aca="false">SUM(L463:L468)</f>
        <v>0</v>
      </c>
      <c r="M462" s="41" t="n">
        <f aca="false">SUM(M463:M468)</f>
        <v>0</v>
      </c>
      <c r="N462" s="41" t="n">
        <f aca="false">SUM(N463:N468)</f>
        <v>0</v>
      </c>
      <c r="O462" s="41" t="n">
        <f aca="false">SUM(O463:O468)</f>
        <v>0</v>
      </c>
      <c r="P462" s="41" t="n">
        <f aca="false">SUM(P463:P468)</f>
        <v>0</v>
      </c>
      <c r="Q462" s="41" t="n">
        <f aca="false">SUM(Q463:Q468)</f>
        <v>0</v>
      </c>
      <c r="R462" s="41" t="n">
        <f aca="false">SUM(R463:R468)</f>
        <v>0</v>
      </c>
      <c r="T462" s="51"/>
      <c r="U462" s="51"/>
      <c r="V462" s="55"/>
      <c r="W462" s="49"/>
    </row>
    <row r="463" s="47" customFormat="true" ht="20.4" hidden="false" customHeight="false" outlineLevel="0" collapsed="false">
      <c r="A463" s="67"/>
      <c r="B463" s="62"/>
      <c r="C463" s="30" t="s">
        <v>29</v>
      </c>
      <c r="D463" s="40"/>
      <c r="E463" s="40"/>
      <c r="F463" s="41" t="n">
        <f aca="false">SUM(G463:R463)</f>
        <v>0</v>
      </c>
      <c r="G463" s="41" t="n">
        <v>0</v>
      </c>
      <c r="H463" s="41" t="n">
        <v>0</v>
      </c>
      <c r="I463" s="41" t="n">
        <v>0</v>
      </c>
      <c r="J463" s="41" t="n">
        <v>0</v>
      </c>
      <c r="K463" s="41" t="n">
        <v>0</v>
      </c>
      <c r="L463" s="41" t="n">
        <v>0</v>
      </c>
      <c r="M463" s="41" t="n">
        <f aca="false">L463*104/100</f>
        <v>0</v>
      </c>
      <c r="N463" s="41" t="n">
        <v>0</v>
      </c>
      <c r="O463" s="60" t="n">
        <v>0</v>
      </c>
      <c r="P463" s="60" t="n">
        <v>0</v>
      </c>
      <c r="Q463" s="60" t="n">
        <v>0</v>
      </c>
      <c r="R463" s="41" t="n">
        <v>0</v>
      </c>
      <c r="T463" s="51"/>
      <c r="U463" s="51"/>
      <c r="V463" s="55"/>
      <c r="W463" s="49"/>
    </row>
    <row r="464" s="47" customFormat="true" ht="20.4" hidden="false" customHeight="false" outlineLevel="0" collapsed="false">
      <c r="A464" s="67"/>
      <c r="B464" s="62"/>
      <c r="C464" s="30" t="s">
        <v>30</v>
      </c>
      <c r="D464" s="40"/>
      <c r="E464" s="40"/>
      <c r="F464" s="41" t="n">
        <f aca="false">SUM(G464:R464)</f>
        <v>0</v>
      </c>
      <c r="G464" s="41" t="n">
        <v>0</v>
      </c>
      <c r="H464" s="41" t="n">
        <v>0</v>
      </c>
      <c r="I464" s="41" t="n">
        <v>0</v>
      </c>
      <c r="J464" s="41" t="n">
        <v>0</v>
      </c>
      <c r="K464" s="41" t="n">
        <v>0</v>
      </c>
      <c r="L464" s="41" t="n">
        <v>0</v>
      </c>
      <c r="M464" s="41" t="n">
        <v>0</v>
      </c>
      <c r="N464" s="41" t="n">
        <v>0</v>
      </c>
      <c r="O464" s="41" t="n">
        <v>0</v>
      </c>
      <c r="P464" s="41" t="n">
        <v>0</v>
      </c>
      <c r="Q464" s="41" t="n">
        <v>0</v>
      </c>
      <c r="R464" s="41" t="n">
        <f aca="false">Q464*1.04</f>
        <v>0</v>
      </c>
      <c r="T464" s="51"/>
      <c r="U464" s="51"/>
      <c r="V464" s="55"/>
      <c r="W464" s="49"/>
    </row>
    <row r="465" s="47" customFormat="true" ht="20.4" hidden="false" customHeight="false" outlineLevel="0" collapsed="false">
      <c r="A465" s="67"/>
      <c r="B465" s="62"/>
      <c r="C465" s="30" t="s">
        <v>31</v>
      </c>
      <c r="D465" s="40"/>
      <c r="E465" s="40"/>
      <c r="F465" s="41" t="n">
        <f aca="false">SUM(G465:M465)</f>
        <v>0</v>
      </c>
      <c r="G465" s="41" t="n">
        <v>0</v>
      </c>
      <c r="H465" s="41" t="n">
        <v>0</v>
      </c>
      <c r="I465" s="41" t="n">
        <v>0</v>
      </c>
      <c r="J465" s="41" t="n">
        <v>0</v>
      </c>
      <c r="K465" s="41" t="n">
        <v>0</v>
      </c>
      <c r="L465" s="41" t="n">
        <v>0</v>
      </c>
      <c r="M465" s="41" t="n">
        <f aca="false">L465*104/100</f>
        <v>0</v>
      </c>
      <c r="N465" s="41" t="n">
        <v>0</v>
      </c>
      <c r="O465" s="60" t="n">
        <v>0</v>
      </c>
      <c r="P465" s="60" t="n">
        <v>0</v>
      </c>
      <c r="Q465" s="60" t="n">
        <v>0</v>
      </c>
      <c r="R465" s="41" t="n">
        <v>0</v>
      </c>
      <c r="T465" s="51"/>
      <c r="U465" s="51"/>
      <c r="V465" s="55"/>
      <c r="W465" s="49"/>
    </row>
    <row r="466" s="47" customFormat="true" ht="20.4" hidden="false" customHeight="false" outlineLevel="0" collapsed="false">
      <c r="A466" s="67"/>
      <c r="B466" s="62"/>
      <c r="C466" s="30" t="s">
        <v>32</v>
      </c>
      <c r="D466" s="40"/>
      <c r="E466" s="40"/>
      <c r="F466" s="41" t="n">
        <v>0</v>
      </c>
      <c r="G466" s="41" t="n">
        <v>0</v>
      </c>
      <c r="H466" s="41" t="n">
        <v>0</v>
      </c>
      <c r="I466" s="41" t="n">
        <v>0</v>
      </c>
      <c r="J466" s="41" t="n">
        <v>0</v>
      </c>
      <c r="K466" s="41" t="n">
        <v>0</v>
      </c>
      <c r="L466" s="41" t="n">
        <v>0</v>
      </c>
      <c r="M466" s="41" t="n">
        <f aca="false">L466*104/100</f>
        <v>0</v>
      </c>
      <c r="N466" s="41" t="n">
        <v>0</v>
      </c>
      <c r="O466" s="60" t="n">
        <v>0</v>
      </c>
      <c r="P466" s="60" t="n">
        <v>0</v>
      </c>
      <c r="Q466" s="60" t="n">
        <v>0</v>
      </c>
      <c r="R466" s="41" t="n">
        <v>0</v>
      </c>
      <c r="T466" s="51"/>
      <c r="U466" s="51"/>
      <c r="V466" s="55"/>
      <c r="W466" s="49"/>
    </row>
    <row r="467" s="47" customFormat="true" ht="20.4" hidden="false" customHeight="false" outlineLevel="0" collapsed="false">
      <c r="A467" s="67"/>
      <c r="B467" s="62"/>
      <c r="C467" s="30" t="s">
        <v>33</v>
      </c>
      <c r="D467" s="40"/>
      <c r="E467" s="40"/>
      <c r="F467" s="41" t="n">
        <v>0</v>
      </c>
      <c r="G467" s="41" t="n">
        <v>0</v>
      </c>
      <c r="H467" s="41" t="n">
        <v>0</v>
      </c>
      <c r="I467" s="41" t="n">
        <v>0</v>
      </c>
      <c r="J467" s="41" t="n">
        <v>0</v>
      </c>
      <c r="K467" s="41" t="n">
        <v>0</v>
      </c>
      <c r="L467" s="41" t="n">
        <v>0</v>
      </c>
      <c r="M467" s="41" t="n">
        <f aca="false">L467*104/100</f>
        <v>0</v>
      </c>
      <c r="N467" s="41" t="n">
        <v>0</v>
      </c>
      <c r="O467" s="60" t="n">
        <v>0</v>
      </c>
      <c r="P467" s="60" t="n">
        <v>0</v>
      </c>
      <c r="Q467" s="60" t="n">
        <v>0</v>
      </c>
      <c r="R467" s="41" t="n">
        <v>0</v>
      </c>
      <c r="T467" s="51"/>
      <c r="U467" s="51"/>
      <c r="V467" s="55"/>
      <c r="W467" s="49"/>
    </row>
    <row r="468" s="47" customFormat="true" ht="47.4" hidden="false" customHeight="true" outlineLevel="0" collapsed="false">
      <c r="A468" s="67"/>
      <c r="B468" s="62"/>
      <c r="C468" s="30" t="s">
        <v>34</v>
      </c>
      <c r="D468" s="40"/>
      <c r="E468" s="40"/>
      <c r="F468" s="41" t="n">
        <v>0</v>
      </c>
      <c r="G468" s="41" t="n">
        <v>0</v>
      </c>
      <c r="H468" s="41" t="n">
        <v>0</v>
      </c>
      <c r="I468" s="41" t="n">
        <v>0</v>
      </c>
      <c r="J468" s="41" t="n">
        <v>0</v>
      </c>
      <c r="K468" s="41" t="n">
        <v>0</v>
      </c>
      <c r="L468" s="41" t="n">
        <v>0</v>
      </c>
      <c r="M468" s="41" t="n">
        <f aca="false">L468*104/100</f>
        <v>0</v>
      </c>
      <c r="N468" s="41" t="n">
        <v>0</v>
      </c>
      <c r="O468" s="60" t="n">
        <v>0</v>
      </c>
      <c r="P468" s="60" t="n">
        <v>0</v>
      </c>
      <c r="Q468" s="60" t="n">
        <v>0</v>
      </c>
      <c r="R468" s="41" t="n">
        <v>0</v>
      </c>
      <c r="T468" s="51"/>
      <c r="U468" s="51"/>
      <c r="V468" s="55"/>
      <c r="W468" s="49"/>
    </row>
    <row r="469" s="47" customFormat="true" ht="10.2" hidden="false" customHeight="true" outlineLevel="0" collapsed="false">
      <c r="A469" s="67" t="s">
        <v>173</v>
      </c>
      <c r="B469" s="62" t="s">
        <v>174</v>
      </c>
      <c r="C469" s="30" t="s">
        <v>28</v>
      </c>
      <c r="D469" s="40"/>
      <c r="E469" s="40" t="s">
        <v>175</v>
      </c>
      <c r="F469" s="41" t="n">
        <f aca="false">SUM(G469:R469)</f>
        <v>1869758.73797</v>
      </c>
      <c r="G469" s="41" t="n">
        <f aca="false">SUM(G470:G476)</f>
        <v>111714.48461</v>
      </c>
      <c r="H469" s="41" t="n">
        <f aca="false">SUM(H470:H476)</f>
        <v>110139.32692</v>
      </c>
      <c r="I469" s="41" t="n">
        <f aca="false">SUM(I470:I476)</f>
        <v>127182.43</v>
      </c>
      <c r="J469" s="41" t="n">
        <f aca="false">SUM(J470:J476)</f>
        <v>138877.68213</v>
      </c>
      <c r="K469" s="41" t="n">
        <f aca="false">SUM(K470:K476)</f>
        <v>158404.94744</v>
      </c>
      <c r="L469" s="41" t="n">
        <f aca="false">SUM(L470:L476)</f>
        <v>163969.21732</v>
      </c>
      <c r="M469" s="41" t="n">
        <f aca="false">SUM(M470:M476)</f>
        <v>181475.98186</v>
      </c>
      <c r="N469" s="41" t="n">
        <f aca="false">SUM(N470:N476)</f>
        <v>186029.03486</v>
      </c>
      <c r="O469" s="41" t="n">
        <f aca="false">SUM(O470:O476)</f>
        <v>169822.15491</v>
      </c>
      <c r="P469" s="41" t="n">
        <f aca="false">SUM(P470:P476)</f>
        <v>171757.723</v>
      </c>
      <c r="Q469" s="41" t="n">
        <f aca="false">SUM(Q470:Q476)</f>
        <v>171757.723</v>
      </c>
      <c r="R469" s="41" t="n">
        <f aca="false">SUM(R470:R476)</f>
        <v>178628.03192</v>
      </c>
      <c r="T469" s="51"/>
      <c r="U469" s="51"/>
      <c r="V469" s="55"/>
      <c r="W469" s="49"/>
    </row>
    <row r="470" s="47" customFormat="true" ht="20.4" hidden="false" customHeight="false" outlineLevel="0" collapsed="false">
      <c r="A470" s="67"/>
      <c r="B470" s="62"/>
      <c r="C470" s="30" t="s">
        <v>29</v>
      </c>
      <c r="D470" s="40" t="s">
        <v>40</v>
      </c>
      <c r="E470" s="40" t="s">
        <v>175</v>
      </c>
      <c r="F470" s="41" t="n">
        <f aca="false">F478+F485</f>
        <v>1154</v>
      </c>
      <c r="G470" s="41" t="n">
        <v>0</v>
      </c>
      <c r="H470" s="41" t="n">
        <v>0</v>
      </c>
      <c r="I470" s="41" t="n">
        <v>0</v>
      </c>
      <c r="J470" s="41" t="n">
        <v>0</v>
      </c>
      <c r="K470" s="41" t="n">
        <v>0</v>
      </c>
      <c r="L470" s="41" t="n">
        <f aca="false">L478+L485</f>
        <v>1154</v>
      </c>
      <c r="M470" s="41" t="n">
        <v>0</v>
      </c>
      <c r="N470" s="41" t="n">
        <v>0</v>
      </c>
      <c r="O470" s="60" t="n">
        <v>0</v>
      </c>
      <c r="P470" s="60" t="n">
        <v>0</v>
      </c>
      <c r="Q470" s="60" t="n">
        <v>0</v>
      </c>
      <c r="R470" s="41" t="n">
        <v>0</v>
      </c>
      <c r="T470" s="71"/>
      <c r="U470" s="71"/>
      <c r="V470" s="75"/>
      <c r="W470" s="49"/>
    </row>
    <row r="471" s="47" customFormat="true" ht="24" hidden="false" customHeight="true" outlineLevel="0" collapsed="false">
      <c r="A471" s="67"/>
      <c r="B471" s="62"/>
      <c r="C471" s="30" t="s">
        <v>30</v>
      </c>
      <c r="D471" s="40" t="s">
        <v>40</v>
      </c>
      <c r="E471" s="40" t="s">
        <v>175</v>
      </c>
      <c r="F471" s="41" t="n">
        <f aca="false">F479+F486</f>
        <v>1868604.73797</v>
      </c>
      <c r="G471" s="41" t="n">
        <f aca="false">G479+G486</f>
        <v>111714.48461</v>
      </c>
      <c r="H471" s="41" t="n">
        <f aca="false">H479+H486</f>
        <v>110139.32692</v>
      </c>
      <c r="I471" s="41" t="n">
        <f aca="false">I479+I486</f>
        <v>127182.43</v>
      </c>
      <c r="J471" s="41" t="n">
        <f aca="false">J479+J486</f>
        <v>138877.68213</v>
      </c>
      <c r="K471" s="41" t="n">
        <f aca="false">K479+K486</f>
        <v>158404.94744</v>
      </c>
      <c r="L471" s="41" t="n">
        <f aca="false">L479+L486</f>
        <v>162815.21732</v>
      </c>
      <c r="M471" s="41" t="n">
        <f aca="false">M479+M486</f>
        <v>181475.98186</v>
      </c>
      <c r="N471" s="41" t="n">
        <f aca="false">N479+N486</f>
        <v>186029.03486</v>
      </c>
      <c r="O471" s="41" t="n">
        <f aca="false">O479+O486</f>
        <v>169822.15491</v>
      </c>
      <c r="P471" s="41" t="n">
        <f aca="false">P479+P486</f>
        <v>171757.723</v>
      </c>
      <c r="Q471" s="41" t="n">
        <f aca="false">Q479+Q486</f>
        <v>171757.723</v>
      </c>
      <c r="R471" s="41" t="n">
        <f aca="false">R479+R486</f>
        <v>178628.03192</v>
      </c>
      <c r="T471" s="71" t="n">
        <f aca="false">169822.15491-O471</f>
        <v>0</v>
      </c>
      <c r="U471" s="73" t="n">
        <f aca="false">171757.723-P471</f>
        <v>0</v>
      </c>
      <c r="V471" s="83" t="n">
        <f aca="false">171757.723-Q471</f>
        <v>0</v>
      </c>
      <c r="W471" s="49"/>
    </row>
    <row r="472" s="47" customFormat="true" ht="20.4" hidden="false" customHeight="false" outlineLevel="0" collapsed="false">
      <c r="A472" s="67"/>
      <c r="B472" s="62"/>
      <c r="C472" s="30" t="s">
        <v>31</v>
      </c>
      <c r="D472" s="40"/>
      <c r="E472" s="40"/>
      <c r="F472" s="41" t="n">
        <f aca="false">F480</f>
        <v>0</v>
      </c>
      <c r="G472" s="41" t="n">
        <f aca="false">G480</f>
        <v>0</v>
      </c>
      <c r="H472" s="41" t="n">
        <f aca="false">H480</f>
        <v>0</v>
      </c>
      <c r="I472" s="41" t="n">
        <f aca="false">I480</f>
        <v>0</v>
      </c>
      <c r="J472" s="41" t="n">
        <v>0</v>
      </c>
      <c r="K472" s="41" t="n">
        <v>0</v>
      </c>
      <c r="L472" s="41" t="n">
        <v>0</v>
      </c>
      <c r="M472" s="41" t="n">
        <f aca="false">L472*104/100</f>
        <v>0</v>
      </c>
      <c r="N472" s="41" t="n">
        <v>0</v>
      </c>
      <c r="O472" s="60" t="n">
        <v>0</v>
      </c>
      <c r="P472" s="60" t="n">
        <v>0</v>
      </c>
      <c r="Q472" s="60" t="n">
        <v>0</v>
      </c>
      <c r="R472" s="41" t="n">
        <v>0</v>
      </c>
      <c r="T472" s="51"/>
      <c r="U472" s="51"/>
      <c r="V472" s="55"/>
      <c r="W472" s="49"/>
    </row>
    <row r="473" s="47" customFormat="true" ht="21.6" hidden="false" customHeight="true" outlineLevel="0" collapsed="false">
      <c r="A473" s="67"/>
      <c r="B473" s="62"/>
      <c r="C473" s="30" t="s">
        <v>30</v>
      </c>
      <c r="D473" s="40" t="s">
        <v>114</v>
      </c>
      <c r="E473" s="40" t="s">
        <v>175</v>
      </c>
      <c r="F473" s="41" t="n">
        <f aca="false">F488</f>
        <v>0</v>
      </c>
      <c r="G473" s="41" t="n">
        <v>0</v>
      </c>
      <c r="H473" s="41" t="n">
        <v>0</v>
      </c>
      <c r="I473" s="41" t="n">
        <v>0</v>
      </c>
      <c r="J473" s="41" t="n">
        <v>0</v>
      </c>
      <c r="K473" s="41" t="n">
        <v>0</v>
      </c>
      <c r="L473" s="41" t="n">
        <v>0</v>
      </c>
      <c r="M473" s="41" t="n">
        <v>0</v>
      </c>
      <c r="N473" s="41" t="n">
        <v>0</v>
      </c>
      <c r="O473" s="60" t="n">
        <f aca="false">O488</f>
        <v>0</v>
      </c>
      <c r="P473" s="60" t="n">
        <f aca="false">P488</f>
        <v>0</v>
      </c>
      <c r="Q473" s="60" t="n">
        <f aca="false">Q488</f>
        <v>0</v>
      </c>
      <c r="R473" s="60" t="n">
        <f aca="false">R488</f>
        <v>0</v>
      </c>
      <c r="T473" s="51"/>
      <c r="U473" s="51"/>
      <c r="V473" s="55"/>
      <c r="W473" s="49"/>
    </row>
    <row r="474" s="47" customFormat="true" ht="20.4" hidden="false" customHeight="false" outlineLevel="0" collapsed="false">
      <c r="A474" s="67"/>
      <c r="B474" s="62"/>
      <c r="C474" s="30" t="s">
        <v>32</v>
      </c>
      <c r="D474" s="40"/>
      <c r="E474" s="40"/>
      <c r="F474" s="41" t="n">
        <v>0</v>
      </c>
      <c r="G474" s="41" t="n">
        <v>0</v>
      </c>
      <c r="H474" s="41" t="n">
        <v>0</v>
      </c>
      <c r="I474" s="41" t="n">
        <v>0</v>
      </c>
      <c r="J474" s="41" t="n">
        <v>0</v>
      </c>
      <c r="K474" s="41" t="n">
        <v>0</v>
      </c>
      <c r="L474" s="41" t="n">
        <v>0</v>
      </c>
      <c r="M474" s="41" t="n">
        <f aca="false">L474*104/100</f>
        <v>0</v>
      </c>
      <c r="N474" s="41" t="n">
        <v>0</v>
      </c>
      <c r="O474" s="60" t="n">
        <v>0</v>
      </c>
      <c r="P474" s="60" t="n">
        <v>0</v>
      </c>
      <c r="Q474" s="60" t="n">
        <v>0</v>
      </c>
      <c r="R474" s="41" t="n">
        <v>0</v>
      </c>
      <c r="T474" s="51"/>
      <c r="U474" s="51"/>
      <c r="V474" s="55"/>
      <c r="W474" s="49"/>
    </row>
    <row r="475" s="47" customFormat="true" ht="20.4" hidden="false" customHeight="false" outlineLevel="0" collapsed="false">
      <c r="A475" s="67"/>
      <c r="B475" s="62"/>
      <c r="C475" s="30" t="s">
        <v>33</v>
      </c>
      <c r="D475" s="40"/>
      <c r="E475" s="40"/>
      <c r="F475" s="41" t="n">
        <v>0</v>
      </c>
      <c r="G475" s="41" t="n">
        <v>0</v>
      </c>
      <c r="H475" s="41" t="n">
        <v>0</v>
      </c>
      <c r="I475" s="41" t="n">
        <v>0</v>
      </c>
      <c r="J475" s="41" t="n">
        <v>0</v>
      </c>
      <c r="K475" s="41" t="n">
        <v>0</v>
      </c>
      <c r="L475" s="41" t="n">
        <v>0</v>
      </c>
      <c r="M475" s="41" t="n">
        <f aca="false">L475*104/100</f>
        <v>0</v>
      </c>
      <c r="N475" s="41" t="n">
        <v>0</v>
      </c>
      <c r="O475" s="60" t="n">
        <v>0</v>
      </c>
      <c r="P475" s="60" t="n">
        <v>0</v>
      </c>
      <c r="Q475" s="60" t="n">
        <v>0</v>
      </c>
      <c r="R475" s="41" t="n">
        <v>0</v>
      </c>
      <c r="T475" s="51"/>
      <c r="U475" s="51"/>
      <c r="V475" s="55"/>
      <c r="W475" s="49"/>
    </row>
    <row r="476" s="47" customFormat="true" ht="40.8" hidden="false" customHeight="false" outlineLevel="0" collapsed="false">
      <c r="A476" s="67"/>
      <c r="B476" s="62"/>
      <c r="C476" s="30" t="s">
        <v>34</v>
      </c>
      <c r="D476" s="40"/>
      <c r="E476" s="40"/>
      <c r="F476" s="41" t="n">
        <v>0</v>
      </c>
      <c r="G476" s="41" t="n">
        <v>0</v>
      </c>
      <c r="H476" s="41" t="n">
        <v>0</v>
      </c>
      <c r="I476" s="41" t="n">
        <v>0</v>
      </c>
      <c r="J476" s="41" t="n">
        <v>0</v>
      </c>
      <c r="K476" s="41" t="n">
        <v>0</v>
      </c>
      <c r="L476" s="41" t="n">
        <v>0</v>
      </c>
      <c r="M476" s="41" t="n">
        <f aca="false">L476*104/100</f>
        <v>0</v>
      </c>
      <c r="N476" s="41" t="n">
        <v>0</v>
      </c>
      <c r="O476" s="60" t="n">
        <v>0</v>
      </c>
      <c r="P476" s="60" t="n">
        <v>0</v>
      </c>
      <c r="Q476" s="60" t="n">
        <v>0</v>
      </c>
      <c r="R476" s="41" t="n">
        <v>0</v>
      </c>
      <c r="T476" s="51"/>
      <c r="U476" s="51"/>
      <c r="V476" s="55"/>
      <c r="W476" s="49"/>
    </row>
    <row r="477" s="47" customFormat="true" ht="10.2" hidden="false" customHeight="true" outlineLevel="0" collapsed="false">
      <c r="A477" s="67" t="s">
        <v>176</v>
      </c>
      <c r="B477" s="62" t="s">
        <v>177</v>
      </c>
      <c r="C477" s="30" t="s">
        <v>28</v>
      </c>
      <c r="D477" s="40" t="s">
        <v>40</v>
      </c>
      <c r="E477" s="40" t="s">
        <v>175</v>
      </c>
      <c r="F477" s="41" t="n">
        <f aca="false">SUM(F478:F481)</f>
        <v>1855963.26037</v>
      </c>
      <c r="G477" s="41" t="n">
        <f aca="false">SUM(G478:G481)</f>
        <v>110928.82801</v>
      </c>
      <c r="H477" s="41" t="n">
        <f aca="false">SUM(H478:H481)</f>
        <v>109976.09592</v>
      </c>
      <c r="I477" s="41" t="n">
        <f aca="false">SUM(I478:I481)</f>
        <v>126202.5</v>
      </c>
      <c r="J477" s="41" t="n">
        <f aca="false">SUM(J478:J481)</f>
        <v>138609.68213</v>
      </c>
      <c r="K477" s="41" t="n">
        <f aca="false">SUM(K478:K481)</f>
        <v>157952.44744</v>
      </c>
      <c r="L477" s="41" t="n">
        <f aca="false">SUM(L478:L481)</f>
        <v>162917.38732</v>
      </c>
      <c r="M477" s="41" t="n">
        <f aca="false">SUM(M478:M481)</f>
        <v>178358.15186</v>
      </c>
      <c r="N477" s="41" t="n">
        <f aca="false">SUM(N478:N481)</f>
        <v>179084.03486</v>
      </c>
      <c r="O477" s="41" t="n">
        <f aca="false">SUM(O478:O481)</f>
        <v>169790.65491</v>
      </c>
      <c r="P477" s="41" t="n">
        <f aca="false">SUM(P478:P481)</f>
        <v>171757.723</v>
      </c>
      <c r="Q477" s="41" t="n">
        <f aca="false">SUM(Q478:Q481)</f>
        <v>171757.723</v>
      </c>
      <c r="R477" s="41" t="n">
        <f aca="false">SUM(R478:R481)</f>
        <v>178628.03192</v>
      </c>
      <c r="T477" s="51"/>
      <c r="U477" s="51"/>
      <c r="V477" s="55"/>
      <c r="W477" s="49"/>
    </row>
    <row r="478" s="47" customFormat="true" ht="20.4" hidden="false" customHeight="false" outlineLevel="0" collapsed="false">
      <c r="A478" s="67"/>
      <c r="B478" s="62"/>
      <c r="C478" s="30" t="s">
        <v>29</v>
      </c>
      <c r="D478" s="40"/>
      <c r="E478" s="40"/>
      <c r="F478" s="41" t="n">
        <f aca="false">SUM(G478:R478)</f>
        <v>1154</v>
      </c>
      <c r="G478" s="41" t="n">
        <v>0</v>
      </c>
      <c r="H478" s="41" t="n">
        <v>0</v>
      </c>
      <c r="I478" s="41" t="n">
        <v>0</v>
      </c>
      <c r="J478" s="41" t="n">
        <v>0</v>
      </c>
      <c r="K478" s="41" t="n">
        <v>0</v>
      </c>
      <c r="L478" s="41" t="n">
        <v>1154</v>
      </c>
      <c r="M478" s="41" t="n">
        <v>0</v>
      </c>
      <c r="N478" s="41" t="n">
        <v>0</v>
      </c>
      <c r="O478" s="60" t="n">
        <v>0</v>
      </c>
      <c r="P478" s="60" t="n">
        <v>0</v>
      </c>
      <c r="Q478" s="60" t="n">
        <v>0</v>
      </c>
      <c r="R478" s="41" t="n">
        <v>0</v>
      </c>
      <c r="T478" s="51"/>
      <c r="U478" s="51"/>
      <c r="V478" s="55"/>
      <c r="W478" s="49"/>
    </row>
    <row r="479" s="47" customFormat="true" ht="20.4" hidden="false" customHeight="false" outlineLevel="0" collapsed="false">
      <c r="A479" s="67"/>
      <c r="B479" s="62"/>
      <c r="C479" s="30" t="s">
        <v>30</v>
      </c>
      <c r="D479" s="40"/>
      <c r="E479" s="40"/>
      <c r="F479" s="41" t="n">
        <f aca="false">SUM(G479:R479)</f>
        <v>1854809.26037</v>
      </c>
      <c r="G479" s="41" t="n">
        <v>110928.82801</v>
      </c>
      <c r="H479" s="41" t="n">
        <v>109976.09592</v>
      </c>
      <c r="I479" s="41" t="n">
        <v>126202.5</v>
      </c>
      <c r="J479" s="41" t="n">
        <v>138609.68213</v>
      </c>
      <c r="K479" s="41" t="n">
        <v>157952.44744</v>
      </c>
      <c r="L479" s="41" t="n">
        <v>161763.38732</v>
      </c>
      <c r="M479" s="41" t="n">
        <v>178358.15186</v>
      </c>
      <c r="N479" s="41" t="n">
        <v>179084.03486</v>
      </c>
      <c r="O479" s="41" t="n">
        <v>169790.65491</v>
      </c>
      <c r="P479" s="41" t="n">
        <v>171757.723</v>
      </c>
      <c r="Q479" s="41" t="n">
        <v>171757.723</v>
      </c>
      <c r="R479" s="41" t="n">
        <f aca="false">Q479*1.04</f>
        <v>178628.03192</v>
      </c>
      <c r="T479" s="51"/>
      <c r="U479" s="51"/>
      <c r="V479" s="55"/>
      <c r="W479" s="49"/>
    </row>
    <row r="480" s="47" customFormat="true" ht="20.4" hidden="false" customHeight="false" outlineLevel="0" collapsed="false">
      <c r="A480" s="67"/>
      <c r="B480" s="62"/>
      <c r="C480" s="30" t="s">
        <v>31</v>
      </c>
      <c r="D480" s="40"/>
      <c r="E480" s="40"/>
      <c r="F480" s="41" t="n">
        <v>0</v>
      </c>
      <c r="G480" s="41" t="n">
        <v>0</v>
      </c>
      <c r="H480" s="41" t="n">
        <v>0</v>
      </c>
      <c r="I480" s="41" t="n">
        <v>0</v>
      </c>
      <c r="J480" s="41" t="n">
        <v>0</v>
      </c>
      <c r="K480" s="41" t="n">
        <v>0</v>
      </c>
      <c r="L480" s="41" t="n">
        <v>0</v>
      </c>
      <c r="M480" s="41" t="n">
        <f aca="false">L480*104/100</f>
        <v>0</v>
      </c>
      <c r="N480" s="41" t="n">
        <v>0</v>
      </c>
      <c r="O480" s="60" t="n">
        <v>0</v>
      </c>
      <c r="P480" s="60" t="n">
        <v>0</v>
      </c>
      <c r="Q480" s="60" t="n">
        <v>0</v>
      </c>
      <c r="R480" s="41" t="n">
        <v>0</v>
      </c>
      <c r="T480" s="51"/>
      <c r="U480" s="51"/>
      <c r="V480" s="55"/>
      <c r="W480" s="49"/>
    </row>
    <row r="481" s="47" customFormat="true" ht="20.4" hidden="false" customHeight="false" outlineLevel="0" collapsed="false">
      <c r="A481" s="67"/>
      <c r="B481" s="62"/>
      <c r="C481" s="30" t="s">
        <v>32</v>
      </c>
      <c r="D481" s="40"/>
      <c r="E481" s="40"/>
      <c r="F481" s="41" t="n">
        <v>0</v>
      </c>
      <c r="G481" s="41" t="n">
        <v>0</v>
      </c>
      <c r="H481" s="41" t="n">
        <v>0</v>
      </c>
      <c r="I481" s="41" t="n">
        <v>0</v>
      </c>
      <c r="J481" s="41" t="n">
        <v>0</v>
      </c>
      <c r="K481" s="41" t="n">
        <v>0</v>
      </c>
      <c r="L481" s="41" t="n">
        <v>0</v>
      </c>
      <c r="M481" s="41" t="n">
        <f aca="false">L481*104/100</f>
        <v>0</v>
      </c>
      <c r="N481" s="41" t="n">
        <v>0</v>
      </c>
      <c r="O481" s="60" t="n">
        <v>0</v>
      </c>
      <c r="P481" s="60" t="n">
        <v>0</v>
      </c>
      <c r="Q481" s="60" t="n">
        <v>0</v>
      </c>
      <c r="R481" s="41" t="n">
        <v>0</v>
      </c>
      <c r="T481" s="51"/>
      <c r="U481" s="51"/>
      <c r="V481" s="55"/>
      <c r="W481" s="49"/>
    </row>
    <row r="482" s="47" customFormat="true" ht="20.4" hidden="false" customHeight="false" outlineLevel="0" collapsed="false">
      <c r="A482" s="67"/>
      <c r="B482" s="62"/>
      <c r="C482" s="30" t="s">
        <v>33</v>
      </c>
      <c r="D482" s="40"/>
      <c r="E482" s="40"/>
      <c r="F482" s="41" t="n">
        <v>0</v>
      </c>
      <c r="G482" s="41" t="n">
        <v>0</v>
      </c>
      <c r="H482" s="41" t="n">
        <v>0</v>
      </c>
      <c r="I482" s="41" t="n">
        <v>0</v>
      </c>
      <c r="J482" s="41" t="n">
        <v>0</v>
      </c>
      <c r="K482" s="41" t="n">
        <v>0</v>
      </c>
      <c r="L482" s="41" t="n">
        <v>0</v>
      </c>
      <c r="M482" s="41" t="n">
        <f aca="false">L482*104/100</f>
        <v>0</v>
      </c>
      <c r="N482" s="41" t="n">
        <v>0</v>
      </c>
      <c r="O482" s="60" t="n">
        <v>0</v>
      </c>
      <c r="P482" s="60" t="n">
        <v>0</v>
      </c>
      <c r="Q482" s="60" t="n">
        <v>0</v>
      </c>
      <c r="R482" s="41" t="n">
        <v>0</v>
      </c>
      <c r="T482" s="51"/>
      <c r="U482" s="51"/>
      <c r="V482" s="55"/>
      <c r="W482" s="49"/>
    </row>
    <row r="483" s="47" customFormat="true" ht="40.8" hidden="false" customHeight="false" outlineLevel="0" collapsed="false">
      <c r="A483" s="67"/>
      <c r="B483" s="62"/>
      <c r="C483" s="30" t="s">
        <v>34</v>
      </c>
      <c r="D483" s="40"/>
      <c r="E483" s="40"/>
      <c r="F483" s="41" t="n">
        <v>0</v>
      </c>
      <c r="G483" s="41" t="n">
        <v>0</v>
      </c>
      <c r="H483" s="41" t="n">
        <v>0</v>
      </c>
      <c r="I483" s="41" t="n">
        <v>0</v>
      </c>
      <c r="J483" s="41" t="n">
        <v>0</v>
      </c>
      <c r="K483" s="41" t="n">
        <v>0</v>
      </c>
      <c r="L483" s="41" t="n">
        <v>0</v>
      </c>
      <c r="M483" s="41" t="n">
        <f aca="false">L483*104/100</f>
        <v>0</v>
      </c>
      <c r="N483" s="41" t="n">
        <v>0</v>
      </c>
      <c r="O483" s="60" t="n">
        <v>0</v>
      </c>
      <c r="P483" s="60" t="n">
        <v>0</v>
      </c>
      <c r="Q483" s="60" t="n">
        <v>0</v>
      </c>
      <c r="R483" s="41" t="n">
        <v>0</v>
      </c>
      <c r="T483" s="51"/>
      <c r="U483" s="51"/>
      <c r="V483" s="55"/>
      <c r="W483" s="49"/>
    </row>
    <row r="484" s="47" customFormat="true" ht="10.2" hidden="false" customHeight="true" outlineLevel="0" collapsed="false">
      <c r="A484" s="67" t="s">
        <v>178</v>
      </c>
      <c r="B484" s="62" t="s">
        <v>179</v>
      </c>
      <c r="C484" s="30" t="s">
        <v>28</v>
      </c>
      <c r="E484" s="40" t="s">
        <v>175</v>
      </c>
      <c r="F484" s="41" t="n">
        <f aca="false">SUM(F485:F490)</f>
        <v>13795.4776</v>
      </c>
      <c r="G484" s="41" t="n">
        <f aca="false">SUM(G485:G490)</f>
        <v>785.6566</v>
      </c>
      <c r="H484" s="41" t="n">
        <f aca="false">SUM(H485:H490)</f>
        <v>163.231</v>
      </c>
      <c r="I484" s="41" t="n">
        <f aca="false">SUM(I485:I490)</f>
        <v>979.93</v>
      </c>
      <c r="J484" s="41" t="n">
        <f aca="false">SUM(J485:J490)</f>
        <v>268</v>
      </c>
      <c r="K484" s="41" t="n">
        <f aca="false">SUM(K485:K490)</f>
        <v>452.5</v>
      </c>
      <c r="L484" s="41" t="n">
        <f aca="false">SUM(L485:L490)</f>
        <v>1051.83</v>
      </c>
      <c r="M484" s="41" t="n">
        <f aca="false">SUM(M485:M490)</f>
        <v>3117.83</v>
      </c>
      <c r="N484" s="41" t="n">
        <f aca="false">SUM(N485:N490)</f>
        <v>6945</v>
      </c>
      <c r="O484" s="41" t="n">
        <f aca="false">SUM(O485:O490)</f>
        <v>31.5</v>
      </c>
      <c r="P484" s="41" t="n">
        <f aca="false">SUM(P485:P490)</f>
        <v>0</v>
      </c>
      <c r="Q484" s="41" t="n">
        <f aca="false">SUM(Q485:Q490)</f>
        <v>0</v>
      </c>
      <c r="R484" s="41" t="n">
        <f aca="false">SUM(R485:R490)</f>
        <v>0</v>
      </c>
      <c r="T484" s="51"/>
      <c r="U484" s="51"/>
      <c r="V484" s="55"/>
      <c r="W484" s="49"/>
    </row>
    <row r="485" s="47" customFormat="true" ht="20.4" hidden="false" customHeight="false" outlineLevel="0" collapsed="false">
      <c r="A485" s="67"/>
      <c r="B485" s="62"/>
      <c r="C485" s="30" t="s">
        <v>29</v>
      </c>
      <c r="D485" s="40"/>
      <c r="E485" s="40"/>
      <c r="F485" s="41" t="n">
        <v>0</v>
      </c>
      <c r="G485" s="41" t="n">
        <v>0</v>
      </c>
      <c r="H485" s="41" t="n">
        <v>0</v>
      </c>
      <c r="I485" s="41" t="n">
        <v>0</v>
      </c>
      <c r="J485" s="41" t="n">
        <v>0</v>
      </c>
      <c r="K485" s="41" t="n">
        <v>0</v>
      </c>
      <c r="L485" s="41" t="n">
        <v>0</v>
      </c>
      <c r="M485" s="41" t="n">
        <f aca="false">L485*104/100</f>
        <v>0</v>
      </c>
      <c r="N485" s="41" t="n">
        <v>0</v>
      </c>
      <c r="O485" s="60" t="n">
        <v>0</v>
      </c>
      <c r="P485" s="60" t="n">
        <v>0</v>
      </c>
      <c r="Q485" s="60" t="n">
        <v>0</v>
      </c>
      <c r="R485" s="41" t="n">
        <v>0</v>
      </c>
      <c r="T485" s="51"/>
      <c r="U485" s="51"/>
      <c r="V485" s="55"/>
      <c r="W485" s="49"/>
    </row>
    <row r="486" s="47" customFormat="true" ht="20.4" hidden="false" customHeight="false" outlineLevel="0" collapsed="false">
      <c r="A486" s="67"/>
      <c r="B486" s="62"/>
      <c r="C486" s="30" t="s">
        <v>30</v>
      </c>
      <c r="D486" s="40" t="s">
        <v>40</v>
      </c>
      <c r="E486" s="40" t="s">
        <v>164</v>
      </c>
      <c r="F486" s="41" t="n">
        <f aca="false">SUM(G486:R486)</f>
        <v>13795.4776</v>
      </c>
      <c r="G486" s="41" t="n">
        <v>785.6566</v>
      </c>
      <c r="H486" s="41" t="n">
        <v>163.231</v>
      </c>
      <c r="I486" s="41" t="n">
        <v>979.93</v>
      </c>
      <c r="J486" s="41" t="n">
        <v>268</v>
      </c>
      <c r="K486" s="41" t="n">
        <v>452.5</v>
      </c>
      <c r="L486" s="41" t="n">
        <v>1051.83</v>
      </c>
      <c r="M486" s="41" t="n">
        <f aca="false">3117.83</f>
        <v>3117.83</v>
      </c>
      <c r="N486" s="41" t="n">
        <v>6945</v>
      </c>
      <c r="O486" s="41" t="n">
        <v>31.5</v>
      </c>
      <c r="P486" s="41" t="n">
        <v>0</v>
      </c>
      <c r="Q486" s="41" t="n">
        <v>0</v>
      </c>
      <c r="R486" s="41" t="n">
        <f aca="false">Q486*1.04</f>
        <v>0</v>
      </c>
      <c r="T486" s="51"/>
      <c r="U486" s="51"/>
      <c r="V486" s="55"/>
      <c r="W486" s="49"/>
    </row>
    <row r="487" s="47" customFormat="true" ht="20.4" hidden="false" customHeight="false" outlineLevel="0" collapsed="false">
      <c r="A487" s="67"/>
      <c r="B487" s="62"/>
      <c r="C487" s="30" t="s">
        <v>31</v>
      </c>
      <c r="D487" s="40"/>
      <c r="E487" s="40"/>
      <c r="F487" s="41" t="n">
        <f aca="false">SUM(G487:R487)</f>
        <v>0</v>
      </c>
      <c r="G487" s="41" t="n">
        <v>0</v>
      </c>
      <c r="H487" s="41" t="n">
        <v>0</v>
      </c>
      <c r="I487" s="41" t="n">
        <v>0</v>
      </c>
      <c r="J487" s="41" t="n">
        <v>0</v>
      </c>
      <c r="K487" s="41" t="n">
        <v>0</v>
      </c>
      <c r="L487" s="41" t="n">
        <v>0</v>
      </c>
      <c r="M487" s="41" t="n">
        <f aca="false">L487*104/100</f>
        <v>0</v>
      </c>
      <c r="N487" s="41" t="n">
        <v>0</v>
      </c>
      <c r="O487" s="60" t="n">
        <v>0</v>
      </c>
      <c r="P487" s="60" t="n">
        <v>0</v>
      </c>
      <c r="Q487" s="60" t="n">
        <v>0</v>
      </c>
      <c r="R487" s="41" t="n">
        <f aca="false">Q487*1.04</f>
        <v>0</v>
      </c>
      <c r="T487" s="51"/>
      <c r="U487" s="51"/>
      <c r="V487" s="55"/>
      <c r="W487" s="49"/>
    </row>
    <row r="488" s="47" customFormat="true" ht="20.4" hidden="false" customHeight="false" outlineLevel="0" collapsed="false">
      <c r="A488" s="67"/>
      <c r="B488" s="62"/>
      <c r="C488" s="30" t="s">
        <v>30</v>
      </c>
      <c r="D488" s="40" t="s">
        <v>114</v>
      </c>
      <c r="E488" s="40" t="s">
        <v>164</v>
      </c>
      <c r="F488" s="41" t="n">
        <f aca="false">SUM(G488:R488)</f>
        <v>0</v>
      </c>
      <c r="G488" s="41" t="n">
        <v>0</v>
      </c>
      <c r="H488" s="41" t="n">
        <v>0</v>
      </c>
      <c r="I488" s="41" t="n">
        <v>0</v>
      </c>
      <c r="J488" s="41" t="n">
        <v>0</v>
      </c>
      <c r="K488" s="41" t="n">
        <v>0</v>
      </c>
      <c r="L488" s="41" t="n">
        <v>0</v>
      </c>
      <c r="M488" s="41" t="n">
        <v>0</v>
      </c>
      <c r="N488" s="41" t="n">
        <v>0</v>
      </c>
      <c r="O488" s="60" t="n">
        <v>0</v>
      </c>
      <c r="P488" s="60" t="n">
        <v>0</v>
      </c>
      <c r="Q488" s="60" t="n">
        <v>0</v>
      </c>
      <c r="R488" s="41" t="n">
        <f aca="false">Q488*1.04</f>
        <v>0</v>
      </c>
      <c r="T488" s="51"/>
      <c r="U488" s="51"/>
      <c r="V488" s="55"/>
      <c r="W488" s="49"/>
    </row>
    <row r="489" s="47" customFormat="true" ht="20.4" hidden="false" customHeight="false" outlineLevel="0" collapsed="false">
      <c r="A489" s="67"/>
      <c r="B489" s="62"/>
      <c r="C489" s="30" t="s">
        <v>32</v>
      </c>
      <c r="D489" s="40"/>
      <c r="E489" s="40"/>
      <c r="F489" s="41" t="n">
        <v>0</v>
      </c>
      <c r="G489" s="41" t="n">
        <v>0</v>
      </c>
      <c r="H489" s="41" t="n">
        <v>0</v>
      </c>
      <c r="I489" s="41" t="n">
        <v>0</v>
      </c>
      <c r="J489" s="41" t="n">
        <v>0</v>
      </c>
      <c r="K489" s="41" t="n">
        <v>0</v>
      </c>
      <c r="L489" s="41" t="n">
        <v>0</v>
      </c>
      <c r="M489" s="41" t="n">
        <f aca="false">L489*104/100</f>
        <v>0</v>
      </c>
      <c r="N489" s="41" t="n">
        <v>0</v>
      </c>
      <c r="O489" s="60" t="n">
        <v>0</v>
      </c>
      <c r="P489" s="60" t="n">
        <v>0</v>
      </c>
      <c r="Q489" s="60" t="n">
        <v>0</v>
      </c>
      <c r="R489" s="41" t="n">
        <v>0</v>
      </c>
      <c r="T489" s="51"/>
      <c r="U489" s="51"/>
      <c r="V489" s="55"/>
      <c r="W489" s="49"/>
    </row>
    <row r="490" s="47" customFormat="true" ht="20.4" hidden="false" customHeight="false" outlineLevel="0" collapsed="false">
      <c r="A490" s="67"/>
      <c r="B490" s="62"/>
      <c r="C490" s="30" t="s">
        <v>33</v>
      </c>
      <c r="D490" s="40"/>
      <c r="E490" s="40"/>
      <c r="F490" s="41" t="n">
        <v>0</v>
      </c>
      <c r="G490" s="41" t="n">
        <v>0</v>
      </c>
      <c r="H490" s="41" t="n">
        <v>0</v>
      </c>
      <c r="I490" s="41" t="n">
        <v>0</v>
      </c>
      <c r="J490" s="41" t="n">
        <v>0</v>
      </c>
      <c r="K490" s="41" t="n">
        <v>0</v>
      </c>
      <c r="L490" s="41" t="n">
        <v>0</v>
      </c>
      <c r="M490" s="41" t="n">
        <f aca="false">L490*104/100</f>
        <v>0</v>
      </c>
      <c r="N490" s="41" t="n">
        <v>0</v>
      </c>
      <c r="O490" s="60" t="n">
        <v>0</v>
      </c>
      <c r="P490" s="60" t="n">
        <v>0</v>
      </c>
      <c r="Q490" s="60" t="n">
        <v>0</v>
      </c>
      <c r="R490" s="41" t="n">
        <v>0</v>
      </c>
      <c r="T490" s="51"/>
      <c r="U490" s="51"/>
      <c r="V490" s="55"/>
      <c r="W490" s="49"/>
    </row>
    <row r="491" s="47" customFormat="true" ht="40.8" hidden="false" customHeight="false" outlineLevel="0" collapsed="false">
      <c r="A491" s="67"/>
      <c r="B491" s="62"/>
      <c r="C491" s="30" t="s">
        <v>34</v>
      </c>
      <c r="D491" s="40"/>
      <c r="E491" s="39"/>
      <c r="F491" s="41" t="n">
        <v>0</v>
      </c>
      <c r="G491" s="41" t="n">
        <v>0</v>
      </c>
      <c r="H491" s="41" t="n">
        <v>0</v>
      </c>
      <c r="I491" s="41" t="n">
        <v>0</v>
      </c>
      <c r="J491" s="41" t="n">
        <v>0</v>
      </c>
      <c r="K491" s="41" t="n">
        <v>0</v>
      </c>
      <c r="L491" s="41" t="n">
        <v>0</v>
      </c>
      <c r="M491" s="41" t="n">
        <f aca="false">L491*104/100</f>
        <v>0</v>
      </c>
      <c r="N491" s="41" t="n">
        <v>0</v>
      </c>
      <c r="O491" s="60" t="n">
        <v>0</v>
      </c>
      <c r="P491" s="60" t="n">
        <v>0</v>
      </c>
      <c r="Q491" s="60" t="n">
        <v>0</v>
      </c>
      <c r="R491" s="41" t="n">
        <v>0</v>
      </c>
      <c r="T491" s="51"/>
      <c r="U491" s="51"/>
      <c r="V491" s="55"/>
      <c r="W491" s="49"/>
    </row>
    <row r="492" s="47" customFormat="true" ht="10.2" hidden="false" customHeight="true" outlineLevel="0" collapsed="false">
      <c r="A492" s="67" t="s">
        <v>180</v>
      </c>
      <c r="B492" s="62" t="s">
        <v>181</v>
      </c>
      <c r="C492" s="30" t="s">
        <v>28</v>
      </c>
      <c r="D492" s="40"/>
      <c r="E492" s="40" t="s">
        <v>182</v>
      </c>
      <c r="F492" s="41" t="n">
        <f aca="false">SUM(G492:R492)</f>
        <v>1438259.49487</v>
      </c>
      <c r="G492" s="41" t="n">
        <f aca="false">SUM(G493:G504)</f>
        <v>0</v>
      </c>
      <c r="H492" s="41" t="n">
        <f aca="false">SUM(H493:H504)</f>
        <v>0</v>
      </c>
      <c r="I492" s="41" t="n">
        <f aca="false">SUM(I493:I504)</f>
        <v>0</v>
      </c>
      <c r="J492" s="41" t="n">
        <f aca="false">SUM(J493:J504)</f>
        <v>0</v>
      </c>
      <c r="K492" s="41" t="n">
        <f aca="false">SUM(K493:K504)</f>
        <v>0</v>
      </c>
      <c r="L492" s="41" t="n">
        <f aca="false">SUM(L493:L504)</f>
        <v>0</v>
      </c>
      <c r="M492" s="41" t="n">
        <f aca="false">SUM(M493:M504)</f>
        <v>0</v>
      </c>
      <c r="N492" s="41" t="n">
        <f aca="false">SUM(N493:N505)</f>
        <v>323756.87325</v>
      </c>
      <c r="O492" s="41" t="n">
        <f aca="false">SUM(O493:O505)</f>
        <v>349450.73239</v>
      </c>
      <c r="P492" s="41" t="n">
        <f aca="false">SUM(P493:P505)</f>
        <v>251034.29705</v>
      </c>
      <c r="Q492" s="41" t="n">
        <f aca="false">SUM(Q493:Q504)</f>
        <v>251969.40793</v>
      </c>
      <c r="R492" s="41" t="n">
        <f aca="false">SUM(R493:R504)</f>
        <v>262048.18425</v>
      </c>
      <c r="T492" s="77" t="n">
        <f aca="false">349450.73239-O492</f>
        <v>0</v>
      </c>
      <c r="U492" s="73" t="n">
        <f aca="false">251034.29705-P492</f>
        <v>0</v>
      </c>
      <c r="V492" s="83" t="n">
        <f aca="false">251969.40793-Q492</f>
        <v>0</v>
      </c>
      <c r="W492" s="49"/>
    </row>
    <row r="493" s="47" customFormat="true" ht="20.4" hidden="false" customHeight="false" outlineLevel="0" collapsed="false">
      <c r="A493" s="67"/>
      <c r="B493" s="62"/>
      <c r="C493" s="30" t="s">
        <v>29</v>
      </c>
      <c r="D493" s="40"/>
      <c r="E493" s="40"/>
      <c r="F493" s="41" t="n">
        <f aca="false">F507+F518+F528+F537</f>
        <v>0</v>
      </c>
      <c r="G493" s="41" t="n">
        <f aca="false">G507+G518+G528+G537</f>
        <v>0</v>
      </c>
      <c r="H493" s="41" t="n">
        <f aca="false">H507+H518+H528+H537</f>
        <v>0</v>
      </c>
      <c r="I493" s="41" t="n">
        <f aca="false">I507+I518+I528+I537</f>
        <v>0</v>
      </c>
      <c r="J493" s="41" t="n">
        <f aca="false">J507+J518+J528+J537</f>
        <v>0</v>
      </c>
      <c r="K493" s="41" t="n">
        <f aca="false">K507+K518+K528+K537</f>
        <v>0</v>
      </c>
      <c r="L493" s="41" t="n">
        <f aca="false">L507+L518+L528+L537</f>
        <v>0</v>
      </c>
      <c r="M493" s="41" t="n">
        <f aca="false">M507+M518+M528+M537</f>
        <v>0</v>
      </c>
      <c r="N493" s="41" t="n">
        <f aca="false">N507+N518+N528+N537</f>
        <v>0</v>
      </c>
      <c r="O493" s="41" t="n">
        <f aca="false">O507+O518+O528+O537</f>
        <v>0</v>
      </c>
      <c r="P493" s="41" t="n">
        <f aca="false">P507+P518+P528+P537</f>
        <v>0</v>
      </c>
      <c r="Q493" s="41" t="n">
        <f aca="false">Q507+Q518+Q528+Q537</f>
        <v>0</v>
      </c>
      <c r="R493" s="41" t="n">
        <f aca="false">R507+R518+R528+R537</f>
        <v>0</v>
      </c>
      <c r="T493" s="77"/>
      <c r="U493" s="77"/>
      <c r="V493" s="78"/>
      <c r="W493" s="49"/>
    </row>
    <row r="494" s="47" customFormat="true" ht="20.4" hidden="false" customHeight="false" outlineLevel="0" collapsed="false">
      <c r="A494" s="67"/>
      <c r="B494" s="62"/>
      <c r="C494" s="30" t="s">
        <v>30</v>
      </c>
      <c r="D494" s="40" t="s">
        <v>40</v>
      </c>
      <c r="E494" s="40" t="s">
        <v>182</v>
      </c>
      <c r="F494" s="41" t="n">
        <f aca="false">F508+F519+F539</f>
        <v>1182254.88022</v>
      </c>
      <c r="G494" s="41" t="n">
        <f aca="false">G508+G519+G539</f>
        <v>0</v>
      </c>
      <c r="H494" s="41" t="n">
        <f aca="false">H508+H519+H539</f>
        <v>0</v>
      </c>
      <c r="I494" s="41" t="n">
        <f aca="false">I508+I519+I539</f>
        <v>0</v>
      </c>
      <c r="J494" s="41" t="n">
        <f aca="false">J508+J519+J539</f>
        <v>0</v>
      </c>
      <c r="K494" s="41" t="n">
        <f aca="false">K508+K519+K539</f>
        <v>0</v>
      </c>
      <c r="L494" s="41" t="n">
        <f aca="false">L508+L519+L539</f>
        <v>0</v>
      </c>
      <c r="M494" s="41" t="n">
        <f aca="false">M508+M519+M539</f>
        <v>0</v>
      </c>
      <c r="N494" s="41" t="n">
        <f aca="false">N508+N519+N539</f>
        <v>247853.0086</v>
      </c>
      <c r="O494" s="41" t="n">
        <f aca="false">O508+O519+O539</f>
        <v>304637.58239</v>
      </c>
      <c r="P494" s="41" t="n">
        <f aca="false">P508+P519+P539</f>
        <v>206531.79705</v>
      </c>
      <c r="Q494" s="41" t="n">
        <f aca="false">Q508+Q519+Q539</f>
        <v>207466.90793</v>
      </c>
      <c r="R494" s="41" t="n">
        <f aca="false">R508+R519+R539</f>
        <v>215765.58425</v>
      </c>
      <c r="T494" s="77" t="n">
        <f aca="false">304637.58239-O494</f>
        <v>0</v>
      </c>
      <c r="U494" s="77" t="n">
        <f aca="false">206531.79705-P494</f>
        <v>0</v>
      </c>
      <c r="V494" s="78" t="n">
        <f aca="false">207466.90793-Q494</f>
        <v>0</v>
      </c>
      <c r="W494" s="49"/>
    </row>
    <row r="495" s="47" customFormat="true" ht="20.4" hidden="false" customHeight="false" outlineLevel="0" collapsed="false">
      <c r="A495" s="67"/>
      <c r="B495" s="62"/>
      <c r="C495" s="30" t="s">
        <v>30</v>
      </c>
      <c r="D495" s="40" t="s">
        <v>121</v>
      </c>
      <c r="E495" s="40" t="s">
        <v>182</v>
      </c>
      <c r="F495" s="41" t="n">
        <f aca="false">F509+F521+F530+F538</f>
        <v>310.65</v>
      </c>
      <c r="G495" s="41" t="n">
        <f aca="false">G509+G521+G530+G538</f>
        <v>0</v>
      </c>
      <c r="H495" s="41" t="n">
        <f aca="false">H509+H521+H530+H538</f>
        <v>0</v>
      </c>
      <c r="I495" s="41" t="n">
        <f aca="false">I509+I521+I530+I538</f>
        <v>0</v>
      </c>
      <c r="J495" s="41" t="n">
        <f aca="false">J509+J521+J530+J538</f>
        <v>0</v>
      </c>
      <c r="K495" s="41" t="n">
        <f aca="false">K509+K521+K530+K538</f>
        <v>0</v>
      </c>
      <c r="L495" s="41" t="n">
        <f aca="false">L509+L521+L530+L538</f>
        <v>0</v>
      </c>
      <c r="M495" s="41" t="n">
        <f aca="false">M509+M521+M530+M538</f>
        <v>0</v>
      </c>
      <c r="N495" s="41" t="n">
        <f aca="false">N509</f>
        <v>0</v>
      </c>
      <c r="O495" s="41" t="n">
        <f aca="false">O509+O521+O530+O538</f>
        <v>310.65</v>
      </c>
      <c r="P495" s="41" t="n">
        <f aca="false">P509+P521+P530+P538</f>
        <v>0</v>
      </c>
      <c r="Q495" s="41" t="n">
        <f aca="false">Q509+Q521+Q530+Q538</f>
        <v>0</v>
      </c>
      <c r="R495" s="41" t="n">
        <f aca="false">R509+R521+R530+R538</f>
        <v>0</v>
      </c>
      <c r="T495" s="77" t="n">
        <f aca="false">310.65-O495</f>
        <v>0</v>
      </c>
      <c r="U495" s="77"/>
      <c r="V495" s="78"/>
      <c r="W495" s="49"/>
    </row>
    <row r="496" s="47" customFormat="true" ht="20.4" hidden="false" customHeight="false" outlineLevel="0" collapsed="false">
      <c r="A496" s="67"/>
      <c r="B496" s="62"/>
      <c r="C496" s="30" t="s">
        <v>30</v>
      </c>
      <c r="D496" s="40" t="s">
        <v>47</v>
      </c>
      <c r="E496" s="40" t="s">
        <v>182</v>
      </c>
      <c r="F496" s="41" t="n">
        <f aca="false">F520+F529</f>
        <v>255693.96465</v>
      </c>
      <c r="G496" s="41" t="n">
        <f aca="false">G510+G522+G531+G539</f>
        <v>0</v>
      </c>
      <c r="H496" s="41" t="n">
        <f aca="false">H510+H522+H531+H539</f>
        <v>0</v>
      </c>
      <c r="I496" s="41" t="n">
        <f aca="false">I510+I522+I531+I539</f>
        <v>0</v>
      </c>
      <c r="J496" s="41" t="n">
        <f aca="false">J510+J522+J531+J539</f>
        <v>0</v>
      </c>
      <c r="K496" s="41" t="n">
        <f aca="false">K510+K522+K531+K539</f>
        <v>0</v>
      </c>
      <c r="L496" s="41" t="n">
        <f aca="false">L510+L522+L531+L539</f>
        <v>0</v>
      </c>
      <c r="M496" s="41" t="n">
        <f aca="false">M510+M522+M531+M539</f>
        <v>0</v>
      </c>
      <c r="N496" s="41" t="n">
        <f aca="false">N520+N529</f>
        <v>75903.86465</v>
      </c>
      <c r="O496" s="41" t="n">
        <f aca="false">O520+O529</f>
        <v>44502.5</v>
      </c>
      <c r="P496" s="41" t="n">
        <f aca="false">P520+P529</f>
        <v>44502.5</v>
      </c>
      <c r="Q496" s="41" t="n">
        <f aca="false">Q520+Q529</f>
        <v>44502.5</v>
      </c>
      <c r="R496" s="41" t="n">
        <f aca="false">R510+R520+R529</f>
        <v>46282.6</v>
      </c>
      <c r="T496" s="77" t="n">
        <f aca="false">44502.5-O496</f>
        <v>0</v>
      </c>
      <c r="U496" s="77" t="n">
        <f aca="false">44502.5-P496</f>
        <v>0</v>
      </c>
      <c r="V496" s="78" t="n">
        <f aca="false">44502.5-Q496</f>
        <v>0</v>
      </c>
      <c r="W496" s="49"/>
    </row>
    <row r="497" s="47" customFormat="true" ht="20.4" hidden="false" customHeight="false" outlineLevel="0" collapsed="false">
      <c r="A497" s="67"/>
      <c r="B497" s="62"/>
      <c r="C497" s="30" t="s">
        <v>30</v>
      </c>
      <c r="D497" s="40" t="s">
        <v>56</v>
      </c>
      <c r="E497" s="40" t="s">
        <v>182</v>
      </c>
      <c r="F497" s="41" t="n">
        <f aca="false">F511</f>
        <v>0</v>
      </c>
      <c r="G497" s="41" t="n">
        <f aca="false">G512+G523+G532+G540</f>
        <v>0</v>
      </c>
      <c r="H497" s="41" t="n">
        <f aca="false">H512+H523+H532+H540</f>
        <v>0</v>
      </c>
      <c r="I497" s="41" t="n">
        <f aca="false">I512+I523+I532+I540</f>
        <v>0</v>
      </c>
      <c r="J497" s="41" t="n">
        <f aca="false">J512+J523+J532+J540</f>
        <v>0</v>
      </c>
      <c r="K497" s="41" t="n">
        <f aca="false">K512+K523+K532+K540</f>
        <v>0</v>
      </c>
      <c r="L497" s="41" t="n">
        <f aca="false">L512+L523+L532+L540</f>
        <v>0</v>
      </c>
      <c r="M497" s="41" t="n">
        <f aca="false">M512+M523+M532+M540</f>
        <v>0</v>
      </c>
      <c r="N497" s="41" t="n">
        <f aca="false">N512+N523+N532+N540</f>
        <v>0</v>
      </c>
      <c r="O497" s="41" t="n">
        <f aca="false">O511</f>
        <v>0</v>
      </c>
      <c r="P497" s="41" t="n">
        <f aca="false">P511</f>
        <v>0</v>
      </c>
      <c r="Q497" s="41" t="n">
        <f aca="false">Q511</f>
        <v>0</v>
      </c>
      <c r="R497" s="41" t="n">
        <f aca="false">R512+R523+R532+R540</f>
        <v>0</v>
      </c>
      <c r="T497" s="51"/>
      <c r="U497" s="51"/>
      <c r="V497" s="55"/>
      <c r="W497" s="49"/>
    </row>
    <row r="498" s="47" customFormat="true" ht="20.4" hidden="false" customHeight="false" outlineLevel="0" collapsed="false">
      <c r="A498" s="67"/>
      <c r="B498" s="62"/>
      <c r="C498" s="30" t="s">
        <v>30</v>
      </c>
      <c r="D498" s="40" t="s">
        <v>57</v>
      </c>
      <c r="E498" s="40" t="s">
        <v>182</v>
      </c>
      <c r="F498" s="41" t="n">
        <f aca="false">F513+F524+F533+F541</f>
        <v>0</v>
      </c>
      <c r="G498" s="41" t="n">
        <f aca="false">G513+G524+G533+G541</f>
        <v>0</v>
      </c>
      <c r="H498" s="41" t="n">
        <f aca="false">H513+H524+H533+H541</f>
        <v>0</v>
      </c>
      <c r="I498" s="41" t="n">
        <f aca="false">I513+I524+I533+I541</f>
        <v>0</v>
      </c>
      <c r="J498" s="41" t="n">
        <f aca="false">J513+J524+J533+J541</f>
        <v>0</v>
      </c>
      <c r="K498" s="41" t="n">
        <f aca="false">K513+K524+K533+K541</f>
        <v>0</v>
      </c>
      <c r="L498" s="41" t="n">
        <f aca="false">L513+L524+L533+L541</f>
        <v>0</v>
      </c>
      <c r="M498" s="41" t="n">
        <f aca="false">M513+M524+M533+M541</f>
        <v>0</v>
      </c>
      <c r="N498" s="41" t="n">
        <f aca="false">N513+N524+N533+N541</f>
        <v>0</v>
      </c>
      <c r="O498" s="41" t="n">
        <f aca="false">O513+O524+O533+O541</f>
        <v>0</v>
      </c>
      <c r="P498" s="41" t="n">
        <f aca="false">P513+P524+P533+P541</f>
        <v>0</v>
      </c>
      <c r="Q498" s="41" t="n">
        <f aca="false">Q513+Q524+Q533+Q541</f>
        <v>0</v>
      </c>
      <c r="R498" s="41" t="n">
        <f aca="false">R513+R524+R533+R541</f>
        <v>0</v>
      </c>
      <c r="T498" s="51"/>
      <c r="U498" s="51"/>
      <c r="V498" s="55"/>
      <c r="W498" s="49"/>
    </row>
    <row r="499" s="47" customFormat="true" ht="20.4" hidden="false" customHeight="false" outlineLevel="0" collapsed="false">
      <c r="A499" s="67"/>
      <c r="B499" s="62"/>
      <c r="C499" s="30" t="s">
        <v>30</v>
      </c>
      <c r="D499" s="40" t="s">
        <v>183</v>
      </c>
      <c r="E499" s="40" t="s">
        <v>182</v>
      </c>
      <c r="F499" s="41" t="n">
        <f aca="false">F514+F525+F534+F542</f>
        <v>0</v>
      </c>
      <c r="G499" s="41" t="n">
        <f aca="false">G514+G525+G534+G542</f>
        <v>0</v>
      </c>
      <c r="H499" s="41" t="n">
        <f aca="false">H514+H525+H534+H542</f>
        <v>0</v>
      </c>
      <c r="I499" s="41" t="n">
        <f aca="false">I514+I525+I534+I542</f>
        <v>0</v>
      </c>
      <c r="J499" s="41" t="n">
        <f aca="false">J514+J525+J534+J542</f>
        <v>0</v>
      </c>
      <c r="K499" s="41" t="n">
        <f aca="false">K514+K525+K534+K542</f>
        <v>0</v>
      </c>
      <c r="L499" s="41" t="n">
        <f aca="false">L514+L525+L534+L542</f>
        <v>0</v>
      </c>
      <c r="M499" s="41" t="n">
        <f aca="false">M514+M525+M534+M542</f>
        <v>0</v>
      </c>
      <c r="N499" s="41" t="n">
        <f aca="false">N514+N525+N534+N542</f>
        <v>0</v>
      </c>
      <c r="O499" s="41" t="n">
        <f aca="false">O514+O525+O534+O542</f>
        <v>0</v>
      </c>
      <c r="P499" s="41" t="n">
        <f aca="false">P514+P525+P534+P542</f>
        <v>0</v>
      </c>
      <c r="Q499" s="41" t="n">
        <f aca="false">Q514+Q525+Q534+Q542</f>
        <v>0</v>
      </c>
      <c r="R499" s="41" t="n">
        <f aca="false">R514+R525+R534+R542</f>
        <v>0</v>
      </c>
      <c r="T499" s="51"/>
      <c r="U499" s="51"/>
      <c r="V499" s="55"/>
      <c r="W499" s="49"/>
    </row>
    <row r="500" s="47" customFormat="true" ht="20.4" hidden="false" customHeight="false" outlineLevel="0" collapsed="false">
      <c r="A500" s="67"/>
      <c r="B500" s="62"/>
      <c r="C500" s="30" t="s">
        <v>30</v>
      </c>
      <c r="D500" s="40" t="s">
        <v>114</v>
      </c>
      <c r="E500" s="40" t="s">
        <v>182</v>
      </c>
      <c r="F500" s="41" t="n">
        <f aca="false">F510</f>
        <v>0</v>
      </c>
      <c r="G500" s="41" t="n">
        <f aca="false">G510</f>
        <v>0</v>
      </c>
      <c r="H500" s="41" t="n">
        <f aca="false">H510</f>
        <v>0</v>
      </c>
      <c r="I500" s="41" t="n">
        <f aca="false">I510</f>
        <v>0</v>
      </c>
      <c r="J500" s="41" t="n">
        <f aca="false">J510</f>
        <v>0</v>
      </c>
      <c r="K500" s="41" t="n">
        <f aca="false">K510</f>
        <v>0</v>
      </c>
      <c r="L500" s="41" t="n">
        <f aca="false">L510</f>
        <v>0</v>
      </c>
      <c r="M500" s="41" t="n">
        <f aca="false">M510</f>
        <v>0</v>
      </c>
      <c r="N500" s="41" t="n">
        <f aca="false">N510</f>
        <v>0</v>
      </c>
      <c r="O500" s="41" t="n">
        <f aca="false">O510</f>
        <v>0</v>
      </c>
      <c r="P500" s="41" t="n">
        <f aca="false">P510</f>
        <v>0</v>
      </c>
      <c r="Q500" s="41" t="n">
        <f aca="false">Q510</f>
        <v>0</v>
      </c>
      <c r="R500" s="41" t="n">
        <f aca="false">R510</f>
        <v>0</v>
      </c>
      <c r="T500" s="51"/>
      <c r="U500" s="51"/>
      <c r="V500" s="55"/>
      <c r="W500" s="49"/>
    </row>
    <row r="501" s="47" customFormat="true" ht="20.4" hidden="false" customHeight="false" outlineLevel="0" collapsed="false">
      <c r="A501" s="67"/>
      <c r="B501" s="62"/>
      <c r="C501" s="30" t="s">
        <v>31</v>
      </c>
      <c r="D501" s="40"/>
      <c r="E501" s="40"/>
      <c r="F501" s="41" t="n">
        <f aca="false">F512</f>
        <v>0</v>
      </c>
      <c r="G501" s="41" t="n">
        <f aca="false">G512</f>
        <v>0</v>
      </c>
      <c r="H501" s="41" t="n">
        <f aca="false">H512</f>
        <v>0</v>
      </c>
      <c r="I501" s="41" t="n">
        <f aca="false">I512</f>
        <v>0</v>
      </c>
      <c r="J501" s="41" t="n">
        <v>0</v>
      </c>
      <c r="K501" s="41" t="n">
        <v>0</v>
      </c>
      <c r="L501" s="41" t="n">
        <v>0</v>
      </c>
      <c r="M501" s="41" t="n">
        <f aca="false">L501*104/100</f>
        <v>0</v>
      </c>
      <c r="N501" s="41" t="n">
        <v>0</v>
      </c>
      <c r="O501" s="60" t="n">
        <v>0</v>
      </c>
      <c r="P501" s="60" t="n">
        <v>0</v>
      </c>
      <c r="Q501" s="60" t="n">
        <v>0</v>
      </c>
      <c r="R501" s="41" t="n">
        <v>0</v>
      </c>
      <c r="T501" s="51"/>
      <c r="U501" s="51"/>
      <c r="V501" s="55"/>
      <c r="W501" s="49"/>
    </row>
    <row r="502" s="47" customFormat="true" ht="20.4" hidden="false" customHeight="false" outlineLevel="0" collapsed="false">
      <c r="A502" s="67"/>
      <c r="B502" s="62"/>
      <c r="C502" s="30" t="s">
        <v>32</v>
      </c>
      <c r="D502" s="40"/>
      <c r="E502" s="40"/>
      <c r="F502" s="41" t="n">
        <v>0</v>
      </c>
      <c r="G502" s="41" t="n">
        <v>0</v>
      </c>
      <c r="H502" s="41" t="n">
        <v>0</v>
      </c>
      <c r="I502" s="41" t="n">
        <v>0</v>
      </c>
      <c r="J502" s="41" t="n">
        <v>0</v>
      </c>
      <c r="K502" s="41" t="n">
        <v>0</v>
      </c>
      <c r="L502" s="41" t="n">
        <v>0</v>
      </c>
      <c r="M502" s="41" t="n">
        <f aca="false">L502*104/100</f>
        <v>0</v>
      </c>
      <c r="N502" s="41" t="n">
        <v>0</v>
      </c>
      <c r="O502" s="60" t="n">
        <v>0</v>
      </c>
      <c r="P502" s="60" t="n">
        <v>0</v>
      </c>
      <c r="Q502" s="60" t="n">
        <v>0</v>
      </c>
      <c r="R502" s="41" t="n">
        <v>0</v>
      </c>
      <c r="T502" s="51"/>
      <c r="U502" s="51"/>
      <c r="V502" s="55"/>
      <c r="W502" s="49"/>
    </row>
    <row r="503" s="47" customFormat="true" ht="20.4" hidden="false" customHeight="false" outlineLevel="0" collapsed="false">
      <c r="A503" s="67"/>
      <c r="B503" s="62"/>
      <c r="C503" s="30" t="s">
        <v>33</v>
      </c>
      <c r="D503" s="40"/>
      <c r="E503" s="40"/>
      <c r="F503" s="41" t="n">
        <v>0</v>
      </c>
      <c r="G503" s="41" t="n">
        <v>0</v>
      </c>
      <c r="H503" s="41" t="n">
        <v>0</v>
      </c>
      <c r="I503" s="41" t="n">
        <v>0</v>
      </c>
      <c r="J503" s="41" t="n">
        <v>0</v>
      </c>
      <c r="K503" s="41" t="n">
        <v>0</v>
      </c>
      <c r="L503" s="41" t="n">
        <v>0</v>
      </c>
      <c r="M503" s="41" t="n">
        <f aca="false">L503*104/100</f>
        <v>0</v>
      </c>
      <c r="N503" s="41" t="n">
        <v>0</v>
      </c>
      <c r="O503" s="60" t="n">
        <v>0</v>
      </c>
      <c r="P503" s="60" t="n">
        <v>0</v>
      </c>
      <c r="Q503" s="60" t="n">
        <v>0</v>
      </c>
      <c r="R503" s="41" t="n">
        <v>0</v>
      </c>
      <c r="T503" s="51"/>
      <c r="U503" s="51"/>
      <c r="V503" s="55"/>
      <c r="W503" s="49"/>
    </row>
    <row r="504" s="47" customFormat="true" ht="40.8" hidden="false" customHeight="false" outlineLevel="0" collapsed="false">
      <c r="A504" s="67"/>
      <c r="B504" s="62"/>
      <c r="C504" s="30" t="s">
        <v>34</v>
      </c>
      <c r="D504" s="40"/>
      <c r="E504" s="40"/>
      <c r="F504" s="41" t="n">
        <v>0</v>
      </c>
      <c r="G504" s="41" t="n">
        <v>0</v>
      </c>
      <c r="H504" s="41" t="n">
        <v>0</v>
      </c>
      <c r="I504" s="41" t="n">
        <v>0</v>
      </c>
      <c r="J504" s="41" t="n">
        <v>0</v>
      </c>
      <c r="K504" s="41" t="n">
        <v>0</v>
      </c>
      <c r="L504" s="41" t="n">
        <v>0</v>
      </c>
      <c r="M504" s="41" t="n">
        <f aca="false">L504*104/100</f>
        <v>0</v>
      </c>
      <c r="N504" s="41" t="n">
        <v>0</v>
      </c>
      <c r="O504" s="60" t="n">
        <v>0</v>
      </c>
      <c r="P504" s="60" t="n">
        <v>0</v>
      </c>
      <c r="Q504" s="60" t="n">
        <v>0</v>
      </c>
      <c r="R504" s="41" t="n">
        <v>0</v>
      </c>
      <c r="T504" s="51"/>
      <c r="U504" s="51"/>
      <c r="V504" s="55"/>
      <c r="W504" s="49"/>
    </row>
    <row r="505" s="47" customFormat="true" ht="37.2" hidden="false" customHeight="true" outlineLevel="0" collapsed="false">
      <c r="A505" s="67"/>
      <c r="B505" s="62"/>
      <c r="C505" s="30" t="s">
        <v>35</v>
      </c>
      <c r="D505" s="40"/>
      <c r="E505" s="40"/>
      <c r="F505" s="41" t="n">
        <f aca="false">SUM(G505:R505)</f>
        <v>0</v>
      </c>
      <c r="G505" s="41" t="n">
        <f aca="false">G516+G526+G535+G544</f>
        <v>0</v>
      </c>
      <c r="H505" s="41" t="n">
        <f aca="false">H516+H526+H535+H544</f>
        <v>0</v>
      </c>
      <c r="I505" s="41" t="n">
        <f aca="false">I516+I526+I535+I544</f>
        <v>0</v>
      </c>
      <c r="J505" s="41" t="n">
        <f aca="false">J516+J526+J535+J544</f>
        <v>0</v>
      </c>
      <c r="K505" s="41" t="n">
        <f aca="false">K516+K526+K535+K544</f>
        <v>0</v>
      </c>
      <c r="L505" s="41" t="n">
        <f aca="false">L516+L526+L535+L544</f>
        <v>0</v>
      </c>
      <c r="M505" s="41" t="n">
        <f aca="false">M516+M526+M535+M544</f>
        <v>0</v>
      </c>
      <c r="N505" s="41" t="n">
        <f aca="false">N516+N526+N535+N544</f>
        <v>0</v>
      </c>
      <c r="O505" s="41" t="n">
        <f aca="false">O516+O526+O535+O544</f>
        <v>0</v>
      </c>
      <c r="P505" s="41" t="n">
        <f aca="false">P516+P526+P535+P544</f>
        <v>0</v>
      </c>
      <c r="Q505" s="41" t="n">
        <f aca="false">Q516+Q526+Q535+Q544</f>
        <v>0</v>
      </c>
      <c r="R505" s="41" t="n">
        <f aca="false">R516+R526+R535+R544</f>
        <v>0</v>
      </c>
      <c r="T505" s="51"/>
      <c r="U505" s="51"/>
      <c r="V505" s="55"/>
      <c r="W505" s="49"/>
    </row>
    <row r="506" s="47" customFormat="true" ht="10.2" hidden="false" customHeight="true" outlineLevel="0" collapsed="false">
      <c r="A506" s="67" t="s">
        <v>184</v>
      </c>
      <c r="B506" s="62" t="s">
        <v>185</v>
      </c>
      <c r="C506" s="30" t="s">
        <v>28</v>
      </c>
      <c r="D506" s="40"/>
      <c r="E506" s="40" t="s">
        <v>182</v>
      </c>
      <c r="F506" s="41" t="n">
        <f aca="false">SUM(G506:R506)</f>
        <v>1102195.11231</v>
      </c>
      <c r="G506" s="41" t="n">
        <f aca="false">SUM(G507:G516)</f>
        <v>0</v>
      </c>
      <c r="H506" s="41" t="n">
        <f aca="false">SUM(H507:H516)</f>
        <v>0</v>
      </c>
      <c r="I506" s="41" t="n">
        <f aca="false">SUM(I507:I516)</f>
        <v>0</v>
      </c>
      <c r="J506" s="41" t="n">
        <f aca="false">SUM(J507:J516)</f>
        <v>0</v>
      </c>
      <c r="K506" s="41" t="n">
        <f aca="false">SUM(K507:K516)</f>
        <v>0</v>
      </c>
      <c r="L506" s="41" t="n">
        <f aca="false">SUM(L507:L516)</f>
        <v>0</v>
      </c>
      <c r="M506" s="41" t="n">
        <f aca="false">SUM(M507:M516)</f>
        <v>0</v>
      </c>
      <c r="N506" s="41" t="n">
        <f aca="false">SUM(N507:N516)</f>
        <v>234095.68615</v>
      </c>
      <c r="O506" s="41" t="n">
        <f aca="false">SUM(O507:O516)</f>
        <v>290197.53693</v>
      </c>
      <c r="P506" s="41" t="n">
        <f aca="false">SUM(P507:P516)</f>
        <v>189471.79705</v>
      </c>
      <c r="Q506" s="41" t="n">
        <f aca="false">SUM(Q507:Q516)</f>
        <v>190406.90793</v>
      </c>
      <c r="R506" s="41" t="n">
        <f aca="false">SUM(R507:R516)</f>
        <v>198023.18425</v>
      </c>
      <c r="T506" s="51"/>
      <c r="U506" s="51"/>
      <c r="V506" s="55"/>
      <c r="W506" s="49"/>
    </row>
    <row r="507" s="47" customFormat="true" ht="20.4" hidden="false" customHeight="false" outlineLevel="0" collapsed="false">
      <c r="A507" s="67"/>
      <c r="B507" s="62"/>
      <c r="C507" s="30" t="s">
        <v>29</v>
      </c>
      <c r="D507" s="40"/>
      <c r="E507" s="40"/>
      <c r="F507" s="41" t="n">
        <f aca="false">SUM(G507:R507)</f>
        <v>0</v>
      </c>
      <c r="G507" s="41" t="n">
        <v>0</v>
      </c>
      <c r="H507" s="41" t="n">
        <v>0</v>
      </c>
      <c r="I507" s="41" t="n">
        <v>0</v>
      </c>
      <c r="J507" s="41" t="n">
        <v>0</v>
      </c>
      <c r="K507" s="41" t="n">
        <v>0</v>
      </c>
      <c r="L507" s="41" t="n">
        <v>0</v>
      </c>
      <c r="M507" s="41" t="n">
        <v>0</v>
      </c>
      <c r="N507" s="41" t="n">
        <v>0</v>
      </c>
      <c r="O507" s="60" t="n">
        <v>0</v>
      </c>
      <c r="P507" s="60" t="n">
        <v>0</v>
      </c>
      <c r="Q507" s="60" t="n">
        <v>0</v>
      </c>
      <c r="R507" s="41" t="n">
        <v>0</v>
      </c>
      <c r="T507" s="51"/>
      <c r="U507" s="51"/>
      <c r="V507" s="55"/>
      <c r="W507" s="49"/>
    </row>
    <row r="508" s="47" customFormat="true" ht="20.4" hidden="false" customHeight="false" outlineLevel="0" collapsed="false">
      <c r="A508" s="67"/>
      <c r="B508" s="62"/>
      <c r="C508" s="30" t="s">
        <v>30</v>
      </c>
      <c r="D508" s="40" t="s">
        <v>40</v>
      </c>
      <c r="E508" s="40" t="s">
        <v>182</v>
      </c>
      <c r="F508" s="41" t="n">
        <f aca="false">SUM(G508:R508)</f>
        <v>1101884.46231</v>
      </c>
      <c r="G508" s="41" t="n">
        <v>0</v>
      </c>
      <c r="H508" s="41" t="n">
        <v>0</v>
      </c>
      <c r="I508" s="41" t="n">
        <v>0</v>
      </c>
      <c r="J508" s="41" t="n">
        <v>0</v>
      </c>
      <c r="K508" s="41" t="n">
        <v>0</v>
      </c>
      <c r="L508" s="41" t="n">
        <v>0</v>
      </c>
      <c r="M508" s="41" t="n">
        <v>0</v>
      </c>
      <c r="N508" s="41" t="n">
        <v>234095.68615</v>
      </c>
      <c r="O508" s="41" t="n">
        <v>289886.88693</v>
      </c>
      <c r="P508" s="41" t="n">
        <v>189471.79705</v>
      </c>
      <c r="Q508" s="41" t="n">
        <v>190406.90793</v>
      </c>
      <c r="R508" s="41" t="n">
        <f aca="false">Q508*1.04</f>
        <v>198023.18425</v>
      </c>
      <c r="T508" s="51"/>
      <c r="U508" s="51"/>
      <c r="V508" s="55"/>
      <c r="W508" s="49"/>
    </row>
    <row r="509" s="47" customFormat="true" ht="20.4" hidden="false" customHeight="false" outlineLevel="0" collapsed="false">
      <c r="A509" s="67"/>
      <c r="B509" s="62"/>
      <c r="C509" s="30" t="s">
        <v>30</v>
      </c>
      <c r="D509" s="40" t="s">
        <v>121</v>
      </c>
      <c r="E509" s="40" t="s">
        <v>182</v>
      </c>
      <c r="F509" s="41" t="n">
        <f aca="false">SUM(G509:R509)</f>
        <v>310.65</v>
      </c>
      <c r="G509" s="41" t="n">
        <v>0</v>
      </c>
      <c r="H509" s="41" t="n">
        <v>0</v>
      </c>
      <c r="I509" s="41" t="n">
        <v>0</v>
      </c>
      <c r="J509" s="41" t="n">
        <v>0</v>
      </c>
      <c r="K509" s="41" t="n">
        <v>0</v>
      </c>
      <c r="L509" s="41" t="n">
        <v>0</v>
      </c>
      <c r="M509" s="41" t="n">
        <v>0</v>
      </c>
      <c r="N509" s="41" t="n">
        <v>0</v>
      </c>
      <c r="O509" s="41" t="n">
        <v>310.65</v>
      </c>
      <c r="P509" s="41" t="n">
        <v>0</v>
      </c>
      <c r="Q509" s="41" t="n">
        <v>0</v>
      </c>
      <c r="R509" s="41" t="n">
        <f aca="false">Q509*1.04</f>
        <v>0</v>
      </c>
      <c r="T509" s="51"/>
      <c r="U509" s="51"/>
      <c r="V509" s="55"/>
      <c r="W509" s="49"/>
    </row>
    <row r="510" s="47" customFormat="true" ht="20.4" hidden="false" customHeight="false" outlineLevel="0" collapsed="false">
      <c r="A510" s="67"/>
      <c r="B510" s="62"/>
      <c r="C510" s="30" t="s">
        <v>30</v>
      </c>
      <c r="D510" s="40" t="s">
        <v>114</v>
      </c>
      <c r="E510" s="40" t="s">
        <v>182</v>
      </c>
      <c r="F510" s="41" t="n">
        <f aca="false">SUM(G510:R510)</f>
        <v>0</v>
      </c>
      <c r="G510" s="41" t="n">
        <v>0</v>
      </c>
      <c r="H510" s="41" t="n">
        <v>0</v>
      </c>
      <c r="I510" s="41" t="n">
        <v>0</v>
      </c>
      <c r="J510" s="41" t="n">
        <v>0</v>
      </c>
      <c r="K510" s="41" t="n">
        <v>0</v>
      </c>
      <c r="L510" s="41" t="n">
        <v>0</v>
      </c>
      <c r="M510" s="41" t="n">
        <v>0</v>
      </c>
      <c r="N510" s="41" t="n">
        <v>0</v>
      </c>
      <c r="O510" s="41" t="n">
        <v>0</v>
      </c>
      <c r="P510" s="41" t="n">
        <v>0</v>
      </c>
      <c r="Q510" s="41" t="n">
        <v>0</v>
      </c>
      <c r="R510" s="41" t="n">
        <f aca="false">Q510*1.04</f>
        <v>0</v>
      </c>
      <c r="T510" s="51"/>
      <c r="U510" s="51"/>
      <c r="V510" s="55"/>
      <c r="W510" s="49"/>
    </row>
    <row r="511" s="47" customFormat="true" ht="20.4" hidden="false" customHeight="false" outlineLevel="0" collapsed="false">
      <c r="A511" s="67"/>
      <c r="B511" s="62"/>
      <c r="C511" s="30" t="s">
        <v>30</v>
      </c>
      <c r="D511" s="40" t="s">
        <v>56</v>
      </c>
      <c r="E511" s="40" t="s">
        <v>182</v>
      </c>
      <c r="F511" s="41" t="n">
        <f aca="false">SUM(G511:R511)</f>
        <v>0</v>
      </c>
      <c r="G511" s="41" t="n">
        <v>0</v>
      </c>
      <c r="H511" s="41" t="n">
        <v>0</v>
      </c>
      <c r="I511" s="41" t="n">
        <v>0</v>
      </c>
      <c r="J511" s="41" t="n">
        <v>0</v>
      </c>
      <c r="K511" s="41" t="n">
        <v>0</v>
      </c>
      <c r="L511" s="41" t="n">
        <v>0</v>
      </c>
      <c r="M511" s="41" t="n">
        <v>0</v>
      </c>
      <c r="N511" s="41" t="n">
        <v>0</v>
      </c>
      <c r="O511" s="41" t="n">
        <v>0</v>
      </c>
      <c r="P511" s="41" t="n">
        <v>0</v>
      </c>
      <c r="Q511" s="41" t="n">
        <v>0</v>
      </c>
      <c r="R511" s="41" t="n">
        <v>0</v>
      </c>
      <c r="T511" s="51"/>
      <c r="U511" s="51"/>
      <c r="V511" s="55"/>
      <c r="W511" s="49"/>
    </row>
    <row r="512" s="47" customFormat="true" ht="20.4" hidden="false" customHeight="false" outlineLevel="0" collapsed="false">
      <c r="A512" s="67"/>
      <c r="B512" s="62"/>
      <c r="C512" s="30" t="s">
        <v>31</v>
      </c>
      <c r="D512" s="40"/>
      <c r="E512" s="40"/>
      <c r="F512" s="41" t="n">
        <v>0</v>
      </c>
      <c r="G512" s="41" t="n">
        <v>0</v>
      </c>
      <c r="H512" s="41" t="n">
        <v>0</v>
      </c>
      <c r="I512" s="41" t="n">
        <v>0</v>
      </c>
      <c r="J512" s="41" t="n">
        <v>0</v>
      </c>
      <c r="K512" s="41" t="n">
        <v>0</v>
      </c>
      <c r="L512" s="41" t="n">
        <v>0</v>
      </c>
      <c r="M512" s="41" t="n">
        <f aca="false">L512*104/100</f>
        <v>0</v>
      </c>
      <c r="N512" s="41" t="n">
        <v>0</v>
      </c>
      <c r="O512" s="60" t="n">
        <v>0</v>
      </c>
      <c r="P512" s="60" t="n">
        <v>0</v>
      </c>
      <c r="Q512" s="60" t="n">
        <v>0</v>
      </c>
      <c r="R512" s="41" t="n">
        <v>0</v>
      </c>
      <c r="T512" s="51"/>
      <c r="U512" s="51"/>
      <c r="V512" s="55"/>
      <c r="W512" s="49"/>
    </row>
    <row r="513" s="47" customFormat="true" ht="20.4" hidden="false" customHeight="false" outlineLevel="0" collapsed="false">
      <c r="A513" s="67"/>
      <c r="B513" s="62"/>
      <c r="C513" s="30" t="s">
        <v>32</v>
      </c>
      <c r="D513" s="40"/>
      <c r="E513" s="40"/>
      <c r="F513" s="41" t="n">
        <v>0</v>
      </c>
      <c r="G513" s="41" t="n">
        <v>0</v>
      </c>
      <c r="H513" s="41" t="n">
        <v>0</v>
      </c>
      <c r="I513" s="41" t="n">
        <v>0</v>
      </c>
      <c r="J513" s="41" t="n">
        <v>0</v>
      </c>
      <c r="K513" s="41" t="n">
        <v>0</v>
      </c>
      <c r="L513" s="41" t="n">
        <v>0</v>
      </c>
      <c r="M513" s="41" t="n">
        <f aca="false">L513*104/100</f>
        <v>0</v>
      </c>
      <c r="N513" s="41" t="n">
        <v>0</v>
      </c>
      <c r="O513" s="60" t="n">
        <v>0</v>
      </c>
      <c r="P513" s="60" t="n">
        <v>0</v>
      </c>
      <c r="Q513" s="60" t="n">
        <v>0</v>
      </c>
      <c r="R513" s="41" t="n">
        <v>0</v>
      </c>
      <c r="T513" s="51"/>
      <c r="U513" s="51"/>
      <c r="V513" s="55"/>
      <c r="W513" s="49"/>
    </row>
    <row r="514" s="47" customFormat="true" ht="20.4" hidden="false" customHeight="false" outlineLevel="0" collapsed="false">
      <c r="A514" s="67"/>
      <c r="B514" s="62"/>
      <c r="C514" s="30" t="s">
        <v>33</v>
      </c>
      <c r="D514" s="40"/>
      <c r="E514" s="40"/>
      <c r="F514" s="41" t="n">
        <v>0</v>
      </c>
      <c r="G514" s="41" t="n">
        <v>0</v>
      </c>
      <c r="H514" s="41" t="n">
        <v>0</v>
      </c>
      <c r="I514" s="41" t="n">
        <v>0</v>
      </c>
      <c r="J514" s="41" t="n">
        <v>0</v>
      </c>
      <c r="K514" s="41" t="n">
        <v>0</v>
      </c>
      <c r="L514" s="41" t="n">
        <v>0</v>
      </c>
      <c r="M514" s="41" t="n">
        <f aca="false">L514*104/100</f>
        <v>0</v>
      </c>
      <c r="N514" s="41" t="n">
        <v>0</v>
      </c>
      <c r="O514" s="60" t="n">
        <v>0</v>
      </c>
      <c r="P514" s="60" t="n">
        <v>0</v>
      </c>
      <c r="Q514" s="60" t="n">
        <v>0</v>
      </c>
      <c r="R514" s="41" t="n">
        <v>0</v>
      </c>
      <c r="T514" s="51"/>
      <c r="U514" s="51"/>
      <c r="V514" s="55"/>
      <c r="W514" s="49"/>
    </row>
    <row r="515" s="47" customFormat="true" ht="40.8" hidden="false" customHeight="false" outlineLevel="0" collapsed="false">
      <c r="A515" s="67"/>
      <c r="B515" s="62"/>
      <c r="C515" s="30" t="s">
        <v>34</v>
      </c>
      <c r="D515" s="40"/>
      <c r="E515" s="40"/>
      <c r="F515" s="41" t="n">
        <v>0</v>
      </c>
      <c r="G515" s="41" t="n">
        <v>0</v>
      </c>
      <c r="H515" s="41" t="n">
        <v>0</v>
      </c>
      <c r="I515" s="41" t="n">
        <v>0</v>
      </c>
      <c r="J515" s="41" t="n">
        <v>0</v>
      </c>
      <c r="K515" s="41" t="n">
        <v>0</v>
      </c>
      <c r="L515" s="41" t="n">
        <v>0</v>
      </c>
      <c r="M515" s="41" t="n">
        <f aca="false">L515*104/100</f>
        <v>0</v>
      </c>
      <c r="N515" s="41" t="n">
        <v>0</v>
      </c>
      <c r="O515" s="60" t="n">
        <v>0</v>
      </c>
      <c r="P515" s="60" t="n">
        <v>0</v>
      </c>
      <c r="Q515" s="60" t="n">
        <v>0</v>
      </c>
      <c r="R515" s="41" t="n">
        <v>0</v>
      </c>
      <c r="T515" s="51"/>
      <c r="U515" s="51"/>
      <c r="V515" s="55"/>
      <c r="W515" s="49"/>
    </row>
    <row r="516" s="47" customFormat="true" ht="40.8" hidden="false" customHeight="false" outlineLevel="0" collapsed="false">
      <c r="A516" s="67"/>
      <c r="B516" s="62"/>
      <c r="C516" s="30" t="s">
        <v>35</v>
      </c>
      <c r="D516" s="40"/>
      <c r="E516" s="40"/>
      <c r="F516" s="41" t="n">
        <f aca="false">SUM(G516:R516)</f>
        <v>0</v>
      </c>
      <c r="G516" s="41" t="n">
        <v>0</v>
      </c>
      <c r="H516" s="41" t="n">
        <v>0</v>
      </c>
      <c r="I516" s="41" t="n">
        <v>0</v>
      </c>
      <c r="J516" s="41" t="n">
        <v>0</v>
      </c>
      <c r="K516" s="41" t="n">
        <v>0</v>
      </c>
      <c r="L516" s="41" t="n">
        <v>0</v>
      </c>
      <c r="M516" s="41" t="n">
        <f aca="false">L516*104/100</f>
        <v>0</v>
      </c>
      <c r="N516" s="41" t="n">
        <v>0</v>
      </c>
      <c r="O516" s="60" t="n">
        <v>0</v>
      </c>
      <c r="P516" s="60" t="n">
        <v>0</v>
      </c>
      <c r="Q516" s="60" t="n">
        <v>0</v>
      </c>
      <c r="R516" s="41" t="n">
        <v>0</v>
      </c>
      <c r="T516" s="51"/>
      <c r="U516" s="51"/>
      <c r="V516" s="55"/>
      <c r="W516" s="49"/>
    </row>
    <row r="517" s="47" customFormat="true" ht="10.2" hidden="false" customHeight="true" outlineLevel="0" collapsed="false">
      <c r="A517" s="67" t="s">
        <v>186</v>
      </c>
      <c r="B517" s="62" t="s">
        <v>187</v>
      </c>
      <c r="C517" s="30" t="s">
        <v>28</v>
      </c>
      <c r="D517" s="40"/>
      <c r="E517" s="40" t="s">
        <v>182</v>
      </c>
      <c r="F517" s="41" t="n">
        <f aca="false">SUM(G517:R517)</f>
        <v>335277.72335</v>
      </c>
      <c r="G517" s="41" t="n">
        <f aca="false">SUM(G518:G524)</f>
        <v>0</v>
      </c>
      <c r="H517" s="41" t="n">
        <f aca="false">SUM(H518:H524)</f>
        <v>0</v>
      </c>
      <c r="I517" s="41" t="n">
        <f aca="false">SUM(I518:I524)</f>
        <v>0</v>
      </c>
      <c r="J517" s="41" t="n">
        <f aca="false">SUM(J518:J524)</f>
        <v>0</v>
      </c>
      <c r="K517" s="41" t="n">
        <f aca="false">SUM(K518:K524)</f>
        <v>0</v>
      </c>
      <c r="L517" s="41" t="n">
        <f aca="false">SUM(L518:L524)</f>
        <v>0</v>
      </c>
      <c r="M517" s="41" t="n">
        <f aca="false">SUM(M518:M524)</f>
        <v>0</v>
      </c>
      <c r="N517" s="41" t="n">
        <f aca="false">SUM(N518:N526)</f>
        <v>89466.21764</v>
      </c>
      <c r="O517" s="41" t="n">
        <f aca="false">SUM(O518:O526)</f>
        <v>59018.70571</v>
      </c>
      <c r="P517" s="41" t="n">
        <f aca="false">SUM(P518:P526)</f>
        <v>61445</v>
      </c>
      <c r="Q517" s="41" t="n">
        <f aca="false">SUM(Q518:Q524)</f>
        <v>61445</v>
      </c>
      <c r="R517" s="41" t="n">
        <f aca="false">SUM(R518:R524)</f>
        <v>63902.8</v>
      </c>
      <c r="T517" s="51"/>
      <c r="U517" s="51"/>
      <c r="V517" s="55"/>
      <c r="W517" s="49"/>
    </row>
    <row r="518" s="47" customFormat="true" ht="20.4" hidden="false" customHeight="false" outlineLevel="0" collapsed="false">
      <c r="A518" s="67"/>
      <c r="B518" s="62"/>
      <c r="C518" s="30" t="s">
        <v>29</v>
      </c>
      <c r="D518" s="40"/>
      <c r="E518" s="40"/>
      <c r="F518" s="41" t="n">
        <v>0</v>
      </c>
      <c r="G518" s="41" t="n">
        <v>0</v>
      </c>
      <c r="H518" s="41" t="n">
        <v>0</v>
      </c>
      <c r="I518" s="41" t="n">
        <v>0</v>
      </c>
      <c r="J518" s="41" t="n">
        <v>0</v>
      </c>
      <c r="K518" s="41" t="n">
        <v>0</v>
      </c>
      <c r="L518" s="41" t="n">
        <v>0</v>
      </c>
      <c r="M518" s="41" t="n">
        <f aca="false">L518*104/100</f>
        <v>0</v>
      </c>
      <c r="N518" s="41" t="n">
        <v>0</v>
      </c>
      <c r="O518" s="60" t="n">
        <v>0</v>
      </c>
      <c r="P518" s="60" t="n">
        <v>0</v>
      </c>
      <c r="Q518" s="60" t="n">
        <v>0</v>
      </c>
      <c r="R518" s="41" t="n">
        <v>0</v>
      </c>
      <c r="T518" s="51"/>
      <c r="U518" s="51"/>
      <c r="V518" s="55"/>
      <c r="W518" s="49"/>
    </row>
    <row r="519" s="47" customFormat="true" ht="20.4" hidden="false" customHeight="false" outlineLevel="0" collapsed="false">
      <c r="A519" s="67"/>
      <c r="B519" s="62"/>
      <c r="C519" s="30" t="s">
        <v>30</v>
      </c>
      <c r="D519" s="40" t="s">
        <v>40</v>
      </c>
      <c r="E519" s="40" t="s">
        <v>182</v>
      </c>
      <c r="F519" s="41" t="n">
        <f aca="false">SUM(G519:R519)</f>
        <v>79965.98851</v>
      </c>
      <c r="G519" s="41" t="n">
        <v>0</v>
      </c>
      <c r="H519" s="41" t="n">
        <v>0</v>
      </c>
      <c r="I519" s="41" t="n">
        <v>0</v>
      </c>
      <c r="J519" s="41" t="n">
        <v>0</v>
      </c>
      <c r="K519" s="41" t="n">
        <v>0</v>
      </c>
      <c r="L519" s="41" t="n">
        <v>0</v>
      </c>
      <c r="M519" s="41" t="n">
        <v>0</v>
      </c>
      <c r="N519" s="41" t="n">
        <v>13712.2828</v>
      </c>
      <c r="O519" s="41" t="n">
        <v>14573.70571</v>
      </c>
      <c r="P519" s="41" t="n">
        <v>17000</v>
      </c>
      <c r="Q519" s="41" t="n">
        <v>17000</v>
      </c>
      <c r="R519" s="41" t="n">
        <f aca="false">Q519*1.04</f>
        <v>17680</v>
      </c>
      <c r="T519" s="51"/>
      <c r="U519" s="51"/>
      <c r="V519" s="55"/>
      <c r="W519" s="49"/>
    </row>
    <row r="520" s="47" customFormat="true" ht="20.4" hidden="false" customHeight="false" outlineLevel="0" collapsed="false">
      <c r="A520" s="67"/>
      <c r="B520" s="62"/>
      <c r="C520" s="30" t="s">
        <v>30</v>
      </c>
      <c r="D520" s="40" t="s">
        <v>47</v>
      </c>
      <c r="E520" s="40" t="s">
        <v>182</v>
      </c>
      <c r="F520" s="41" t="n">
        <f aca="false">SUM(G520:R520)</f>
        <v>255311.73484</v>
      </c>
      <c r="G520" s="41" t="n">
        <v>0</v>
      </c>
      <c r="H520" s="41" t="n">
        <v>0</v>
      </c>
      <c r="I520" s="41" t="n">
        <v>0</v>
      </c>
      <c r="J520" s="41" t="n">
        <v>0</v>
      </c>
      <c r="K520" s="41" t="n">
        <v>0</v>
      </c>
      <c r="L520" s="41" t="n">
        <v>0</v>
      </c>
      <c r="M520" s="41" t="n">
        <v>0</v>
      </c>
      <c r="N520" s="41" t="n">
        <v>75753.93484</v>
      </c>
      <c r="O520" s="41" t="n">
        <v>44445</v>
      </c>
      <c r="P520" s="41" t="n">
        <v>44445</v>
      </c>
      <c r="Q520" s="41" t="n">
        <v>44445</v>
      </c>
      <c r="R520" s="41" t="n">
        <f aca="false">Q520*1.04</f>
        <v>46222.8</v>
      </c>
      <c r="T520" s="51"/>
      <c r="U520" s="51"/>
      <c r="V520" s="55"/>
      <c r="W520" s="49"/>
    </row>
    <row r="521" s="47" customFormat="true" ht="20.4" hidden="false" customHeight="false" outlineLevel="0" collapsed="false">
      <c r="A521" s="67"/>
      <c r="B521" s="62"/>
      <c r="C521" s="30" t="s">
        <v>30</v>
      </c>
      <c r="D521" s="40" t="s">
        <v>121</v>
      </c>
      <c r="E521" s="40" t="s">
        <v>182</v>
      </c>
      <c r="F521" s="41" t="n">
        <f aca="false">SUM(G521:R521)</f>
        <v>0</v>
      </c>
      <c r="G521" s="41" t="n">
        <v>0</v>
      </c>
      <c r="H521" s="41" t="n">
        <v>0</v>
      </c>
      <c r="I521" s="41" t="n">
        <v>0</v>
      </c>
      <c r="J521" s="41" t="n">
        <v>0</v>
      </c>
      <c r="K521" s="41" t="n">
        <v>0</v>
      </c>
      <c r="L521" s="41" t="n">
        <v>0</v>
      </c>
      <c r="M521" s="41" t="n">
        <v>0</v>
      </c>
      <c r="N521" s="41" t="n">
        <v>0</v>
      </c>
      <c r="O521" s="41" t="n">
        <v>0</v>
      </c>
      <c r="P521" s="41" t="n">
        <v>0</v>
      </c>
      <c r="Q521" s="41" t="n">
        <v>0</v>
      </c>
      <c r="R521" s="41" t="n">
        <v>0</v>
      </c>
      <c r="T521" s="51"/>
      <c r="U521" s="51"/>
      <c r="V521" s="55"/>
      <c r="W521" s="49"/>
    </row>
    <row r="522" s="47" customFormat="true" ht="20.4" hidden="false" customHeight="false" outlineLevel="0" collapsed="false">
      <c r="A522" s="67"/>
      <c r="B522" s="62"/>
      <c r="C522" s="30" t="s">
        <v>31</v>
      </c>
      <c r="D522" s="40"/>
      <c r="E522" s="40"/>
      <c r="F522" s="41" t="n">
        <v>0</v>
      </c>
      <c r="G522" s="41" t="n">
        <v>0</v>
      </c>
      <c r="H522" s="41" t="n">
        <v>0</v>
      </c>
      <c r="I522" s="41" t="n">
        <v>0</v>
      </c>
      <c r="J522" s="41" t="n">
        <v>0</v>
      </c>
      <c r="K522" s="41" t="n">
        <v>0</v>
      </c>
      <c r="L522" s="41" t="n">
        <v>0</v>
      </c>
      <c r="M522" s="41" t="n">
        <f aca="false">L522*104/100</f>
        <v>0</v>
      </c>
      <c r="N522" s="41" t="n">
        <v>0</v>
      </c>
      <c r="O522" s="60" t="n">
        <v>0</v>
      </c>
      <c r="P522" s="60" t="n">
        <v>0</v>
      </c>
      <c r="Q522" s="60" t="n">
        <v>0</v>
      </c>
      <c r="R522" s="41" t="n">
        <v>0</v>
      </c>
      <c r="T522" s="51"/>
      <c r="U522" s="51"/>
      <c r="V522" s="55"/>
      <c r="W522" s="49"/>
    </row>
    <row r="523" s="47" customFormat="true" ht="20.4" hidden="false" customHeight="false" outlineLevel="0" collapsed="false">
      <c r="A523" s="67"/>
      <c r="B523" s="62"/>
      <c r="C523" s="30" t="s">
        <v>32</v>
      </c>
      <c r="D523" s="40"/>
      <c r="E523" s="40"/>
      <c r="F523" s="41" t="n">
        <v>0</v>
      </c>
      <c r="G523" s="41" t="n">
        <v>0</v>
      </c>
      <c r="H523" s="41" t="n">
        <v>0</v>
      </c>
      <c r="I523" s="41" t="n">
        <v>0</v>
      </c>
      <c r="J523" s="41" t="n">
        <v>0</v>
      </c>
      <c r="K523" s="41" t="n">
        <v>0</v>
      </c>
      <c r="L523" s="41" t="n">
        <v>0</v>
      </c>
      <c r="M523" s="41" t="n">
        <f aca="false">L523*104/100</f>
        <v>0</v>
      </c>
      <c r="N523" s="41" t="n">
        <v>0</v>
      </c>
      <c r="O523" s="60" t="n">
        <v>0</v>
      </c>
      <c r="P523" s="60" t="n">
        <v>0</v>
      </c>
      <c r="Q523" s="60" t="n">
        <v>0</v>
      </c>
      <c r="R523" s="41" t="n">
        <v>0</v>
      </c>
      <c r="T523" s="51"/>
      <c r="U523" s="51"/>
      <c r="V523" s="55"/>
      <c r="W523" s="49"/>
    </row>
    <row r="524" s="47" customFormat="true" ht="20.4" hidden="false" customHeight="false" outlineLevel="0" collapsed="false">
      <c r="A524" s="67"/>
      <c r="B524" s="62"/>
      <c r="C524" s="30" t="s">
        <v>33</v>
      </c>
      <c r="D524" s="40"/>
      <c r="E524" s="40"/>
      <c r="F524" s="41" t="n">
        <v>0</v>
      </c>
      <c r="G524" s="41" t="n">
        <v>0</v>
      </c>
      <c r="H524" s="41" t="n">
        <v>0</v>
      </c>
      <c r="I524" s="41" t="n">
        <v>0</v>
      </c>
      <c r="J524" s="41" t="n">
        <v>0</v>
      </c>
      <c r="K524" s="41" t="n">
        <v>0</v>
      </c>
      <c r="L524" s="41" t="n">
        <v>0</v>
      </c>
      <c r="M524" s="41" t="n">
        <f aca="false">L524*104/100</f>
        <v>0</v>
      </c>
      <c r="N524" s="41" t="n">
        <v>0</v>
      </c>
      <c r="O524" s="60" t="n">
        <v>0</v>
      </c>
      <c r="P524" s="60" t="n">
        <v>0</v>
      </c>
      <c r="Q524" s="60" t="n">
        <v>0</v>
      </c>
      <c r="R524" s="41" t="n">
        <v>0</v>
      </c>
      <c r="T524" s="51"/>
      <c r="U524" s="51"/>
      <c r="V524" s="55"/>
      <c r="W524" s="49"/>
    </row>
    <row r="525" s="47" customFormat="true" ht="40.8" hidden="false" customHeight="false" outlineLevel="0" collapsed="false">
      <c r="A525" s="67"/>
      <c r="B525" s="62"/>
      <c r="C525" s="30" t="s">
        <v>34</v>
      </c>
      <c r="D525" s="40"/>
      <c r="E525" s="39"/>
      <c r="F525" s="41" t="n">
        <v>0</v>
      </c>
      <c r="G525" s="41" t="n">
        <v>0</v>
      </c>
      <c r="H525" s="41" t="n">
        <v>0</v>
      </c>
      <c r="I525" s="41" t="n">
        <v>0</v>
      </c>
      <c r="J525" s="41" t="n">
        <v>0</v>
      </c>
      <c r="K525" s="41" t="n">
        <v>0</v>
      </c>
      <c r="L525" s="41" t="n">
        <v>0</v>
      </c>
      <c r="M525" s="41" t="n">
        <f aca="false">L525*104/100</f>
        <v>0</v>
      </c>
      <c r="N525" s="41" t="n">
        <v>0</v>
      </c>
      <c r="O525" s="60" t="n">
        <v>0</v>
      </c>
      <c r="P525" s="60" t="n">
        <v>0</v>
      </c>
      <c r="Q525" s="60" t="n">
        <v>0</v>
      </c>
      <c r="R525" s="41" t="n">
        <v>0</v>
      </c>
      <c r="T525" s="51"/>
      <c r="U525" s="51"/>
      <c r="V525" s="55"/>
      <c r="W525" s="49"/>
    </row>
    <row r="526" s="47" customFormat="true" ht="40.8" hidden="false" customHeight="false" outlineLevel="0" collapsed="false">
      <c r="A526" s="67"/>
      <c r="B526" s="62"/>
      <c r="C526" s="30" t="s">
        <v>35</v>
      </c>
      <c r="D526" s="40"/>
      <c r="E526" s="39"/>
      <c r="F526" s="41" t="n">
        <f aca="false">SUM(G526:R526)</f>
        <v>0</v>
      </c>
      <c r="G526" s="41" t="n">
        <v>0</v>
      </c>
      <c r="H526" s="41" t="n">
        <v>0</v>
      </c>
      <c r="I526" s="41" t="n">
        <v>0</v>
      </c>
      <c r="J526" s="41" t="n">
        <v>0</v>
      </c>
      <c r="K526" s="41" t="n">
        <v>0</v>
      </c>
      <c r="L526" s="41" t="n">
        <v>0</v>
      </c>
      <c r="M526" s="41" t="n">
        <f aca="false">L526*104/100</f>
        <v>0</v>
      </c>
      <c r="N526" s="41" t="n">
        <v>0</v>
      </c>
      <c r="O526" s="60" t="n">
        <v>0</v>
      </c>
      <c r="P526" s="60" t="n">
        <v>0</v>
      </c>
      <c r="Q526" s="60" t="n">
        <v>0</v>
      </c>
      <c r="R526" s="41" t="n">
        <v>0</v>
      </c>
      <c r="T526" s="51"/>
      <c r="U526" s="51"/>
      <c r="V526" s="55"/>
      <c r="W526" s="49"/>
    </row>
    <row r="527" s="47" customFormat="true" ht="10.2" hidden="false" customHeight="true" outlineLevel="0" collapsed="false">
      <c r="A527" s="67" t="s">
        <v>188</v>
      </c>
      <c r="B527" s="62" t="s">
        <v>189</v>
      </c>
      <c r="C527" s="30" t="s">
        <v>28</v>
      </c>
      <c r="D527" s="40"/>
      <c r="E527" s="40" t="s">
        <v>182</v>
      </c>
      <c r="F527" s="41" t="n">
        <f aca="false">SUM(G527:R527)</f>
        <v>382.22981</v>
      </c>
      <c r="G527" s="41" t="n">
        <f aca="false">SUM(G528:G533)</f>
        <v>0</v>
      </c>
      <c r="H527" s="41" t="n">
        <f aca="false">SUM(H528:H533)</f>
        <v>0</v>
      </c>
      <c r="I527" s="41" t="n">
        <f aca="false">SUM(I528:I533)</f>
        <v>0</v>
      </c>
      <c r="J527" s="41" t="n">
        <f aca="false">SUM(J528:J533)</f>
        <v>0</v>
      </c>
      <c r="K527" s="41" t="n">
        <f aca="false">SUM(K528:K533)</f>
        <v>0</v>
      </c>
      <c r="L527" s="41" t="n">
        <f aca="false">SUM(L528:L533)</f>
        <v>0</v>
      </c>
      <c r="M527" s="41" t="n">
        <f aca="false">SUM(M528:M533)</f>
        <v>0</v>
      </c>
      <c r="N527" s="41" t="n">
        <f aca="false">SUM(N528:N535)</f>
        <v>149.92981</v>
      </c>
      <c r="O527" s="41" t="n">
        <f aca="false">SUM(O528:O535)</f>
        <v>57.5</v>
      </c>
      <c r="P527" s="41" t="n">
        <f aca="false">SUM(P528:P535)</f>
        <v>57.5</v>
      </c>
      <c r="Q527" s="41" t="n">
        <f aca="false">SUM(Q528:Q533)</f>
        <v>57.5</v>
      </c>
      <c r="R527" s="41" t="n">
        <f aca="false">SUM(R528:R533)</f>
        <v>59.8</v>
      </c>
      <c r="T527" s="51"/>
      <c r="U527" s="51"/>
      <c r="V527" s="55"/>
      <c r="W527" s="49"/>
    </row>
    <row r="528" s="47" customFormat="true" ht="20.4" hidden="false" customHeight="false" outlineLevel="0" collapsed="false">
      <c r="A528" s="67"/>
      <c r="B528" s="62"/>
      <c r="C528" s="30" t="s">
        <v>29</v>
      </c>
      <c r="D528" s="40"/>
      <c r="E528" s="40"/>
      <c r="F528" s="41" t="n">
        <v>0</v>
      </c>
      <c r="G528" s="41" t="n">
        <v>0</v>
      </c>
      <c r="H528" s="41" t="n">
        <v>0</v>
      </c>
      <c r="I528" s="41" t="n">
        <v>0</v>
      </c>
      <c r="J528" s="41" t="n">
        <v>0</v>
      </c>
      <c r="K528" s="41" t="n">
        <v>0</v>
      </c>
      <c r="L528" s="41" t="n">
        <v>0</v>
      </c>
      <c r="M528" s="41" t="n">
        <f aca="false">L528*104/100</f>
        <v>0</v>
      </c>
      <c r="N528" s="41" t="n">
        <v>0</v>
      </c>
      <c r="O528" s="60" t="n">
        <v>0</v>
      </c>
      <c r="P528" s="60" t="n">
        <v>0</v>
      </c>
      <c r="Q528" s="60" t="n">
        <v>0</v>
      </c>
      <c r="R528" s="41" t="n">
        <v>0</v>
      </c>
      <c r="T528" s="51"/>
      <c r="U528" s="51"/>
      <c r="V528" s="55"/>
      <c r="W528" s="49"/>
    </row>
    <row r="529" s="47" customFormat="true" ht="20.4" hidden="false" customHeight="false" outlineLevel="0" collapsed="false">
      <c r="A529" s="67"/>
      <c r="B529" s="62"/>
      <c r="C529" s="30" t="s">
        <v>30</v>
      </c>
      <c r="D529" s="40" t="s">
        <v>47</v>
      </c>
      <c r="E529" s="40" t="s">
        <v>182</v>
      </c>
      <c r="F529" s="41" t="n">
        <f aca="false">SUM(G529:R529)</f>
        <v>382.22981</v>
      </c>
      <c r="G529" s="41" t="n">
        <v>0</v>
      </c>
      <c r="H529" s="41" t="n">
        <v>0</v>
      </c>
      <c r="I529" s="41" t="n">
        <v>0</v>
      </c>
      <c r="J529" s="41" t="n">
        <v>0</v>
      </c>
      <c r="K529" s="41" t="n">
        <v>0</v>
      </c>
      <c r="L529" s="41" t="n">
        <v>0</v>
      </c>
      <c r="M529" s="41" t="n">
        <v>0</v>
      </c>
      <c r="N529" s="41" t="n">
        <v>149.92981</v>
      </c>
      <c r="O529" s="41" t="n">
        <v>57.5</v>
      </c>
      <c r="P529" s="41" t="n">
        <v>57.5</v>
      </c>
      <c r="Q529" s="41" t="n">
        <v>57.5</v>
      </c>
      <c r="R529" s="41" t="n">
        <f aca="false">Q529*1.04</f>
        <v>59.8</v>
      </c>
      <c r="T529" s="51"/>
      <c r="U529" s="51"/>
      <c r="V529" s="55"/>
      <c r="W529" s="49"/>
    </row>
    <row r="530" s="47" customFormat="true" ht="20.4" hidden="false" customHeight="false" outlineLevel="0" collapsed="false">
      <c r="A530" s="67"/>
      <c r="B530" s="62"/>
      <c r="C530" s="30" t="s">
        <v>30</v>
      </c>
      <c r="D530" s="40" t="s">
        <v>121</v>
      </c>
      <c r="E530" s="40" t="s">
        <v>182</v>
      </c>
      <c r="F530" s="41" t="n">
        <f aca="false">SUM(G530:R530)</f>
        <v>0</v>
      </c>
      <c r="G530" s="41" t="n">
        <v>0</v>
      </c>
      <c r="H530" s="41" t="n">
        <v>0</v>
      </c>
      <c r="I530" s="41" t="n">
        <v>0</v>
      </c>
      <c r="J530" s="41" t="n">
        <v>0</v>
      </c>
      <c r="K530" s="41" t="n">
        <v>0</v>
      </c>
      <c r="L530" s="41" t="n">
        <v>0</v>
      </c>
      <c r="M530" s="41" t="n">
        <v>0</v>
      </c>
      <c r="N530" s="41" t="n">
        <v>0</v>
      </c>
      <c r="O530" s="41" t="n">
        <v>0</v>
      </c>
      <c r="P530" s="41" t="n">
        <v>0</v>
      </c>
      <c r="Q530" s="41" t="n">
        <v>0</v>
      </c>
      <c r="R530" s="41" t="n">
        <v>0</v>
      </c>
      <c r="T530" s="51"/>
      <c r="U530" s="51"/>
      <c r="V530" s="55"/>
      <c r="W530" s="49"/>
    </row>
    <row r="531" s="47" customFormat="true" ht="20.4" hidden="false" customHeight="false" outlineLevel="0" collapsed="false">
      <c r="A531" s="67"/>
      <c r="B531" s="62"/>
      <c r="C531" s="30" t="s">
        <v>31</v>
      </c>
      <c r="D531" s="40"/>
      <c r="E531" s="40"/>
      <c r="F531" s="41" t="n">
        <v>0</v>
      </c>
      <c r="G531" s="41" t="n">
        <v>0</v>
      </c>
      <c r="H531" s="41" t="n">
        <v>0</v>
      </c>
      <c r="I531" s="41" t="n">
        <v>0</v>
      </c>
      <c r="J531" s="41" t="n">
        <v>0</v>
      </c>
      <c r="K531" s="41" t="n">
        <v>0</v>
      </c>
      <c r="L531" s="41" t="n">
        <v>0</v>
      </c>
      <c r="M531" s="41" t="n">
        <f aca="false">L531*104/100</f>
        <v>0</v>
      </c>
      <c r="N531" s="41" t="n">
        <v>0</v>
      </c>
      <c r="O531" s="60" t="n">
        <v>0</v>
      </c>
      <c r="P531" s="60" t="n">
        <v>0</v>
      </c>
      <c r="Q531" s="60" t="n">
        <v>0</v>
      </c>
      <c r="R531" s="41" t="n">
        <v>0</v>
      </c>
      <c r="T531" s="51"/>
      <c r="U531" s="51"/>
      <c r="V531" s="55"/>
      <c r="W531" s="49"/>
    </row>
    <row r="532" s="47" customFormat="true" ht="20.4" hidden="false" customHeight="false" outlineLevel="0" collapsed="false">
      <c r="A532" s="67"/>
      <c r="B532" s="62"/>
      <c r="C532" s="30" t="s">
        <v>32</v>
      </c>
      <c r="D532" s="40"/>
      <c r="E532" s="40"/>
      <c r="F532" s="41" t="n">
        <v>0</v>
      </c>
      <c r="G532" s="41" t="n">
        <v>0</v>
      </c>
      <c r="H532" s="41" t="n">
        <v>0</v>
      </c>
      <c r="I532" s="41" t="n">
        <v>0</v>
      </c>
      <c r="J532" s="41" t="n">
        <v>0</v>
      </c>
      <c r="K532" s="41" t="n">
        <v>0</v>
      </c>
      <c r="L532" s="41" t="n">
        <v>0</v>
      </c>
      <c r="M532" s="41" t="n">
        <f aca="false">L532*104/100</f>
        <v>0</v>
      </c>
      <c r="N532" s="41" t="n">
        <v>0</v>
      </c>
      <c r="O532" s="60" t="n">
        <v>0</v>
      </c>
      <c r="P532" s="60" t="n">
        <v>0</v>
      </c>
      <c r="Q532" s="60" t="n">
        <v>0</v>
      </c>
      <c r="R532" s="41" t="n">
        <v>0</v>
      </c>
      <c r="T532" s="51"/>
      <c r="U532" s="51"/>
      <c r="V532" s="55"/>
      <c r="W532" s="49"/>
    </row>
    <row r="533" s="47" customFormat="true" ht="20.4" hidden="false" customHeight="false" outlineLevel="0" collapsed="false">
      <c r="A533" s="67"/>
      <c r="B533" s="62"/>
      <c r="C533" s="30" t="s">
        <v>33</v>
      </c>
      <c r="D533" s="40"/>
      <c r="E533" s="40"/>
      <c r="F533" s="41" t="n">
        <v>0</v>
      </c>
      <c r="G533" s="41" t="n">
        <v>0</v>
      </c>
      <c r="H533" s="41" t="n">
        <v>0</v>
      </c>
      <c r="I533" s="41" t="n">
        <v>0</v>
      </c>
      <c r="J533" s="41" t="n">
        <v>0</v>
      </c>
      <c r="K533" s="41" t="n">
        <v>0</v>
      </c>
      <c r="L533" s="41" t="n">
        <v>0</v>
      </c>
      <c r="M533" s="41" t="n">
        <f aca="false">L533*104/100</f>
        <v>0</v>
      </c>
      <c r="N533" s="41" t="n">
        <v>0</v>
      </c>
      <c r="O533" s="60" t="n">
        <v>0</v>
      </c>
      <c r="P533" s="60" t="n">
        <v>0</v>
      </c>
      <c r="Q533" s="60" t="n">
        <v>0</v>
      </c>
      <c r="R533" s="41" t="n">
        <v>0</v>
      </c>
      <c r="T533" s="51"/>
      <c r="U533" s="51"/>
      <c r="V533" s="55"/>
      <c r="W533" s="49"/>
    </row>
    <row r="534" s="47" customFormat="true" ht="40.8" hidden="false" customHeight="false" outlineLevel="0" collapsed="false">
      <c r="A534" s="67"/>
      <c r="B534" s="62"/>
      <c r="C534" s="30" t="s">
        <v>34</v>
      </c>
      <c r="D534" s="40"/>
      <c r="E534" s="39"/>
      <c r="F534" s="41" t="n">
        <v>0</v>
      </c>
      <c r="G534" s="41" t="n">
        <v>0</v>
      </c>
      <c r="H534" s="41" t="n">
        <v>0</v>
      </c>
      <c r="I534" s="41" t="n">
        <v>0</v>
      </c>
      <c r="J534" s="41" t="n">
        <v>0</v>
      </c>
      <c r="K534" s="41" t="n">
        <v>0</v>
      </c>
      <c r="L534" s="41" t="n">
        <v>0</v>
      </c>
      <c r="M534" s="41" t="n">
        <f aca="false">L534*104/100</f>
        <v>0</v>
      </c>
      <c r="N534" s="41" t="n">
        <v>0</v>
      </c>
      <c r="O534" s="60" t="n">
        <v>0</v>
      </c>
      <c r="P534" s="60" t="n">
        <v>0</v>
      </c>
      <c r="Q534" s="60" t="n">
        <v>0</v>
      </c>
      <c r="R534" s="41" t="n">
        <v>0</v>
      </c>
      <c r="T534" s="51"/>
      <c r="U534" s="51"/>
      <c r="V534" s="55"/>
      <c r="W534" s="49"/>
    </row>
    <row r="535" s="47" customFormat="true" ht="40.8" hidden="false" customHeight="false" outlineLevel="0" collapsed="false">
      <c r="A535" s="67"/>
      <c r="B535" s="62"/>
      <c r="C535" s="30" t="s">
        <v>35</v>
      </c>
      <c r="D535" s="40"/>
      <c r="E535" s="39"/>
      <c r="F535" s="41" t="n">
        <f aca="false">SUM(G535:R535)</f>
        <v>0</v>
      </c>
      <c r="G535" s="41" t="n">
        <v>0</v>
      </c>
      <c r="H535" s="41" t="n">
        <v>0</v>
      </c>
      <c r="I535" s="41" t="n">
        <v>0</v>
      </c>
      <c r="J535" s="41" t="n">
        <v>0</v>
      </c>
      <c r="K535" s="41" t="n">
        <v>0</v>
      </c>
      <c r="L535" s="41" t="n">
        <v>0</v>
      </c>
      <c r="M535" s="41" t="n">
        <f aca="false">L535*104/100</f>
        <v>0</v>
      </c>
      <c r="N535" s="41" t="n">
        <v>0</v>
      </c>
      <c r="O535" s="60" t="n">
        <v>0</v>
      </c>
      <c r="P535" s="60" t="n">
        <v>0</v>
      </c>
      <c r="Q535" s="60" t="n">
        <v>0</v>
      </c>
      <c r="R535" s="41" t="n">
        <v>0</v>
      </c>
      <c r="T535" s="51"/>
      <c r="U535" s="51"/>
      <c r="V535" s="55"/>
      <c r="W535" s="49"/>
    </row>
    <row r="536" s="47" customFormat="true" ht="10.2" hidden="false" customHeight="true" outlineLevel="0" collapsed="false">
      <c r="A536" s="67" t="s">
        <v>190</v>
      </c>
      <c r="B536" s="62" t="s">
        <v>191</v>
      </c>
      <c r="C536" s="30" t="s">
        <v>28</v>
      </c>
      <c r="D536" s="40"/>
      <c r="E536" s="40" t="s">
        <v>182</v>
      </c>
      <c r="F536" s="41" t="n">
        <f aca="false">SUM(G536:R536)</f>
        <v>404.4294</v>
      </c>
      <c r="G536" s="41" t="n">
        <f aca="false">SUM(G537:G542)</f>
        <v>0</v>
      </c>
      <c r="H536" s="41" t="n">
        <f aca="false">SUM(H537:H542)</f>
        <v>0</v>
      </c>
      <c r="I536" s="41" t="n">
        <f aca="false">SUM(I537:I542)</f>
        <v>0</v>
      </c>
      <c r="J536" s="41" t="n">
        <f aca="false">SUM(J537:J542)</f>
        <v>0</v>
      </c>
      <c r="K536" s="41" t="n">
        <f aca="false">SUM(K537:K542)</f>
        <v>0</v>
      </c>
      <c r="L536" s="41" t="n">
        <f aca="false">SUM(L537:L542)</f>
        <v>0</v>
      </c>
      <c r="M536" s="41" t="n">
        <f aca="false">SUM(M537:M542)</f>
        <v>0</v>
      </c>
      <c r="N536" s="41" t="n">
        <f aca="false">SUM(N537:N544)</f>
        <v>45.03965</v>
      </c>
      <c r="O536" s="41" t="n">
        <f aca="false">SUM(O537:O544)</f>
        <v>176.98975</v>
      </c>
      <c r="P536" s="41" t="n">
        <f aca="false">SUM(P537:P544)</f>
        <v>60</v>
      </c>
      <c r="Q536" s="41" t="n">
        <f aca="false">SUM(Q537:Q542)</f>
        <v>60</v>
      </c>
      <c r="R536" s="41" t="n">
        <f aca="false">SUM(R537:R542)</f>
        <v>62.4</v>
      </c>
      <c r="T536" s="51"/>
      <c r="U536" s="51"/>
      <c r="V536" s="55"/>
      <c r="W536" s="49"/>
    </row>
    <row r="537" s="47" customFormat="true" ht="20.4" hidden="false" customHeight="false" outlineLevel="0" collapsed="false">
      <c r="A537" s="67"/>
      <c r="B537" s="62"/>
      <c r="C537" s="30" t="s">
        <v>29</v>
      </c>
      <c r="D537" s="40"/>
      <c r="E537" s="40"/>
      <c r="F537" s="41" t="n">
        <v>0</v>
      </c>
      <c r="G537" s="41" t="n">
        <v>0</v>
      </c>
      <c r="H537" s="41" t="n">
        <v>0</v>
      </c>
      <c r="I537" s="41" t="n">
        <v>0</v>
      </c>
      <c r="J537" s="41" t="n">
        <v>0</v>
      </c>
      <c r="K537" s="41" t="n">
        <v>0</v>
      </c>
      <c r="L537" s="41" t="n">
        <v>0</v>
      </c>
      <c r="M537" s="41" t="n">
        <f aca="false">L537*104/100</f>
        <v>0</v>
      </c>
      <c r="N537" s="41" t="n">
        <v>0</v>
      </c>
      <c r="O537" s="60" t="n">
        <v>0</v>
      </c>
      <c r="P537" s="60" t="n">
        <v>0</v>
      </c>
      <c r="Q537" s="60" t="n">
        <v>0</v>
      </c>
      <c r="R537" s="41" t="n">
        <v>0</v>
      </c>
      <c r="T537" s="51"/>
      <c r="U537" s="51"/>
      <c r="V537" s="55"/>
      <c r="W537" s="49"/>
    </row>
    <row r="538" s="47" customFormat="true" ht="20.4" hidden="false" customHeight="false" outlineLevel="0" collapsed="false">
      <c r="A538" s="67"/>
      <c r="B538" s="62"/>
      <c r="C538" s="30" t="s">
        <v>30</v>
      </c>
      <c r="D538" s="40" t="s">
        <v>121</v>
      </c>
      <c r="E538" s="40" t="s">
        <v>182</v>
      </c>
      <c r="F538" s="41" t="n">
        <f aca="false">SUM(G538:R538)</f>
        <v>0</v>
      </c>
      <c r="G538" s="41" t="n">
        <v>0</v>
      </c>
      <c r="H538" s="41" t="n">
        <v>0</v>
      </c>
      <c r="I538" s="41" t="n">
        <v>0</v>
      </c>
      <c r="J538" s="41" t="n">
        <v>0</v>
      </c>
      <c r="K538" s="41" t="n">
        <v>0</v>
      </c>
      <c r="L538" s="41" t="n">
        <v>0</v>
      </c>
      <c r="M538" s="41" t="n">
        <v>0</v>
      </c>
      <c r="N538" s="41" t="n">
        <v>0</v>
      </c>
      <c r="O538" s="41" t="n">
        <v>0</v>
      </c>
      <c r="P538" s="41" t="n">
        <v>0</v>
      </c>
      <c r="Q538" s="41" t="n">
        <v>0</v>
      </c>
      <c r="R538" s="41" t="n">
        <v>0</v>
      </c>
      <c r="T538" s="51"/>
      <c r="U538" s="51"/>
      <c r="V538" s="55"/>
      <c r="W538" s="49"/>
    </row>
    <row r="539" s="47" customFormat="true" ht="20.4" hidden="false" customHeight="false" outlineLevel="0" collapsed="false">
      <c r="A539" s="67"/>
      <c r="B539" s="62"/>
      <c r="C539" s="30" t="s">
        <v>30</v>
      </c>
      <c r="D539" s="40" t="s">
        <v>40</v>
      </c>
      <c r="E539" s="40" t="s">
        <v>182</v>
      </c>
      <c r="F539" s="41" t="n">
        <f aca="false">SUM(G539:R539)</f>
        <v>404.4294</v>
      </c>
      <c r="G539" s="41" t="n">
        <v>0</v>
      </c>
      <c r="H539" s="41" t="n">
        <v>0</v>
      </c>
      <c r="I539" s="41" t="n">
        <v>0</v>
      </c>
      <c r="J539" s="41" t="n">
        <v>0</v>
      </c>
      <c r="K539" s="41" t="n">
        <v>0</v>
      </c>
      <c r="L539" s="41" t="n">
        <v>0</v>
      </c>
      <c r="M539" s="41" t="n">
        <v>0</v>
      </c>
      <c r="N539" s="41" t="n">
        <v>45.03965</v>
      </c>
      <c r="O539" s="41" t="n">
        <v>176.98975</v>
      </c>
      <c r="P539" s="41" t="n">
        <v>60</v>
      </c>
      <c r="Q539" s="41" t="n">
        <v>60</v>
      </c>
      <c r="R539" s="41" t="n">
        <f aca="false">Q539*1.04</f>
        <v>62.4</v>
      </c>
      <c r="T539" s="51"/>
      <c r="U539" s="51"/>
      <c r="V539" s="55"/>
      <c r="W539" s="49"/>
    </row>
    <row r="540" s="47" customFormat="true" ht="20.4" hidden="false" customHeight="false" outlineLevel="0" collapsed="false">
      <c r="A540" s="67"/>
      <c r="B540" s="62"/>
      <c r="C540" s="30" t="s">
        <v>31</v>
      </c>
      <c r="D540" s="40"/>
      <c r="E540" s="40"/>
      <c r="F540" s="41" t="n">
        <v>0</v>
      </c>
      <c r="G540" s="41" t="n">
        <v>0</v>
      </c>
      <c r="H540" s="41" t="n">
        <v>0</v>
      </c>
      <c r="I540" s="41" t="n">
        <v>0</v>
      </c>
      <c r="J540" s="41" t="n">
        <v>0</v>
      </c>
      <c r="K540" s="41" t="n">
        <v>0</v>
      </c>
      <c r="L540" s="41" t="n">
        <v>0</v>
      </c>
      <c r="M540" s="41" t="n">
        <f aca="false">L540*104/100</f>
        <v>0</v>
      </c>
      <c r="N540" s="41" t="n">
        <v>0</v>
      </c>
      <c r="O540" s="60" t="n">
        <v>0</v>
      </c>
      <c r="P540" s="60" t="n">
        <v>0</v>
      </c>
      <c r="Q540" s="60" t="n">
        <v>0</v>
      </c>
      <c r="R540" s="41" t="n">
        <v>0</v>
      </c>
      <c r="T540" s="51"/>
      <c r="U540" s="51"/>
      <c r="V540" s="55"/>
      <c r="W540" s="49"/>
    </row>
    <row r="541" s="47" customFormat="true" ht="20.4" hidden="false" customHeight="false" outlineLevel="0" collapsed="false">
      <c r="A541" s="67"/>
      <c r="B541" s="62"/>
      <c r="C541" s="30" t="s">
        <v>32</v>
      </c>
      <c r="D541" s="40"/>
      <c r="E541" s="40"/>
      <c r="F541" s="41" t="n">
        <v>0</v>
      </c>
      <c r="G541" s="41" t="n">
        <v>0</v>
      </c>
      <c r="H541" s="41" t="n">
        <v>0</v>
      </c>
      <c r="I541" s="41" t="n">
        <v>0</v>
      </c>
      <c r="J541" s="41" t="n">
        <v>0</v>
      </c>
      <c r="K541" s="41" t="n">
        <v>0</v>
      </c>
      <c r="L541" s="41" t="n">
        <v>0</v>
      </c>
      <c r="M541" s="41" t="n">
        <f aca="false">L541*104/100</f>
        <v>0</v>
      </c>
      <c r="N541" s="41" t="n">
        <v>0</v>
      </c>
      <c r="O541" s="60" t="n">
        <v>0</v>
      </c>
      <c r="P541" s="60" t="n">
        <v>0</v>
      </c>
      <c r="Q541" s="60" t="n">
        <v>0</v>
      </c>
      <c r="R541" s="41" t="n">
        <v>0</v>
      </c>
      <c r="T541" s="51"/>
      <c r="U541" s="51"/>
      <c r="V541" s="55"/>
      <c r="W541" s="49"/>
    </row>
    <row r="542" s="47" customFormat="true" ht="20.4" hidden="false" customHeight="false" outlineLevel="0" collapsed="false">
      <c r="A542" s="67"/>
      <c r="B542" s="62"/>
      <c r="C542" s="30" t="s">
        <v>33</v>
      </c>
      <c r="D542" s="40"/>
      <c r="E542" s="40"/>
      <c r="F542" s="41" t="n">
        <v>0</v>
      </c>
      <c r="G542" s="41" t="n">
        <v>0</v>
      </c>
      <c r="H542" s="41" t="n">
        <v>0</v>
      </c>
      <c r="I542" s="41" t="n">
        <v>0</v>
      </c>
      <c r="J542" s="41" t="n">
        <v>0</v>
      </c>
      <c r="K542" s="41" t="n">
        <v>0</v>
      </c>
      <c r="L542" s="41" t="n">
        <v>0</v>
      </c>
      <c r="M542" s="41" t="n">
        <f aca="false">L542*104/100</f>
        <v>0</v>
      </c>
      <c r="N542" s="41" t="n">
        <v>0</v>
      </c>
      <c r="O542" s="60" t="n">
        <v>0</v>
      </c>
      <c r="P542" s="60" t="n">
        <v>0</v>
      </c>
      <c r="Q542" s="60" t="n">
        <v>0</v>
      </c>
      <c r="R542" s="41" t="n">
        <v>0</v>
      </c>
      <c r="T542" s="51"/>
      <c r="U542" s="51"/>
      <c r="V542" s="55"/>
      <c r="W542" s="49"/>
    </row>
    <row r="543" s="47" customFormat="true" ht="40.8" hidden="false" customHeight="false" outlineLevel="0" collapsed="false">
      <c r="A543" s="67"/>
      <c r="B543" s="62"/>
      <c r="C543" s="30" t="s">
        <v>34</v>
      </c>
      <c r="D543" s="40"/>
      <c r="E543" s="39"/>
      <c r="F543" s="41" t="n">
        <v>0</v>
      </c>
      <c r="G543" s="41" t="n">
        <v>0</v>
      </c>
      <c r="H543" s="41" t="n">
        <v>0</v>
      </c>
      <c r="I543" s="41" t="n">
        <v>0</v>
      </c>
      <c r="J543" s="41" t="n">
        <v>0</v>
      </c>
      <c r="K543" s="41" t="n">
        <v>0</v>
      </c>
      <c r="L543" s="41" t="n">
        <v>0</v>
      </c>
      <c r="M543" s="41" t="n">
        <f aca="false">L543*104/100</f>
        <v>0</v>
      </c>
      <c r="N543" s="41" t="n">
        <v>0</v>
      </c>
      <c r="O543" s="60" t="n">
        <v>0</v>
      </c>
      <c r="P543" s="60" t="n">
        <v>0</v>
      </c>
      <c r="Q543" s="60" t="n">
        <v>0</v>
      </c>
      <c r="R543" s="41" t="n">
        <v>0</v>
      </c>
      <c r="T543" s="51"/>
      <c r="U543" s="51"/>
      <c r="V543" s="55"/>
      <c r="W543" s="49"/>
    </row>
    <row r="544" s="47" customFormat="true" ht="40.8" hidden="false" customHeight="false" outlineLevel="0" collapsed="false">
      <c r="A544" s="67"/>
      <c r="B544" s="62"/>
      <c r="C544" s="30" t="s">
        <v>35</v>
      </c>
      <c r="D544" s="40"/>
      <c r="E544" s="39"/>
      <c r="F544" s="41" t="n">
        <f aca="false">SUM(G544:R544)</f>
        <v>0</v>
      </c>
      <c r="G544" s="41" t="n">
        <v>0</v>
      </c>
      <c r="H544" s="41" t="n">
        <v>0</v>
      </c>
      <c r="I544" s="41" t="n">
        <v>0</v>
      </c>
      <c r="J544" s="41" t="n">
        <v>0</v>
      </c>
      <c r="K544" s="41" t="n">
        <v>0</v>
      </c>
      <c r="L544" s="41" t="n">
        <v>0</v>
      </c>
      <c r="M544" s="41" t="n">
        <f aca="false">L544*104/100</f>
        <v>0</v>
      </c>
      <c r="N544" s="41" t="n">
        <v>0</v>
      </c>
      <c r="O544" s="60" t="n">
        <v>0</v>
      </c>
      <c r="P544" s="60" t="n">
        <v>0</v>
      </c>
      <c r="Q544" s="60" t="n">
        <v>0</v>
      </c>
      <c r="R544" s="41" t="n">
        <v>0</v>
      </c>
      <c r="T544" s="51"/>
      <c r="U544" s="51"/>
      <c r="V544" s="55"/>
      <c r="W544" s="49"/>
    </row>
    <row r="545" customFormat="false" ht="18" hidden="false" customHeight="false" outlineLevel="0" collapsed="false">
      <c r="F545" s="5"/>
      <c r="G545" s="5"/>
      <c r="H545" s="5"/>
      <c r="I545" s="5"/>
      <c r="K545" s="5"/>
      <c r="L545" s="5"/>
      <c r="N545" s="5"/>
      <c r="R545" s="84" t="s">
        <v>192</v>
      </c>
      <c r="T545" s="85"/>
      <c r="U545" s="85"/>
      <c r="V545" s="86"/>
    </row>
    <row r="546" customFormat="false" ht="12" hidden="false" customHeight="false" outlineLevel="0" collapsed="false">
      <c r="T546" s="85"/>
      <c r="U546" s="85"/>
      <c r="V546" s="86"/>
    </row>
    <row r="547" customFormat="false" ht="10.2" hidden="false" customHeight="true" outlineLevel="0" collapsed="false">
      <c r="A547" s="87" t="s">
        <v>193</v>
      </c>
      <c r="B547" s="87"/>
      <c r="C547" s="87"/>
      <c r="D547" s="87"/>
      <c r="E547" s="87"/>
      <c r="F547" s="87"/>
      <c r="G547" s="87"/>
      <c r="H547" s="87"/>
      <c r="I547" s="87"/>
      <c r="J547" s="87"/>
      <c r="K547" s="87"/>
      <c r="L547" s="87"/>
      <c r="M547" s="87"/>
      <c r="N547" s="87"/>
      <c r="T547" s="85"/>
      <c r="U547" s="85"/>
      <c r="V547" s="86"/>
    </row>
    <row r="548" customFormat="false" ht="12" hidden="false" customHeight="false" outlineLevel="0" collapsed="false">
      <c r="A548" s="88"/>
      <c r="B548" s="89"/>
      <c r="C548" s="88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T548" s="85"/>
      <c r="U548" s="85"/>
      <c r="V548" s="86"/>
    </row>
    <row r="549" customFormat="false" ht="10.2" hidden="false" customHeight="tru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  <c r="K549" s="87"/>
      <c r="L549" s="87"/>
      <c r="M549" s="87"/>
      <c r="N549" s="87"/>
      <c r="T549" s="85"/>
      <c r="U549" s="85"/>
      <c r="V549" s="86"/>
    </row>
    <row r="550" customFormat="false" ht="12" hidden="false" customHeight="false" outlineLevel="0" collapsed="false">
      <c r="T550" s="85"/>
      <c r="U550" s="85"/>
      <c r="V550" s="86"/>
    </row>
    <row r="551" customFormat="false" ht="10.2" hidden="false" customHeight="false" outlineLevel="0" collapsed="false">
      <c r="B551" s="1"/>
      <c r="D551" s="1"/>
      <c r="E551" s="1"/>
      <c r="F551" s="1"/>
      <c r="G551" s="1"/>
      <c r="H551" s="1"/>
      <c r="I551" s="1"/>
      <c r="J551" s="1"/>
      <c r="K551" s="90"/>
      <c r="L551" s="90"/>
      <c r="M551" s="90"/>
      <c r="N551" s="1"/>
      <c r="O551" s="1"/>
      <c r="P551" s="1"/>
      <c r="Q551" s="1"/>
      <c r="R551" s="1"/>
      <c r="T551" s="8"/>
      <c r="U551" s="8"/>
    </row>
  </sheetData>
  <autoFilter ref="A9:AA9"/>
  <mergeCells count="156">
    <mergeCell ref="A1:B1"/>
    <mergeCell ref="G1:I1"/>
    <mergeCell ref="K1:M1"/>
    <mergeCell ref="K2:M2"/>
    <mergeCell ref="A5:R5"/>
    <mergeCell ref="L6:M6"/>
    <mergeCell ref="Q6:R6"/>
    <mergeCell ref="A7:R7"/>
    <mergeCell ref="A8:A9"/>
    <mergeCell ref="B8:B9"/>
    <mergeCell ref="D8:E8"/>
    <mergeCell ref="F8:R8"/>
    <mergeCell ref="A11:A18"/>
    <mergeCell ref="B11:B18"/>
    <mergeCell ref="A19:A25"/>
    <mergeCell ref="B19:B25"/>
    <mergeCell ref="A26:A32"/>
    <mergeCell ref="B26:B32"/>
    <mergeCell ref="A33:A39"/>
    <mergeCell ref="B33:B39"/>
    <mergeCell ref="A40:A58"/>
    <mergeCell ref="B40:B58"/>
    <mergeCell ref="A59:A65"/>
    <mergeCell ref="B59:B65"/>
    <mergeCell ref="A66:A72"/>
    <mergeCell ref="B66:B72"/>
    <mergeCell ref="A73:A79"/>
    <mergeCell ref="B73:B79"/>
    <mergeCell ref="A80:A87"/>
    <mergeCell ref="B80:B87"/>
    <mergeCell ref="A88:A94"/>
    <mergeCell ref="B88:B94"/>
    <mergeCell ref="A95:A101"/>
    <mergeCell ref="B95:B101"/>
    <mergeCell ref="A102:A109"/>
    <mergeCell ref="B102:B109"/>
    <mergeCell ref="A110:A114"/>
    <mergeCell ref="B110:B114"/>
    <mergeCell ref="A115:A119"/>
    <mergeCell ref="B115:B119"/>
    <mergeCell ref="A120:A124"/>
    <mergeCell ref="B120:B124"/>
    <mergeCell ref="A125:A129"/>
    <mergeCell ref="B125:B129"/>
    <mergeCell ref="A130:A134"/>
    <mergeCell ref="B130:B134"/>
    <mergeCell ref="A135:A139"/>
    <mergeCell ref="B135:B139"/>
    <mergeCell ref="A140:A144"/>
    <mergeCell ref="B140:B144"/>
    <mergeCell ref="A145:A149"/>
    <mergeCell ref="B145:B149"/>
    <mergeCell ref="A150:A154"/>
    <mergeCell ref="B150:B154"/>
    <mergeCell ref="A155:A161"/>
    <mergeCell ref="B155:B161"/>
    <mergeCell ref="A162:A168"/>
    <mergeCell ref="B162:B168"/>
    <mergeCell ref="A169:A175"/>
    <mergeCell ref="B169:B175"/>
    <mergeCell ref="A176:A182"/>
    <mergeCell ref="B176:B182"/>
    <mergeCell ref="A183:A189"/>
    <mergeCell ref="B183:B189"/>
    <mergeCell ref="A190:A196"/>
    <mergeCell ref="B190:B196"/>
    <mergeCell ref="A197:A203"/>
    <mergeCell ref="B197:B203"/>
    <mergeCell ref="A204:A210"/>
    <mergeCell ref="B204:B210"/>
    <mergeCell ref="A211:A218"/>
    <mergeCell ref="B211:B218"/>
    <mergeCell ref="A219:A225"/>
    <mergeCell ref="B219:B225"/>
    <mergeCell ref="A226:A235"/>
    <mergeCell ref="B226:B235"/>
    <mergeCell ref="A236:A242"/>
    <mergeCell ref="B236:B242"/>
    <mergeCell ref="A243:A249"/>
    <mergeCell ref="B243:B249"/>
    <mergeCell ref="A250:A256"/>
    <mergeCell ref="B250:B256"/>
    <mergeCell ref="A257:A267"/>
    <mergeCell ref="B257:B267"/>
    <mergeCell ref="A268:A274"/>
    <mergeCell ref="B268:B274"/>
    <mergeCell ref="A275:A281"/>
    <mergeCell ref="B275:B281"/>
    <mergeCell ref="A282:A291"/>
    <mergeCell ref="B282:B291"/>
    <mergeCell ref="A292:A300"/>
    <mergeCell ref="B292:B300"/>
    <mergeCell ref="A301:A307"/>
    <mergeCell ref="B301:B307"/>
    <mergeCell ref="A308:A314"/>
    <mergeCell ref="B308:B314"/>
    <mergeCell ref="A315:A327"/>
    <mergeCell ref="B315:B327"/>
    <mergeCell ref="A328:A334"/>
    <mergeCell ref="B328:B334"/>
    <mergeCell ref="A335:A341"/>
    <mergeCell ref="B335:B341"/>
    <mergeCell ref="A342:A348"/>
    <mergeCell ref="B342:B348"/>
    <mergeCell ref="A349:A355"/>
    <mergeCell ref="B349:B355"/>
    <mergeCell ref="A356:A362"/>
    <mergeCell ref="B356:B362"/>
    <mergeCell ref="A363:A369"/>
    <mergeCell ref="B363:B369"/>
    <mergeCell ref="A370:A376"/>
    <mergeCell ref="B370:B376"/>
    <mergeCell ref="A377:A383"/>
    <mergeCell ref="B377:B383"/>
    <mergeCell ref="A384:A390"/>
    <mergeCell ref="B384:B390"/>
    <mergeCell ref="A391:A397"/>
    <mergeCell ref="B391:B397"/>
    <mergeCell ref="A398:A404"/>
    <mergeCell ref="B398:B404"/>
    <mergeCell ref="A405:A411"/>
    <mergeCell ref="B405:B411"/>
    <mergeCell ref="A412:A418"/>
    <mergeCell ref="B412:B418"/>
    <mergeCell ref="A419:A425"/>
    <mergeCell ref="B419:B425"/>
    <mergeCell ref="A426:A432"/>
    <mergeCell ref="B426:B432"/>
    <mergeCell ref="A433:A440"/>
    <mergeCell ref="B433:B440"/>
    <mergeCell ref="A441:A447"/>
    <mergeCell ref="B441:B447"/>
    <mergeCell ref="A448:A454"/>
    <mergeCell ref="B448:B454"/>
    <mergeCell ref="A455:A461"/>
    <mergeCell ref="B455:B461"/>
    <mergeCell ref="A462:A468"/>
    <mergeCell ref="B462:B468"/>
    <mergeCell ref="A469:A476"/>
    <mergeCell ref="B469:B476"/>
    <mergeCell ref="A477:A483"/>
    <mergeCell ref="B477:B483"/>
    <mergeCell ref="A484:A491"/>
    <mergeCell ref="B484:B491"/>
    <mergeCell ref="A492:A505"/>
    <mergeCell ref="B492:B505"/>
    <mergeCell ref="A506:A516"/>
    <mergeCell ref="B506:B516"/>
    <mergeCell ref="A517:A526"/>
    <mergeCell ref="B517:B526"/>
    <mergeCell ref="A527:A535"/>
    <mergeCell ref="B527:B535"/>
    <mergeCell ref="A536:A544"/>
    <mergeCell ref="B536:B544"/>
    <mergeCell ref="A547:N547"/>
    <mergeCell ref="A549:N54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26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N19" activeCellId="0" sqref="N19"/>
    </sheetView>
  </sheetViews>
  <sheetFormatPr defaultColWidth="9.328125" defaultRowHeight="13.2" zeroHeight="false" outlineLevelRow="0" outlineLevelCol="0"/>
  <cols>
    <col collapsed="false" customWidth="true" hidden="false" outlineLevel="0" max="1" min="1" style="91" width="6.32"/>
    <col collapsed="false" customWidth="true" hidden="false" outlineLevel="0" max="2" min="2" style="91" width="24.33"/>
    <col collapsed="false" customWidth="true" hidden="false" outlineLevel="0" max="3" min="3" style="91" width="29.32"/>
    <col collapsed="false" customWidth="true" hidden="false" outlineLevel="0" max="4" min="4" style="92" width="11.66"/>
    <col collapsed="false" customWidth="true" hidden="false" outlineLevel="0" max="5" min="5" style="92" width="8.33"/>
    <col collapsed="false" customWidth="true" hidden="false" outlineLevel="0" max="6" min="6" style="93" width="21.32"/>
    <col collapsed="false" customWidth="true" hidden="false" outlineLevel="0" max="7" min="7" style="93" width="22.66"/>
    <col collapsed="false" customWidth="true" hidden="false" outlineLevel="0" max="8" min="8" style="93" width="21.99"/>
    <col collapsed="false" customWidth="true" hidden="false" outlineLevel="0" max="9" min="9" style="93" width="14.33"/>
    <col collapsed="false" customWidth="true" hidden="false" outlineLevel="0" max="10" min="10" style="93" width="23.66"/>
    <col collapsed="false" customWidth="true" hidden="false" outlineLevel="0" max="11" min="11" style="93" width="14.99"/>
    <col collapsed="false" customWidth="true" hidden="false" outlineLevel="0" max="12" min="12" style="93" width="21.99"/>
    <col collapsed="false" customWidth="true" hidden="false" outlineLevel="0" max="13" min="13" style="93" width="13.66"/>
    <col collapsed="false" customWidth="true" hidden="false" outlineLevel="0" max="14" min="14" style="93" width="22.32"/>
    <col collapsed="false" customWidth="true" hidden="false" outlineLevel="0" max="15" min="15" style="93" width="14.33"/>
    <col collapsed="false" customWidth="true" hidden="false" outlineLevel="0" max="16" min="16" style="93" width="22.66"/>
    <col collapsed="false" customWidth="true" hidden="false" outlineLevel="0" max="17" min="17" style="93" width="12.32"/>
    <col collapsed="false" customWidth="true" hidden="false" outlineLevel="0" max="18" min="18" style="93" width="21.99"/>
    <col collapsed="false" customWidth="true" hidden="true" outlineLevel="0" max="19" min="19" style="93" width="5.32"/>
    <col collapsed="false" customWidth="true" hidden="false" outlineLevel="0" max="20" min="20" style="93" width="14.33"/>
    <col collapsed="false" customWidth="true" hidden="false" outlineLevel="0" max="21" min="21" style="94" width="10.32"/>
    <col collapsed="false" customWidth="true" hidden="false" outlineLevel="0" max="22" min="22" style="94" width="5.32"/>
    <col collapsed="false" customWidth="true" hidden="false" outlineLevel="0" max="23" min="23" style="94" width="13.33"/>
    <col collapsed="false" customWidth="true" hidden="false" outlineLevel="0" max="24" min="24" style="91" width="8.66"/>
    <col collapsed="false" customWidth="true" hidden="false" outlineLevel="0" max="25" min="25" style="91" width="8.33"/>
    <col collapsed="false" customWidth="false" hidden="false" outlineLevel="0" max="26" min="26" style="91" width="9.33"/>
    <col collapsed="false" customWidth="true" hidden="false" outlineLevel="0" max="27" min="27" style="91" width="16.32"/>
    <col collapsed="false" customWidth="true" hidden="false" outlineLevel="0" max="28" min="28" style="91" width="18.99"/>
    <col collapsed="false" customWidth="false" hidden="false" outlineLevel="0" max="257" min="29" style="91" width="9.33"/>
  </cols>
  <sheetData>
    <row r="1" s="96" customFormat="true" ht="18" hidden="true" customHeight="false" outlineLevel="0" collapsed="false">
      <c r="A1" s="95"/>
      <c r="B1" s="95"/>
      <c r="D1" s="92"/>
      <c r="E1" s="92"/>
      <c r="F1" s="93"/>
      <c r="G1" s="97"/>
      <c r="H1" s="97"/>
      <c r="I1" s="97"/>
      <c r="J1" s="97"/>
      <c r="K1" s="98"/>
      <c r="L1" s="98"/>
      <c r="M1" s="98"/>
      <c r="N1" s="97"/>
      <c r="O1" s="97"/>
      <c r="P1" s="97"/>
      <c r="Q1" s="97"/>
      <c r="R1" s="97"/>
      <c r="S1" s="99"/>
      <c r="T1" s="99"/>
      <c r="U1" s="100"/>
      <c r="V1" s="100"/>
      <c r="W1" s="100"/>
    </row>
    <row r="2" s="96" customFormat="true" ht="46.2" hidden="true" customHeight="true" outlineLevel="0" collapsed="false">
      <c r="D2" s="92"/>
      <c r="E2" s="92"/>
      <c r="F2" s="93"/>
      <c r="G2" s="101"/>
      <c r="H2" s="102" t="n">
        <f aca="false">(H16+H17)-10904637.62896</f>
        <v>-96947.28779</v>
      </c>
      <c r="I2" s="102"/>
      <c r="J2" s="101"/>
      <c r="K2" s="101"/>
      <c r="L2" s="103"/>
      <c r="M2" s="103"/>
      <c r="N2" s="104"/>
      <c r="O2" s="104"/>
      <c r="P2" s="104"/>
      <c r="Q2" s="104"/>
      <c r="R2" s="104"/>
      <c r="S2" s="105"/>
      <c r="T2" s="105"/>
      <c r="U2" s="100"/>
      <c r="V2" s="100"/>
      <c r="W2" s="100"/>
    </row>
    <row r="3" s="96" customFormat="true" ht="10.5" hidden="true" customHeight="true" outlineLevel="0" collapsed="false">
      <c r="D3" s="92"/>
      <c r="E3" s="92"/>
      <c r="F3" s="93"/>
      <c r="G3" s="93"/>
      <c r="H3" s="93"/>
      <c r="I3" s="93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0"/>
      <c r="V3" s="100"/>
      <c r="W3" s="100"/>
    </row>
    <row r="4" s="96" customFormat="true" ht="17.7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93"/>
      <c r="T4" s="93"/>
      <c r="U4" s="100"/>
      <c r="V4" s="100"/>
      <c r="W4" s="100"/>
    </row>
    <row r="5" s="96" customFormat="true" ht="39.45" hidden="true" customHeight="true" outlineLevel="0" collapsed="false">
      <c r="D5" s="92"/>
      <c r="E5" s="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100"/>
      <c r="V5" s="100"/>
      <c r="W5" s="100"/>
    </row>
    <row r="6" s="96" customFormat="true" ht="14.2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93"/>
      <c r="T6" s="93"/>
      <c r="U6" s="100"/>
      <c r="V6" s="100"/>
      <c r="W6" s="100"/>
    </row>
    <row r="7" s="96" customFormat="true" ht="26.7" hidden="false" customHeight="true" outlineLevel="0" collapsed="false">
      <c r="A7" s="108"/>
      <c r="B7" s="108"/>
      <c r="C7" s="108"/>
      <c r="D7" s="108"/>
      <c r="E7" s="108"/>
      <c r="F7" s="108"/>
      <c r="G7" s="108"/>
      <c r="H7" s="109"/>
      <c r="I7" s="109"/>
      <c r="J7" s="109"/>
      <c r="K7" s="109"/>
      <c r="L7" s="109"/>
      <c r="M7" s="109"/>
      <c r="N7" s="109"/>
      <c r="O7" s="109"/>
      <c r="P7" s="110" t="s">
        <v>194</v>
      </c>
      <c r="Q7" s="110"/>
      <c r="R7" s="110"/>
      <c r="S7" s="93"/>
      <c r="T7" s="93"/>
      <c r="U7" s="100"/>
      <c r="V7" s="100"/>
      <c r="W7" s="100"/>
    </row>
    <row r="8" s="96" customFormat="true" ht="26.7" hidden="false" customHeight="true" outlineLevel="0" collapsed="false">
      <c r="A8" s="108"/>
      <c r="B8" s="108"/>
      <c r="C8" s="108"/>
      <c r="D8" s="108"/>
      <c r="E8" s="108"/>
      <c r="F8" s="108"/>
      <c r="G8" s="108"/>
      <c r="H8" s="109"/>
      <c r="I8" s="109"/>
      <c r="J8" s="110" t="s">
        <v>195</v>
      </c>
      <c r="K8" s="110"/>
      <c r="L8" s="110"/>
      <c r="M8" s="110"/>
      <c r="N8" s="110"/>
      <c r="O8" s="110"/>
      <c r="P8" s="110"/>
      <c r="Q8" s="110"/>
      <c r="R8" s="110"/>
      <c r="S8" s="93"/>
      <c r="T8" s="93"/>
      <c r="U8" s="100"/>
      <c r="V8" s="100"/>
      <c r="W8" s="100"/>
    </row>
    <row r="9" s="96" customFormat="true" ht="29.25" hidden="false" customHeight="true" outlineLevel="0" collapsed="false">
      <c r="A9" s="111"/>
      <c r="B9" s="111"/>
      <c r="C9" s="111"/>
      <c r="D9" s="111"/>
      <c r="E9" s="111"/>
      <c r="F9" s="111"/>
      <c r="G9" s="111"/>
      <c r="H9" s="110" t="s">
        <v>196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93"/>
      <c r="T9" s="93"/>
      <c r="U9" s="100"/>
      <c r="V9" s="100"/>
      <c r="W9" s="100"/>
    </row>
    <row r="10" s="96" customFormat="true" ht="29.2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3"/>
      <c r="S10" s="93"/>
      <c r="T10" s="112"/>
      <c r="U10" s="100"/>
      <c r="V10" s="100"/>
      <c r="W10" s="100"/>
    </row>
    <row r="11" s="96" customFormat="true" ht="60.75" hidden="false" customHeight="true" outlineLevel="0" collapsed="false">
      <c r="A11" s="114" t="s">
        <v>1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93"/>
      <c r="T11" s="93"/>
      <c r="U11" s="100"/>
      <c r="V11" s="100"/>
      <c r="W11" s="100"/>
    </row>
    <row r="12" s="96" customFormat="true" ht="39.45" hidden="false" customHeight="true" outlineLevel="0" collapsed="false">
      <c r="A12" s="115" t="s">
        <v>2</v>
      </c>
      <c r="B12" s="115" t="s">
        <v>3</v>
      </c>
      <c r="C12" s="115"/>
      <c r="D12" s="115" t="s">
        <v>4</v>
      </c>
      <c r="E12" s="115"/>
      <c r="F12" s="116" t="s">
        <v>197</v>
      </c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00"/>
      <c r="V12" s="100"/>
      <c r="W12" s="100"/>
    </row>
    <row r="13" s="96" customFormat="true" ht="57.75" hidden="false" customHeight="true" outlineLevel="0" collapsed="false">
      <c r="A13" s="115"/>
      <c r="B13" s="115"/>
      <c r="C13" s="115"/>
      <c r="D13" s="117" t="s">
        <v>6</v>
      </c>
      <c r="E13" s="117" t="s">
        <v>7</v>
      </c>
      <c r="F13" s="118" t="s">
        <v>8</v>
      </c>
      <c r="G13" s="118" t="s">
        <v>9</v>
      </c>
      <c r="H13" s="118" t="s">
        <v>10</v>
      </c>
      <c r="I13" s="118" t="s">
        <v>198</v>
      </c>
      <c r="J13" s="118" t="s">
        <v>11</v>
      </c>
      <c r="K13" s="118" t="s">
        <v>198</v>
      </c>
      <c r="L13" s="118" t="s">
        <v>12</v>
      </c>
      <c r="M13" s="118" t="s">
        <v>198</v>
      </c>
      <c r="N13" s="118" t="s">
        <v>13</v>
      </c>
      <c r="O13" s="118" t="s">
        <v>198</v>
      </c>
      <c r="P13" s="118" t="s">
        <v>14</v>
      </c>
      <c r="Q13" s="118" t="s">
        <v>198</v>
      </c>
      <c r="R13" s="118" t="s">
        <v>15</v>
      </c>
      <c r="S13" s="119" t="s">
        <v>199</v>
      </c>
      <c r="T13" s="118" t="s">
        <v>198</v>
      </c>
      <c r="U13" s="100"/>
      <c r="V13" s="100"/>
      <c r="W13" s="100"/>
    </row>
    <row r="14" s="126" customFormat="true" ht="12.75" hidden="false" customHeight="true" outlineLevel="0" collapsed="false">
      <c r="A14" s="120" t="n">
        <v>1</v>
      </c>
      <c r="B14" s="120" t="n">
        <v>2</v>
      </c>
      <c r="C14" s="120" t="n">
        <v>3</v>
      </c>
      <c r="D14" s="120" t="n">
        <v>4</v>
      </c>
      <c r="E14" s="120" t="n">
        <v>5</v>
      </c>
      <c r="F14" s="121" t="n">
        <v>6</v>
      </c>
      <c r="G14" s="121" t="n">
        <v>7</v>
      </c>
      <c r="H14" s="121" t="n">
        <v>8</v>
      </c>
      <c r="I14" s="122"/>
      <c r="J14" s="121" t="n">
        <v>9</v>
      </c>
      <c r="K14" s="121"/>
      <c r="L14" s="121" t="s">
        <v>22</v>
      </c>
      <c r="M14" s="121"/>
      <c r="N14" s="121" t="s">
        <v>23</v>
      </c>
      <c r="O14" s="121"/>
      <c r="P14" s="121" t="s">
        <v>24</v>
      </c>
      <c r="Q14" s="121"/>
      <c r="R14" s="123" t="s">
        <v>25</v>
      </c>
      <c r="S14" s="124" t="n">
        <v>11</v>
      </c>
      <c r="T14" s="121"/>
      <c r="U14" s="125"/>
      <c r="V14" s="125"/>
      <c r="W14" s="125"/>
    </row>
    <row r="15" s="135" customFormat="true" ht="18" hidden="false" customHeight="true" outlineLevel="0" collapsed="false">
      <c r="A15" s="127"/>
      <c r="B15" s="127" t="s">
        <v>27</v>
      </c>
      <c r="C15" s="127" t="s">
        <v>28</v>
      </c>
      <c r="D15" s="128"/>
      <c r="E15" s="128"/>
      <c r="F15" s="129" t="n">
        <f aca="false">SUM(F16:F21)</f>
        <v>80921874.47433</v>
      </c>
      <c r="G15" s="129" t="n">
        <f aca="false">SUM(G16:G21)</f>
        <v>10173088.41346</v>
      </c>
      <c r="H15" s="129" t="n">
        <f aca="false">SUM(H16:H21)</f>
        <v>10889957.22096</v>
      </c>
      <c r="I15" s="130" t="n">
        <f aca="false">IFERROR(H15/G15,0)</f>
        <v>1.0705</v>
      </c>
      <c r="J15" s="129" t="n">
        <f aca="false">SUM(J16:J21)</f>
        <v>11739410.29804</v>
      </c>
      <c r="K15" s="130" t="n">
        <f aca="false">IFERROR(J15/H15,0)</f>
        <v>1.078</v>
      </c>
      <c r="L15" s="129" t="n">
        <f aca="false">SUM(L16:L21)</f>
        <v>11785598.83195</v>
      </c>
      <c r="M15" s="130" t="n">
        <f aca="false">IFERROR(L15/J15,0)</f>
        <v>1.0039</v>
      </c>
      <c r="N15" s="129" t="n">
        <f aca="false">SUM(N16:N21)</f>
        <v>12045857.972</v>
      </c>
      <c r="O15" s="130" t="n">
        <f aca="false">IFERROR(N15/L15,0)</f>
        <v>1.0221</v>
      </c>
      <c r="P15" s="129" t="n">
        <f aca="false">SUM(P16:P21)</f>
        <v>11905859.893</v>
      </c>
      <c r="Q15" s="130" t="n">
        <f aca="false">IFERROR(P15/N15,0)</f>
        <v>0.9884</v>
      </c>
      <c r="R15" s="131" t="n">
        <f aca="false">SUM(R16:R21)</f>
        <v>12382094.28872</v>
      </c>
      <c r="S15" s="132"/>
      <c r="T15" s="130" t="n">
        <f aca="false">IFERROR(R15/P15,0)</f>
        <v>1.04</v>
      </c>
      <c r="U15" s="133" t="n">
        <v>1.052</v>
      </c>
      <c r="V15" s="134"/>
      <c r="W15" s="134"/>
      <c r="AA15" s="136" t="n">
        <f aca="false">12045857.972-N15</f>
        <v>0</v>
      </c>
      <c r="AB15" s="136" t="n">
        <f aca="false">11905859.893-P15</f>
        <v>0</v>
      </c>
    </row>
    <row r="16" s="135" customFormat="true" ht="55.5" hidden="false" customHeight="true" outlineLevel="0" collapsed="false">
      <c r="A16" s="127"/>
      <c r="B16" s="127"/>
      <c r="C16" s="127" t="s">
        <v>29</v>
      </c>
      <c r="D16" s="137"/>
      <c r="E16" s="128"/>
      <c r="F16" s="129" t="n">
        <f aca="false">SUM(G16:S16)</f>
        <v>735002.27779</v>
      </c>
      <c r="G16" s="129" t="n">
        <f aca="false">G23+G107+G186+G215+G237</f>
        <v>247344.42619</v>
      </c>
      <c r="H16" s="129" t="n">
        <f aca="false">H23+H107+H186+H215+H237</f>
        <v>126980.7</v>
      </c>
      <c r="I16" s="130" t="n">
        <f aca="false">IFERROR(H16/G16,0)</f>
        <v>0.5134</v>
      </c>
      <c r="J16" s="129" t="n">
        <f aca="false">J23+J107+J186+J215+J237</f>
        <v>302594.2</v>
      </c>
      <c r="K16" s="130" t="n">
        <f aca="false">IFERROR(J16/H16,0)</f>
        <v>2.383</v>
      </c>
      <c r="L16" s="129" t="n">
        <f aca="false">L23+L107+L186+L215+L237</f>
        <v>27936.4</v>
      </c>
      <c r="M16" s="130" t="n">
        <f aca="false">IFERROR(L16/J16,0)</f>
        <v>0.0923</v>
      </c>
      <c r="N16" s="129" t="n">
        <f aca="false">N23+N107+N186+N215+N237</f>
        <v>9915.2</v>
      </c>
      <c r="O16" s="130" t="n">
        <f aca="false">IFERROR(N16/L16,0)</f>
        <v>0.3549</v>
      </c>
      <c r="P16" s="129" t="n">
        <f aca="false">P23+P107+P186+P215+P237</f>
        <v>9915.2</v>
      </c>
      <c r="Q16" s="130" t="n">
        <f aca="false">IFERROR(P16/N16,0)</f>
        <v>1</v>
      </c>
      <c r="R16" s="131" t="n">
        <f aca="false">R23+R107+R186+R215+R237</f>
        <v>10311.808</v>
      </c>
      <c r="S16" s="132"/>
      <c r="T16" s="130" t="n">
        <f aca="false">IFERROR(R16/P16,0)</f>
        <v>1.04</v>
      </c>
      <c r="U16" s="138" t="n">
        <v>1.05</v>
      </c>
      <c r="V16" s="134"/>
      <c r="W16" s="134"/>
    </row>
    <row r="17" s="135" customFormat="true" ht="19.5" hidden="false" customHeight="true" outlineLevel="0" collapsed="false">
      <c r="A17" s="127"/>
      <c r="B17" s="127"/>
      <c r="C17" s="127" t="s">
        <v>30</v>
      </c>
      <c r="D17" s="137"/>
      <c r="E17" s="128"/>
      <c r="F17" s="129" t="n">
        <f aca="false">G17+H17+J17+L17+N17+P17+R17</f>
        <v>80028806.82457</v>
      </c>
      <c r="G17" s="129" t="n">
        <f aca="false">G24+G108+G187+G216+G238</f>
        <v>9894889.11927</v>
      </c>
      <c r="H17" s="129" t="n">
        <f aca="false">H24+H108+H187+H216++H238</f>
        <v>10680709.64117</v>
      </c>
      <c r="I17" s="130" t="n">
        <f aca="false">IFERROR(H17/G17,0)</f>
        <v>1.0794</v>
      </c>
      <c r="J17" s="129" t="n">
        <f aca="false">J24+J108+J187+J216++J238</f>
        <v>11391875.68646</v>
      </c>
      <c r="K17" s="130" t="n">
        <f aca="false">IFERROR(J17/H17,0)</f>
        <v>1.0666</v>
      </c>
      <c r="L17" s="129" t="n">
        <f aca="false">L24+L108+L187+L216++L238</f>
        <v>11757662.43195</v>
      </c>
      <c r="M17" s="130" t="n">
        <f aca="false">IFERROR(L17/J17,0)</f>
        <v>1.0321</v>
      </c>
      <c r="N17" s="129" t="n">
        <f aca="false">N24+N108+N187+N216++N238</f>
        <v>12035942.772</v>
      </c>
      <c r="O17" s="130" t="n">
        <f aca="false">IFERROR(N17/L17,0)</f>
        <v>1.0237</v>
      </c>
      <c r="P17" s="129" t="n">
        <f aca="false">P24+P108+P187+P216++P238</f>
        <v>11895944.693</v>
      </c>
      <c r="Q17" s="130" t="n">
        <f aca="false">IFERROR(P17/N17,0)</f>
        <v>0.9884</v>
      </c>
      <c r="R17" s="131" t="n">
        <f aca="false">R24+R108+R187+R216++R238</f>
        <v>12371782.48072</v>
      </c>
      <c r="S17" s="132"/>
      <c r="T17" s="130" t="n">
        <f aca="false">IFERROR(R17/P17,0)</f>
        <v>1.04</v>
      </c>
      <c r="U17" s="138" t="n">
        <v>1.048</v>
      </c>
      <c r="V17" s="134"/>
      <c r="W17" s="134"/>
    </row>
    <row r="18" s="135" customFormat="true" ht="20.25" hidden="false" customHeight="true" outlineLevel="0" collapsed="false">
      <c r="A18" s="127"/>
      <c r="B18" s="127"/>
      <c r="C18" s="127" t="s">
        <v>31</v>
      </c>
      <c r="D18" s="137"/>
      <c r="E18" s="128"/>
      <c r="F18" s="129" t="n">
        <f aca="false">SUM(G18:S18)</f>
        <v>158065.37197</v>
      </c>
      <c r="G18" s="129" t="n">
        <f aca="false">G25+G109+G188+G217+G239</f>
        <v>30854.868</v>
      </c>
      <c r="H18" s="129" t="n">
        <f aca="false">H25+H109+H188+H217++H239</f>
        <v>82266.87979</v>
      </c>
      <c r="I18" s="130" t="n">
        <f aca="false">IFERROR(H18/G18,0)</f>
        <v>2.6663</v>
      </c>
      <c r="J18" s="129" t="n">
        <f aca="false">J25+J109+J188+J217++J239</f>
        <v>44940.41158</v>
      </c>
      <c r="K18" s="130" t="n">
        <f aca="false">IFERROR(J18/H18,0)</f>
        <v>0.5463</v>
      </c>
      <c r="L18" s="129" t="n">
        <f aca="false">L25+L109+L188+L217++L239</f>
        <v>0</v>
      </c>
      <c r="M18" s="130"/>
      <c r="N18" s="129" t="n">
        <f aca="false">N25+N109+N188+N217++N239</f>
        <v>0</v>
      </c>
      <c r="O18" s="130"/>
      <c r="P18" s="129" t="n">
        <f aca="false">P25+P109+P188+P217++P239</f>
        <v>0</v>
      </c>
      <c r="Q18" s="130"/>
      <c r="R18" s="131" t="n">
        <f aca="false">P18*104/100</f>
        <v>0</v>
      </c>
      <c r="S18" s="132"/>
      <c r="T18" s="130"/>
      <c r="U18" s="139" t="n">
        <v>1.047</v>
      </c>
      <c r="V18" s="140" t="n">
        <f aca="false">H31+H38+H45+H51+H57+H64+H71+H78-121081</f>
        <v>8566137.90405</v>
      </c>
      <c r="W18" s="140" t="n">
        <f aca="false">J31+J38+J45+J51+J57+J64+J71+J78</f>
        <v>9111828.84993</v>
      </c>
      <c r="X18" s="140"/>
    </row>
    <row r="19" s="135" customFormat="true" ht="33.75" hidden="false" customHeight="true" outlineLevel="0" collapsed="false">
      <c r="A19" s="127"/>
      <c r="B19" s="127"/>
      <c r="C19" s="127" t="s">
        <v>32</v>
      </c>
      <c r="D19" s="137"/>
      <c r="E19" s="128"/>
      <c r="F19" s="129" t="n">
        <f aca="false">SUM(G19:S19)</f>
        <v>0</v>
      </c>
      <c r="G19" s="129" t="n">
        <f aca="false">G26+G110+G189+G218+G240</f>
        <v>0</v>
      </c>
      <c r="H19" s="129" t="n">
        <f aca="false">H26+H110+H189+H218++H240</f>
        <v>0</v>
      </c>
      <c r="I19" s="130"/>
      <c r="J19" s="129" t="n">
        <f aca="false">J26+J110+J189+J218++J240</f>
        <v>0</v>
      </c>
      <c r="K19" s="130"/>
      <c r="L19" s="129" t="n">
        <f aca="false">L26+L110+L189+L218++L240</f>
        <v>0</v>
      </c>
      <c r="M19" s="130"/>
      <c r="N19" s="129" t="n">
        <f aca="false">N26+N110+N189+N218++N240</f>
        <v>0</v>
      </c>
      <c r="O19" s="130"/>
      <c r="P19" s="129" t="n">
        <f aca="false">P26+P110+P189+P218++P240</f>
        <v>0</v>
      </c>
      <c r="Q19" s="130"/>
      <c r="R19" s="131" t="n">
        <f aca="false">P19*104/100</f>
        <v>0</v>
      </c>
      <c r="S19" s="132"/>
      <c r="T19" s="130"/>
      <c r="U19" s="134"/>
      <c r="V19" s="134"/>
      <c r="W19" s="134"/>
    </row>
    <row r="20" s="135" customFormat="true" ht="21.45" hidden="false" customHeight="true" outlineLevel="0" collapsed="false">
      <c r="A20" s="127"/>
      <c r="B20" s="127"/>
      <c r="C20" s="127" t="s">
        <v>33</v>
      </c>
      <c r="D20" s="137"/>
      <c r="E20" s="128"/>
      <c r="F20" s="129" t="n">
        <f aca="false">SUM(G20:S20)</f>
        <v>0</v>
      </c>
      <c r="G20" s="129" t="n">
        <f aca="false">G27+G111+G190+G219+G241</f>
        <v>0</v>
      </c>
      <c r="H20" s="129" t="n">
        <f aca="false">H27+H111+H190+H219++H241</f>
        <v>0</v>
      </c>
      <c r="I20" s="130"/>
      <c r="J20" s="129" t="n">
        <f aca="false">J27+J111+J190+J219++J241</f>
        <v>0</v>
      </c>
      <c r="K20" s="130"/>
      <c r="L20" s="129" t="n">
        <f aca="false">L27+L111+L190+L219++L241</f>
        <v>0</v>
      </c>
      <c r="M20" s="130"/>
      <c r="N20" s="129" t="n">
        <f aca="false">N27+N111+N190+N219++N241</f>
        <v>0</v>
      </c>
      <c r="O20" s="130"/>
      <c r="P20" s="129" t="n">
        <f aca="false">P27+P111+P190+P219++P241</f>
        <v>0</v>
      </c>
      <c r="Q20" s="130"/>
      <c r="R20" s="131" t="n">
        <f aca="false">P20*104/100</f>
        <v>0</v>
      </c>
      <c r="S20" s="132"/>
      <c r="T20" s="130"/>
      <c r="U20" s="134"/>
      <c r="V20" s="134"/>
      <c r="W20" s="134"/>
    </row>
    <row r="21" s="135" customFormat="true" ht="45" hidden="false" customHeight="true" outlineLevel="0" collapsed="false">
      <c r="A21" s="127"/>
      <c r="B21" s="127"/>
      <c r="C21" s="127" t="s">
        <v>34</v>
      </c>
      <c r="D21" s="137"/>
      <c r="E21" s="128"/>
      <c r="F21" s="129" t="n">
        <f aca="false">SUM(G21:S21)</f>
        <v>0</v>
      </c>
      <c r="G21" s="129" t="n">
        <f aca="false">G28+G112+G191+G220+G242</f>
        <v>0</v>
      </c>
      <c r="H21" s="129" t="n">
        <f aca="false">H28+H112+H191+H220++H242</f>
        <v>0</v>
      </c>
      <c r="I21" s="130"/>
      <c r="J21" s="129" t="n">
        <f aca="false">J28+J112+J191+J220++J242</f>
        <v>0</v>
      </c>
      <c r="K21" s="130"/>
      <c r="L21" s="129" t="n">
        <f aca="false">L28+L112+L191+L220++L242</f>
        <v>0</v>
      </c>
      <c r="M21" s="130"/>
      <c r="N21" s="129" t="n">
        <f aca="false">N28+N112+N191+N220++N242</f>
        <v>0</v>
      </c>
      <c r="O21" s="130"/>
      <c r="P21" s="129" t="n">
        <f aca="false">P28+P112+P191+P220++P242</f>
        <v>0</v>
      </c>
      <c r="Q21" s="130"/>
      <c r="R21" s="131" t="n">
        <f aca="false">P21*104/100</f>
        <v>0</v>
      </c>
      <c r="S21" s="132"/>
      <c r="T21" s="130"/>
      <c r="U21" s="134"/>
      <c r="V21" s="134"/>
      <c r="W21" s="134"/>
    </row>
    <row r="22" s="135" customFormat="true" ht="21.45" hidden="false" customHeight="true" outlineLevel="0" collapsed="false">
      <c r="A22" s="141" t="s">
        <v>38</v>
      </c>
      <c r="B22" s="127" t="s">
        <v>37</v>
      </c>
      <c r="C22" s="127" t="s">
        <v>28</v>
      </c>
      <c r="D22" s="142"/>
      <c r="E22" s="142"/>
      <c r="F22" s="129" t="n">
        <f aca="false">F29+F36+F43+F62+F69+F76+F83+F91+F98</f>
        <v>71053578.22102</v>
      </c>
      <c r="G22" s="129" t="n">
        <f aca="false">G29+G36+G43+G62+G69+G76+G83+G91+G98</f>
        <v>8906716.48575</v>
      </c>
      <c r="H22" s="129" t="n">
        <f aca="false">H29+H36+H43+H62+H69+H76+H83+H91+H98</f>
        <v>9534518.21738</v>
      </c>
      <c r="I22" s="130" t="n">
        <f aca="false">IFERROR(H22/G22,0)</f>
        <v>1.0705</v>
      </c>
      <c r="J22" s="129" t="n">
        <f aca="false">SUM(J23:J25)</f>
        <v>10307379.20863</v>
      </c>
      <c r="K22" s="130" t="n">
        <f aca="false">IFERROR(J22/H22,0)</f>
        <v>1.0811</v>
      </c>
      <c r="L22" s="129" t="n">
        <f aca="false">SUM(L23:L25)</f>
        <v>10399592.84744</v>
      </c>
      <c r="M22" s="130" t="n">
        <f aca="false">IFERROR(L22/J22,0)</f>
        <v>1.0089</v>
      </c>
      <c r="N22" s="129" t="n">
        <f aca="false">SUM(N23:N25)</f>
        <v>10596777.051</v>
      </c>
      <c r="O22" s="130" t="n">
        <f aca="false">IFERROR(N22/L22,0)</f>
        <v>1.019</v>
      </c>
      <c r="P22" s="129" t="n">
        <f aca="false">SUM(P23:P25)</f>
        <v>10445367.403</v>
      </c>
      <c r="Q22" s="130" t="n">
        <f aca="false">IFERROR(P22/N22,0)</f>
        <v>0.9857</v>
      </c>
      <c r="R22" s="131" t="n">
        <f aca="false">SUM(R23:R25)</f>
        <v>10863182.09912</v>
      </c>
      <c r="S22" s="143"/>
      <c r="T22" s="130" t="n">
        <f aca="false">IFERROR(R22/P22,0)</f>
        <v>1.04</v>
      </c>
      <c r="U22" s="134"/>
      <c r="V22" s="134"/>
      <c r="W22" s="134"/>
    </row>
    <row r="23" s="135" customFormat="true" ht="33.75" hidden="false" customHeight="true" outlineLevel="0" collapsed="false">
      <c r="A23" s="141"/>
      <c r="B23" s="127"/>
      <c r="C23" s="127" t="s">
        <v>29</v>
      </c>
      <c r="D23" s="128"/>
      <c r="E23" s="128"/>
      <c r="F23" s="131" t="n">
        <f aca="false">F30+F37+F44+F63+F70+F77+F84+F92+F99+F87+F90</f>
        <v>688403.53219</v>
      </c>
      <c r="G23" s="131" t="n">
        <f aca="false">G30+G37+G44+G63+G70+G77+G84+G92+G99+U5+G87</f>
        <v>241082.12619</v>
      </c>
      <c r="H23" s="131" t="n">
        <f aca="false">H30+H37+H44+H63+H70+H77+H84+H92+H99+H87+H90</f>
        <v>121212.2</v>
      </c>
      <c r="I23" s="130" t="n">
        <f aca="false">IFERROR(H23/G23,0)</f>
        <v>0.5028</v>
      </c>
      <c r="J23" s="131" t="n">
        <f aca="false">J30+J37+J44+J63+J70+J77+J84+J92+J99</f>
        <v>295100.5</v>
      </c>
      <c r="K23" s="130" t="n">
        <f aca="false">IFERROR(J23/H23,0)</f>
        <v>2.4346</v>
      </c>
      <c r="L23" s="131" t="n">
        <f aca="false">L30+L37+L44+L63+L70+L77+L84+L92+L99</f>
        <v>19164.7</v>
      </c>
      <c r="M23" s="130" t="n">
        <f aca="false">IFERROR(L23/J23,0)</f>
        <v>0.0649</v>
      </c>
      <c r="N23" s="131" t="n">
        <f aca="false">N30+N37+N44+N63+N70+N77+N84+N92+N99</f>
        <v>3891.5</v>
      </c>
      <c r="O23" s="130" t="n">
        <f aca="false">IFERROR(N23/L23,0)</f>
        <v>0.2031</v>
      </c>
      <c r="P23" s="131" t="n">
        <f aca="false">P30+P37+P44+P63+P70+P77+P84+P92+P99</f>
        <v>3891.5</v>
      </c>
      <c r="Q23" s="130" t="n">
        <f aca="false">IFERROR(P23/N23,0)</f>
        <v>1</v>
      </c>
      <c r="R23" s="131" t="n">
        <f aca="false">R30+R37+R44+R63+R70+R77+R84+R92+R99</f>
        <v>4047.16</v>
      </c>
      <c r="S23" s="132"/>
      <c r="T23" s="130" t="n">
        <f aca="false">IFERROR(R23/P23,0)</f>
        <v>1.04</v>
      </c>
      <c r="U23" s="134"/>
      <c r="V23" s="134"/>
      <c r="W23" s="134"/>
    </row>
    <row r="24" s="135" customFormat="true" ht="18.75" hidden="false" customHeight="true" outlineLevel="0" collapsed="false">
      <c r="A24" s="141"/>
      <c r="B24" s="127"/>
      <c r="C24" s="127" t="s">
        <v>30</v>
      </c>
      <c r="D24" s="137"/>
      <c r="E24" s="128"/>
      <c r="F24" s="131" t="n">
        <f aca="false">F31+F38+F45+F64+F71+F78+F85+F93+F100+F51+F57+F88</f>
        <v>70207147.08786</v>
      </c>
      <c r="G24" s="131" t="n">
        <f aca="false">G31+G38+G45+G64+G71+G78+G85+G93+G100+G51+G57+G88</f>
        <v>8634779.49156</v>
      </c>
      <c r="H24" s="131" t="n">
        <f aca="false">H31+H38+H45+H64+H71+H78+H85+H93+H100+H51+H57+H88</f>
        <v>9331039.13759</v>
      </c>
      <c r="I24" s="130" t="n">
        <f aca="false">IFERROR(H24/G24,0)</f>
        <v>1.0806</v>
      </c>
      <c r="J24" s="131" t="n">
        <f aca="false">J31+J38+J45+J64+J71+J78+J85+J93+J100+J51+J57+J88</f>
        <v>9967338.29705</v>
      </c>
      <c r="K24" s="130" t="n">
        <f aca="false">IFERROR(J24/H24,0)</f>
        <v>1.0682</v>
      </c>
      <c r="L24" s="131" t="n">
        <f aca="false">L31+L38+L45+L64+L71+L78+L85+L93+L100+L51+L57+L88</f>
        <v>10380428.14744</v>
      </c>
      <c r="M24" s="130" t="n">
        <f aca="false">IFERROR(L24/J24,0)</f>
        <v>1.0414</v>
      </c>
      <c r="N24" s="131" t="n">
        <f aca="false">N31+N38+N45+N64+N71+N78+N85+N93+N100+N51+N57+N88</f>
        <v>10592885.551</v>
      </c>
      <c r="O24" s="130" t="n">
        <f aca="false">IFERROR(N24/L24,0)</f>
        <v>1.0205</v>
      </c>
      <c r="P24" s="131" t="n">
        <f aca="false">P31+P38+P45+P64+P71+P78+P85+P93+P100+P51+P57+P88</f>
        <v>10441475.903</v>
      </c>
      <c r="Q24" s="130" t="n">
        <f aca="false">IFERROR(P24/N24,0)</f>
        <v>0.9857</v>
      </c>
      <c r="R24" s="131" t="n">
        <f aca="false">R31+R38+R45+R64+R71+R78+R85+R93+R100+R51+R57+R88</f>
        <v>10859134.93912</v>
      </c>
      <c r="S24" s="132" t="n">
        <f aca="false">S31+S38+S45+S64+S71+S78+S85+S93+S100+S51+S57+S88</f>
        <v>0</v>
      </c>
      <c r="T24" s="130" t="n">
        <f aca="false">IFERROR(R24/P24,0)</f>
        <v>1.04</v>
      </c>
      <c r="U24" s="134"/>
      <c r="V24" s="134"/>
      <c r="W24" s="134"/>
    </row>
    <row r="25" s="135" customFormat="true" ht="27.6" hidden="false" customHeight="false" outlineLevel="0" collapsed="false">
      <c r="A25" s="141"/>
      <c r="B25" s="127"/>
      <c r="C25" s="127" t="s">
        <v>31</v>
      </c>
      <c r="D25" s="137"/>
      <c r="E25" s="128"/>
      <c r="F25" s="131" t="n">
        <f aca="false">F32+F39+F46+F65+F72+F79+F86+F94+F101+F89</f>
        <v>158082.02887</v>
      </c>
      <c r="G25" s="131" t="n">
        <f aca="false">G32+G39+G46+G65+G72+G79+G86+G94+G89</f>
        <v>30854.868</v>
      </c>
      <c r="H25" s="131" t="n">
        <f aca="false">H32+H39+H46+H65+H72+H79+H86+H94+H101+H89</f>
        <v>82266.87979</v>
      </c>
      <c r="I25" s="130" t="n">
        <f aca="false">IFERROR(H25/G25,0)</f>
        <v>2.6663</v>
      </c>
      <c r="J25" s="131" t="n">
        <f aca="false">J32+J39+J46+J65+J72+J79+J86+J94+J101</f>
        <v>44940.41158</v>
      </c>
      <c r="K25" s="130" t="n">
        <f aca="false">IFERROR(J25/H25,0)</f>
        <v>0.5463</v>
      </c>
      <c r="L25" s="131" t="n">
        <f aca="false">L32+L39+L46+L65+L72+L79+L86+L94+L101</f>
        <v>0</v>
      </c>
      <c r="M25" s="130"/>
      <c r="N25" s="131" t="n">
        <f aca="false">N32+N39+N46+N65+N72+N79+N86+N94+N101</f>
        <v>0</v>
      </c>
      <c r="O25" s="130"/>
      <c r="P25" s="131" t="n">
        <f aca="false">P32+P39+P46+P65+P72+P79+P86+P94+P101</f>
        <v>0</v>
      </c>
      <c r="Q25" s="130"/>
      <c r="R25" s="131" t="n">
        <f aca="false">P25*104/100</f>
        <v>0</v>
      </c>
      <c r="S25" s="132" t="n">
        <f aca="false">S32+S39+S46+S65+S72+S79+S86+S94+S101</f>
        <v>0</v>
      </c>
      <c r="T25" s="130"/>
      <c r="U25" s="134"/>
      <c r="V25" s="134"/>
      <c r="W25" s="134"/>
    </row>
    <row r="26" s="135" customFormat="true" ht="29.25" hidden="false" customHeight="true" outlineLevel="0" collapsed="false">
      <c r="A26" s="141"/>
      <c r="B26" s="127"/>
      <c r="C26" s="127" t="s">
        <v>32</v>
      </c>
      <c r="D26" s="137"/>
      <c r="E26" s="128"/>
      <c r="F26" s="144"/>
      <c r="G26" s="131"/>
      <c r="H26" s="131"/>
      <c r="I26" s="130"/>
      <c r="J26" s="131"/>
      <c r="K26" s="130"/>
      <c r="L26" s="131"/>
      <c r="M26" s="130"/>
      <c r="N26" s="131"/>
      <c r="O26" s="130"/>
      <c r="P26" s="131"/>
      <c r="Q26" s="130"/>
      <c r="R26" s="131" t="n">
        <f aca="false">P26*104/100</f>
        <v>0</v>
      </c>
      <c r="S26" s="132"/>
      <c r="T26" s="130"/>
      <c r="U26" s="134"/>
      <c r="V26" s="134"/>
      <c r="W26" s="134"/>
    </row>
    <row r="27" s="135" customFormat="true" ht="18" hidden="false" customHeight="true" outlineLevel="0" collapsed="false">
      <c r="A27" s="141"/>
      <c r="B27" s="127"/>
      <c r="C27" s="127" t="s">
        <v>33</v>
      </c>
      <c r="D27" s="137"/>
      <c r="E27" s="128"/>
      <c r="F27" s="144"/>
      <c r="G27" s="131"/>
      <c r="H27" s="131"/>
      <c r="I27" s="130"/>
      <c r="J27" s="131"/>
      <c r="K27" s="130"/>
      <c r="L27" s="131"/>
      <c r="M27" s="130"/>
      <c r="N27" s="131"/>
      <c r="O27" s="130"/>
      <c r="P27" s="131"/>
      <c r="Q27" s="130"/>
      <c r="R27" s="131" t="n">
        <f aca="false">P27*104/100</f>
        <v>0</v>
      </c>
      <c r="S27" s="132"/>
      <c r="T27" s="130"/>
      <c r="U27" s="134"/>
      <c r="V27" s="134"/>
      <c r="W27" s="134"/>
    </row>
    <row r="28" s="135" customFormat="true" ht="53.7" hidden="false" customHeight="true" outlineLevel="0" collapsed="false">
      <c r="A28" s="141"/>
      <c r="B28" s="127"/>
      <c r="C28" s="127" t="s">
        <v>34</v>
      </c>
      <c r="D28" s="121"/>
      <c r="E28" s="120"/>
      <c r="F28" s="145"/>
      <c r="G28" s="145"/>
      <c r="H28" s="145"/>
      <c r="I28" s="130"/>
      <c r="J28" s="145"/>
      <c r="K28" s="130"/>
      <c r="L28" s="145"/>
      <c r="M28" s="130"/>
      <c r="N28" s="145"/>
      <c r="O28" s="130"/>
      <c r="P28" s="145"/>
      <c r="Q28" s="130"/>
      <c r="R28" s="131" t="n">
        <f aca="false">P28*104/100</f>
        <v>0</v>
      </c>
      <c r="S28" s="146"/>
      <c r="T28" s="130"/>
      <c r="U28" s="140"/>
      <c r="V28" s="140"/>
      <c r="W28" s="140" t="n">
        <f aca="false">J25-J86</f>
        <v>43414.87586</v>
      </c>
    </row>
    <row r="29" s="135" customFormat="true" ht="22.95" hidden="false" customHeight="true" outlineLevel="0" collapsed="false">
      <c r="A29" s="117" t="s">
        <v>200</v>
      </c>
      <c r="B29" s="147" t="s">
        <v>39</v>
      </c>
      <c r="C29" s="127" t="s">
        <v>28</v>
      </c>
      <c r="D29" s="121" t="s">
        <v>40</v>
      </c>
      <c r="E29" s="121" t="s">
        <v>41</v>
      </c>
      <c r="F29" s="148" t="n">
        <f aca="false">SUM(G29:S29)</f>
        <v>15820322.88784</v>
      </c>
      <c r="G29" s="145" t="n">
        <f aca="false">SUM(G30:G35)</f>
        <v>2084482.66089</v>
      </c>
      <c r="H29" s="149" t="n">
        <f aca="false">SUM(H30:H35)</f>
        <v>2113668.50652</v>
      </c>
      <c r="I29" s="130" t="n">
        <f aca="false">IFERROR(H29/G29,0)</f>
        <v>1.014</v>
      </c>
      <c r="J29" s="149" t="n">
        <f aca="false">SUM(J30:J35)</f>
        <v>2242962.29095</v>
      </c>
      <c r="K29" s="130" t="n">
        <f aca="false">IFERROR(J29/H29,0)</f>
        <v>1.0612</v>
      </c>
      <c r="L29" s="149" t="n">
        <f aca="false">SUM(L30:L35)</f>
        <v>2292932.48728</v>
      </c>
      <c r="M29" s="130" t="n">
        <f aca="false">IFERROR(L29/J29,0)</f>
        <v>1.0223</v>
      </c>
      <c r="N29" s="145" t="n">
        <f aca="false">SUM(N30:N35)</f>
        <v>2330886.58</v>
      </c>
      <c r="O29" s="130" t="n">
        <f aca="false">IFERROR(N29/L29,0)</f>
        <v>1.0166</v>
      </c>
      <c r="P29" s="145" t="n">
        <f aca="false">SUM(P30:P35)</f>
        <v>2331071.2</v>
      </c>
      <c r="Q29" s="130" t="n">
        <f aca="false">IFERROR(P29/N29,0)</f>
        <v>1.0001</v>
      </c>
      <c r="R29" s="145" t="n">
        <f aca="false">SUM(R30:R35)</f>
        <v>2424314.048</v>
      </c>
      <c r="S29" s="146" t="n">
        <f aca="false">SUM(S30:S35)</f>
        <v>0</v>
      </c>
      <c r="T29" s="130" t="n">
        <f aca="false">IFERROR(R29/P29,0)</f>
        <v>1.04</v>
      </c>
      <c r="U29" s="134"/>
      <c r="V29" s="134"/>
      <c r="W29" s="134"/>
    </row>
    <row r="30" s="135" customFormat="true" ht="30.75" hidden="false" customHeight="true" outlineLevel="0" collapsed="false">
      <c r="A30" s="117"/>
      <c r="B30" s="147"/>
      <c r="C30" s="127" t="s">
        <v>29</v>
      </c>
      <c r="D30" s="120"/>
      <c r="E30" s="120"/>
      <c r="F30" s="148"/>
      <c r="G30" s="145"/>
      <c r="H30" s="149"/>
      <c r="I30" s="130"/>
      <c r="J30" s="149"/>
      <c r="K30" s="130"/>
      <c r="L30" s="149"/>
      <c r="M30" s="130"/>
      <c r="N30" s="145"/>
      <c r="O30" s="130"/>
      <c r="P30" s="145"/>
      <c r="Q30" s="130"/>
      <c r="R30" s="131" t="n">
        <f aca="false">P30*104/100</f>
        <v>0</v>
      </c>
      <c r="S30" s="146"/>
      <c r="T30" s="130"/>
      <c r="U30" s="134"/>
      <c r="V30" s="134"/>
      <c r="W30" s="134"/>
    </row>
    <row r="31" s="135" customFormat="true" ht="25.5" hidden="false" customHeight="true" outlineLevel="0" collapsed="false">
      <c r="A31" s="117"/>
      <c r="B31" s="147"/>
      <c r="C31" s="127" t="s">
        <v>30</v>
      </c>
      <c r="D31" s="150"/>
      <c r="E31" s="150"/>
      <c r="F31" s="148" t="n">
        <f aca="false">SUM(G31:S31)</f>
        <v>15743602.80504</v>
      </c>
      <c r="G31" s="145" t="n">
        <v>2067565.56605</v>
      </c>
      <c r="H31" s="149" t="n">
        <v>2079172.03076</v>
      </c>
      <c r="I31" s="130" t="n">
        <f aca="false">IFERROR(H31/G31,0)</f>
        <v>1.0056</v>
      </c>
      <c r="J31" s="149" t="n">
        <v>2217655.77015</v>
      </c>
      <c r="K31" s="130" t="n">
        <f aca="false">IFERROR(J31/H31,0)</f>
        <v>1.0666</v>
      </c>
      <c r="L31" s="149" t="n">
        <v>2292932.48728</v>
      </c>
      <c r="M31" s="130" t="n">
        <f aca="false">IFERROR(L31/J31,0)</f>
        <v>1.0339</v>
      </c>
      <c r="N31" s="145" t="n">
        <v>2330886.58</v>
      </c>
      <c r="O31" s="130" t="n">
        <f aca="false">IFERROR(N31/L31,0)</f>
        <v>1.0166</v>
      </c>
      <c r="P31" s="145" t="n">
        <v>2331071.2</v>
      </c>
      <c r="Q31" s="130" t="n">
        <f aca="false">IFERROR(P31/N31,0)</f>
        <v>1.0001</v>
      </c>
      <c r="R31" s="131" t="n">
        <f aca="false">P31*104/100</f>
        <v>2424314.048</v>
      </c>
      <c r="S31" s="146"/>
      <c r="T31" s="130" t="n">
        <f aca="false">IFERROR(R31/P31,0)</f>
        <v>1.04</v>
      </c>
      <c r="U31" s="134"/>
      <c r="V31" s="134"/>
      <c r="W31" s="134"/>
    </row>
    <row r="32" s="135" customFormat="true" ht="23.25" hidden="false" customHeight="true" outlineLevel="0" collapsed="false">
      <c r="A32" s="117"/>
      <c r="B32" s="147"/>
      <c r="C32" s="127" t="s">
        <v>31</v>
      </c>
      <c r="D32" s="121"/>
      <c r="E32" s="120"/>
      <c r="F32" s="148" t="n">
        <f aca="false">SUM(G32:S32)</f>
        <v>76722.8641</v>
      </c>
      <c r="G32" s="145" t="n">
        <v>16917.09484</v>
      </c>
      <c r="H32" s="145" t="n">
        <v>34496.47576</v>
      </c>
      <c r="I32" s="130" t="n">
        <f aca="false">IFERROR(H32/G32,0)</f>
        <v>2.0391</v>
      </c>
      <c r="J32" s="145" t="n">
        <v>25306.5208</v>
      </c>
      <c r="K32" s="130" t="n">
        <f aca="false">IFERROR(J32/H32,0)</f>
        <v>0.7336</v>
      </c>
      <c r="L32" s="145"/>
      <c r="M32" s="130"/>
      <c r="N32" s="145"/>
      <c r="O32" s="130"/>
      <c r="P32" s="145"/>
      <c r="Q32" s="130"/>
      <c r="R32" s="131" t="n">
        <f aca="false">P32*104/100</f>
        <v>0</v>
      </c>
      <c r="S32" s="146"/>
      <c r="T32" s="130"/>
      <c r="U32" s="134"/>
      <c r="V32" s="134"/>
      <c r="W32" s="134"/>
    </row>
    <row r="33" s="135" customFormat="true" ht="30.45" hidden="false" customHeight="true" outlineLevel="0" collapsed="false">
      <c r="A33" s="117"/>
      <c r="B33" s="147"/>
      <c r="C33" s="127" t="s">
        <v>32</v>
      </c>
      <c r="D33" s="121"/>
      <c r="E33" s="121"/>
      <c r="F33" s="148"/>
      <c r="G33" s="145"/>
      <c r="H33" s="145"/>
      <c r="I33" s="130"/>
      <c r="J33" s="145"/>
      <c r="K33" s="130"/>
      <c r="L33" s="145"/>
      <c r="M33" s="130"/>
      <c r="N33" s="145"/>
      <c r="O33" s="130"/>
      <c r="P33" s="145"/>
      <c r="Q33" s="130"/>
      <c r="R33" s="131" t="n">
        <f aca="false">P33*104/100</f>
        <v>0</v>
      </c>
      <c r="S33" s="146"/>
      <c r="T33" s="130"/>
      <c r="U33" s="134"/>
      <c r="V33" s="134"/>
      <c r="W33" s="134"/>
    </row>
    <row r="34" s="135" customFormat="true" ht="18" hidden="false" customHeight="true" outlineLevel="0" collapsed="false">
      <c r="A34" s="117"/>
      <c r="B34" s="147"/>
      <c r="C34" s="127" t="s">
        <v>33</v>
      </c>
      <c r="D34" s="121"/>
      <c r="E34" s="121"/>
      <c r="F34" s="148"/>
      <c r="G34" s="145"/>
      <c r="H34" s="145"/>
      <c r="I34" s="130"/>
      <c r="J34" s="145"/>
      <c r="K34" s="130"/>
      <c r="L34" s="145"/>
      <c r="M34" s="130"/>
      <c r="N34" s="145"/>
      <c r="O34" s="130"/>
      <c r="P34" s="145"/>
      <c r="Q34" s="130"/>
      <c r="R34" s="131" t="n">
        <f aca="false">P34*104/100</f>
        <v>0</v>
      </c>
      <c r="S34" s="146"/>
      <c r="T34" s="130"/>
      <c r="U34" s="134"/>
      <c r="V34" s="134"/>
      <c r="W34" s="134"/>
    </row>
    <row r="35" s="135" customFormat="true" ht="41.4" hidden="false" customHeight="false" outlineLevel="0" collapsed="false">
      <c r="A35" s="117"/>
      <c r="B35" s="147"/>
      <c r="C35" s="127" t="s">
        <v>34</v>
      </c>
      <c r="D35" s="121"/>
      <c r="E35" s="121"/>
      <c r="F35" s="148"/>
      <c r="G35" s="145"/>
      <c r="H35" s="145"/>
      <c r="I35" s="130"/>
      <c r="J35" s="145"/>
      <c r="K35" s="130"/>
      <c r="L35" s="145"/>
      <c r="M35" s="130"/>
      <c r="N35" s="145"/>
      <c r="O35" s="130"/>
      <c r="P35" s="145"/>
      <c r="Q35" s="130"/>
      <c r="R35" s="131" t="n">
        <f aca="false">P35*104/100</f>
        <v>0</v>
      </c>
      <c r="S35" s="146"/>
      <c r="T35" s="130"/>
      <c r="U35" s="134"/>
      <c r="V35" s="134"/>
      <c r="W35" s="134"/>
    </row>
    <row r="36" s="135" customFormat="true" ht="18.75" hidden="false" customHeight="true" outlineLevel="0" collapsed="false">
      <c r="A36" s="117" t="s">
        <v>201</v>
      </c>
      <c r="B36" s="147" t="s">
        <v>43</v>
      </c>
      <c r="C36" s="127" t="s">
        <v>28</v>
      </c>
      <c r="D36" s="121" t="s">
        <v>40</v>
      </c>
      <c r="E36" s="121" t="s">
        <v>41</v>
      </c>
      <c r="F36" s="145" t="n">
        <f aca="false">G36+H36+J36+R36+S36+L36+N36+P36</f>
        <v>39892986.24614</v>
      </c>
      <c r="G36" s="145" t="n">
        <f aca="false">SUM(G37:G42)</f>
        <v>5181796.25213</v>
      </c>
      <c r="H36" s="145" t="n">
        <f aca="false">SUM(H37:H42)</f>
        <v>5427764.90282</v>
      </c>
      <c r="I36" s="130" t="n">
        <f aca="false">IFERROR(H36/G36,0)</f>
        <v>1.0475</v>
      </c>
      <c r="J36" s="145" t="n">
        <f aca="false">SUM(J37:J42)</f>
        <v>5551026.77549</v>
      </c>
      <c r="K36" s="130" t="n">
        <f aca="false">IFERROR(J36/H36,0)</f>
        <v>1.0227</v>
      </c>
      <c r="L36" s="145" t="n">
        <f aca="false">SUM(L37:L42)</f>
        <v>5895670.56354</v>
      </c>
      <c r="M36" s="130" t="n">
        <f aca="false">IFERROR(L36/J36,0)</f>
        <v>1.0621</v>
      </c>
      <c r="N36" s="145" t="n">
        <f aca="false">SUM(N37:N42)</f>
        <v>5864905.991</v>
      </c>
      <c r="O36" s="130" t="n">
        <f aca="false">IFERROR(N36/L36,0)</f>
        <v>0.9948</v>
      </c>
      <c r="P36" s="145" t="n">
        <f aca="false">SUM(P37:P42)</f>
        <v>5868540.079</v>
      </c>
      <c r="Q36" s="130" t="n">
        <f aca="false">IFERROR(P36/N36,0)</f>
        <v>1.0006</v>
      </c>
      <c r="R36" s="145" t="n">
        <f aca="false">SUM(R37:R42)</f>
        <v>6103281.68216</v>
      </c>
      <c r="S36" s="146" t="n">
        <f aca="false">SUM(S37:S42)</f>
        <v>0</v>
      </c>
      <c r="T36" s="130" t="n">
        <f aca="false">IFERROR(R36/P36,0)</f>
        <v>1.04</v>
      </c>
      <c r="U36" s="134"/>
      <c r="V36" s="134"/>
      <c r="W36" s="134"/>
    </row>
    <row r="37" s="135" customFormat="true" ht="29.25" hidden="false" customHeight="true" outlineLevel="0" collapsed="false">
      <c r="A37" s="117"/>
      <c r="B37" s="147"/>
      <c r="C37" s="127" t="s">
        <v>29</v>
      </c>
      <c r="D37" s="121"/>
      <c r="E37" s="121"/>
      <c r="F37" s="145"/>
      <c r="G37" s="145"/>
      <c r="H37" s="145"/>
      <c r="I37" s="130"/>
      <c r="J37" s="145"/>
      <c r="K37" s="130"/>
      <c r="L37" s="145"/>
      <c r="M37" s="130"/>
      <c r="N37" s="145"/>
      <c r="O37" s="130"/>
      <c r="P37" s="145"/>
      <c r="Q37" s="130"/>
      <c r="R37" s="131" t="n">
        <f aca="false">P37*104/100</f>
        <v>0</v>
      </c>
      <c r="S37" s="146"/>
      <c r="T37" s="130"/>
      <c r="U37" s="134"/>
      <c r="V37" s="134"/>
      <c r="W37" s="134"/>
    </row>
    <row r="38" s="135" customFormat="true" ht="21.45" hidden="false" customHeight="true" outlineLevel="0" collapsed="false">
      <c r="A38" s="117"/>
      <c r="B38" s="147"/>
      <c r="C38" s="127" t="s">
        <v>30</v>
      </c>
      <c r="D38" s="121"/>
      <c r="E38" s="121"/>
      <c r="F38" s="145" t="n">
        <f aca="false">SUM(G38:R38)</f>
        <v>39850246.90717</v>
      </c>
      <c r="G38" s="145" t="n">
        <v>5178303.52713</v>
      </c>
      <c r="H38" s="145" t="n">
        <v>5394376.26898</v>
      </c>
      <c r="I38" s="130" t="n">
        <f aca="false">IFERROR(H38/G38,0)</f>
        <v>1.0417</v>
      </c>
      <c r="J38" s="145" t="n">
        <v>5545163.66706</v>
      </c>
      <c r="K38" s="130" t="n">
        <f aca="false">IFERROR(J38/H38,0)</f>
        <v>1.028</v>
      </c>
      <c r="L38" s="145" t="n">
        <v>5895670.56354</v>
      </c>
      <c r="M38" s="130" t="n">
        <f aca="false">IFERROR(L38/J38,0)</f>
        <v>1.0632</v>
      </c>
      <c r="N38" s="145" t="n">
        <v>5864905.991</v>
      </c>
      <c r="O38" s="130" t="n">
        <f aca="false">IFERROR(N38/L38,0)</f>
        <v>0.9948</v>
      </c>
      <c r="P38" s="145" t="n">
        <v>5868540.079</v>
      </c>
      <c r="Q38" s="130" t="n">
        <f aca="false">IFERROR(P38/N38,0)</f>
        <v>1.0006</v>
      </c>
      <c r="R38" s="131" t="n">
        <f aca="false">P38*104/100</f>
        <v>6103281.68216</v>
      </c>
      <c r="S38" s="146"/>
      <c r="T38" s="130" t="n">
        <f aca="false">IFERROR(R38/P38,0)</f>
        <v>1.04</v>
      </c>
      <c r="U38" s="134"/>
      <c r="V38" s="134"/>
      <c r="W38" s="134"/>
    </row>
    <row r="39" s="135" customFormat="true" ht="27.6" hidden="false" customHeight="false" outlineLevel="0" collapsed="false">
      <c r="A39" s="117"/>
      <c r="B39" s="147"/>
      <c r="C39" s="127" t="s">
        <v>31</v>
      </c>
      <c r="D39" s="121"/>
      <c r="E39" s="121"/>
      <c r="F39" s="145" t="n">
        <f aca="false">SUM(G39:R39)</f>
        <v>42754.20237</v>
      </c>
      <c r="G39" s="145" t="n">
        <v>3492.725</v>
      </c>
      <c r="H39" s="145" t="n">
        <v>33388.63384</v>
      </c>
      <c r="I39" s="130" t="n">
        <f aca="false">IFERROR(H39/G39,0)</f>
        <v>9.5595</v>
      </c>
      <c r="J39" s="145" t="n">
        <v>5863.10843</v>
      </c>
      <c r="K39" s="130" t="n">
        <f aca="false">IFERROR(J39/H39,0)</f>
        <v>0.1756</v>
      </c>
      <c r="L39" s="145"/>
      <c r="M39" s="130"/>
      <c r="N39" s="145"/>
      <c r="O39" s="130"/>
      <c r="P39" s="145"/>
      <c r="Q39" s="130"/>
      <c r="R39" s="131" t="n">
        <f aca="false">P39*104/100</f>
        <v>0</v>
      </c>
      <c r="S39" s="146"/>
      <c r="T39" s="130"/>
      <c r="U39" s="134"/>
      <c r="V39" s="134"/>
      <c r="W39" s="134"/>
    </row>
    <row r="40" s="135" customFormat="true" ht="17.7" hidden="false" customHeight="true" outlineLevel="0" collapsed="false">
      <c r="A40" s="117"/>
      <c r="B40" s="147"/>
      <c r="C40" s="127" t="s">
        <v>32</v>
      </c>
      <c r="D40" s="121"/>
      <c r="E40" s="121"/>
      <c r="F40" s="145"/>
      <c r="G40" s="145"/>
      <c r="H40" s="145"/>
      <c r="I40" s="130"/>
      <c r="J40" s="145"/>
      <c r="K40" s="130"/>
      <c r="L40" s="145"/>
      <c r="M40" s="130"/>
      <c r="N40" s="145"/>
      <c r="O40" s="130"/>
      <c r="P40" s="145"/>
      <c r="Q40" s="130"/>
      <c r="R40" s="131" t="n">
        <f aca="false">P40*104/100</f>
        <v>0</v>
      </c>
      <c r="S40" s="146"/>
      <c r="T40" s="130"/>
      <c r="U40" s="134"/>
      <c r="V40" s="134"/>
      <c r="W40" s="134"/>
    </row>
    <row r="41" s="135" customFormat="true" ht="16.5" hidden="false" customHeight="true" outlineLevel="0" collapsed="false">
      <c r="A41" s="117"/>
      <c r="B41" s="147"/>
      <c r="C41" s="127" t="s">
        <v>33</v>
      </c>
      <c r="D41" s="121"/>
      <c r="E41" s="121"/>
      <c r="F41" s="145"/>
      <c r="G41" s="145"/>
      <c r="H41" s="145"/>
      <c r="I41" s="130"/>
      <c r="J41" s="145"/>
      <c r="K41" s="130"/>
      <c r="L41" s="145"/>
      <c r="M41" s="130"/>
      <c r="N41" s="145"/>
      <c r="O41" s="130"/>
      <c r="P41" s="145"/>
      <c r="Q41" s="130"/>
      <c r="R41" s="131" t="n">
        <f aca="false">P41*104/100</f>
        <v>0</v>
      </c>
      <c r="S41" s="146"/>
      <c r="T41" s="130"/>
      <c r="U41" s="134"/>
      <c r="V41" s="134"/>
      <c r="W41" s="134"/>
    </row>
    <row r="42" s="135" customFormat="true" ht="36.75" hidden="false" customHeight="true" outlineLevel="0" collapsed="false">
      <c r="A42" s="117"/>
      <c r="B42" s="147"/>
      <c r="C42" s="127" t="s">
        <v>34</v>
      </c>
      <c r="D42" s="121"/>
      <c r="E42" s="121"/>
      <c r="F42" s="145"/>
      <c r="G42" s="145"/>
      <c r="H42" s="145"/>
      <c r="I42" s="130"/>
      <c r="J42" s="145"/>
      <c r="K42" s="130"/>
      <c r="L42" s="145"/>
      <c r="M42" s="130"/>
      <c r="N42" s="145"/>
      <c r="O42" s="130"/>
      <c r="P42" s="145"/>
      <c r="Q42" s="130"/>
      <c r="R42" s="131" t="n">
        <f aca="false">P42*104/100</f>
        <v>0</v>
      </c>
      <c r="S42" s="146"/>
      <c r="T42" s="130"/>
      <c r="U42" s="134"/>
      <c r="V42" s="134"/>
      <c r="W42" s="134"/>
    </row>
    <row r="43" s="135" customFormat="true" ht="15" hidden="false" customHeight="true" outlineLevel="0" collapsed="false">
      <c r="A43" s="117" t="s">
        <v>202</v>
      </c>
      <c r="B43" s="147" t="s">
        <v>45</v>
      </c>
      <c r="C43" s="127" t="s">
        <v>28</v>
      </c>
      <c r="D43" s="121"/>
      <c r="E43" s="121"/>
      <c r="F43" s="145" t="n">
        <f aca="false">SUM(G43:S43)</f>
        <v>7232453.50486</v>
      </c>
      <c r="G43" s="145" t="n">
        <f aca="false">SUM(G44:G59)</f>
        <v>849095.61717</v>
      </c>
      <c r="H43" s="145" t="n">
        <f aca="false">SUM(H44:H59)</f>
        <v>939381.95628</v>
      </c>
      <c r="I43" s="130" t="n">
        <f aca="false">IFERROR(H43/G43,0)</f>
        <v>1.1063</v>
      </c>
      <c r="J43" s="145" t="n">
        <f aca="false">SUM(J44:J59)</f>
        <v>1006041.84872</v>
      </c>
      <c r="K43" s="130" t="n">
        <f aca="false">IFERROR(J43/H43,0)</f>
        <v>1.071</v>
      </c>
      <c r="L43" s="145" t="n">
        <f aca="false">SUM(L44:L59)</f>
        <v>1109602.61955</v>
      </c>
      <c r="M43" s="130" t="n">
        <f aca="false">IFERROR(L43/J43,0)</f>
        <v>1.1029</v>
      </c>
      <c r="N43" s="145" t="n">
        <f aca="false">SUM(N44:N59)</f>
        <v>1092556.155</v>
      </c>
      <c r="O43" s="130" t="n">
        <f aca="false">IFERROR(N43/L43,0)</f>
        <v>0.9846</v>
      </c>
      <c r="P43" s="145" t="n">
        <f aca="false">SUM(P44:P59)</f>
        <v>1095965.706</v>
      </c>
      <c r="Q43" s="130" t="n">
        <f aca="false">IFERROR(P43/N43,0)</f>
        <v>1.0031</v>
      </c>
      <c r="R43" s="145" t="n">
        <f aca="false">SUM(R44:R59)</f>
        <v>1139804.33424</v>
      </c>
      <c r="S43" s="146"/>
      <c r="T43" s="130" t="n">
        <f aca="false">IFERROR(R43/P43,0)</f>
        <v>1.04</v>
      </c>
      <c r="U43" s="134"/>
      <c r="V43" s="134"/>
      <c r="W43" s="134"/>
    </row>
    <row r="44" s="135" customFormat="true" ht="32.25" hidden="false" customHeight="true" outlineLevel="0" collapsed="false">
      <c r="A44" s="117"/>
      <c r="B44" s="147"/>
      <c r="C44" s="127" t="s">
        <v>29</v>
      </c>
      <c r="D44" s="121" t="s">
        <v>40</v>
      </c>
      <c r="E44" s="121" t="s">
        <v>41</v>
      </c>
      <c r="F44" s="145" t="n">
        <f aca="false">SUM(G44:R44)</f>
        <v>32437.9952</v>
      </c>
      <c r="G44" s="145" t="n">
        <v>7626.4</v>
      </c>
      <c r="H44" s="145" t="n">
        <v>5274</v>
      </c>
      <c r="I44" s="130" t="n">
        <f aca="false">IFERROR(H44/G44,0)</f>
        <v>0.6915</v>
      </c>
      <c r="J44" s="145" t="n">
        <v>3811.5</v>
      </c>
      <c r="K44" s="130" t="n">
        <f aca="false">IFERROR(J44/H44,0)</f>
        <v>0.7227</v>
      </c>
      <c r="L44" s="145" t="n">
        <v>3891.5</v>
      </c>
      <c r="M44" s="130" t="n">
        <f aca="false">IFERROR(L44/J44,0)</f>
        <v>1.021</v>
      </c>
      <c r="N44" s="145" t="n">
        <v>3891.5</v>
      </c>
      <c r="O44" s="130" t="n">
        <f aca="false">IFERROR(N44/L44,0)</f>
        <v>1</v>
      </c>
      <c r="P44" s="145" t="n">
        <v>3891.5</v>
      </c>
      <c r="Q44" s="130" t="n">
        <f aca="false">IFERROR(P44/N44,0)</f>
        <v>1</v>
      </c>
      <c r="R44" s="131" t="n">
        <f aca="false">P44*104/100</f>
        <v>4047.16</v>
      </c>
      <c r="S44" s="146"/>
      <c r="T44" s="130" t="n">
        <f aca="false">IFERROR(R44/P44,0)</f>
        <v>1.04</v>
      </c>
      <c r="U44" s="134"/>
      <c r="V44" s="134"/>
      <c r="W44" s="134"/>
    </row>
    <row r="45" s="135" customFormat="true" ht="27" hidden="false" customHeight="true" outlineLevel="0" collapsed="false">
      <c r="A45" s="117"/>
      <c r="B45" s="147"/>
      <c r="C45" s="127" t="s">
        <v>30</v>
      </c>
      <c r="D45" s="121" t="s">
        <v>40</v>
      </c>
      <c r="E45" s="121" t="s">
        <v>41</v>
      </c>
      <c r="F45" s="145" t="n">
        <f aca="false">SUM(G45:S45)</f>
        <v>7147929.75026</v>
      </c>
      <c r="G45" s="145" t="n">
        <f aca="false">841369.21717-8170</f>
        <v>833199.21717</v>
      </c>
      <c r="H45" s="145" t="n">
        <f aca="false">934007.95628-H57</f>
        <v>927307.95628</v>
      </c>
      <c r="I45" s="130" t="n">
        <f aca="false">IFERROR(H45/G45,0)</f>
        <v>1.1129</v>
      </c>
      <c r="J45" s="145" t="n">
        <v>994430.34872</v>
      </c>
      <c r="K45" s="130" t="n">
        <f aca="false">IFERROR(J45/H45,0)</f>
        <v>1.0724</v>
      </c>
      <c r="L45" s="145" t="n">
        <v>1097711.11955</v>
      </c>
      <c r="M45" s="130" t="n">
        <f aca="false">IFERROR(L45/J45,0)</f>
        <v>1.1039</v>
      </c>
      <c r="N45" s="145" t="n">
        <f aca="false">1092556.155-N44-N57</f>
        <v>1081711.925</v>
      </c>
      <c r="O45" s="130" t="n">
        <f aca="false">IFERROR(N45/L45,0)</f>
        <v>0.9854</v>
      </c>
      <c r="P45" s="145" t="n">
        <f aca="false">1095965.706-P44-P57</f>
        <v>1085080.346</v>
      </c>
      <c r="Q45" s="130" t="n">
        <f aca="false">IFERROR(P45/N45,0)</f>
        <v>1.0031</v>
      </c>
      <c r="R45" s="131" t="n">
        <f aca="false">P45*104/100</f>
        <v>1128483.55984</v>
      </c>
      <c r="S45" s="146"/>
      <c r="T45" s="130" t="n">
        <f aca="false">IFERROR(R45/P45,0)</f>
        <v>1.04</v>
      </c>
      <c r="U45" s="140" t="n">
        <f aca="false">J45*U15</f>
        <v>1046140.72685</v>
      </c>
      <c r="V45" s="134"/>
      <c r="W45" s="134"/>
    </row>
    <row r="46" s="135" customFormat="true" ht="27.6" hidden="false" customHeight="false" outlineLevel="0" collapsed="false">
      <c r="A46" s="117"/>
      <c r="B46" s="147"/>
      <c r="C46" s="127" t="s">
        <v>31</v>
      </c>
      <c r="D46" s="121" t="s">
        <v>40</v>
      </c>
      <c r="E46" s="121" t="s">
        <v>41</v>
      </c>
      <c r="F46" s="145" t="n">
        <f aca="false">SUM(G46:S46)</f>
        <v>302</v>
      </c>
      <c r="G46" s="145" t="n">
        <f aca="false">100</f>
        <v>100</v>
      </c>
      <c r="H46" s="145" t="n">
        <v>100</v>
      </c>
      <c r="I46" s="130" t="n">
        <f aca="false">IFERROR(H46/G46,0)</f>
        <v>1</v>
      </c>
      <c r="J46" s="145" t="n">
        <v>100</v>
      </c>
      <c r="K46" s="130" t="n">
        <f aca="false">IFERROR(J46/H46,0)</f>
        <v>1</v>
      </c>
      <c r="L46" s="145"/>
      <c r="M46" s="130"/>
      <c r="N46" s="145"/>
      <c r="O46" s="130"/>
      <c r="P46" s="145"/>
      <c r="Q46" s="130"/>
      <c r="R46" s="131"/>
      <c r="S46" s="146"/>
      <c r="T46" s="130"/>
      <c r="U46" s="134"/>
      <c r="V46" s="134"/>
      <c r="W46" s="134"/>
    </row>
    <row r="47" s="135" customFormat="true" ht="33" hidden="false" customHeight="true" outlineLevel="0" collapsed="false">
      <c r="A47" s="117"/>
      <c r="B47" s="147"/>
      <c r="C47" s="127" t="s">
        <v>32</v>
      </c>
      <c r="D47" s="121"/>
      <c r="E47" s="121"/>
      <c r="F47" s="145"/>
      <c r="G47" s="145"/>
      <c r="H47" s="145"/>
      <c r="I47" s="130"/>
      <c r="J47" s="145"/>
      <c r="K47" s="130"/>
      <c r="L47" s="145"/>
      <c r="M47" s="130"/>
      <c r="N47" s="145"/>
      <c r="O47" s="130"/>
      <c r="P47" s="145"/>
      <c r="Q47" s="130"/>
      <c r="R47" s="131"/>
      <c r="S47" s="146"/>
      <c r="T47" s="130"/>
      <c r="U47" s="134"/>
      <c r="V47" s="134"/>
      <c r="W47" s="134"/>
    </row>
    <row r="48" s="135" customFormat="true" ht="18.75" hidden="false" customHeight="true" outlineLevel="0" collapsed="false">
      <c r="A48" s="117"/>
      <c r="B48" s="147"/>
      <c r="C48" s="127" t="s">
        <v>33</v>
      </c>
      <c r="D48" s="121"/>
      <c r="E48" s="121"/>
      <c r="F48" s="145"/>
      <c r="G48" s="145"/>
      <c r="H48" s="145"/>
      <c r="I48" s="130"/>
      <c r="J48" s="145"/>
      <c r="K48" s="130"/>
      <c r="L48" s="145"/>
      <c r="M48" s="130"/>
      <c r="N48" s="145"/>
      <c r="O48" s="130"/>
      <c r="P48" s="145"/>
      <c r="Q48" s="130"/>
      <c r="R48" s="131"/>
      <c r="S48" s="146"/>
      <c r="T48" s="130"/>
      <c r="U48" s="134"/>
      <c r="V48" s="134"/>
      <c r="W48" s="134"/>
    </row>
    <row r="49" s="135" customFormat="true" ht="51.75" hidden="false" customHeight="true" outlineLevel="0" collapsed="false">
      <c r="A49" s="117"/>
      <c r="B49" s="147"/>
      <c r="C49" s="127" t="s">
        <v>34</v>
      </c>
      <c r="D49" s="121"/>
      <c r="E49" s="121"/>
      <c r="F49" s="151"/>
      <c r="G49" s="151"/>
      <c r="H49" s="151"/>
      <c r="I49" s="130"/>
      <c r="J49" s="151"/>
      <c r="K49" s="130"/>
      <c r="L49" s="151"/>
      <c r="M49" s="130"/>
      <c r="N49" s="151"/>
      <c r="O49" s="130"/>
      <c r="P49" s="151"/>
      <c r="Q49" s="130"/>
      <c r="R49" s="131"/>
      <c r="S49" s="146"/>
      <c r="T49" s="130"/>
      <c r="U49" s="134"/>
      <c r="V49" s="134"/>
      <c r="W49" s="134"/>
    </row>
    <row r="50" s="135" customFormat="true" ht="45" hidden="false" customHeight="true" outlineLevel="0" collapsed="false">
      <c r="A50" s="117"/>
      <c r="B50" s="147"/>
      <c r="C50" s="127" t="s">
        <v>29</v>
      </c>
      <c r="D50" s="121"/>
      <c r="E50" s="121"/>
      <c r="F50" s="151"/>
      <c r="G50" s="151"/>
      <c r="H50" s="151"/>
      <c r="I50" s="130"/>
      <c r="J50" s="151"/>
      <c r="K50" s="130"/>
      <c r="L50" s="151"/>
      <c r="M50" s="130"/>
      <c r="N50" s="151"/>
      <c r="O50" s="130"/>
      <c r="P50" s="151"/>
      <c r="Q50" s="130"/>
      <c r="R50" s="131"/>
      <c r="S50" s="146"/>
      <c r="T50" s="130"/>
      <c r="U50" s="134"/>
      <c r="V50" s="134"/>
      <c r="W50" s="134"/>
    </row>
    <row r="51" s="135" customFormat="true" ht="18" hidden="false" customHeight="true" outlineLevel="0" collapsed="false">
      <c r="A51" s="117"/>
      <c r="B51" s="147"/>
      <c r="C51" s="127" t="s">
        <v>30</v>
      </c>
      <c r="D51" s="121" t="s">
        <v>46</v>
      </c>
      <c r="E51" s="121" t="s">
        <v>41</v>
      </c>
      <c r="F51" s="145" t="n">
        <f aca="false">SUM(G51:R51)</f>
        <v>100</v>
      </c>
      <c r="G51" s="145" t="n">
        <f aca="false">1045-945</f>
        <v>100</v>
      </c>
      <c r="H51" s="145"/>
      <c r="I51" s="130"/>
      <c r="J51" s="145"/>
      <c r="K51" s="130"/>
      <c r="L51" s="145"/>
      <c r="M51" s="130"/>
      <c r="N51" s="145"/>
      <c r="O51" s="130"/>
      <c r="P51" s="145"/>
      <c r="Q51" s="130"/>
      <c r="R51" s="131"/>
      <c r="S51" s="146"/>
      <c r="T51" s="130"/>
      <c r="U51" s="152" t="s">
        <v>203</v>
      </c>
      <c r="V51" s="152"/>
      <c r="W51" s="152"/>
    </row>
    <row r="52" s="135" customFormat="true" ht="23.25" hidden="false" customHeight="true" outlineLevel="0" collapsed="false">
      <c r="A52" s="117"/>
      <c r="B52" s="147"/>
      <c r="C52" s="127" t="s">
        <v>31</v>
      </c>
      <c r="D52" s="121"/>
      <c r="E52" s="121"/>
      <c r="F52" s="151"/>
      <c r="G52" s="151"/>
      <c r="H52" s="151"/>
      <c r="I52" s="130"/>
      <c r="J52" s="151"/>
      <c r="K52" s="130"/>
      <c r="L52" s="145"/>
      <c r="M52" s="130"/>
      <c r="N52" s="145"/>
      <c r="O52" s="130"/>
      <c r="P52" s="145"/>
      <c r="Q52" s="130"/>
      <c r="R52" s="131"/>
      <c r="S52" s="146"/>
      <c r="T52" s="130"/>
      <c r="U52" s="152"/>
      <c r="V52" s="152"/>
      <c r="W52" s="152"/>
    </row>
    <row r="53" s="135" customFormat="true" ht="19.5" hidden="false" customHeight="true" outlineLevel="0" collapsed="false">
      <c r="A53" s="117"/>
      <c r="B53" s="147"/>
      <c r="C53" s="127" t="s">
        <v>32</v>
      </c>
      <c r="D53" s="121"/>
      <c r="E53" s="121"/>
      <c r="F53" s="151"/>
      <c r="G53" s="151"/>
      <c r="H53" s="151"/>
      <c r="I53" s="130"/>
      <c r="J53" s="151"/>
      <c r="K53" s="130"/>
      <c r="L53" s="145"/>
      <c r="M53" s="130"/>
      <c r="N53" s="145"/>
      <c r="O53" s="130"/>
      <c r="P53" s="145"/>
      <c r="Q53" s="130"/>
      <c r="R53" s="131"/>
      <c r="S53" s="146"/>
      <c r="T53" s="130"/>
      <c r="U53" s="152"/>
      <c r="V53" s="152"/>
      <c r="W53" s="152"/>
    </row>
    <row r="54" s="135" customFormat="true" ht="18" hidden="false" customHeight="true" outlineLevel="0" collapsed="false">
      <c r="A54" s="117"/>
      <c r="B54" s="147"/>
      <c r="C54" s="127" t="s">
        <v>33</v>
      </c>
      <c r="D54" s="121"/>
      <c r="E54" s="121"/>
      <c r="F54" s="151"/>
      <c r="G54" s="151"/>
      <c r="H54" s="151"/>
      <c r="I54" s="130"/>
      <c r="J54" s="151"/>
      <c r="K54" s="130"/>
      <c r="L54" s="145"/>
      <c r="M54" s="130"/>
      <c r="N54" s="145"/>
      <c r="O54" s="130"/>
      <c r="P54" s="145"/>
      <c r="Q54" s="130"/>
      <c r="R54" s="131"/>
      <c r="S54" s="146"/>
      <c r="T54" s="130"/>
      <c r="U54" s="152"/>
      <c r="V54" s="152"/>
      <c r="W54" s="152"/>
    </row>
    <row r="55" s="135" customFormat="true" ht="41.4" hidden="false" customHeight="false" outlineLevel="0" collapsed="false">
      <c r="A55" s="117"/>
      <c r="B55" s="147"/>
      <c r="C55" s="127" t="s">
        <v>34</v>
      </c>
      <c r="D55" s="121"/>
      <c r="E55" s="121"/>
      <c r="F55" s="151"/>
      <c r="G55" s="151"/>
      <c r="H55" s="151"/>
      <c r="I55" s="130"/>
      <c r="J55" s="151"/>
      <c r="K55" s="130"/>
      <c r="L55" s="145"/>
      <c r="M55" s="130"/>
      <c r="N55" s="145"/>
      <c r="O55" s="130"/>
      <c r="P55" s="145"/>
      <c r="Q55" s="130"/>
      <c r="R55" s="131"/>
      <c r="S55" s="146"/>
      <c r="T55" s="130"/>
      <c r="U55" s="152"/>
      <c r="V55" s="152"/>
      <c r="W55" s="152"/>
    </row>
    <row r="56" s="135" customFormat="true" ht="30.75" hidden="false" customHeight="true" outlineLevel="0" collapsed="false">
      <c r="A56" s="117"/>
      <c r="B56" s="147"/>
      <c r="C56" s="127" t="s">
        <v>29</v>
      </c>
      <c r="D56" s="121"/>
      <c r="E56" s="121"/>
      <c r="F56" s="151"/>
      <c r="G56" s="151"/>
      <c r="H56" s="151"/>
      <c r="I56" s="130"/>
      <c r="J56" s="151"/>
      <c r="K56" s="130"/>
      <c r="L56" s="145"/>
      <c r="M56" s="130"/>
      <c r="N56" s="145"/>
      <c r="O56" s="130"/>
      <c r="P56" s="145"/>
      <c r="Q56" s="130"/>
      <c r="R56" s="131"/>
      <c r="S56" s="146"/>
      <c r="T56" s="130"/>
      <c r="U56" s="134"/>
      <c r="V56" s="134"/>
      <c r="W56" s="134"/>
    </row>
    <row r="57" s="135" customFormat="true" ht="21.45" hidden="false" customHeight="true" outlineLevel="0" collapsed="false">
      <c r="A57" s="117"/>
      <c r="B57" s="147"/>
      <c r="C57" s="127" t="s">
        <v>30</v>
      </c>
      <c r="D57" s="121" t="s">
        <v>47</v>
      </c>
      <c r="E57" s="121" t="s">
        <v>41</v>
      </c>
      <c r="F57" s="145" t="n">
        <f aca="false">SUM(G57:S57)</f>
        <v>51695.0979</v>
      </c>
      <c r="G57" s="145" t="n">
        <f aca="false">5320+500+2250</f>
        <v>8070</v>
      </c>
      <c r="H57" s="145" t="n">
        <v>6700</v>
      </c>
      <c r="I57" s="130" t="n">
        <f aca="false">IFERROR(H57/G57,0)</f>
        <v>0.8302</v>
      </c>
      <c r="J57" s="145" t="n">
        <v>7700</v>
      </c>
      <c r="K57" s="130" t="n">
        <f aca="false">IFERROR(J57/H57,0)</f>
        <v>1.1493</v>
      </c>
      <c r="L57" s="145" t="n">
        <v>8000</v>
      </c>
      <c r="M57" s="130" t="n">
        <f aca="false">IFERROR(L57/J57,0)</f>
        <v>1.039</v>
      </c>
      <c r="N57" s="145" t="n">
        <v>6952.73</v>
      </c>
      <c r="O57" s="130" t="n">
        <f aca="false">IFERROR(N57/L57,0)</f>
        <v>0.8691</v>
      </c>
      <c r="P57" s="145" t="n">
        <v>6993.86</v>
      </c>
      <c r="Q57" s="130" t="n">
        <f aca="false">IFERROR(P57/N57,0)</f>
        <v>1.0059</v>
      </c>
      <c r="R57" s="131" t="n">
        <f aca="false">P57*104/100</f>
        <v>7273.6144</v>
      </c>
      <c r="S57" s="146"/>
      <c r="T57" s="130" t="n">
        <f aca="false">IFERROR(R57/P57,0)</f>
        <v>1.04</v>
      </c>
      <c r="U57" s="152" t="s">
        <v>204</v>
      </c>
      <c r="V57" s="152"/>
      <c r="W57" s="152"/>
    </row>
    <row r="58" s="135" customFormat="true" ht="27.6" hidden="false" customHeight="false" outlineLevel="0" collapsed="false">
      <c r="A58" s="117"/>
      <c r="B58" s="147"/>
      <c r="C58" s="127" t="s">
        <v>31</v>
      </c>
      <c r="D58" s="121"/>
      <c r="E58" s="121"/>
      <c r="F58" s="151"/>
      <c r="G58" s="151"/>
      <c r="H58" s="151"/>
      <c r="I58" s="130"/>
      <c r="J58" s="151"/>
      <c r="K58" s="130"/>
      <c r="L58" s="151"/>
      <c r="M58" s="130"/>
      <c r="N58" s="151"/>
      <c r="O58" s="130"/>
      <c r="P58" s="151"/>
      <c r="Q58" s="130"/>
      <c r="R58" s="131" t="n">
        <f aca="false">P58*104/100</f>
        <v>0</v>
      </c>
      <c r="S58" s="146"/>
      <c r="T58" s="130"/>
      <c r="U58" s="152"/>
      <c r="V58" s="152"/>
      <c r="W58" s="152"/>
    </row>
    <row r="59" s="135" customFormat="true" ht="37.5" hidden="false" customHeight="true" outlineLevel="0" collapsed="false">
      <c r="A59" s="117"/>
      <c r="B59" s="147"/>
      <c r="C59" s="127" t="s">
        <v>32</v>
      </c>
      <c r="D59" s="121"/>
      <c r="E59" s="121"/>
      <c r="F59" s="151"/>
      <c r="G59" s="151"/>
      <c r="H59" s="151"/>
      <c r="I59" s="130"/>
      <c r="J59" s="151"/>
      <c r="K59" s="130"/>
      <c r="L59" s="151"/>
      <c r="M59" s="130"/>
      <c r="N59" s="151"/>
      <c r="O59" s="130"/>
      <c r="P59" s="151"/>
      <c r="Q59" s="130"/>
      <c r="R59" s="131" t="n">
        <f aca="false">P59*104/100</f>
        <v>0</v>
      </c>
      <c r="S59" s="146"/>
      <c r="T59" s="130"/>
      <c r="U59" s="152"/>
      <c r="V59" s="152"/>
      <c r="W59" s="152"/>
    </row>
    <row r="60" s="135" customFormat="true" ht="27.6" hidden="false" customHeight="false" outlineLevel="0" collapsed="false">
      <c r="A60" s="117"/>
      <c r="B60" s="147"/>
      <c r="C60" s="127" t="s">
        <v>33</v>
      </c>
      <c r="D60" s="121"/>
      <c r="E60" s="121"/>
      <c r="F60" s="151"/>
      <c r="G60" s="151"/>
      <c r="H60" s="151"/>
      <c r="I60" s="130"/>
      <c r="J60" s="151"/>
      <c r="K60" s="130"/>
      <c r="L60" s="151"/>
      <c r="M60" s="130"/>
      <c r="N60" s="151"/>
      <c r="O60" s="130"/>
      <c r="P60" s="151"/>
      <c r="Q60" s="130"/>
      <c r="R60" s="131" t="n">
        <f aca="false">P60*104/100</f>
        <v>0</v>
      </c>
      <c r="S60" s="146"/>
      <c r="T60" s="130"/>
      <c r="U60" s="152"/>
      <c r="V60" s="152"/>
      <c r="W60" s="152"/>
    </row>
    <row r="61" s="135" customFormat="true" ht="41.4" hidden="false" customHeight="false" outlineLevel="0" collapsed="false">
      <c r="A61" s="117"/>
      <c r="B61" s="147"/>
      <c r="C61" s="127" t="s">
        <v>34</v>
      </c>
      <c r="D61" s="121"/>
      <c r="E61" s="121"/>
      <c r="F61" s="151"/>
      <c r="G61" s="151"/>
      <c r="H61" s="151"/>
      <c r="I61" s="130"/>
      <c r="J61" s="151"/>
      <c r="K61" s="130"/>
      <c r="L61" s="151"/>
      <c r="M61" s="130"/>
      <c r="N61" s="151"/>
      <c r="O61" s="130"/>
      <c r="P61" s="151"/>
      <c r="Q61" s="130"/>
      <c r="R61" s="131" t="n">
        <f aca="false">P61*104/100</f>
        <v>0</v>
      </c>
      <c r="S61" s="146"/>
      <c r="T61" s="130"/>
      <c r="U61" s="152"/>
      <c r="V61" s="152"/>
      <c r="W61" s="152"/>
    </row>
    <row r="62" s="135" customFormat="true" ht="27" hidden="false" customHeight="true" outlineLevel="0" collapsed="false">
      <c r="A62" s="117" t="s">
        <v>205</v>
      </c>
      <c r="B62" s="147" t="s">
        <v>49</v>
      </c>
      <c r="C62" s="127" t="s">
        <v>28</v>
      </c>
      <c r="D62" s="121" t="s">
        <v>40</v>
      </c>
      <c r="E62" s="121" t="s">
        <v>41</v>
      </c>
      <c r="F62" s="145" t="n">
        <f aca="false">SUM(G62:S62)</f>
        <v>42117.8648</v>
      </c>
      <c r="G62" s="145" t="n">
        <f aca="false">SUM(G63:G68)</f>
        <v>4159.3534</v>
      </c>
      <c r="H62" s="145" t="n">
        <f aca="false">SUM(H63:H68)</f>
        <v>5990</v>
      </c>
      <c r="I62" s="130" t="n">
        <f aca="false">IFERROR(H62/G62,0)</f>
        <v>1.4401</v>
      </c>
      <c r="J62" s="145" t="n">
        <f aca="false">SUM(J63:J68)</f>
        <v>6815</v>
      </c>
      <c r="K62" s="130" t="n">
        <f aca="false">IFERROR(J62/H62,0)</f>
        <v>1.1377</v>
      </c>
      <c r="L62" s="145" t="n">
        <f aca="false">SUM(L63:L68)</f>
        <v>6889.42</v>
      </c>
      <c r="M62" s="130" t="n">
        <f aca="false">IFERROR(L62/J62,0)</f>
        <v>1.0109</v>
      </c>
      <c r="N62" s="145" t="n">
        <f aca="false">SUM(N63:N68)</f>
        <v>6001.78</v>
      </c>
      <c r="O62" s="130" t="n">
        <f aca="false">IFERROR(N62/L62,0)</f>
        <v>0.8712</v>
      </c>
      <c r="P62" s="145" t="n">
        <f aca="false">SUM(P63:P68)</f>
        <v>6008.26</v>
      </c>
      <c r="Q62" s="130" t="n">
        <f aca="false">IFERROR(P62/N62,0)</f>
        <v>1.0011</v>
      </c>
      <c r="R62" s="145" t="n">
        <f aca="false">SUM(R63:R68)</f>
        <v>6248.5904</v>
      </c>
      <c r="S62" s="146"/>
      <c r="T62" s="130" t="n">
        <f aca="false">IFERROR(R62/P62,0)</f>
        <v>1.04</v>
      </c>
      <c r="U62" s="134"/>
      <c r="V62" s="134"/>
      <c r="W62" s="134"/>
    </row>
    <row r="63" s="135" customFormat="true" ht="30.75" hidden="false" customHeight="true" outlineLevel="0" collapsed="false">
      <c r="A63" s="117"/>
      <c r="B63" s="147"/>
      <c r="C63" s="127" t="s">
        <v>29</v>
      </c>
      <c r="D63" s="121"/>
      <c r="E63" s="121"/>
      <c r="F63" s="145"/>
      <c r="G63" s="145"/>
      <c r="H63" s="145"/>
      <c r="I63" s="130"/>
      <c r="J63" s="145"/>
      <c r="K63" s="130"/>
      <c r="L63" s="145"/>
      <c r="M63" s="130"/>
      <c r="N63" s="145"/>
      <c r="O63" s="130"/>
      <c r="P63" s="145"/>
      <c r="Q63" s="130"/>
      <c r="R63" s="131"/>
      <c r="S63" s="146"/>
      <c r="T63" s="130"/>
      <c r="U63" s="134"/>
      <c r="V63" s="134"/>
      <c r="W63" s="134"/>
    </row>
    <row r="64" s="135" customFormat="true" ht="24.75" hidden="false" customHeight="true" outlineLevel="0" collapsed="false">
      <c r="A64" s="117"/>
      <c r="B64" s="147"/>
      <c r="C64" s="127" t="s">
        <v>30</v>
      </c>
      <c r="D64" s="121"/>
      <c r="E64" s="121"/>
      <c r="F64" s="145" t="n">
        <f aca="false">SUM(G64:S64)</f>
        <v>42117.8648</v>
      </c>
      <c r="G64" s="145" t="n">
        <v>4159.3534</v>
      </c>
      <c r="H64" s="145" t="n">
        <v>5990</v>
      </c>
      <c r="I64" s="130" t="n">
        <f aca="false">IFERROR(H64/G64,0)</f>
        <v>1.4401</v>
      </c>
      <c r="J64" s="145" t="n">
        <v>6815</v>
      </c>
      <c r="K64" s="130" t="n">
        <f aca="false">IFERROR(J64/H64,0)</f>
        <v>1.1377</v>
      </c>
      <c r="L64" s="145" t="n">
        <v>6889.42</v>
      </c>
      <c r="M64" s="130" t="n">
        <f aca="false">IFERROR(L64/J64,0)</f>
        <v>1.0109</v>
      </c>
      <c r="N64" s="145" t="n">
        <v>6001.78</v>
      </c>
      <c r="O64" s="130" t="n">
        <f aca="false">IFERROR(N64/L64,0)</f>
        <v>0.8712</v>
      </c>
      <c r="P64" s="145" t="n">
        <v>6008.26</v>
      </c>
      <c r="Q64" s="130" t="n">
        <f aca="false">IFERROR(P64/N64,0)</f>
        <v>1.0011</v>
      </c>
      <c r="R64" s="131" t="n">
        <f aca="false">P64*104/100</f>
        <v>6248.5904</v>
      </c>
      <c r="S64" s="146"/>
      <c r="T64" s="130" t="n">
        <f aca="false">IFERROR(R64/P64,0)</f>
        <v>1.04</v>
      </c>
      <c r="U64" s="134"/>
      <c r="V64" s="134"/>
      <c r="W64" s="134"/>
    </row>
    <row r="65" s="135" customFormat="true" ht="27.6" hidden="false" customHeight="false" outlineLevel="0" collapsed="false">
      <c r="A65" s="117"/>
      <c r="B65" s="147"/>
      <c r="C65" s="127" t="s">
        <v>31</v>
      </c>
      <c r="D65" s="121"/>
      <c r="E65" s="121"/>
      <c r="F65" s="145"/>
      <c r="G65" s="145"/>
      <c r="H65" s="145"/>
      <c r="I65" s="130"/>
      <c r="J65" s="145"/>
      <c r="K65" s="130"/>
      <c r="L65" s="145"/>
      <c r="M65" s="130"/>
      <c r="N65" s="145"/>
      <c r="O65" s="130"/>
      <c r="P65" s="145"/>
      <c r="Q65" s="130"/>
      <c r="R65" s="131" t="n">
        <f aca="false">P65*104/100</f>
        <v>0</v>
      </c>
      <c r="S65" s="146"/>
      <c r="T65" s="130"/>
      <c r="U65" s="134"/>
      <c r="V65" s="134"/>
      <c r="W65" s="134"/>
    </row>
    <row r="66" s="135" customFormat="true" ht="33" hidden="false" customHeight="true" outlineLevel="0" collapsed="false">
      <c r="A66" s="117"/>
      <c r="B66" s="147"/>
      <c r="C66" s="127" t="s">
        <v>32</v>
      </c>
      <c r="D66" s="121"/>
      <c r="E66" s="121"/>
      <c r="F66" s="145"/>
      <c r="G66" s="145"/>
      <c r="H66" s="145"/>
      <c r="I66" s="130"/>
      <c r="J66" s="145"/>
      <c r="K66" s="130"/>
      <c r="L66" s="145"/>
      <c r="M66" s="130"/>
      <c r="N66" s="145"/>
      <c r="O66" s="130"/>
      <c r="P66" s="145"/>
      <c r="Q66" s="130"/>
      <c r="R66" s="131" t="n">
        <f aca="false">P66*104/100</f>
        <v>0</v>
      </c>
      <c r="S66" s="146"/>
      <c r="T66" s="130"/>
      <c r="U66" s="134"/>
      <c r="V66" s="134"/>
      <c r="W66" s="134"/>
    </row>
    <row r="67" s="135" customFormat="true" ht="27.6" hidden="false" customHeight="false" outlineLevel="0" collapsed="false">
      <c r="A67" s="117"/>
      <c r="B67" s="147"/>
      <c r="C67" s="127" t="s">
        <v>33</v>
      </c>
      <c r="D67" s="121"/>
      <c r="E67" s="121"/>
      <c r="F67" s="145"/>
      <c r="G67" s="145"/>
      <c r="H67" s="145"/>
      <c r="I67" s="130"/>
      <c r="J67" s="145"/>
      <c r="K67" s="130"/>
      <c r="L67" s="145"/>
      <c r="M67" s="130"/>
      <c r="N67" s="145"/>
      <c r="O67" s="130"/>
      <c r="P67" s="145"/>
      <c r="Q67" s="130"/>
      <c r="R67" s="131" t="n">
        <f aca="false">P67*104/100</f>
        <v>0</v>
      </c>
      <c r="S67" s="146"/>
      <c r="T67" s="130"/>
      <c r="U67" s="134"/>
      <c r="V67" s="134"/>
      <c r="W67" s="134"/>
    </row>
    <row r="68" s="135" customFormat="true" ht="41.4" hidden="false" customHeight="false" outlineLevel="0" collapsed="false">
      <c r="A68" s="117"/>
      <c r="B68" s="147"/>
      <c r="C68" s="127" t="s">
        <v>34</v>
      </c>
      <c r="D68" s="121"/>
      <c r="E68" s="121"/>
      <c r="F68" s="145"/>
      <c r="G68" s="145"/>
      <c r="H68" s="145"/>
      <c r="I68" s="130"/>
      <c r="J68" s="145"/>
      <c r="K68" s="130"/>
      <c r="L68" s="145"/>
      <c r="M68" s="130"/>
      <c r="N68" s="145"/>
      <c r="O68" s="130"/>
      <c r="P68" s="145"/>
      <c r="Q68" s="130"/>
      <c r="R68" s="131" t="n">
        <f aca="false">P68*104/100</f>
        <v>0</v>
      </c>
      <c r="S68" s="146"/>
      <c r="T68" s="130"/>
      <c r="U68" s="134"/>
      <c r="V68" s="134"/>
      <c r="W68" s="134"/>
    </row>
    <row r="69" s="135" customFormat="true" ht="24.75" hidden="false" customHeight="true" outlineLevel="0" collapsed="false">
      <c r="A69" s="117" t="s">
        <v>206</v>
      </c>
      <c r="B69" s="147" t="s">
        <v>207</v>
      </c>
      <c r="C69" s="127" t="s">
        <v>28</v>
      </c>
      <c r="D69" s="121" t="s">
        <v>40</v>
      </c>
      <c r="E69" s="121" t="s">
        <v>41</v>
      </c>
      <c r="F69" s="145" t="n">
        <f aca="false">SUM(G69:S69)</f>
        <v>495942.13043</v>
      </c>
      <c r="G69" s="145" t="n">
        <f aca="false">SUM(G70:G75)</f>
        <v>66309.18611</v>
      </c>
      <c r="H69" s="145" t="n">
        <f aca="false">SUM(H70:H75)</f>
        <v>66149.44292</v>
      </c>
      <c r="I69" s="130" t="n">
        <f aca="false">IFERROR(H69/G69,0)</f>
        <v>0.9976</v>
      </c>
      <c r="J69" s="145" t="n">
        <f aca="false">SUM(J70:J75)</f>
        <v>71949.0769</v>
      </c>
      <c r="K69" s="130" t="n">
        <f aca="false">IFERROR(J69/H69,0)</f>
        <v>1.0877</v>
      </c>
      <c r="L69" s="145" t="n">
        <f aca="false">SUM(L70:L75)</f>
        <v>72937.85</v>
      </c>
      <c r="M69" s="130" t="n">
        <f aca="false">IFERROR(L69/J69,0)</f>
        <v>1.0137</v>
      </c>
      <c r="N69" s="145" t="n">
        <f aca="false">SUM(N70:N75)</f>
        <v>71901.74</v>
      </c>
      <c r="O69" s="130" t="n">
        <f aca="false">IFERROR(N69/L69,0)</f>
        <v>0.9858</v>
      </c>
      <c r="P69" s="145" t="n">
        <f aca="false">SUM(P70:P75)</f>
        <v>71906.74</v>
      </c>
      <c r="Q69" s="130" t="n">
        <f aca="false">IFERROR(P69/N69,0)</f>
        <v>1.0001</v>
      </c>
      <c r="R69" s="145" t="n">
        <f aca="false">SUM(R70:R75)</f>
        <v>74783.0096</v>
      </c>
      <c r="S69" s="146"/>
      <c r="T69" s="130" t="n">
        <f aca="false">IFERROR(R69/P69,0)</f>
        <v>1.04</v>
      </c>
      <c r="U69" s="134"/>
      <c r="V69" s="134"/>
      <c r="W69" s="134"/>
    </row>
    <row r="70" s="135" customFormat="true" ht="30.45" hidden="false" customHeight="true" outlineLevel="0" collapsed="false">
      <c r="A70" s="117"/>
      <c r="B70" s="147"/>
      <c r="C70" s="127" t="s">
        <v>29</v>
      </c>
      <c r="D70" s="121"/>
      <c r="E70" s="121"/>
      <c r="F70" s="145" t="n">
        <f aca="false">SUM(G70:S70)</f>
        <v>1723.9336</v>
      </c>
      <c r="G70" s="145" t="n">
        <f aca="false">400+522.5</f>
        <v>922.5</v>
      </c>
      <c r="H70" s="145" t="n">
        <v>400</v>
      </c>
      <c r="I70" s="130" t="n">
        <f aca="false">IFERROR(H70/G70,0)</f>
        <v>0.4336</v>
      </c>
      <c r="J70" s="145" t="n">
        <v>400</v>
      </c>
      <c r="K70" s="130" t="n">
        <f aca="false">IFERROR(J70/H70,0)</f>
        <v>1</v>
      </c>
      <c r="L70" s="145"/>
      <c r="M70" s="130"/>
      <c r="N70" s="145"/>
      <c r="O70" s="130"/>
      <c r="P70" s="145"/>
      <c r="Q70" s="130"/>
      <c r="R70" s="131" t="n">
        <f aca="false">P70*104/100</f>
        <v>0</v>
      </c>
      <c r="S70" s="146"/>
      <c r="T70" s="130"/>
      <c r="U70" s="134"/>
      <c r="V70" s="134"/>
      <c r="W70" s="134"/>
    </row>
    <row r="71" s="135" customFormat="true" ht="34.5" hidden="false" customHeight="true" outlineLevel="0" collapsed="false">
      <c r="A71" s="117"/>
      <c r="B71" s="147"/>
      <c r="C71" s="127" t="s">
        <v>30</v>
      </c>
      <c r="D71" s="121"/>
      <c r="E71" s="121"/>
      <c r="F71" s="145" t="n">
        <f aca="false">SUM(G71:S71)</f>
        <v>494219.64453</v>
      </c>
      <c r="G71" s="145" t="n">
        <v>65386.68611</v>
      </c>
      <c r="H71" s="145" t="n">
        <v>65749.44292</v>
      </c>
      <c r="I71" s="130" t="n">
        <f aca="false">IFERROR(H71/G71,0)</f>
        <v>1.0055</v>
      </c>
      <c r="J71" s="145" t="n">
        <f aca="false">71949.0769-J70</f>
        <v>71549.0769</v>
      </c>
      <c r="K71" s="130" t="n">
        <f aca="false">IFERROR(J71/H71,0)</f>
        <v>1.0882</v>
      </c>
      <c r="L71" s="145" t="n">
        <v>72937.85</v>
      </c>
      <c r="M71" s="130" t="n">
        <f aca="false">IFERROR(L71/J71,0)</f>
        <v>1.0194</v>
      </c>
      <c r="N71" s="145" t="n">
        <v>71901.74</v>
      </c>
      <c r="O71" s="130" t="n">
        <f aca="false">IFERROR(N71/L71,0)</f>
        <v>0.9858</v>
      </c>
      <c r="P71" s="145" t="n">
        <v>71906.74</v>
      </c>
      <c r="Q71" s="130" t="n">
        <f aca="false">IFERROR(P71/N71,0)</f>
        <v>1.0001</v>
      </c>
      <c r="R71" s="131" t="n">
        <f aca="false">P71*104/100</f>
        <v>74783.0096</v>
      </c>
      <c r="S71" s="146"/>
      <c r="T71" s="130" t="n">
        <f aca="false">IFERROR(R71/P71,0)</f>
        <v>1.04</v>
      </c>
      <c r="U71" s="134"/>
      <c r="V71" s="134"/>
      <c r="W71" s="134"/>
    </row>
    <row r="72" s="135" customFormat="true" ht="27.6" hidden="false" customHeight="false" outlineLevel="0" collapsed="false">
      <c r="A72" s="117"/>
      <c r="B72" s="147"/>
      <c r="C72" s="127" t="s">
        <v>31</v>
      </c>
      <c r="D72" s="121"/>
      <c r="E72" s="121"/>
      <c r="F72" s="145"/>
      <c r="G72" s="145"/>
      <c r="H72" s="145"/>
      <c r="I72" s="130"/>
      <c r="J72" s="145"/>
      <c r="K72" s="130"/>
      <c r="L72" s="145"/>
      <c r="M72" s="130"/>
      <c r="N72" s="145"/>
      <c r="O72" s="130"/>
      <c r="P72" s="145"/>
      <c r="Q72" s="130"/>
      <c r="R72" s="131" t="n">
        <f aca="false">P72*104/100</f>
        <v>0</v>
      </c>
      <c r="S72" s="146"/>
      <c r="T72" s="130"/>
      <c r="U72" s="134"/>
      <c r="V72" s="134"/>
      <c r="W72" s="134"/>
    </row>
    <row r="73" s="135" customFormat="true" ht="33" hidden="false" customHeight="true" outlineLevel="0" collapsed="false">
      <c r="A73" s="117"/>
      <c r="B73" s="147"/>
      <c r="C73" s="127" t="s">
        <v>32</v>
      </c>
      <c r="D73" s="121"/>
      <c r="E73" s="121"/>
      <c r="F73" s="145"/>
      <c r="G73" s="145"/>
      <c r="H73" s="145"/>
      <c r="I73" s="130"/>
      <c r="J73" s="145"/>
      <c r="K73" s="130"/>
      <c r="L73" s="145"/>
      <c r="M73" s="130"/>
      <c r="N73" s="145"/>
      <c r="O73" s="130"/>
      <c r="P73" s="145"/>
      <c r="Q73" s="130"/>
      <c r="R73" s="131" t="n">
        <f aca="false">P73*104/100</f>
        <v>0</v>
      </c>
      <c r="S73" s="146"/>
      <c r="T73" s="130"/>
      <c r="U73" s="134"/>
      <c r="V73" s="134"/>
      <c r="W73" s="134"/>
    </row>
    <row r="74" s="135" customFormat="true" ht="27" hidden="false" customHeight="true" outlineLevel="0" collapsed="false">
      <c r="A74" s="117"/>
      <c r="B74" s="147"/>
      <c r="C74" s="127" t="s">
        <v>33</v>
      </c>
      <c r="D74" s="121"/>
      <c r="E74" s="121"/>
      <c r="F74" s="145"/>
      <c r="G74" s="145"/>
      <c r="H74" s="145"/>
      <c r="I74" s="130"/>
      <c r="J74" s="145"/>
      <c r="K74" s="130"/>
      <c r="L74" s="145"/>
      <c r="M74" s="130"/>
      <c r="N74" s="145"/>
      <c r="O74" s="130"/>
      <c r="P74" s="145"/>
      <c r="Q74" s="130"/>
      <c r="R74" s="131" t="n">
        <f aca="false">P74*104/100</f>
        <v>0</v>
      </c>
      <c r="S74" s="146"/>
      <c r="T74" s="130"/>
      <c r="U74" s="134"/>
      <c r="V74" s="134"/>
      <c r="W74" s="134"/>
    </row>
    <row r="75" s="135" customFormat="true" ht="41.4" hidden="false" customHeight="false" outlineLevel="0" collapsed="false">
      <c r="A75" s="117"/>
      <c r="B75" s="147"/>
      <c r="C75" s="127" t="s">
        <v>34</v>
      </c>
      <c r="D75" s="121"/>
      <c r="E75" s="121"/>
      <c r="F75" s="145"/>
      <c r="G75" s="145"/>
      <c r="H75" s="145"/>
      <c r="I75" s="130"/>
      <c r="J75" s="145"/>
      <c r="K75" s="130"/>
      <c r="L75" s="145"/>
      <c r="M75" s="130"/>
      <c r="N75" s="145"/>
      <c r="O75" s="130"/>
      <c r="P75" s="145"/>
      <c r="Q75" s="130"/>
      <c r="R75" s="131" t="n">
        <f aca="false">P75*104/100</f>
        <v>0</v>
      </c>
      <c r="S75" s="146"/>
      <c r="T75" s="130"/>
      <c r="U75" s="134"/>
      <c r="V75" s="134"/>
      <c r="W75" s="134"/>
    </row>
    <row r="76" s="135" customFormat="true" ht="19.5" hidden="false" customHeight="true" outlineLevel="0" collapsed="false">
      <c r="A76" s="117" t="s">
        <v>208</v>
      </c>
      <c r="B76" s="147" t="s">
        <v>53</v>
      </c>
      <c r="C76" s="127" t="s">
        <v>28</v>
      </c>
      <c r="D76" s="121" t="s">
        <v>40</v>
      </c>
      <c r="E76" s="121" t="s">
        <v>41</v>
      </c>
      <c r="F76" s="145" t="n">
        <f aca="false">SUM(G76:S76)</f>
        <v>1866999.35117</v>
      </c>
      <c r="G76" s="145" t="n">
        <f aca="false">SUM(G77:G82)</f>
        <v>227582.43091</v>
      </c>
      <c r="H76" s="145" t="n">
        <f aca="false">SUM(H77:H82)</f>
        <v>221138.41193</v>
      </c>
      <c r="I76" s="130" t="n">
        <f aca="false">IFERROR(H76/G76,0)</f>
        <v>0.9717</v>
      </c>
      <c r="J76" s="145" t="n">
        <f aca="false">SUM(J77:J82)</f>
        <v>300399.43373</v>
      </c>
      <c r="K76" s="130" t="n">
        <f aca="false">IFERROR(J76/H76,0)</f>
        <v>1.3584</v>
      </c>
      <c r="L76" s="145" t="n">
        <f aca="false">SUM(L77:L82)</f>
        <v>277409.788</v>
      </c>
      <c r="M76" s="130" t="n">
        <f aca="false">IFERROR(L76/J76,0)</f>
        <v>0.9235</v>
      </c>
      <c r="N76" s="145" t="n">
        <f aca="false">SUM(N77:N82)</f>
        <v>276441.96</v>
      </c>
      <c r="O76" s="130" t="n">
        <f aca="false">IFERROR(N76/L76,0)</f>
        <v>0.9965</v>
      </c>
      <c r="P76" s="145" t="n">
        <f aca="false">SUM(P77:P82)</f>
        <v>276481.41</v>
      </c>
      <c r="Q76" s="130" t="n">
        <f aca="false">IFERROR(P76/N76,0)</f>
        <v>1.0001</v>
      </c>
      <c r="R76" s="145" t="n">
        <f aca="false">SUM(R77:R82)</f>
        <v>287540.6664</v>
      </c>
      <c r="S76" s="146"/>
      <c r="T76" s="130" t="n">
        <f aca="false">IFERROR(R76/P76,0)</f>
        <v>1.04</v>
      </c>
      <c r="U76" s="134"/>
      <c r="V76" s="134"/>
      <c r="W76" s="134"/>
    </row>
    <row r="77" s="135" customFormat="true" ht="38.25" hidden="false" customHeight="true" outlineLevel="0" collapsed="false">
      <c r="A77" s="117"/>
      <c r="B77" s="147"/>
      <c r="C77" s="127" t="s">
        <v>29</v>
      </c>
      <c r="D77" s="121"/>
      <c r="E77" s="121"/>
      <c r="F77" s="145" t="n">
        <f aca="false">SUM(G77:S77)</f>
        <v>35013.1737</v>
      </c>
      <c r="G77" s="145"/>
      <c r="H77" s="145"/>
      <c r="I77" s="130"/>
      <c r="J77" s="145" t="n">
        <v>19739.2</v>
      </c>
      <c r="K77" s="130"/>
      <c r="L77" s="145" t="n">
        <v>15273.2</v>
      </c>
      <c r="M77" s="130" t="n">
        <f aca="false">IFERROR(L77/J77,0)</f>
        <v>0.7737</v>
      </c>
      <c r="N77" s="145"/>
      <c r="O77" s="130"/>
      <c r="P77" s="145"/>
      <c r="Q77" s="130"/>
      <c r="R77" s="131" t="n">
        <f aca="false">P77*104/100</f>
        <v>0</v>
      </c>
      <c r="S77" s="146"/>
      <c r="T77" s="130"/>
      <c r="U77" s="134"/>
      <c r="V77" s="134"/>
      <c r="W77" s="134"/>
    </row>
    <row r="78" s="135" customFormat="true" ht="23.25" hidden="false" customHeight="true" outlineLevel="0" collapsed="false">
      <c r="A78" s="117"/>
      <c r="B78" s="147"/>
      <c r="C78" s="127" t="s">
        <v>30</v>
      </c>
      <c r="D78" s="121"/>
      <c r="E78" s="121"/>
      <c r="F78" s="145" t="n">
        <f aca="false">SUM(G78:S78)</f>
        <v>1798191.15862</v>
      </c>
      <c r="G78" s="145" t="n">
        <v>219147.07091</v>
      </c>
      <c r="H78" s="145" t="n">
        <v>207923.20511</v>
      </c>
      <c r="I78" s="130" t="n">
        <f aca="false">IFERROR(H78/G78,0)</f>
        <v>0.9488</v>
      </c>
      <c r="J78" s="145" t="n">
        <v>268514.9871</v>
      </c>
      <c r="K78" s="130" t="n">
        <f aca="false">IFERROR(J78/H78,0)</f>
        <v>1.2914</v>
      </c>
      <c r="L78" s="145" t="n">
        <v>262136.588</v>
      </c>
      <c r="M78" s="130" t="n">
        <f aca="false">IFERROR(L78/J78,0)</f>
        <v>0.9762</v>
      </c>
      <c r="N78" s="145" t="n">
        <v>276441.96</v>
      </c>
      <c r="O78" s="130" t="n">
        <f aca="false">IFERROR(N78/L78,0)</f>
        <v>1.0546</v>
      </c>
      <c r="P78" s="145" t="n">
        <v>276481.41</v>
      </c>
      <c r="Q78" s="130" t="n">
        <f aca="false">IFERROR(P78/N78,0)</f>
        <v>1.0001</v>
      </c>
      <c r="R78" s="131" t="n">
        <f aca="false">P78*104/100</f>
        <v>287540.6664</v>
      </c>
      <c r="S78" s="146"/>
      <c r="T78" s="130" t="n">
        <f aca="false">IFERROR(R78/P78,0)</f>
        <v>1.04</v>
      </c>
      <c r="U78" s="134"/>
      <c r="V78" s="134"/>
      <c r="W78" s="134"/>
    </row>
    <row r="79" s="135" customFormat="true" ht="27.6" hidden="false" customHeight="false" outlineLevel="0" collapsed="false">
      <c r="A79" s="117"/>
      <c r="B79" s="147"/>
      <c r="C79" s="127" t="s">
        <v>31</v>
      </c>
      <c r="D79" s="121"/>
      <c r="E79" s="121"/>
      <c r="F79" s="145" t="n">
        <f aca="false">SUM(G79:S79)</f>
        <v>33798.29905</v>
      </c>
      <c r="G79" s="145" t="n">
        <v>8435.36</v>
      </c>
      <c r="H79" s="145" t="n">
        <v>13215.20682</v>
      </c>
      <c r="I79" s="130" t="n">
        <f aca="false">IFERROR(H79/G79,0)</f>
        <v>1.5666</v>
      </c>
      <c r="J79" s="145" t="n">
        <v>12145.24663</v>
      </c>
      <c r="K79" s="130" t="n">
        <f aca="false">IFERROR(J79/H79,0)</f>
        <v>0.919</v>
      </c>
      <c r="L79" s="145"/>
      <c r="M79" s="130"/>
      <c r="N79" s="145"/>
      <c r="O79" s="130"/>
      <c r="P79" s="145"/>
      <c r="Q79" s="130"/>
      <c r="R79" s="131" t="n">
        <f aca="false">P79*104/100</f>
        <v>0</v>
      </c>
      <c r="S79" s="146"/>
      <c r="T79" s="130"/>
      <c r="U79" s="134"/>
      <c r="V79" s="134"/>
      <c r="W79" s="134"/>
    </row>
    <row r="80" s="135" customFormat="true" ht="33.75" hidden="false" customHeight="true" outlineLevel="0" collapsed="false">
      <c r="A80" s="117"/>
      <c r="B80" s="147"/>
      <c r="C80" s="127" t="s">
        <v>32</v>
      </c>
      <c r="D80" s="121"/>
      <c r="E80" s="121"/>
      <c r="F80" s="145"/>
      <c r="G80" s="145"/>
      <c r="H80" s="145"/>
      <c r="I80" s="130"/>
      <c r="J80" s="145"/>
      <c r="K80" s="130"/>
      <c r="L80" s="145"/>
      <c r="M80" s="130"/>
      <c r="N80" s="145"/>
      <c r="O80" s="130"/>
      <c r="P80" s="145"/>
      <c r="Q80" s="130"/>
      <c r="R80" s="131" t="n">
        <f aca="false">P80*104/100</f>
        <v>0</v>
      </c>
      <c r="S80" s="146"/>
      <c r="T80" s="130"/>
      <c r="U80" s="134"/>
      <c r="V80" s="134"/>
      <c r="W80" s="134"/>
    </row>
    <row r="81" s="135" customFormat="true" ht="21.45" hidden="false" customHeight="true" outlineLevel="0" collapsed="false">
      <c r="A81" s="117"/>
      <c r="B81" s="147"/>
      <c r="C81" s="127" t="s">
        <v>33</v>
      </c>
      <c r="D81" s="121"/>
      <c r="E81" s="121"/>
      <c r="F81" s="145"/>
      <c r="G81" s="145"/>
      <c r="H81" s="145"/>
      <c r="I81" s="130"/>
      <c r="J81" s="145"/>
      <c r="K81" s="130"/>
      <c r="L81" s="145"/>
      <c r="M81" s="130"/>
      <c r="N81" s="145"/>
      <c r="O81" s="130"/>
      <c r="P81" s="145"/>
      <c r="Q81" s="130"/>
      <c r="R81" s="131" t="n">
        <f aca="false">P81*104/100</f>
        <v>0</v>
      </c>
      <c r="S81" s="146"/>
      <c r="T81" s="130"/>
      <c r="U81" s="134"/>
      <c r="V81" s="134"/>
      <c r="W81" s="134"/>
    </row>
    <row r="82" s="135" customFormat="true" ht="41.4" hidden="false" customHeight="false" outlineLevel="0" collapsed="false">
      <c r="A82" s="117"/>
      <c r="B82" s="147"/>
      <c r="C82" s="127" t="s">
        <v>34</v>
      </c>
      <c r="D82" s="121"/>
      <c r="E82" s="121"/>
      <c r="F82" s="145"/>
      <c r="G82" s="145"/>
      <c r="H82" s="145"/>
      <c r="I82" s="130"/>
      <c r="J82" s="145"/>
      <c r="K82" s="130"/>
      <c r="L82" s="145"/>
      <c r="M82" s="130"/>
      <c r="N82" s="145"/>
      <c r="O82" s="130"/>
      <c r="P82" s="145"/>
      <c r="Q82" s="130"/>
      <c r="R82" s="131" t="n">
        <f aca="false">P82*104/100</f>
        <v>0</v>
      </c>
      <c r="S82" s="146"/>
      <c r="T82" s="130"/>
      <c r="U82" s="134"/>
      <c r="V82" s="134"/>
      <c r="W82" s="134"/>
    </row>
    <row r="83" s="135" customFormat="true" ht="19.5" hidden="false" customHeight="true" outlineLevel="0" collapsed="false">
      <c r="A83" s="117" t="s">
        <v>209</v>
      </c>
      <c r="B83" s="147" t="s">
        <v>55</v>
      </c>
      <c r="C83" s="127" t="s">
        <v>28</v>
      </c>
      <c r="D83" s="121"/>
      <c r="E83" s="121"/>
      <c r="F83" s="145" t="n">
        <f aca="false">SUM(G83:S83)</f>
        <v>5044843.21362</v>
      </c>
      <c r="G83" s="145" t="n">
        <f aca="false">SUM(G84:G90)</f>
        <v>486032.33425</v>
      </c>
      <c r="H83" s="145" t="n">
        <f aca="false">SUM(H84:H90)</f>
        <v>722902.69958</v>
      </c>
      <c r="I83" s="130" t="n">
        <f aca="false">IFERROR(H83/G83,0)</f>
        <v>1.4874</v>
      </c>
      <c r="J83" s="145" t="n">
        <f aca="false">SUM(J84:J90)</f>
        <v>1025993.4071</v>
      </c>
      <c r="K83" s="130" t="n">
        <f aca="false">IFERROR(J83/H83,0)</f>
        <v>1.4193</v>
      </c>
      <c r="L83" s="145" t="n">
        <f aca="false">SUM(L84:L90)</f>
        <v>622295.43459</v>
      </c>
      <c r="M83" s="130" t="n">
        <f aca="false">IFERROR(L83/J83,0)</f>
        <v>0.6065</v>
      </c>
      <c r="N83" s="145" t="n">
        <f aca="false">SUM(N84:N90)</f>
        <v>828393.289</v>
      </c>
      <c r="O83" s="130" t="n">
        <f aca="false">IFERROR(N83/L83,0)</f>
        <v>1.3312</v>
      </c>
      <c r="P83" s="145" t="n">
        <f aca="false">SUM(P84:P90)</f>
        <v>666284.51</v>
      </c>
      <c r="Q83" s="130" t="n">
        <f aca="false">IFERROR(P83/N83,0)</f>
        <v>0.8043</v>
      </c>
      <c r="R83" s="145" t="n">
        <f aca="false">SUM(R84:R90)</f>
        <v>692935.8904</v>
      </c>
      <c r="S83" s="146"/>
      <c r="T83" s="130" t="n">
        <f aca="false">IFERROR(R83/P83,0)</f>
        <v>1.04</v>
      </c>
      <c r="U83" s="152" t="s">
        <v>210</v>
      </c>
      <c r="V83" s="152"/>
      <c r="W83" s="152"/>
    </row>
    <row r="84" s="135" customFormat="true" ht="36" hidden="false" customHeight="true" outlineLevel="0" collapsed="false">
      <c r="A84" s="117"/>
      <c r="B84" s="147"/>
      <c r="C84" s="127" t="s">
        <v>29</v>
      </c>
      <c r="D84" s="121" t="s">
        <v>56</v>
      </c>
      <c r="E84" s="121" t="s">
        <v>41</v>
      </c>
      <c r="F84" s="145" t="n">
        <f aca="false">SUM(G84:S84)</f>
        <v>521240.02969</v>
      </c>
      <c r="G84" s="149" t="n">
        <f aca="false">211462.82619</f>
        <v>211462.82619</v>
      </c>
      <c r="H84" s="145" t="n">
        <v>38620.2</v>
      </c>
      <c r="I84" s="130" t="n">
        <f aca="false">IFERROR(H84/G84,0)</f>
        <v>0.1826</v>
      </c>
      <c r="J84" s="145" t="n">
        <f aca="false">251649.0614+19500.7386</f>
        <v>271149.8</v>
      </c>
      <c r="K84" s="130" t="n">
        <f aca="false">IFERROR(J84/H84,0)</f>
        <v>7.0209</v>
      </c>
      <c r="L84" s="149" t="n">
        <v>0</v>
      </c>
      <c r="M84" s="130"/>
      <c r="N84" s="149" t="n">
        <v>0</v>
      </c>
      <c r="O84" s="130"/>
      <c r="P84" s="149" t="n">
        <v>0</v>
      </c>
      <c r="Q84" s="130"/>
      <c r="R84" s="131" t="n">
        <f aca="false">P84*104/100</f>
        <v>0</v>
      </c>
      <c r="S84" s="146"/>
      <c r="T84" s="130"/>
      <c r="U84" s="152"/>
      <c r="V84" s="152"/>
      <c r="W84" s="152"/>
    </row>
    <row r="85" s="135" customFormat="true" ht="27.6" hidden="false" customHeight="false" outlineLevel="0" collapsed="false">
      <c r="A85" s="117"/>
      <c r="B85" s="147"/>
      <c r="C85" s="127" t="s">
        <v>30</v>
      </c>
      <c r="D85" s="121" t="s">
        <v>56</v>
      </c>
      <c r="E85" s="121" t="s">
        <v>41</v>
      </c>
      <c r="F85" s="145" t="n">
        <f aca="false">SUM(G85:S85)</f>
        <v>3479066.01146</v>
      </c>
      <c r="G85" s="149" t="n">
        <v>81412.3268</v>
      </c>
      <c r="H85" s="145" t="n">
        <v>479512.83176</v>
      </c>
      <c r="I85" s="130" t="n">
        <f aca="false">IFERROR(H85/G85,0)</f>
        <v>5.8899</v>
      </c>
      <c r="J85" s="145" t="n">
        <v>309024.37581</v>
      </c>
      <c r="K85" s="130" t="n">
        <f aca="false">IFERROR(J85/H85,0)</f>
        <v>0.6445</v>
      </c>
      <c r="L85" s="145" t="n">
        <v>464006.03937</v>
      </c>
      <c r="M85" s="130" t="n">
        <f aca="false">IFERROR(L85/J85,0)</f>
        <v>1.5015</v>
      </c>
      <c r="N85" s="145" t="n">
        <v>814408.472</v>
      </c>
      <c r="O85" s="130" t="n">
        <f aca="false">IFERROR(N85/L85,0)</f>
        <v>1.7552</v>
      </c>
      <c r="P85" s="145" t="n">
        <v>652299.693</v>
      </c>
      <c r="Q85" s="130" t="n">
        <f aca="false">IFERROR(P85/N85,0)</f>
        <v>0.8009</v>
      </c>
      <c r="R85" s="131" t="n">
        <f aca="false">P85*104/100</f>
        <v>678391.68072</v>
      </c>
      <c r="S85" s="146"/>
      <c r="T85" s="130" t="n">
        <f aca="false">IFERROR(R85/P85,0)</f>
        <v>1.04</v>
      </c>
      <c r="U85" s="152"/>
      <c r="V85" s="152"/>
      <c r="W85" s="152"/>
    </row>
    <row r="86" s="135" customFormat="true" ht="25.5" hidden="false" customHeight="true" outlineLevel="0" collapsed="false">
      <c r="A86" s="117"/>
      <c r="B86" s="147"/>
      <c r="C86" s="127" t="s">
        <v>31</v>
      </c>
      <c r="D86" s="121" t="s">
        <v>56</v>
      </c>
      <c r="E86" s="121" t="s">
        <v>41</v>
      </c>
      <c r="F86" s="145" t="n">
        <f aca="false">SUM(G86:S86)</f>
        <v>3308.70951</v>
      </c>
      <c r="G86" s="145" t="n">
        <v>762.69785</v>
      </c>
      <c r="H86" s="145" t="n">
        <v>1017.64254</v>
      </c>
      <c r="I86" s="130" t="n">
        <f aca="false">IFERROR(H86/G86,0)</f>
        <v>1.3343</v>
      </c>
      <c r="J86" s="145" t="n">
        <v>1525.53572</v>
      </c>
      <c r="K86" s="130" t="n">
        <f aca="false">IFERROR(J86/H86,0)</f>
        <v>1.4991</v>
      </c>
      <c r="L86" s="145"/>
      <c r="M86" s="130"/>
      <c r="N86" s="145"/>
      <c r="O86" s="130"/>
      <c r="P86" s="145"/>
      <c r="Q86" s="130"/>
      <c r="R86" s="131" t="n">
        <f aca="false">P86*104/100</f>
        <v>0</v>
      </c>
      <c r="S86" s="146"/>
      <c r="T86" s="130"/>
      <c r="U86" s="152"/>
      <c r="V86" s="152"/>
      <c r="W86" s="152"/>
    </row>
    <row r="87" s="135" customFormat="true" ht="31.95" hidden="false" customHeight="true" outlineLevel="0" collapsed="false">
      <c r="A87" s="117"/>
      <c r="B87" s="147"/>
      <c r="C87" s="127" t="s">
        <v>29</v>
      </c>
      <c r="D87" s="121" t="s">
        <v>40</v>
      </c>
      <c r="E87" s="121" t="s">
        <v>41</v>
      </c>
      <c r="F87" s="145" t="n">
        <f aca="false">SUM(G87:S87)</f>
        <v>21070.4</v>
      </c>
      <c r="G87" s="145" t="n">
        <v>21070.4</v>
      </c>
      <c r="H87" s="145" t="n">
        <v>0</v>
      </c>
      <c r="I87" s="130"/>
      <c r="J87" s="145"/>
      <c r="K87" s="130"/>
      <c r="L87" s="145"/>
      <c r="M87" s="130"/>
      <c r="N87" s="145"/>
      <c r="O87" s="130"/>
      <c r="P87" s="145"/>
      <c r="Q87" s="130"/>
      <c r="R87" s="131" t="n">
        <f aca="false">P87*104/100</f>
        <v>0</v>
      </c>
      <c r="S87" s="146"/>
      <c r="T87" s="130"/>
      <c r="U87" s="134"/>
      <c r="V87" s="134"/>
      <c r="W87" s="134"/>
    </row>
    <row r="88" s="135" customFormat="true" ht="27.6" hidden="false" customHeight="false" outlineLevel="0" collapsed="false">
      <c r="A88" s="117"/>
      <c r="B88" s="147"/>
      <c r="C88" s="127" t="s">
        <v>30</v>
      </c>
      <c r="D88" s="121" t="s">
        <v>40</v>
      </c>
      <c r="E88" s="121" t="s">
        <v>41</v>
      </c>
      <c r="F88" s="145" t="n">
        <f aca="false">SUM(G88:S88)</f>
        <v>942064.82592</v>
      </c>
      <c r="G88" s="145" t="n">
        <v>170177.0931</v>
      </c>
      <c r="H88" s="145" t="n">
        <v>126785.10445</v>
      </c>
      <c r="I88" s="130" t="n">
        <f aca="false">IFERROR(H88/G88,0)</f>
        <v>0.745</v>
      </c>
      <c r="J88" s="145" t="n">
        <v>444293.69557</v>
      </c>
      <c r="K88" s="130" t="n">
        <f aca="false">IFERROR(J88/H88,0)</f>
        <v>3.5043</v>
      </c>
      <c r="L88" s="145" t="n">
        <v>158289.39522</v>
      </c>
      <c r="M88" s="130" t="n">
        <f aca="false">IFERROR(L88/J88,0)</f>
        <v>0.3563</v>
      </c>
      <c r="N88" s="145" t="n">
        <v>13984.817</v>
      </c>
      <c r="O88" s="130" t="n">
        <f aca="false">IFERROR(N88/L88,0)</f>
        <v>0.0883</v>
      </c>
      <c r="P88" s="145" t="n">
        <v>13984.817</v>
      </c>
      <c r="Q88" s="130" t="n">
        <f aca="false">IFERROR(P88/N88,0)</f>
        <v>1</v>
      </c>
      <c r="R88" s="131" t="n">
        <f aca="false">P88*104/100</f>
        <v>14544.20968</v>
      </c>
      <c r="S88" s="146"/>
      <c r="T88" s="130" t="n">
        <f aca="false">IFERROR(R88/P88,0)</f>
        <v>1.04</v>
      </c>
      <c r="U88" s="134"/>
      <c r="V88" s="134"/>
      <c r="W88" s="134"/>
    </row>
    <row r="89" s="135" customFormat="true" ht="27.6" hidden="false" customHeight="false" outlineLevel="0" collapsed="false">
      <c r="A89" s="117"/>
      <c r="B89" s="147"/>
      <c r="C89" s="127" t="s">
        <v>31</v>
      </c>
      <c r="D89" s="121" t="s">
        <v>40</v>
      </c>
      <c r="E89" s="121" t="s">
        <v>41</v>
      </c>
      <c r="F89" s="145" t="n">
        <f aca="false">SUM(G89:R89)</f>
        <v>1195.95384</v>
      </c>
      <c r="G89" s="145" t="n">
        <v>1146.99031</v>
      </c>
      <c r="H89" s="145" t="n">
        <v>48.92083</v>
      </c>
      <c r="I89" s="130" t="n">
        <f aca="false">IFERROR(H89/G89,0)</f>
        <v>0.0427</v>
      </c>
      <c r="J89" s="145" t="n">
        <v>0</v>
      </c>
      <c r="K89" s="130"/>
      <c r="L89" s="145"/>
      <c r="M89" s="130"/>
      <c r="N89" s="145"/>
      <c r="O89" s="130"/>
      <c r="P89" s="145"/>
      <c r="Q89" s="130"/>
      <c r="R89" s="131" t="n">
        <f aca="false">P89*104/100</f>
        <v>0</v>
      </c>
      <c r="S89" s="146"/>
      <c r="T89" s="130"/>
      <c r="U89" s="140" t="n">
        <f aca="false">G86+G89</f>
        <v>1909.68816</v>
      </c>
      <c r="V89" s="134"/>
      <c r="W89" s="134"/>
    </row>
    <row r="90" s="135" customFormat="true" ht="27.6" hidden="false" customHeight="false" outlineLevel="0" collapsed="false">
      <c r="A90" s="117"/>
      <c r="B90" s="147"/>
      <c r="C90" s="127" t="s">
        <v>29</v>
      </c>
      <c r="D90" s="121" t="s">
        <v>57</v>
      </c>
      <c r="E90" s="121" t="s">
        <v>41</v>
      </c>
      <c r="F90" s="145" t="n">
        <f aca="false">SUM(G90:R90)</f>
        <v>76918</v>
      </c>
      <c r="G90" s="145" t="n">
        <v>0</v>
      </c>
      <c r="H90" s="145" t="n">
        <v>76918</v>
      </c>
      <c r="I90" s="130"/>
      <c r="J90" s="145" t="n">
        <v>0</v>
      </c>
      <c r="K90" s="130"/>
      <c r="L90" s="145" t="n">
        <v>0</v>
      </c>
      <c r="M90" s="130"/>
      <c r="N90" s="145" t="n">
        <v>0</v>
      </c>
      <c r="O90" s="130"/>
      <c r="P90" s="145" t="n">
        <v>0</v>
      </c>
      <c r="Q90" s="130"/>
      <c r="R90" s="131" t="n">
        <f aca="false">P90*104/100</f>
        <v>0</v>
      </c>
      <c r="S90" s="146"/>
      <c r="T90" s="130"/>
      <c r="U90" s="140"/>
      <c r="V90" s="134"/>
      <c r="W90" s="134"/>
    </row>
    <row r="91" s="135" customFormat="true" ht="30.75" hidden="false" customHeight="true" outlineLevel="0" collapsed="false">
      <c r="A91" s="117" t="s">
        <v>211</v>
      </c>
      <c r="B91" s="147" t="s">
        <v>59</v>
      </c>
      <c r="C91" s="127" t="s">
        <v>28</v>
      </c>
      <c r="D91" s="121" t="s">
        <v>40</v>
      </c>
      <c r="E91" s="121" t="s">
        <v>41</v>
      </c>
      <c r="F91" s="145" t="n">
        <f aca="false">SUM(G91:S91)</f>
        <v>158800.10064</v>
      </c>
      <c r="G91" s="145" t="n">
        <f aca="false">SUM(G92:G97)</f>
        <v>7258.65089</v>
      </c>
      <c r="H91" s="145" t="n">
        <f aca="false">SUM(H92:H97)</f>
        <v>10272.67126</v>
      </c>
      <c r="I91" s="130" t="n">
        <f aca="false">IFERROR(H91/G91,0)</f>
        <v>1.4152</v>
      </c>
      <c r="J91" s="145" t="n">
        <f aca="false">SUM(J92:J97)</f>
        <v>21904.48647</v>
      </c>
      <c r="K91" s="130" t="n">
        <f aca="false">IFERROR(J91/H91,0)</f>
        <v>2.1323</v>
      </c>
      <c r="L91" s="145" t="n">
        <f aca="false">SUM(L92:L97)</f>
        <v>31560.63518</v>
      </c>
      <c r="M91" s="130" t="n">
        <f aca="false">IFERROR(L91/J91,0)</f>
        <v>1.4408</v>
      </c>
      <c r="N91" s="145" t="n">
        <f aca="false">SUM(N92:N97)</f>
        <v>28880.511</v>
      </c>
      <c r="O91" s="130" t="n">
        <f aca="false">IFERROR(N91/L91,0)</f>
        <v>0.9151</v>
      </c>
      <c r="P91" s="145" t="n">
        <f aca="false">SUM(P92:P97)</f>
        <v>28880.511</v>
      </c>
      <c r="Q91" s="130" t="n">
        <f aca="false">IFERROR(P91/N91,0)</f>
        <v>1</v>
      </c>
      <c r="R91" s="145" t="n">
        <f aca="false">SUM(R92:R97)</f>
        <v>30035.73144</v>
      </c>
      <c r="S91" s="146" t="n">
        <f aca="false">SUM(S92:S97)</f>
        <v>0</v>
      </c>
      <c r="T91" s="130" t="n">
        <f aca="false">IFERROR(R91/P91,0)</f>
        <v>1.04</v>
      </c>
      <c r="U91" s="134"/>
      <c r="V91" s="134"/>
      <c r="W91" s="134"/>
    </row>
    <row r="92" s="135" customFormat="true" ht="31.95" hidden="false" customHeight="true" outlineLevel="0" collapsed="false">
      <c r="A92" s="117"/>
      <c r="B92" s="147"/>
      <c r="C92" s="127" t="s">
        <v>29</v>
      </c>
      <c r="D92" s="121"/>
      <c r="E92" s="121"/>
      <c r="F92" s="145" t="n">
        <f aca="false">SUM(G92:S92)</f>
        <v>0</v>
      </c>
      <c r="G92" s="145"/>
      <c r="H92" s="145"/>
      <c r="I92" s="130"/>
      <c r="J92" s="145"/>
      <c r="K92" s="130"/>
      <c r="L92" s="145"/>
      <c r="M92" s="130"/>
      <c r="N92" s="145"/>
      <c r="O92" s="130"/>
      <c r="P92" s="145"/>
      <c r="Q92" s="130"/>
      <c r="R92" s="131" t="n">
        <f aca="false">P92*104/100</f>
        <v>0</v>
      </c>
      <c r="S92" s="146"/>
      <c r="T92" s="130"/>
      <c r="U92" s="134"/>
      <c r="V92" s="134"/>
      <c r="W92" s="134"/>
    </row>
    <row r="93" s="135" customFormat="true" ht="25.5" hidden="false" customHeight="true" outlineLevel="0" collapsed="false">
      <c r="A93" s="117"/>
      <c r="B93" s="147"/>
      <c r="C93" s="127" t="s">
        <v>30</v>
      </c>
      <c r="D93" s="121"/>
      <c r="E93" s="121"/>
      <c r="F93" s="145" t="n">
        <f aca="false">SUM(G93:S93)</f>
        <v>158800.10064</v>
      </c>
      <c r="G93" s="145" t="n">
        <v>7258.65089</v>
      </c>
      <c r="H93" s="145" t="n">
        <v>10272.67126</v>
      </c>
      <c r="I93" s="130" t="n">
        <f aca="false">IFERROR(H93/G93,0)</f>
        <v>1.4152</v>
      </c>
      <c r="J93" s="145" t="n">
        <f aca="false">21474.48647+430</f>
        <v>21904.48647</v>
      </c>
      <c r="K93" s="130" t="n">
        <f aca="false">IFERROR(J93/H93,0)</f>
        <v>2.1323</v>
      </c>
      <c r="L93" s="145" t="n">
        <v>31560.63518</v>
      </c>
      <c r="M93" s="130" t="n">
        <f aca="false">IFERROR(L93/J93,0)</f>
        <v>1.4408</v>
      </c>
      <c r="N93" s="145" t="n">
        <v>28880.511</v>
      </c>
      <c r="O93" s="130" t="n">
        <f aca="false">IFERROR(N93/L93,0)</f>
        <v>0.9151</v>
      </c>
      <c r="P93" s="145" t="n">
        <v>28880.511</v>
      </c>
      <c r="Q93" s="130" t="n">
        <f aca="false">IFERROR(P93/N93,0)</f>
        <v>1</v>
      </c>
      <c r="R93" s="131" t="n">
        <f aca="false">P93*104/100</f>
        <v>30035.73144</v>
      </c>
      <c r="S93" s="146"/>
      <c r="T93" s="130" t="n">
        <f aca="false">IFERROR(R93/P93,0)</f>
        <v>1.04</v>
      </c>
      <c r="U93" s="134"/>
      <c r="V93" s="134"/>
      <c r="W93" s="134"/>
    </row>
    <row r="94" s="135" customFormat="true" ht="27.6" hidden="false" customHeight="false" outlineLevel="0" collapsed="false">
      <c r="A94" s="117"/>
      <c r="B94" s="147"/>
      <c r="C94" s="127" t="s">
        <v>31</v>
      </c>
      <c r="D94" s="121"/>
      <c r="E94" s="121"/>
      <c r="F94" s="145" t="n">
        <f aca="false">SUM(G94:S94)</f>
        <v>0</v>
      </c>
      <c r="G94" s="145"/>
      <c r="H94" s="145"/>
      <c r="I94" s="130"/>
      <c r="J94" s="145"/>
      <c r="K94" s="130"/>
      <c r="L94" s="145"/>
      <c r="M94" s="130"/>
      <c r="N94" s="145"/>
      <c r="O94" s="130"/>
      <c r="P94" s="145"/>
      <c r="Q94" s="130"/>
      <c r="R94" s="131" t="n">
        <f aca="false">P94*104/100</f>
        <v>0</v>
      </c>
      <c r="S94" s="146"/>
      <c r="T94" s="130"/>
      <c r="U94" s="134"/>
      <c r="V94" s="134"/>
      <c r="W94" s="134"/>
    </row>
    <row r="95" s="135" customFormat="true" ht="39.75" hidden="false" customHeight="true" outlineLevel="0" collapsed="false">
      <c r="A95" s="117"/>
      <c r="B95" s="147"/>
      <c r="C95" s="127" t="s">
        <v>32</v>
      </c>
      <c r="D95" s="121"/>
      <c r="E95" s="121"/>
      <c r="F95" s="145"/>
      <c r="G95" s="145"/>
      <c r="H95" s="145"/>
      <c r="I95" s="130"/>
      <c r="J95" s="145"/>
      <c r="K95" s="130"/>
      <c r="L95" s="145"/>
      <c r="M95" s="130"/>
      <c r="N95" s="145"/>
      <c r="O95" s="130"/>
      <c r="P95" s="145"/>
      <c r="Q95" s="130"/>
      <c r="R95" s="131" t="n">
        <f aca="false">P95*104/100</f>
        <v>0</v>
      </c>
      <c r="S95" s="146"/>
      <c r="T95" s="130"/>
      <c r="U95" s="134"/>
      <c r="V95" s="134"/>
      <c r="W95" s="134"/>
    </row>
    <row r="96" s="135" customFormat="true" ht="21.45" hidden="false" customHeight="true" outlineLevel="0" collapsed="false">
      <c r="A96" s="117"/>
      <c r="B96" s="147"/>
      <c r="C96" s="127" t="s">
        <v>33</v>
      </c>
      <c r="D96" s="121"/>
      <c r="E96" s="121"/>
      <c r="F96" s="145"/>
      <c r="G96" s="145"/>
      <c r="H96" s="145"/>
      <c r="I96" s="130"/>
      <c r="J96" s="145"/>
      <c r="K96" s="130"/>
      <c r="L96" s="145"/>
      <c r="M96" s="130"/>
      <c r="N96" s="145"/>
      <c r="O96" s="130"/>
      <c r="P96" s="145"/>
      <c r="Q96" s="130"/>
      <c r="R96" s="131" t="n">
        <f aca="false">P96*104/100</f>
        <v>0</v>
      </c>
      <c r="S96" s="146"/>
      <c r="T96" s="130"/>
      <c r="U96" s="134"/>
      <c r="V96" s="134"/>
      <c r="W96" s="134"/>
    </row>
    <row r="97" s="135" customFormat="true" ht="33" hidden="false" customHeight="true" outlineLevel="0" collapsed="false">
      <c r="A97" s="117"/>
      <c r="B97" s="147"/>
      <c r="C97" s="127" t="s">
        <v>34</v>
      </c>
      <c r="D97" s="121"/>
      <c r="E97" s="121"/>
      <c r="F97" s="145"/>
      <c r="G97" s="145"/>
      <c r="H97" s="145"/>
      <c r="I97" s="130"/>
      <c r="J97" s="145"/>
      <c r="K97" s="130"/>
      <c r="L97" s="145"/>
      <c r="M97" s="130"/>
      <c r="N97" s="145"/>
      <c r="O97" s="130"/>
      <c r="P97" s="145"/>
      <c r="Q97" s="130"/>
      <c r="R97" s="131" t="n">
        <f aca="false">P97*104/100</f>
        <v>0</v>
      </c>
      <c r="S97" s="146"/>
      <c r="T97" s="130"/>
      <c r="U97" s="134"/>
      <c r="V97" s="134"/>
      <c r="W97" s="134"/>
    </row>
    <row r="98" s="135" customFormat="true" ht="23.25" hidden="false" customHeight="true" outlineLevel="0" collapsed="false">
      <c r="A98" s="117" t="s">
        <v>212</v>
      </c>
      <c r="B98" s="147" t="s">
        <v>61</v>
      </c>
      <c r="C98" s="127" t="s">
        <v>28</v>
      </c>
      <c r="D98" s="121" t="s">
        <v>40</v>
      </c>
      <c r="E98" s="121" t="s">
        <v>41</v>
      </c>
      <c r="F98" s="145" t="n">
        <f aca="false">SUM(G98:R98)</f>
        <v>499112.92152</v>
      </c>
      <c r="G98" s="145" t="n">
        <f aca="false">SUM(G99:G102)</f>
        <v>0</v>
      </c>
      <c r="H98" s="145" t="n">
        <f aca="false">SUM(H99:H102)</f>
        <v>27249.62607</v>
      </c>
      <c r="I98" s="130"/>
      <c r="J98" s="145" t="n">
        <f aca="false">SUM(J99:J102)</f>
        <v>80286.88927</v>
      </c>
      <c r="K98" s="130" t="n">
        <f aca="false">IFERROR(J98/H98,0)</f>
        <v>2.9463</v>
      </c>
      <c r="L98" s="145" t="n">
        <f aca="false">SUM(L99:L102)</f>
        <v>90294.0493</v>
      </c>
      <c r="M98" s="130" t="n">
        <f aca="false">IFERROR(L98/J98,0)</f>
        <v>1.1246</v>
      </c>
      <c r="N98" s="145" t="n">
        <f aca="false">SUM(N99:N102)</f>
        <v>96809.045</v>
      </c>
      <c r="O98" s="130" t="n">
        <f aca="false">IFERROR(N98/L98,0)</f>
        <v>1.0722</v>
      </c>
      <c r="P98" s="145" t="n">
        <f aca="false">SUM(P99:P102)</f>
        <v>100228.987</v>
      </c>
      <c r="Q98" s="130" t="n">
        <f aca="false">IFERROR(P98/N98,0)</f>
        <v>1.0353</v>
      </c>
      <c r="R98" s="145" t="n">
        <f aca="false">SUM(R99:R102)</f>
        <v>104238.14648</v>
      </c>
      <c r="S98" s="146"/>
      <c r="T98" s="130" t="n">
        <f aca="false">IFERROR(R98/P98,0)</f>
        <v>1.04</v>
      </c>
      <c r="U98" s="134"/>
      <c r="V98" s="134"/>
      <c r="W98" s="134"/>
    </row>
    <row r="99" s="135" customFormat="true" ht="37.5" hidden="false" customHeight="true" outlineLevel="0" collapsed="false">
      <c r="A99" s="117"/>
      <c r="B99" s="147"/>
      <c r="C99" s="127" t="s">
        <v>29</v>
      </c>
      <c r="D99" s="121"/>
      <c r="E99" s="121"/>
      <c r="F99" s="145" t="n">
        <f aca="false">SUM(G99:R99)</f>
        <v>0</v>
      </c>
      <c r="G99" s="145"/>
      <c r="H99" s="145"/>
      <c r="I99" s="130"/>
      <c r="J99" s="145"/>
      <c r="K99" s="130"/>
      <c r="L99" s="145"/>
      <c r="M99" s="130"/>
      <c r="N99" s="145"/>
      <c r="O99" s="130"/>
      <c r="P99" s="145"/>
      <c r="Q99" s="130"/>
      <c r="R99" s="131" t="n">
        <f aca="false">P99*104/100</f>
        <v>0</v>
      </c>
      <c r="S99" s="146"/>
      <c r="T99" s="130"/>
      <c r="U99" s="134"/>
      <c r="V99" s="134"/>
      <c r="W99" s="134"/>
    </row>
    <row r="100" s="135" customFormat="true" ht="20.25" hidden="false" customHeight="true" outlineLevel="0" collapsed="false">
      <c r="A100" s="117"/>
      <c r="B100" s="147"/>
      <c r="C100" s="127" t="s">
        <v>30</v>
      </c>
      <c r="D100" s="121"/>
      <c r="E100" s="121"/>
      <c r="F100" s="145" t="n">
        <f aca="false">SUM(G100:R100)</f>
        <v>499112.92152</v>
      </c>
      <c r="G100" s="145" t="n">
        <v>0</v>
      </c>
      <c r="H100" s="145" t="n">
        <v>27249.62607</v>
      </c>
      <c r="I100" s="130"/>
      <c r="J100" s="145" t="n">
        <v>80286.88927</v>
      </c>
      <c r="K100" s="130" t="n">
        <f aca="false">IFERROR(J100/H100,0)</f>
        <v>2.9463</v>
      </c>
      <c r="L100" s="145" t="n">
        <v>90294.0493</v>
      </c>
      <c r="M100" s="130" t="n">
        <f aca="false">IFERROR(L100/J100,0)</f>
        <v>1.1246</v>
      </c>
      <c r="N100" s="145" t="n">
        <v>96809.045</v>
      </c>
      <c r="O100" s="130" t="n">
        <f aca="false">IFERROR(N100/L100,0)</f>
        <v>1.0722</v>
      </c>
      <c r="P100" s="145" t="n">
        <v>100228.987</v>
      </c>
      <c r="Q100" s="130" t="n">
        <f aca="false">IFERROR(P100/N100,0)</f>
        <v>1.0353</v>
      </c>
      <c r="R100" s="131" t="n">
        <f aca="false">P100*104/100</f>
        <v>104238.14648</v>
      </c>
      <c r="S100" s="146"/>
      <c r="T100" s="130" t="n">
        <f aca="false">IFERROR(R100/P100,0)</f>
        <v>1.04</v>
      </c>
      <c r="U100" s="134"/>
      <c r="V100" s="134"/>
      <c r="W100" s="134"/>
    </row>
    <row r="101" s="135" customFormat="true" ht="18.75" hidden="false" customHeight="true" outlineLevel="0" collapsed="false">
      <c r="A101" s="117"/>
      <c r="B101" s="147"/>
      <c r="C101" s="127" t="s">
        <v>31</v>
      </c>
      <c r="D101" s="121"/>
      <c r="E101" s="121"/>
      <c r="F101" s="145" t="n">
        <f aca="false">SUM(G101:R101)</f>
        <v>0</v>
      </c>
      <c r="G101" s="145"/>
      <c r="H101" s="145"/>
      <c r="I101" s="130"/>
      <c r="J101" s="145"/>
      <c r="K101" s="130"/>
      <c r="L101" s="145"/>
      <c r="M101" s="130"/>
      <c r="N101" s="145"/>
      <c r="O101" s="130"/>
      <c r="P101" s="145"/>
      <c r="Q101" s="130"/>
      <c r="R101" s="131" t="n">
        <f aca="false">P101*104/100</f>
        <v>0</v>
      </c>
      <c r="S101" s="146"/>
      <c r="T101" s="130"/>
      <c r="U101" s="134"/>
      <c r="V101" s="134"/>
      <c r="W101" s="134"/>
    </row>
    <row r="102" s="135" customFormat="true" ht="19.5" hidden="false" customHeight="true" outlineLevel="0" collapsed="false">
      <c r="A102" s="117"/>
      <c r="B102" s="147"/>
      <c r="C102" s="127" t="s">
        <v>32</v>
      </c>
      <c r="D102" s="121"/>
      <c r="E102" s="121"/>
      <c r="F102" s="145" t="n">
        <f aca="false">SUM(G102:R102)</f>
        <v>0</v>
      </c>
      <c r="G102" s="145"/>
      <c r="H102" s="145"/>
      <c r="I102" s="130"/>
      <c r="J102" s="145"/>
      <c r="K102" s="130"/>
      <c r="L102" s="145"/>
      <c r="M102" s="130"/>
      <c r="N102" s="145"/>
      <c r="O102" s="130"/>
      <c r="P102" s="145"/>
      <c r="Q102" s="130"/>
      <c r="R102" s="131" t="n">
        <f aca="false">P102*104/100</f>
        <v>0</v>
      </c>
      <c r="S102" s="146"/>
      <c r="T102" s="130"/>
      <c r="U102" s="134"/>
      <c r="V102" s="134"/>
      <c r="W102" s="134"/>
    </row>
    <row r="103" s="135" customFormat="true" ht="19.5" hidden="false" customHeight="true" outlineLevel="0" collapsed="false">
      <c r="A103" s="117"/>
      <c r="B103" s="147"/>
      <c r="C103" s="127" t="s">
        <v>33</v>
      </c>
      <c r="D103" s="121"/>
      <c r="E103" s="121"/>
      <c r="F103" s="145"/>
      <c r="G103" s="145"/>
      <c r="H103" s="145"/>
      <c r="I103" s="130"/>
      <c r="J103" s="145"/>
      <c r="K103" s="130"/>
      <c r="L103" s="145"/>
      <c r="M103" s="130"/>
      <c r="N103" s="145"/>
      <c r="O103" s="130"/>
      <c r="P103" s="145"/>
      <c r="Q103" s="130"/>
      <c r="R103" s="131" t="n">
        <f aca="false">P103*104/100</f>
        <v>0</v>
      </c>
      <c r="S103" s="146"/>
      <c r="T103" s="130"/>
      <c r="U103" s="134"/>
      <c r="V103" s="134"/>
      <c r="W103" s="134"/>
    </row>
    <row r="104" s="135" customFormat="true" ht="31.95" hidden="false" customHeight="true" outlineLevel="0" collapsed="false">
      <c r="A104" s="117"/>
      <c r="B104" s="147"/>
      <c r="C104" s="127" t="s">
        <v>34</v>
      </c>
      <c r="D104" s="121"/>
      <c r="E104" s="121"/>
      <c r="F104" s="145"/>
      <c r="G104" s="145"/>
      <c r="H104" s="145"/>
      <c r="I104" s="130"/>
      <c r="J104" s="145"/>
      <c r="K104" s="130"/>
      <c r="L104" s="145"/>
      <c r="M104" s="130"/>
      <c r="N104" s="145"/>
      <c r="O104" s="130"/>
      <c r="P104" s="145"/>
      <c r="Q104" s="130"/>
      <c r="R104" s="131" t="n">
        <f aca="false">P104*104/100</f>
        <v>0</v>
      </c>
      <c r="S104" s="146"/>
      <c r="T104" s="130"/>
      <c r="U104" s="134"/>
      <c r="V104" s="134"/>
      <c r="W104" s="134"/>
    </row>
    <row r="105" s="135" customFormat="true" ht="36" hidden="true" customHeight="true" outlineLevel="0" collapsed="false">
      <c r="A105" s="117"/>
      <c r="B105" s="147"/>
      <c r="C105" s="127"/>
      <c r="D105" s="137"/>
      <c r="E105" s="137"/>
      <c r="F105" s="131"/>
      <c r="G105" s="131"/>
      <c r="H105" s="131"/>
      <c r="I105" s="130" t="n">
        <f aca="false">IFERROR(H105/G105,0)</f>
        <v>0</v>
      </c>
      <c r="J105" s="131"/>
      <c r="K105" s="130" t="n">
        <f aca="false">IFERROR(J105/H105,0)</f>
        <v>0</v>
      </c>
      <c r="L105" s="131"/>
      <c r="M105" s="130" t="n">
        <f aca="false">IFERROR(L105/J105,0)</f>
        <v>0</v>
      </c>
      <c r="N105" s="131"/>
      <c r="O105" s="130" t="n">
        <f aca="false">IFERROR(N105/L105,0)</f>
        <v>0</v>
      </c>
      <c r="P105" s="131"/>
      <c r="Q105" s="130" t="n">
        <f aca="false">IFERROR(P105/N105,0)</f>
        <v>0</v>
      </c>
      <c r="R105" s="131" t="n">
        <f aca="false">P105*104/100</f>
        <v>0</v>
      </c>
      <c r="S105" s="132"/>
      <c r="T105" s="130" t="n">
        <f aca="false">IFERROR(R105/P105,0)</f>
        <v>0</v>
      </c>
      <c r="U105" s="134"/>
      <c r="V105" s="134"/>
      <c r="W105" s="134"/>
    </row>
    <row r="106" s="135" customFormat="true" ht="18" hidden="false" customHeight="true" outlineLevel="0" collapsed="false">
      <c r="A106" s="117" t="s">
        <v>42</v>
      </c>
      <c r="B106" s="147" t="s">
        <v>111</v>
      </c>
      <c r="C106" s="127" t="s">
        <v>28</v>
      </c>
      <c r="D106" s="153"/>
      <c r="E106" s="153"/>
      <c r="F106" s="129" t="n">
        <f aca="false">F113+F120+F127+F137+F144+F151+F158+F171+F178</f>
        <v>8306660.43715</v>
      </c>
      <c r="G106" s="129" t="n">
        <f aca="false">G113+G120+G127+G137+G144+G151+G158+G171+G178</f>
        <v>1139817.10182</v>
      </c>
      <c r="H106" s="129" t="n">
        <f aca="false">H113+H120+H127+H137+H144+H151+H158+H171+H178</f>
        <v>1182430.1767</v>
      </c>
      <c r="I106" s="130" t="n">
        <f aca="false">IFERROR(H106/G106,0)</f>
        <v>1.0374</v>
      </c>
      <c r="J106" s="129" t="n">
        <f aca="false">J113+J120+J127+J137+J144+J151+J158+J171+J178</f>
        <v>1182197.57958</v>
      </c>
      <c r="K106" s="130" t="n">
        <f aca="false">IFERROR(J106/H106,0)</f>
        <v>0.9998</v>
      </c>
      <c r="L106" s="129" t="n">
        <f aca="false">L113+L120+L127+L137+L144+L151+L158+L171+L178</f>
        <v>1136383.57551</v>
      </c>
      <c r="M106" s="130" t="n">
        <f aca="false">IFERROR(L106/J106,0)</f>
        <v>0.9612</v>
      </c>
      <c r="N106" s="129" t="n">
        <f aca="false">N113+N120+N127+N137+N144+N151+N158+N171+N178</f>
        <v>1199160.514</v>
      </c>
      <c r="O106" s="130" t="n">
        <f aca="false">IFERROR(N106/L106,0)</f>
        <v>1.0552</v>
      </c>
      <c r="P106" s="129" t="n">
        <f aca="false">P113+P120+P127+P137+P144+P151+P158+P171+P178</f>
        <v>1209126.576</v>
      </c>
      <c r="Q106" s="130" t="n">
        <f aca="false">IFERROR(P106/N106,0)</f>
        <v>1.0083</v>
      </c>
      <c r="R106" s="131" t="n">
        <f aca="false">R113+R120+R127+R137+R144+R151+R158+R171+R178</f>
        <v>1257491.63904</v>
      </c>
      <c r="S106" s="132"/>
      <c r="T106" s="130" t="n">
        <f aca="false">IFERROR(R106/P106,0)</f>
        <v>1.04</v>
      </c>
      <c r="U106" s="134"/>
      <c r="V106" s="134"/>
      <c r="W106" s="134"/>
    </row>
    <row r="107" s="135" customFormat="true" ht="37.5" hidden="false" customHeight="true" outlineLevel="0" collapsed="false">
      <c r="A107" s="117"/>
      <c r="B107" s="147"/>
      <c r="C107" s="127" t="s">
        <v>29</v>
      </c>
      <c r="D107" s="137"/>
      <c r="E107" s="137"/>
      <c r="F107" s="131" t="n">
        <f aca="false">SUM(G107:R107)</f>
        <v>1575.9391</v>
      </c>
      <c r="G107" s="131" t="n">
        <f aca="false">G114+G121+G128+G138+G145+G152+G159+G172+G179</f>
        <v>640</v>
      </c>
      <c r="H107" s="131" t="n">
        <f aca="false">H114+H121+H128+H138+H145+H152+H159+H172+H179</f>
        <v>563.2</v>
      </c>
      <c r="I107" s="130" t="n">
        <f aca="false">IFERROR(H107/G107,0)</f>
        <v>0.88</v>
      </c>
      <c r="J107" s="131" t="n">
        <f aca="false">J114+J121+J128+J138+J145+J152+J159+J172+J179</f>
        <v>371.2</v>
      </c>
      <c r="K107" s="130" t="n">
        <f aca="false">IFERROR(J107/H107,0)</f>
        <v>0.6591</v>
      </c>
      <c r="L107" s="131"/>
      <c r="M107" s="130"/>
      <c r="N107" s="131"/>
      <c r="O107" s="130"/>
      <c r="P107" s="131"/>
      <c r="Q107" s="130"/>
      <c r="R107" s="131" t="n">
        <f aca="false">P107*104/100</f>
        <v>0</v>
      </c>
      <c r="S107" s="132"/>
      <c r="T107" s="130"/>
      <c r="U107" s="134"/>
      <c r="V107" s="134"/>
      <c r="W107" s="134"/>
    </row>
    <row r="108" s="135" customFormat="true" ht="21.45" hidden="false" customHeight="true" outlineLevel="0" collapsed="false">
      <c r="A108" s="117"/>
      <c r="B108" s="147"/>
      <c r="C108" s="127" t="s">
        <v>30</v>
      </c>
      <c r="D108" s="137"/>
      <c r="E108" s="137"/>
      <c r="F108" s="131" t="n">
        <f aca="false">SUM(G108:R108)</f>
        <v>8305037.82515</v>
      </c>
      <c r="G108" s="131" t="n">
        <f aca="false">G115+G122+G129+G134+G139+G146+G153+G160+G173+G166+G163+G180</f>
        <v>1139177.10182</v>
      </c>
      <c r="H108" s="131" t="n">
        <f aca="false">H115+H122+H129+H134+H139+H146+H153+H160+H173+H166+H163+H180</f>
        <v>1181866.9767</v>
      </c>
      <c r="I108" s="130" t="n">
        <f aca="false">IFERROR(H108/G108,0)</f>
        <v>1.0375</v>
      </c>
      <c r="J108" s="131" t="n">
        <f aca="false">J115+J122+J129+J134+J139+J146+J153+J160+J173+J166+J163+J180</f>
        <v>1181826.37958</v>
      </c>
      <c r="K108" s="130" t="n">
        <f aca="false">IFERROR(J108/H108,0)</f>
        <v>1</v>
      </c>
      <c r="L108" s="131" t="n">
        <f aca="false">L115+L122+L129+L134+L139+L146+L153+L160+L173+L166+L163+L180</f>
        <v>1136383.57551</v>
      </c>
      <c r="M108" s="130" t="n">
        <f aca="false">IFERROR(L108/J108,0)</f>
        <v>0.9615</v>
      </c>
      <c r="N108" s="131" t="n">
        <f aca="false">N115+N122+N129+N134+N139+N146+N153+N160+N173+N166+N163+N180</f>
        <v>1199160.514</v>
      </c>
      <c r="O108" s="130" t="n">
        <f aca="false">IFERROR(N108/L108,0)</f>
        <v>1.0552</v>
      </c>
      <c r="P108" s="131" t="n">
        <f aca="false">P115+P122+P129+P134+P139+P146+P153+P160+P173+P166+P163+P180</f>
        <v>1209126.576</v>
      </c>
      <c r="Q108" s="130" t="n">
        <f aca="false">IFERROR(P108/N108,0)</f>
        <v>1.0083</v>
      </c>
      <c r="R108" s="131" t="n">
        <f aca="false">R115+R122+R129+R134+R139+R146+R153+R160+R173+R166+R163+R180</f>
        <v>1257491.63904</v>
      </c>
      <c r="S108" s="132"/>
      <c r="T108" s="130" t="n">
        <f aca="false">IFERROR(R108/P108,0)</f>
        <v>1.04</v>
      </c>
      <c r="U108" s="134"/>
      <c r="V108" s="134"/>
      <c r="W108" s="134"/>
    </row>
    <row r="109" s="135" customFormat="true" ht="36.75" hidden="false" customHeight="true" outlineLevel="0" collapsed="false">
      <c r="A109" s="117"/>
      <c r="B109" s="147"/>
      <c r="C109" s="127" t="s">
        <v>31</v>
      </c>
      <c r="D109" s="137"/>
      <c r="E109" s="137"/>
      <c r="F109" s="131" t="n">
        <f aca="false">F116+F123+F130+F140+F147+F154+F161+F174+F181</f>
        <v>0</v>
      </c>
      <c r="G109" s="131" t="n">
        <f aca="false">G116+G123+G130+G135+G140+G147+G154+G161+G174+G181</f>
        <v>0</v>
      </c>
      <c r="H109" s="131" t="n">
        <f aca="false">H116+H123+H130+H135+H140+H147+H154+H161+H174+H181</f>
        <v>0</v>
      </c>
      <c r="I109" s="130"/>
      <c r="J109" s="131" t="n">
        <f aca="false">J116+J123+J130+J135+J140+J147+J154+J161+J174+J181</f>
        <v>0</v>
      </c>
      <c r="K109" s="130"/>
      <c r="L109" s="131" t="n">
        <f aca="false">L116+L123+L130+L135+L140+L147+L154+L161+L174+L181</f>
        <v>0</v>
      </c>
      <c r="M109" s="130"/>
      <c r="N109" s="131" t="n">
        <f aca="false">N116+N123+N130+N135+N140+N147+N154+N161+N174+N181</f>
        <v>0</v>
      </c>
      <c r="O109" s="130"/>
      <c r="P109" s="131" t="n">
        <f aca="false">P116+P123+P130+P135+P140+P147+P154+P161+P174+P181</f>
        <v>0</v>
      </c>
      <c r="Q109" s="130"/>
      <c r="R109" s="131" t="n">
        <f aca="false">P109*104/100</f>
        <v>0</v>
      </c>
      <c r="S109" s="132" t="n">
        <f aca="false">S116+S123+S130+S135+S140+S147+S154+S161+S174+S180</f>
        <v>0</v>
      </c>
      <c r="T109" s="130"/>
      <c r="U109" s="134"/>
      <c r="V109" s="134"/>
      <c r="W109" s="134"/>
    </row>
    <row r="110" s="135" customFormat="true" ht="31.95" hidden="false" customHeight="true" outlineLevel="0" collapsed="false">
      <c r="A110" s="117"/>
      <c r="B110" s="147"/>
      <c r="C110" s="127" t="s">
        <v>32</v>
      </c>
      <c r="D110" s="137"/>
      <c r="E110" s="137"/>
      <c r="F110" s="131"/>
      <c r="G110" s="131"/>
      <c r="H110" s="131"/>
      <c r="I110" s="130"/>
      <c r="J110" s="131"/>
      <c r="K110" s="130"/>
      <c r="L110" s="131"/>
      <c r="M110" s="130"/>
      <c r="N110" s="131"/>
      <c r="O110" s="130"/>
      <c r="P110" s="131"/>
      <c r="Q110" s="130"/>
      <c r="R110" s="131" t="n">
        <f aca="false">P110*104/100</f>
        <v>0</v>
      </c>
      <c r="S110" s="132"/>
      <c r="T110" s="130"/>
      <c r="U110" s="134"/>
      <c r="V110" s="134"/>
      <c r="W110" s="134"/>
    </row>
    <row r="111" s="135" customFormat="true" ht="22.95" hidden="false" customHeight="true" outlineLevel="0" collapsed="false">
      <c r="A111" s="117"/>
      <c r="B111" s="147"/>
      <c r="C111" s="127" t="s">
        <v>33</v>
      </c>
      <c r="D111" s="137"/>
      <c r="E111" s="137"/>
      <c r="F111" s="131"/>
      <c r="G111" s="131"/>
      <c r="H111" s="131"/>
      <c r="I111" s="130"/>
      <c r="J111" s="131"/>
      <c r="K111" s="130"/>
      <c r="L111" s="131"/>
      <c r="M111" s="130"/>
      <c r="N111" s="131"/>
      <c r="O111" s="130"/>
      <c r="P111" s="131"/>
      <c r="Q111" s="130"/>
      <c r="R111" s="131" t="n">
        <f aca="false">P111*104/100</f>
        <v>0</v>
      </c>
      <c r="S111" s="132"/>
      <c r="T111" s="130"/>
      <c r="U111" s="134"/>
      <c r="V111" s="134"/>
      <c r="W111" s="134"/>
    </row>
    <row r="112" s="135" customFormat="true" ht="41.4" hidden="false" customHeight="false" outlineLevel="0" collapsed="false">
      <c r="A112" s="117"/>
      <c r="B112" s="147"/>
      <c r="C112" s="127" t="s">
        <v>34</v>
      </c>
      <c r="D112" s="137"/>
      <c r="E112" s="137"/>
      <c r="F112" s="131"/>
      <c r="G112" s="131"/>
      <c r="H112" s="131"/>
      <c r="I112" s="130"/>
      <c r="J112" s="131"/>
      <c r="K112" s="130"/>
      <c r="L112" s="131"/>
      <c r="M112" s="130"/>
      <c r="N112" s="131"/>
      <c r="O112" s="130"/>
      <c r="P112" s="131"/>
      <c r="Q112" s="130"/>
      <c r="R112" s="131" t="n">
        <f aca="false">P112*104/100</f>
        <v>0</v>
      </c>
      <c r="S112" s="132"/>
      <c r="T112" s="130"/>
      <c r="U112" s="134"/>
      <c r="V112" s="134"/>
      <c r="W112" s="134"/>
    </row>
    <row r="113" s="135" customFormat="true" ht="13.95" hidden="false" customHeight="true" outlineLevel="0" collapsed="false">
      <c r="A113" s="154" t="s">
        <v>213</v>
      </c>
      <c r="B113" s="147" t="s">
        <v>214</v>
      </c>
      <c r="C113" s="127" t="s">
        <v>28</v>
      </c>
      <c r="D113" s="137" t="s">
        <v>40</v>
      </c>
      <c r="E113" s="137" t="s">
        <v>112</v>
      </c>
      <c r="F113" s="131" t="n">
        <f aca="false">SUM(G113:R113)</f>
        <v>5793720.82138</v>
      </c>
      <c r="G113" s="131" t="n">
        <f aca="false">SUM(G114:G119)</f>
        <v>742463.827</v>
      </c>
      <c r="H113" s="131" t="n">
        <f aca="false">SUM(H114:H119)</f>
        <v>798220.28748</v>
      </c>
      <c r="I113" s="130" t="n">
        <f aca="false">IFERROR(H113/G113,0)</f>
        <v>1.0751</v>
      </c>
      <c r="J113" s="131" t="n">
        <f aca="false">SUM(J114:J119)</f>
        <v>811747.23229</v>
      </c>
      <c r="K113" s="130" t="n">
        <f aca="false">IFERROR(J113/H113,0)</f>
        <v>1.0169</v>
      </c>
      <c r="L113" s="131" t="n">
        <f aca="false">SUM(L114:L119)</f>
        <v>826584.70531</v>
      </c>
      <c r="M113" s="130" t="n">
        <f aca="false">IFERROR(L113/J113,0)</f>
        <v>1.0183</v>
      </c>
      <c r="N113" s="131" t="n">
        <f aca="false">SUM(N114:N119)</f>
        <v>856728.464</v>
      </c>
      <c r="O113" s="130" t="n">
        <f aca="false">IFERROR(N113/L113,0)</f>
        <v>1.0365</v>
      </c>
      <c r="P113" s="131" t="n">
        <f aca="false">SUM(P114:P119)</f>
        <v>861750.565</v>
      </c>
      <c r="Q113" s="130" t="n">
        <f aca="false">IFERROR(P113/N113,0)</f>
        <v>1.0059</v>
      </c>
      <c r="R113" s="131" t="n">
        <f aca="false">SUM(R114:R119)</f>
        <v>896220.5876</v>
      </c>
      <c r="S113" s="132" t="n">
        <f aca="false">SUM(S114:S119)</f>
        <v>0</v>
      </c>
      <c r="T113" s="130" t="n">
        <f aca="false">IFERROR(R113/P113,0)</f>
        <v>1.04</v>
      </c>
      <c r="U113" s="134"/>
      <c r="V113" s="134"/>
      <c r="W113" s="134"/>
    </row>
    <row r="114" s="135" customFormat="true" ht="30.45" hidden="false" customHeight="true" outlineLevel="0" collapsed="false">
      <c r="A114" s="154"/>
      <c r="B114" s="147"/>
      <c r="C114" s="127" t="s">
        <v>29</v>
      </c>
      <c r="D114" s="137"/>
      <c r="E114" s="137"/>
      <c r="F114" s="131" t="n">
        <f aca="false">SUM(G114:R114)</f>
        <v>0</v>
      </c>
      <c r="G114" s="131"/>
      <c r="H114" s="131"/>
      <c r="I114" s="130"/>
      <c r="J114" s="131"/>
      <c r="K114" s="130"/>
      <c r="L114" s="131"/>
      <c r="M114" s="130"/>
      <c r="N114" s="131"/>
      <c r="O114" s="130"/>
      <c r="P114" s="131"/>
      <c r="Q114" s="130"/>
      <c r="R114" s="131" t="n">
        <f aca="false">P114*104/100</f>
        <v>0</v>
      </c>
      <c r="S114" s="132"/>
      <c r="T114" s="130"/>
      <c r="U114" s="134"/>
      <c r="V114" s="134"/>
      <c r="W114" s="134"/>
    </row>
    <row r="115" s="135" customFormat="true" ht="15.6" hidden="false" customHeight="true" outlineLevel="0" collapsed="false">
      <c r="A115" s="154"/>
      <c r="B115" s="147"/>
      <c r="C115" s="127" t="s">
        <v>30</v>
      </c>
      <c r="D115" s="137"/>
      <c r="E115" s="137"/>
      <c r="F115" s="131" t="n">
        <f aca="false">SUM(G115:R115)</f>
        <v>5793720.82138</v>
      </c>
      <c r="G115" s="131" t="n">
        <v>742463.827</v>
      </c>
      <c r="H115" s="131" t="n">
        <v>798220.28748</v>
      </c>
      <c r="I115" s="130" t="n">
        <f aca="false">IFERROR(H115/G115,0)</f>
        <v>1.0751</v>
      </c>
      <c r="J115" s="131" t="n">
        <v>811747.23229</v>
      </c>
      <c r="K115" s="130" t="n">
        <f aca="false">IFERROR(J115/H115,0)</f>
        <v>1.0169</v>
      </c>
      <c r="L115" s="131" t="n">
        <v>826584.70531</v>
      </c>
      <c r="M115" s="130" t="n">
        <f aca="false">IFERROR(L115/J115,0)</f>
        <v>1.0183</v>
      </c>
      <c r="N115" s="131" t="n">
        <v>856728.464</v>
      </c>
      <c r="O115" s="130" t="n">
        <f aca="false">IFERROR(N115/L115,0)</f>
        <v>1.0365</v>
      </c>
      <c r="P115" s="131" t="n">
        <v>861750.565</v>
      </c>
      <c r="Q115" s="130" t="n">
        <f aca="false">IFERROR(P115/N115,0)</f>
        <v>1.0059</v>
      </c>
      <c r="R115" s="131" t="n">
        <f aca="false">P115*104/100</f>
        <v>896220.5876</v>
      </c>
      <c r="S115" s="132"/>
      <c r="T115" s="130" t="n">
        <f aca="false">IFERROR(R115/P115,0)</f>
        <v>1.04</v>
      </c>
      <c r="U115" s="134"/>
      <c r="V115" s="134"/>
      <c r="W115" s="134"/>
    </row>
    <row r="116" s="135" customFormat="true" ht="15.6" hidden="false" customHeight="true" outlineLevel="0" collapsed="false">
      <c r="A116" s="154"/>
      <c r="B116" s="147"/>
      <c r="C116" s="127" t="s">
        <v>31</v>
      </c>
      <c r="D116" s="137"/>
      <c r="E116" s="137"/>
      <c r="F116" s="131" t="n">
        <f aca="false">SUM(G116:R116)</f>
        <v>0</v>
      </c>
      <c r="G116" s="131"/>
      <c r="H116" s="131"/>
      <c r="I116" s="130"/>
      <c r="J116" s="131"/>
      <c r="K116" s="130"/>
      <c r="L116" s="131"/>
      <c r="M116" s="130"/>
      <c r="N116" s="131"/>
      <c r="O116" s="130"/>
      <c r="P116" s="131"/>
      <c r="Q116" s="130"/>
      <c r="R116" s="131" t="n">
        <f aca="false">P116*104/100</f>
        <v>0</v>
      </c>
      <c r="S116" s="132"/>
      <c r="T116" s="130"/>
      <c r="U116" s="134"/>
      <c r="V116" s="134"/>
      <c r="W116" s="134"/>
    </row>
    <row r="117" s="135" customFormat="true" ht="30.75" hidden="false" customHeight="true" outlineLevel="0" collapsed="false">
      <c r="A117" s="154"/>
      <c r="B117" s="147"/>
      <c r="C117" s="127" t="s">
        <v>32</v>
      </c>
      <c r="D117" s="137"/>
      <c r="E117" s="137"/>
      <c r="F117" s="131"/>
      <c r="G117" s="131"/>
      <c r="H117" s="131"/>
      <c r="I117" s="130"/>
      <c r="J117" s="131"/>
      <c r="K117" s="130"/>
      <c r="L117" s="131"/>
      <c r="M117" s="130"/>
      <c r="N117" s="131"/>
      <c r="O117" s="130"/>
      <c r="P117" s="131"/>
      <c r="Q117" s="130"/>
      <c r="R117" s="131" t="n">
        <f aca="false">P117*104/100</f>
        <v>0</v>
      </c>
      <c r="S117" s="132"/>
      <c r="T117" s="130"/>
      <c r="U117" s="134"/>
      <c r="V117" s="134"/>
      <c r="W117" s="134"/>
    </row>
    <row r="118" s="135" customFormat="true" ht="18" hidden="false" customHeight="true" outlineLevel="0" collapsed="false">
      <c r="A118" s="154"/>
      <c r="B118" s="147"/>
      <c r="C118" s="127" t="s">
        <v>33</v>
      </c>
      <c r="D118" s="137"/>
      <c r="E118" s="137"/>
      <c r="F118" s="131"/>
      <c r="G118" s="131"/>
      <c r="H118" s="131"/>
      <c r="I118" s="130"/>
      <c r="J118" s="131"/>
      <c r="K118" s="130"/>
      <c r="L118" s="131"/>
      <c r="M118" s="130"/>
      <c r="N118" s="131"/>
      <c r="O118" s="130"/>
      <c r="P118" s="131"/>
      <c r="Q118" s="130"/>
      <c r="R118" s="131" t="n">
        <f aca="false">P118*104/100</f>
        <v>0</v>
      </c>
      <c r="S118" s="132"/>
      <c r="T118" s="130"/>
      <c r="U118" s="134"/>
      <c r="V118" s="134"/>
      <c r="W118" s="134"/>
    </row>
    <row r="119" s="135" customFormat="true" ht="60" hidden="false" customHeight="true" outlineLevel="0" collapsed="false">
      <c r="A119" s="154"/>
      <c r="B119" s="147"/>
      <c r="C119" s="127" t="s">
        <v>34</v>
      </c>
      <c r="D119" s="137"/>
      <c r="E119" s="137"/>
      <c r="F119" s="131"/>
      <c r="G119" s="131"/>
      <c r="H119" s="131"/>
      <c r="I119" s="130"/>
      <c r="J119" s="131"/>
      <c r="K119" s="130"/>
      <c r="L119" s="131"/>
      <c r="M119" s="130"/>
      <c r="N119" s="131"/>
      <c r="O119" s="130"/>
      <c r="P119" s="131"/>
      <c r="Q119" s="130"/>
      <c r="R119" s="131" t="n">
        <f aca="false">P119*104/100</f>
        <v>0</v>
      </c>
      <c r="S119" s="132"/>
      <c r="T119" s="130"/>
      <c r="U119" s="134"/>
      <c r="V119" s="134"/>
      <c r="W119" s="134"/>
    </row>
    <row r="120" s="135" customFormat="true" ht="20.25" hidden="false" customHeight="true" outlineLevel="0" collapsed="false">
      <c r="A120" s="154" t="s">
        <v>215</v>
      </c>
      <c r="B120" s="147" t="s">
        <v>118</v>
      </c>
      <c r="C120" s="127" t="s">
        <v>28</v>
      </c>
      <c r="D120" s="137" t="s">
        <v>40</v>
      </c>
      <c r="E120" s="137" t="s">
        <v>112</v>
      </c>
      <c r="F120" s="131" t="n">
        <f aca="false">SUM(G120:R120)</f>
        <v>80518.5905</v>
      </c>
      <c r="G120" s="131" t="n">
        <f aca="false">SUM(G121:G126)</f>
        <v>9200</v>
      </c>
      <c r="H120" s="131" t="n">
        <f aca="false">SUM(H121:H126)</f>
        <v>4650</v>
      </c>
      <c r="I120" s="130" t="n">
        <f aca="false">IFERROR(H120/G120,0)</f>
        <v>0.5054</v>
      </c>
      <c r="J120" s="131" t="n">
        <f aca="false">SUM(J121:J126)</f>
        <v>13800</v>
      </c>
      <c r="K120" s="130" t="n">
        <f aca="false">IFERROR(J120/H120,0)</f>
        <v>2.9677</v>
      </c>
      <c r="L120" s="131" t="n">
        <f aca="false">SUM(L121:L126)</f>
        <v>14039.4</v>
      </c>
      <c r="M120" s="130" t="n">
        <f aca="false">IFERROR(L120/J120,0)</f>
        <v>1.0173</v>
      </c>
      <c r="N120" s="131" t="n">
        <f aca="false">SUM(N121:N126)</f>
        <v>12761.28</v>
      </c>
      <c r="O120" s="130" t="n">
        <f aca="false">IFERROR(N120/L120,0)</f>
        <v>0.909</v>
      </c>
      <c r="P120" s="131" t="n">
        <f aca="false">SUM(P121:P126)</f>
        <v>12775.25</v>
      </c>
      <c r="Q120" s="130" t="n">
        <f aca="false">IFERROR(P120/N120,0)</f>
        <v>1.0011</v>
      </c>
      <c r="R120" s="131" t="n">
        <f aca="false">SUM(R121:R126)</f>
        <v>13286.26</v>
      </c>
      <c r="S120" s="132"/>
      <c r="T120" s="130" t="n">
        <f aca="false">IFERROR(R120/P120,0)</f>
        <v>1.04</v>
      </c>
      <c r="U120" s="134"/>
      <c r="V120" s="134"/>
      <c r="W120" s="134"/>
    </row>
    <row r="121" s="135" customFormat="true" ht="29.25" hidden="false" customHeight="true" outlineLevel="0" collapsed="false">
      <c r="A121" s="154"/>
      <c r="B121" s="147"/>
      <c r="C121" s="127" t="s">
        <v>29</v>
      </c>
      <c r="D121" s="137"/>
      <c r="E121" s="137"/>
      <c r="F121" s="131" t="n">
        <f aca="false">SUM(G121:R121)</f>
        <v>0</v>
      </c>
      <c r="G121" s="131"/>
      <c r="H121" s="131"/>
      <c r="I121" s="130"/>
      <c r="J121" s="131"/>
      <c r="K121" s="130"/>
      <c r="L121" s="131"/>
      <c r="M121" s="130"/>
      <c r="N121" s="131"/>
      <c r="O121" s="130"/>
      <c r="P121" s="131"/>
      <c r="Q121" s="130"/>
      <c r="R121" s="131" t="n">
        <f aca="false">P121*104/100</f>
        <v>0</v>
      </c>
      <c r="S121" s="132"/>
      <c r="T121" s="130"/>
      <c r="U121" s="134"/>
      <c r="V121" s="134"/>
      <c r="W121" s="134"/>
    </row>
    <row r="122" s="135" customFormat="true" ht="24" hidden="false" customHeight="true" outlineLevel="0" collapsed="false">
      <c r="A122" s="154"/>
      <c r="B122" s="147"/>
      <c r="C122" s="127" t="s">
        <v>30</v>
      </c>
      <c r="D122" s="137"/>
      <c r="E122" s="137"/>
      <c r="F122" s="131" t="n">
        <f aca="false">SUM(G122:R122)</f>
        <v>80518.5905</v>
      </c>
      <c r="G122" s="131" t="n">
        <v>9200</v>
      </c>
      <c r="H122" s="131" t="n">
        <v>4650</v>
      </c>
      <c r="I122" s="130" t="n">
        <f aca="false">IFERROR(H122/G122,0)</f>
        <v>0.5054</v>
      </c>
      <c r="J122" s="131" t="n">
        <f aca="false">10950+2850</f>
        <v>13800</v>
      </c>
      <c r="K122" s="130" t="n">
        <f aca="false">IFERROR(J122/H122,0)</f>
        <v>2.9677</v>
      </c>
      <c r="L122" s="131" t="n">
        <v>14039.4</v>
      </c>
      <c r="M122" s="130" t="n">
        <f aca="false">IFERROR(L122/J122,0)</f>
        <v>1.0173</v>
      </c>
      <c r="N122" s="131" t="n">
        <v>12761.28</v>
      </c>
      <c r="O122" s="130" t="n">
        <f aca="false">IFERROR(N122/L122,0)</f>
        <v>0.909</v>
      </c>
      <c r="P122" s="131" t="n">
        <v>12775.25</v>
      </c>
      <c r="Q122" s="130" t="n">
        <f aca="false">IFERROR(P122/N122,0)</f>
        <v>1.0011</v>
      </c>
      <c r="R122" s="131" t="n">
        <f aca="false">P122*104/100</f>
        <v>13286.26</v>
      </c>
      <c r="S122" s="132"/>
      <c r="T122" s="130" t="n">
        <f aca="false">IFERROR(R122/P122,0)</f>
        <v>1.04</v>
      </c>
      <c r="U122" s="134"/>
      <c r="V122" s="134"/>
      <c r="W122" s="134"/>
    </row>
    <row r="123" s="135" customFormat="true" ht="21.45" hidden="false" customHeight="true" outlineLevel="0" collapsed="false">
      <c r="A123" s="154"/>
      <c r="B123" s="147"/>
      <c r="C123" s="127" t="s">
        <v>31</v>
      </c>
      <c r="D123" s="137"/>
      <c r="E123" s="137"/>
      <c r="F123" s="131"/>
      <c r="G123" s="131"/>
      <c r="H123" s="131"/>
      <c r="I123" s="130"/>
      <c r="J123" s="131"/>
      <c r="K123" s="130"/>
      <c r="L123" s="131"/>
      <c r="M123" s="130"/>
      <c r="N123" s="131"/>
      <c r="O123" s="130"/>
      <c r="P123" s="131"/>
      <c r="Q123" s="130"/>
      <c r="R123" s="131" t="n">
        <f aca="false">P123*104/100</f>
        <v>0</v>
      </c>
      <c r="S123" s="132"/>
      <c r="T123" s="130"/>
      <c r="U123" s="134"/>
      <c r="V123" s="134"/>
      <c r="W123" s="134"/>
    </row>
    <row r="124" s="135" customFormat="true" ht="34.5" hidden="false" customHeight="true" outlineLevel="0" collapsed="false">
      <c r="A124" s="154"/>
      <c r="B124" s="147"/>
      <c r="C124" s="127" t="s">
        <v>32</v>
      </c>
      <c r="D124" s="137"/>
      <c r="E124" s="137"/>
      <c r="F124" s="131"/>
      <c r="G124" s="131"/>
      <c r="H124" s="131"/>
      <c r="I124" s="130"/>
      <c r="J124" s="131"/>
      <c r="K124" s="130"/>
      <c r="L124" s="131"/>
      <c r="M124" s="130"/>
      <c r="N124" s="131"/>
      <c r="O124" s="130"/>
      <c r="P124" s="131"/>
      <c r="Q124" s="130"/>
      <c r="R124" s="131" t="n">
        <f aca="false">P124*104/100</f>
        <v>0</v>
      </c>
      <c r="S124" s="132"/>
      <c r="T124" s="130"/>
      <c r="U124" s="134"/>
      <c r="V124" s="134"/>
      <c r="W124" s="134"/>
    </row>
    <row r="125" s="135" customFormat="true" ht="17.7" hidden="false" customHeight="true" outlineLevel="0" collapsed="false">
      <c r="A125" s="154"/>
      <c r="B125" s="147"/>
      <c r="C125" s="127" t="s">
        <v>33</v>
      </c>
      <c r="D125" s="137"/>
      <c r="E125" s="137"/>
      <c r="F125" s="131"/>
      <c r="G125" s="131"/>
      <c r="H125" s="131"/>
      <c r="I125" s="130"/>
      <c r="J125" s="131"/>
      <c r="K125" s="130"/>
      <c r="L125" s="131"/>
      <c r="M125" s="130"/>
      <c r="N125" s="131"/>
      <c r="O125" s="130"/>
      <c r="P125" s="131"/>
      <c r="Q125" s="130"/>
      <c r="R125" s="131" t="n">
        <f aca="false">P125*104/100</f>
        <v>0</v>
      </c>
      <c r="S125" s="132"/>
      <c r="T125" s="130"/>
      <c r="U125" s="134"/>
      <c r="V125" s="134"/>
      <c r="W125" s="134"/>
    </row>
    <row r="126" s="135" customFormat="true" ht="51.75" hidden="false" customHeight="true" outlineLevel="0" collapsed="false">
      <c r="A126" s="154"/>
      <c r="B126" s="147"/>
      <c r="C126" s="127" t="s">
        <v>34</v>
      </c>
      <c r="D126" s="137"/>
      <c r="E126" s="137"/>
      <c r="F126" s="131"/>
      <c r="G126" s="131"/>
      <c r="H126" s="131"/>
      <c r="I126" s="130"/>
      <c r="J126" s="131"/>
      <c r="K126" s="130"/>
      <c r="L126" s="131"/>
      <c r="M126" s="130"/>
      <c r="N126" s="131"/>
      <c r="O126" s="130"/>
      <c r="P126" s="131"/>
      <c r="Q126" s="130"/>
      <c r="R126" s="131" t="n">
        <f aca="false">P126*104/100</f>
        <v>0</v>
      </c>
      <c r="S126" s="132"/>
      <c r="T126" s="130"/>
      <c r="U126" s="134"/>
      <c r="V126" s="134"/>
      <c r="W126" s="134"/>
    </row>
    <row r="127" s="135" customFormat="true" ht="17.7" hidden="false" customHeight="true" outlineLevel="0" collapsed="false">
      <c r="A127" s="154" t="s">
        <v>216</v>
      </c>
      <c r="B127" s="147" t="s">
        <v>120</v>
      </c>
      <c r="C127" s="127" t="s">
        <v>28</v>
      </c>
      <c r="D127" s="137"/>
      <c r="E127" s="137"/>
      <c r="F127" s="131" t="n">
        <f aca="false">SUM(G127:S127)</f>
        <v>27050.7554</v>
      </c>
      <c r="G127" s="131" t="n">
        <f aca="false">SUM(G128:G136)</f>
        <v>852</v>
      </c>
      <c r="H127" s="131" t="n">
        <f aca="false">SUM(H128:H136)</f>
        <v>1912</v>
      </c>
      <c r="I127" s="130" t="n">
        <f aca="false">IFERROR(H127/G127,0)</f>
        <v>2.2441</v>
      </c>
      <c r="J127" s="131" t="n">
        <f aca="false">SUM(J128:J136)</f>
        <v>4979</v>
      </c>
      <c r="K127" s="130" t="n">
        <f aca="false">IFERROR(J127/H127,0)</f>
        <v>2.6041</v>
      </c>
      <c r="L127" s="131" t="n">
        <f aca="false">SUM(L128:L136)</f>
        <v>5292.68</v>
      </c>
      <c r="M127" s="130" t="n">
        <f aca="false">IFERROR(L127/J127,0)</f>
        <v>1.063</v>
      </c>
      <c r="N127" s="131" t="n">
        <f aca="false">SUM(N128:N136)</f>
        <v>4604.26</v>
      </c>
      <c r="O127" s="130" t="n">
        <f aca="false">IFERROR(N127/L127,0)</f>
        <v>0.8699</v>
      </c>
      <c r="P127" s="131" t="n">
        <f aca="false">SUM(P128:P136)</f>
        <v>4609.33</v>
      </c>
      <c r="Q127" s="130" t="n">
        <f aca="false">IFERROR(P127/N127,0)</f>
        <v>1.0011</v>
      </c>
      <c r="R127" s="131" t="n">
        <f aca="false">SUM(R128:R136)</f>
        <v>4793.7032</v>
      </c>
      <c r="S127" s="132"/>
      <c r="T127" s="130" t="n">
        <f aca="false">IFERROR(R127/P127,0)</f>
        <v>1.04</v>
      </c>
      <c r="U127" s="134"/>
      <c r="V127" s="134"/>
      <c r="W127" s="134"/>
    </row>
    <row r="128" s="135" customFormat="true" ht="35.7" hidden="false" customHeight="true" outlineLevel="0" collapsed="false">
      <c r="A128" s="154"/>
      <c r="B128" s="147"/>
      <c r="C128" s="127" t="s">
        <v>29</v>
      </c>
      <c r="D128" s="137"/>
      <c r="E128" s="137"/>
      <c r="F128" s="131"/>
      <c r="G128" s="131"/>
      <c r="H128" s="131"/>
      <c r="I128" s="130"/>
      <c r="J128" s="131"/>
      <c r="K128" s="130"/>
      <c r="L128" s="131"/>
      <c r="M128" s="130"/>
      <c r="N128" s="131"/>
      <c r="O128" s="130"/>
      <c r="P128" s="131"/>
      <c r="Q128" s="130"/>
      <c r="R128" s="131" t="n">
        <f aca="false">P128*104/100</f>
        <v>0</v>
      </c>
      <c r="S128" s="132"/>
      <c r="T128" s="130"/>
      <c r="U128" s="134"/>
      <c r="V128" s="134"/>
      <c r="W128" s="134"/>
    </row>
    <row r="129" s="135" customFormat="true" ht="27.6" hidden="false" customHeight="false" outlineLevel="0" collapsed="false">
      <c r="A129" s="154"/>
      <c r="B129" s="147"/>
      <c r="C129" s="127" t="s">
        <v>30</v>
      </c>
      <c r="D129" s="137" t="s">
        <v>40</v>
      </c>
      <c r="E129" s="137" t="s">
        <v>112</v>
      </c>
      <c r="F129" s="131" t="n">
        <f aca="false">SUM(G129:S129)</f>
        <v>25676.0785</v>
      </c>
      <c r="G129" s="131" t="n">
        <f aca="false">142+330+180</f>
        <v>652</v>
      </c>
      <c r="H129" s="131" t="n">
        <f aca="false">1912-H134</f>
        <v>1712</v>
      </c>
      <c r="I129" s="130" t="n">
        <f aca="false">IFERROR(H129/G129,0)</f>
        <v>2.6258</v>
      </c>
      <c r="J129" s="131" t="n">
        <f aca="false">4979-J134</f>
        <v>4779</v>
      </c>
      <c r="K129" s="130" t="n">
        <f aca="false">IFERROR(J129/H129,0)</f>
        <v>2.7915</v>
      </c>
      <c r="L129" s="131" t="n">
        <v>5080.08</v>
      </c>
      <c r="M129" s="130" t="n">
        <f aca="false">IFERROR(L129/J129,0)</f>
        <v>1.063</v>
      </c>
      <c r="N129" s="131" t="n">
        <v>4419.32</v>
      </c>
      <c r="O129" s="130" t="n">
        <f aca="false">IFERROR(N129/L129,0)</f>
        <v>0.8699</v>
      </c>
      <c r="P129" s="131" t="n">
        <v>4424.18</v>
      </c>
      <c r="Q129" s="130" t="n">
        <f aca="false">IFERROR(P129/N129,0)</f>
        <v>1.0011</v>
      </c>
      <c r="R129" s="131" t="n">
        <f aca="false">P129*104/100</f>
        <v>4601.1472</v>
      </c>
      <c r="S129" s="132"/>
      <c r="T129" s="130" t="n">
        <f aca="false">IFERROR(R129/P129,0)</f>
        <v>1.04</v>
      </c>
      <c r="U129" s="134"/>
      <c r="V129" s="134"/>
      <c r="W129" s="134"/>
    </row>
    <row r="130" s="135" customFormat="true" ht="27.6" hidden="false" customHeight="false" outlineLevel="0" collapsed="false">
      <c r="A130" s="154"/>
      <c r="B130" s="147"/>
      <c r="C130" s="127" t="s">
        <v>31</v>
      </c>
      <c r="D130" s="137"/>
      <c r="E130" s="137"/>
      <c r="F130" s="131"/>
      <c r="G130" s="131"/>
      <c r="H130" s="131"/>
      <c r="I130" s="130"/>
      <c r="J130" s="131"/>
      <c r="K130" s="130"/>
      <c r="L130" s="131"/>
      <c r="M130" s="130"/>
      <c r="N130" s="131"/>
      <c r="O130" s="130"/>
      <c r="P130" s="131"/>
      <c r="Q130" s="130"/>
      <c r="R130" s="131" t="n">
        <f aca="false">P130*104/100</f>
        <v>0</v>
      </c>
      <c r="S130" s="132"/>
      <c r="T130" s="130"/>
      <c r="U130" s="134"/>
      <c r="V130" s="134"/>
      <c r="W130" s="134"/>
    </row>
    <row r="131" s="135" customFormat="true" ht="39.45" hidden="false" customHeight="true" outlineLevel="0" collapsed="false">
      <c r="A131" s="154"/>
      <c r="B131" s="147"/>
      <c r="C131" s="127" t="s">
        <v>32</v>
      </c>
      <c r="D131" s="137"/>
      <c r="E131" s="137"/>
      <c r="F131" s="131"/>
      <c r="G131" s="131"/>
      <c r="H131" s="131"/>
      <c r="I131" s="130"/>
      <c r="J131" s="131"/>
      <c r="K131" s="130"/>
      <c r="L131" s="131"/>
      <c r="M131" s="130"/>
      <c r="N131" s="131"/>
      <c r="O131" s="130"/>
      <c r="P131" s="131"/>
      <c r="Q131" s="130"/>
      <c r="R131" s="131" t="n">
        <f aca="false">P131*104/100</f>
        <v>0</v>
      </c>
      <c r="S131" s="132"/>
      <c r="T131" s="130"/>
      <c r="U131" s="134"/>
      <c r="V131" s="134"/>
      <c r="W131" s="134"/>
    </row>
    <row r="132" s="135" customFormat="true" ht="27.6" hidden="false" customHeight="false" outlineLevel="0" collapsed="false">
      <c r="A132" s="154"/>
      <c r="B132" s="147"/>
      <c r="C132" s="127" t="s">
        <v>33</v>
      </c>
      <c r="D132" s="137"/>
      <c r="E132" s="137"/>
      <c r="F132" s="131"/>
      <c r="G132" s="131"/>
      <c r="H132" s="131"/>
      <c r="I132" s="130"/>
      <c r="J132" s="131"/>
      <c r="K132" s="130"/>
      <c r="L132" s="131"/>
      <c r="M132" s="130"/>
      <c r="N132" s="131"/>
      <c r="O132" s="130"/>
      <c r="P132" s="131"/>
      <c r="Q132" s="130"/>
      <c r="R132" s="131" t="n">
        <f aca="false">P132*104/100</f>
        <v>0</v>
      </c>
      <c r="S132" s="132"/>
      <c r="T132" s="130"/>
      <c r="U132" s="134"/>
      <c r="V132" s="134"/>
      <c r="W132" s="134"/>
    </row>
    <row r="133" s="135" customFormat="true" ht="30.75" hidden="false" customHeight="true" outlineLevel="0" collapsed="false">
      <c r="A133" s="154"/>
      <c r="B133" s="147"/>
      <c r="C133" s="127" t="s">
        <v>29</v>
      </c>
      <c r="D133" s="137"/>
      <c r="E133" s="137"/>
      <c r="F133" s="131"/>
      <c r="G133" s="131"/>
      <c r="H133" s="131"/>
      <c r="I133" s="130"/>
      <c r="J133" s="131"/>
      <c r="K133" s="130"/>
      <c r="L133" s="131"/>
      <c r="M133" s="130"/>
      <c r="N133" s="131"/>
      <c r="O133" s="130"/>
      <c r="P133" s="131"/>
      <c r="Q133" s="130"/>
      <c r="R133" s="131" t="n">
        <f aca="false">P133*104/100</f>
        <v>0</v>
      </c>
      <c r="S133" s="132"/>
      <c r="T133" s="130"/>
      <c r="U133" s="134"/>
      <c r="V133" s="134"/>
      <c r="W133" s="134"/>
    </row>
    <row r="134" s="135" customFormat="true" ht="15.75" hidden="false" customHeight="true" outlineLevel="0" collapsed="false">
      <c r="A134" s="154"/>
      <c r="B134" s="147"/>
      <c r="C134" s="127" t="s">
        <v>30</v>
      </c>
      <c r="D134" s="137" t="s">
        <v>121</v>
      </c>
      <c r="E134" s="137" t="s">
        <v>112</v>
      </c>
      <c r="F134" s="131" t="n">
        <f aca="false">SUM(G134:S134)</f>
        <v>1380.18</v>
      </c>
      <c r="G134" s="131" t="n">
        <v>200</v>
      </c>
      <c r="H134" s="131" t="n">
        <v>200</v>
      </c>
      <c r="I134" s="130" t="n">
        <f aca="false">IFERROR(H134/G134,0)</f>
        <v>1</v>
      </c>
      <c r="J134" s="131" t="n">
        <v>200</v>
      </c>
      <c r="K134" s="130" t="n">
        <f aca="false">IFERROR(J134/H134,0)</f>
        <v>1</v>
      </c>
      <c r="L134" s="131" t="n">
        <v>212.6</v>
      </c>
      <c r="M134" s="130" t="n">
        <f aca="false">IFERROR(L134/J134,0)</f>
        <v>1.063</v>
      </c>
      <c r="N134" s="131" t="n">
        <v>184.94</v>
      </c>
      <c r="O134" s="130" t="n">
        <f aca="false">IFERROR(N134/L134,0)</f>
        <v>0.8699</v>
      </c>
      <c r="P134" s="131" t="n">
        <v>185.15</v>
      </c>
      <c r="Q134" s="130" t="n">
        <f aca="false">IFERROR(P134/N134,0)</f>
        <v>1.0011</v>
      </c>
      <c r="R134" s="131" t="n">
        <f aca="false">P134*104/100</f>
        <v>192.556</v>
      </c>
      <c r="S134" s="132"/>
      <c r="T134" s="130" t="n">
        <f aca="false">IFERROR(R134/P134,0)</f>
        <v>1.04</v>
      </c>
      <c r="U134" s="155" t="s">
        <v>217</v>
      </c>
      <c r="V134" s="155"/>
      <c r="W134" s="155"/>
    </row>
    <row r="135" s="135" customFormat="true" ht="27.6" hidden="false" customHeight="false" outlineLevel="0" collapsed="false">
      <c r="A135" s="154"/>
      <c r="B135" s="147"/>
      <c r="C135" s="127" t="s">
        <v>31</v>
      </c>
      <c r="D135" s="137"/>
      <c r="E135" s="137"/>
      <c r="F135" s="131"/>
      <c r="G135" s="131"/>
      <c r="H135" s="131"/>
      <c r="I135" s="130"/>
      <c r="J135" s="131"/>
      <c r="K135" s="130"/>
      <c r="L135" s="131"/>
      <c r="M135" s="130"/>
      <c r="N135" s="131"/>
      <c r="O135" s="130"/>
      <c r="P135" s="131"/>
      <c r="Q135" s="130"/>
      <c r="R135" s="131" t="n">
        <f aca="false">P135*104/100</f>
        <v>0</v>
      </c>
      <c r="S135" s="132"/>
      <c r="T135" s="130"/>
      <c r="U135" s="155"/>
      <c r="V135" s="155"/>
      <c r="W135" s="155"/>
    </row>
    <row r="136" s="135" customFormat="true" ht="19.5" hidden="false" customHeight="true" outlineLevel="0" collapsed="false">
      <c r="A136" s="154"/>
      <c r="B136" s="147"/>
      <c r="C136" s="127" t="s">
        <v>32</v>
      </c>
      <c r="D136" s="137"/>
      <c r="E136" s="137"/>
      <c r="F136" s="131"/>
      <c r="G136" s="131"/>
      <c r="H136" s="131"/>
      <c r="I136" s="130"/>
      <c r="J136" s="131"/>
      <c r="K136" s="130"/>
      <c r="L136" s="131"/>
      <c r="M136" s="130"/>
      <c r="N136" s="131"/>
      <c r="O136" s="130"/>
      <c r="P136" s="131"/>
      <c r="Q136" s="130"/>
      <c r="R136" s="131" t="n">
        <f aca="false">P136*104/100</f>
        <v>0</v>
      </c>
      <c r="S136" s="132"/>
      <c r="T136" s="130"/>
      <c r="U136" s="155"/>
      <c r="V136" s="155"/>
      <c r="W136" s="155"/>
    </row>
    <row r="137" s="135" customFormat="true" ht="18.75" hidden="false" customHeight="true" outlineLevel="0" collapsed="false">
      <c r="A137" s="154" t="s">
        <v>218</v>
      </c>
      <c r="B137" s="147" t="s">
        <v>123</v>
      </c>
      <c r="C137" s="127" t="s">
        <v>28</v>
      </c>
      <c r="D137" s="137" t="s">
        <v>40</v>
      </c>
      <c r="E137" s="137" t="s">
        <v>112</v>
      </c>
      <c r="F137" s="131" t="n">
        <f aca="false">SUM(G137:R137)</f>
        <v>5162.2377</v>
      </c>
      <c r="G137" s="131" t="n">
        <f aca="false">SUM(G138:G143)</f>
        <v>750</v>
      </c>
      <c r="H137" s="131" t="n">
        <f aca="false">SUM(H138:H143)</f>
        <v>750</v>
      </c>
      <c r="I137" s="130" t="n">
        <f aca="false">IFERROR(H137/G137,0)</f>
        <v>1</v>
      </c>
      <c r="J137" s="131" t="n">
        <f aca="false">SUM(J138:J143)</f>
        <v>750</v>
      </c>
      <c r="K137" s="130" t="n">
        <f aca="false">IFERROR(J137/H137,0)</f>
        <v>1</v>
      </c>
      <c r="L137" s="131" t="n">
        <f aca="false">SUM(L138:L143)</f>
        <v>797.25</v>
      </c>
      <c r="M137" s="130" t="n">
        <f aca="false">IFERROR(L137/J137,0)</f>
        <v>1.063</v>
      </c>
      <c r="N137" s="131" t="n">
        <f aca="false">SUM(N138:N143)</f>
        <v>693.6</v>
      </c>
      <c r="O137" s="130" t="n">
        <f aca="false">IFERROR(N137/L137,0)</f>
        <v>0.87</v>
      </c>
      <c r="P137" s="131" t="n">
        <f aca="false">SUM(P138:P143)</f>
        <v>694.34</v>
      </c>
      <c r="Q137" s="130" t="n">
        <f aca="false">IFERROR(P137/N137,0)</f>
        <v>1.0011</v>
      </c>
      <c r="R137" s="131" t="n">
        <f aca="false">SUM(R138:R143)</f>
        <v>722.1136</v>
      </c>
      <c r="S137" s="132"/>
      <c r="T137" s="130" t="n">
        <f aca="false">IFERROR(R137/P137,0)</f>
        <v>1.04</v>
      </c>
      <c r="U137" s="134"/>
      <c r="V137" s="134"/>
      <c r="W137" s="134"/>
    </row>
    <row r="138" s="135" customFormat="true" ht="27.6" hidden="false" customHeight="false" outlineLevel="0" collapsed="false">
      <c r="A138" s="154"/>
      <c r="B138" s="147"/>
      <c r="C138" s="127" t="s">
        <v>29</v>
      </c>
      <c r="D138" s="137"/>
      <c r="E138" s="137"/>
      <c r="F138" s="131" t="n">
        <f aca="false">SUM(G138:J138)</f>
        <v>0</v>
      </c>
      <c r="G138" s="131"/>
      <c r="H138" s="131"/>
      <c r="I138" s="130"/>
      <c r="J138" s="131"/>
      <c r="K138" s="130"/>
      <c r="L138" s="131"/>
      <c r="M138" s="130"/>
      <c r="N138" s="131"/>
      <c r="O138" s="130"/>
      <c r="P138" s="131"/>
      <c r="Q138" s="130"/>
      <c r="R138" s="131" t="n">
        <f aca="false">P138*104/100</f>
        <v>0</v>
      </c>
      <c r="S138" s="132"/>
      <c r="T138" s="130"/>
      <c r="U138" s="134"/>
      <c r="V138" s="134"/>
      <c r="W138" s="134"/>
    </row>
    <row r="139" s="135" customFormat="true" ht="27.6" hidden="false" customHeight="false" outlineLevel="0" collapsed="false">
      <c r="A139" s="154"/>
      <c r="B139" s="147"/>
      <c r="C139" s="127" t="s">
        <v>30</v>
      </c>
      <c r="D139" s="137"/>
      <c r="E139" s="137"/>
      <c r="F139" s="131" t="n">
        <f aca="false">SUM(G139:R139)</f>
        <v>5162.2377</v>
      </c>
      <c r="G139" s="131" t="n">
        <f aca="false">250+500</f>
        <v>750</v>
      </c>
      <c r="H139" s="131" t="n">
        <v>750</v>
      </c>
      <c r="I139" s="130" t="n">
        <f aca="false">IFERROR(H139/G139,0)</f>
        <v>1</v>
      </c>
      <c r="J139" s="131" t="n">
        <v>750</v>
      </c>
      <c r="K139" s="130" t="n">
        <f aca="false">IFERROR(J139/H139,0)</f>
        <v>1</v>
      </c>
      <c r="L139" s="131" t="n">
        <v>797.25</v>
      </c>
      <c r="M139" s="130" t="n">
        <f aca="false">IFERROR(L139/J139,0)</f>
        <v>1.063</v>
      </c>
      <c r="N139" s="131" t="n">
        <v>693.6</v>
      </c>
      <c r="O139" s="130" t="n">
        <f aca="false">IFERROR(N139/L139,0)</f>
        <v>0.87</v>
      </c>
      <c r="P139" s="131" t="n">
        <v>694.34</v>
      </c>
      <c r="Q139" s="130" t="n">
        <f aca="false">IFERROR(P139/N139,0)</f>
        <v>1.0011</v>
      </c>
      <c r="R139" s="131" t="n">
        <f aca="false">P139*104/100</f>
        <v>722.1136</v>
      </c>
      <c r="S139" s="132"/>
      <c r="T139" s="130" t="n">
        <f aca="false">IFERROR(R139/P139,0)</f>
        <v>1.04</v>
      </c>
      <c r="U139" s="134"/>
      <c r="V139" s="134"/>
      <c r="W139" s="134"/>
    </row>
    <row r="140" s="135" customFormat="true" ht="27.6" hidden="false" customHeight="false" outlineLevel="0" collapsed="false">
      <c r="A140" s="154"/>
      <c r="B140" s="147"/>
      <c r="C140" s="127" t="s">
        <v>31</v>
      </c>
      <c r="D140" s="137"/>
      <c r="E140" s="137"/>
      <c r="F140" s="131"/>
      <c r="G140" s="131"/>
      <c r="H140" s="131"/>
      <c r="I140" s="130"/>
      <c r="J140" s="131"/>
      <c r="K140" s="130"/>
      <c r="L140" s="131"/>
      <c r="M140" s="130"/>
      <c r="N140" s="131"/>
      <c r="O140" s="130"/>
      <c r="P140" s="131"/>
      <c r="Q140" s="130"/>
      <c r="R140" s="131" t="n">
        <f aca="false">P140*104/100</f>
        <v>0</v>
      </c>
      <c r="S140" s="132"/>
      <c r="T140" s="130"/>
      <c r="U140" s="134"/>
      <c r="V140" s="134"/>
      <c r="W140" s="134"/>
    </row>
    <row r="141" s="135" customFormat="true" ht="34.5" hidden="false" customHeight="true" outlineLevel="0" collapsed="false">
      <c r="A141" s="154"/>
      <c r="B141" s="147"/>
      <c r="C141" s="127" t="s">
        <v>32</v>
      </c>
      <c r="D141" s="137"/>
      <c r="E141" s="137"/>
      <c r="F141" s="131"/>
      <c r="G141" s="131"/>
      <c r="H141" s="131"/>
      <c r="I141" s="130"/>
      <c r="J141" s="131"/>
      <c r="K141" s="130"/>
      <c r="L141" s="131"/>
      <c r="M141" s="130"/>
      <c r="N141" s="131"/>
      <c r="O141" s="130"/>
      <c r="P141" s="131"/>
      <c r="Q141" s="130"/>
      <c r="R141" s="131" t="n">
        <f aca="false">P141*104/100</f>
        <v>0</v>
      </c>
      <c r="S141" s="132"/>
      <c r="T141" s="130"/>
      <c r="U141" s="134"/>
      <c r="V141" s="134"/>
      <c r="W141" s="134"/>
    </row>
    <row r="142" s="135" customFormat="true" ht="27.6" hidden="false" customHeight="false" outlineLevel="0" collapsed="false">
      <c r="A142" s="154"/>
      <c r="B142" s="147"/>
      <c r="C142" s="127" t="s">
        <v>33</v>
      </c>
      <c r="D142" s="137"/>
      <c r="E142" s="137"/>
      <c r="F142" s="131"/>
      <c r="G142" s="131"/>
      <c r="H142" s="131"/>
      <c r="I142" s="130"/>
      <c r="J142" s="131"/>
      <c r="K142" s="130"/>
      <c r="L142" s="131"/>
      <c r="M142" s="130"/>
      <c r="N142" s="131"/>
      <c r="O142" s="130"/>
      <c r="P142" s="131"/>
      <c r="Q142" s="130"/>
      <c r="R142" s="131" t="n">
        <f aca="false">P142*104/100</f>
        <v>0</v>
      </c>
      <c r="S142" s="132"/>
      <c r="T142" s="130"/>
      <c r="U142" s="134"/>
      <c r="V142" s="134"/>
      <c r="W142" s="134"/>
    </row>
    <row r="143" s="135" customFormat="true" ht="41.4" hidden="false" customHeight="false" outlineLevel="0" collapsed="false">
      <c r="A143" s="154"/>
      <c r="B143" s="147"/>
      <c r="C143" s="127" t="s">
        <v>34</v>
      </c>
      <c r="D143" s="137"/>
      <c r="E143" s="137"/>
      <c r="F143" s="131"/>
      <c r="G143" s="131"/>
      <c r="H143" s="131"/>
      <c r="I143" s="130"/>
      <c r="J143" s="131"/>
      <c r="K143" s="130"/>
      <c r="L143" s="131"/>
      <c r="M143" s="130"/>
      <c r="N143" s="131"/>
      <c r="O143" s="130"/>
      <c r="P143" s="131"/>
      <c r="Q143" s="130"/>
      <c r="R143" s="131" t="n">
        <f aca="false">P143*104/100</f>
        <v>0</v>
      </c>
      <c r="S143" s="132"/>
      <c r="T143" s="130"/>
      <c r="U143" s="134"/>
      <c r="V143" s="134"/>
      <c r="W143" s="134"/>
    </row>
    <row r="144" s="135" customFormat="true" ht="17.7" hidden="false" customHeight="true" outlineLevel="0" collapsed="false">
      <c r="A144" s="154" t="s">
        <v>219</v>
      </c>
      <c r="B144" s="147" t="s">
        <v>125</v>
      </c>
      <c r="C144" s="127" t="s">
        <v>28</v>
      </c>
      <c r="D144" s="137" t="s">
        <v>40</v>
      </c>
      <c r="E144" s="137" t="s">
        <v>112</v>
      </c>
      <c r="F144" s="131" t="n">
        <f aca="false">SUM(G144:R144)</f>
        <v>705016.23745</v>
      </c>
      <c r="G144" s="131" t="n">
        <f aca="false">SUM(G145:G150)</f>
        <v>99251.424</v>
      </c>
      <c r="H144" s="131" t="n">
        <f aca="false">SUM(H145:H150)</f>
        <v>103149.21231</v>
      </c>
      <c r="I144" s="130" t="n">
        <f aca="false">IFERROR(H144/G144,0)</f>
        <v>1.0393</v>
      </c>
      <c r="J144" s="131" t="n">
        <f aca="false">SUM(J145:J150)</f>
        <v>98575.81</v>
      </c>
      <c r="K144" s="130" t="n">
        <f aca="false">IFERROR(J144/H144,0)</f>
        <v>0.9557</v>
      </c>
      <c r="L144" s="131" t="n">
        <f aca="false">SUM(L145:L150)</f>
        <v>98295.041</v>
      </c>
      <c r="M144" s="130" t="n">
        <f aca="false">IFERROR(L144/J144,0)</f>
        <v>0.9972</v>
      </c>
      <c r="N144" s="131" t="n">
        <f aca="false">SUM(N145:N150)</f>
        <v>100178.478</v>
      </c>
      <c r="O144" s="130" t="n">
        <f aca="false">IFERROR(N144/L144,0)</f>
        <v>1.0192</v>
      </c>
      <c r="P144" s="131" t="n">
        <f aca="false">SUM(P145:P150)</f>
        <v>100765.321</v>
      </c>
      <c r="Q144" s="130" t="n">
        <f aca="false">IFERROR(P144/N144,0)</f>
        <v>1.0059</v>
      </c>
      <c r="R144" s="131" t="n">
        <f aca="false">SUM(R145:R150)</f>
        <v>104795.93384</v>
      </c>
      <c r="S144" s="132"/>
      <c r="T144" s="130" t="n">
        <f aca="false">IFERROR(R144/P144,0)</f>
        <v>1.04</v>
      </c>
      <c r="U144" s="134"/>
      <c r="V144" s="134"/>
      <c r="W144" s="134"/>
    </row>
    <row r="145" s="135" customFormat="true" ht="37.5" hidden="false" customHeight="true" outlineLevel="0" collapsed="false">
      <c r="A145" s="154"/>
      <c r="B145" s="147"/>
      <c r="C145" s="127" t="s">
        <v>29</v>
      </c>
      <c r="D145" s="137"/>
      <c r="E145" s="137"/>
      <c r="F145" s="131" t="n">
        <f aca="false">SUM(G145:R145)</f>
        <v>0</v>
      </c>
      <c r="G145" s="131"/>
      <c r="H145" s="131"/>
      <c r="I145" s="130"/>
      <c r="J145" s="131"/>
      <c r="K145" s="130"/>
      <c r="L145" s="131"/>
      <c r="M145" s="130"/>
      <c r="N145" s="131"/>
      <c r="O145" s="130"/>
      <c r="P145" s="131"/>
      <c r="Q145" s="130"/>
      <c r="R145" s="131" t="n">
        <f aca="false">P145*104/100</f>
        <v>0</v>
      </c>
      <c r="S145" s="132"/>
      <c r="T145" s="130"/>
      <c r="U145" s="134"/>
      <c r="V145" s="134"/>
      <c r="W145" s="134"/>
    </row>
    <row r="146" s="135" customFormat="true" ht="15.75" hidden="false" customHeight="true" outlineLevel="0" collapsed="false">
      <c r="A146" s="154"/>
      <c r="B146" s="147"/>
      <c r="C146" s="127" t="s">
        <v>30</v>
      </c>
      <c r="D146" s="137"/>
      <c r="E146" s="137"/>
      <c r="F146" s="131" t="n">
        <f aca="false">SUM(G146:R146)</f>
        <v>705016.23745</v>
      </c>
      <c r="G146" s="131" t="n">
        <v>99251.424</v>
      </c>
      <c r="H146" s="131" t="n">
        <v>103149.21231</v>
      </c>
      <c r="I146" s="130" t="n">
        <f aca="false">IFERROR(H146/G146,0)</f>
        <v>1.0393</v>
      </c>
      <c r="J146" s="131" t="n">
        <f aca="false">98200.81+375</f>
        <v>98575.81</v>
      </c>
      <c r="K146" s="130" t="n">
        <f aca="false">IFERROR(J146/H146,0)</f>
        <v>0.9557</v>
      </c>
      <c r="L146" s="131" t="n">
        <v>98295.041</v>
      </c>
      <c r="M146" s="130" t="n">
        <f aca="false">IFERROR(L146/J146,0)</f>
        <v>0.9972</v>
      </c>
      <c r="N146" s="131" t="n">
        <v>100178.478</v>
      </c>
      <c r="O146" s="130" t="n">
        <f aca="false">IFERROR(N146/L146,0)</f>
        <v>1.0192</v>
      </c>
      <c r="P146" s="131" t="n">
        <v>100765.321</v>
      </c>
      <c r="Q146" s="130" t="n">
        <f aca="false">IFERROR(P146/N146,0)</f>
        <v>1.0059</v>
      </c>
      <c r="R146" s="131" t="n">
        <f aca="false">P146*104/100</f>
        <v>104795.93384</v>
      </c>
      <c r="S146" s="132"/>
      <c r="T146" s="130" t="n">
        <f aca="false">IFERROR(R146/P146,0)</f>
        <v>1.04</v>
      </c>
      <c r="U146" s="134"/>
      <c r="V146" s="134"/>
      <c r="W146" s="134"/>
    </row>
    <row r="147" s="135" customFormat="true" ht="15.75" hidden="false" customHeight="true" outlineLevel="0" collapsed="false">
      <c r="A147" s="154"/>
      <c r="B147" s="147"/>
      <c r="C147" s="127" t="s">
        <v>31</v>
      </c>
      <c r="D147" s="137"/>
      <c r="E147" s="137"/>
      <c r="F147" s="131" t="n">
        <f aca="false">SUM(G147:R147)</f>
        <v>0</v>
      </c>
      <c r="G147" s="131"/>
      <c r="H147" s="131"/>
      <c r="I147" s="130"/>
      <c r="J147" s="131"/>
      <c r="K147" s="130"/>
      <c r="L147" s="131"/>
      <c r="M147" s="130"/>
      <c r="N147" s="131"/>
      <c r="O147" s="130"/>
      <c r="P147" s="131"/>
      <c r="Q147" s="130"/>
      <c r="R147" s="131" t="n">
        <f aca="false">P147*104/100</f>
        <v>0</v>
      </c>
      <c r="S147" s="132"/>
      <c r="T147" s="130"/>
      <c r="U147" s="134"/>
      <c r="V147" s="134"/>
      <c r="W147" s="134"/>
    </row>
    <row r="148" s="135" customFormat="true" ht="30.75" hidden="false" customHeight="true" outlineLevel="0" collapsed="false">
      <c r="A148" s="154"/>
      <c r="B148" s="147"/>
      <c r="C148" s="127" t="s">
        <v>32</v>
      </c>
      <c r="D148" s="137"/>
      <c r="E148" s="137"/>
      <c r="F148" s="131"/>
      <c r="G148" s="131"/>
      <c r="H148" s="131"/>
      <c r="I148" s="130"/>
      <c r="J148" s="131"/>
      <c r="K148" s="130"/>
      <c r="L148" s="131"/>
      <c r="M148" s="130"/>
      <c r="N148" s="131"/>
      <c r="O148" s="130"/>
      <c r="P148" s="131"/>
      <c r="Q148" s="130"/>
      <c r="R148" s="131" t="n">
        <f aca="false">P148*104/100</f>
        <v>0</v>
      </c>
      <c r="S148" s="132"/>
      <c r="T148" s="130"/>
      <c r="U148" s="134"/>
      <c r="V148" s="134"/>
      <c r="W148" s="134"/>
    </row>
    <row r="149" s="135" customFormat="true" ht="18" hidden="false" customHeight="true" outlineLevel="0" collapsed="false">
      <c r="A149" s="154"/>
      <c r="B149" s="147"/>
      <c r="C149" s="127" t="s">
        <v>33</v>
      </c>
      <c r="D149" s="137"/>
      <c r="E149" s="137"/>
      <c r="F149" s="131"/>
      <c r="G149" s="131"/>
      <c r="H149" s="131"/>
      <c r="I149" s="130"/>
      <c r="J149" s="131"/>
      <c r="K149" s="130"/>
      <c r="L149" s="131"/>
      <c r="M149" s="130"/>
      <c r="N149" s="131"/>
      <c r="O149" s="130"/>
      <c r="P149" s="131"/>
      <c r="Q149" s="130"/>
      <c r="R149" s="131" t="n">
        <f aca="false">P149*104/100</f>
        <v>0</v>
      </c>
      <c r="S149" s="132"/>
      <c r="T149" s="130"/>
      <c r="U149" s="134"/>
      <c r="V149" s="134"/>
      <c r="W149" s="134"/>
    </row>
    <row r="150" s="135" customFormat="true" ht="41.4" hidden="false" customHeight="false" outlineLevel="0" collapsed="false">
      <c r="A150" s="154"/>
      <c r="B150" s="147"/>
      <c r="C150" s="127" t="s">
        <v>34</v>
      </c>
      <c r="D150" s="137"/>
      <c r="E150" s="137"/>
      <c r="F150" s="131"/>
      <c r="G150" s="131"/>
      <c r="H150" s="131"/>
      <c r="I150" s="130"/>
      <c r="J150" s="131"/>
      <c r="K150" s="130"/>
      <c r="L150" s="131"/>
      <c r="M150" s="130"/>
      <c r="N150" s="131"/>
      <c r="O150" s="130"/>
      <c r="P150" s="131"/>
      <c r="Q150" s="130"/>
      <c r="R150" s="131" t="n">
        <f aca="false">P150*104/100</f>
        <v>0</v>
      </c>
      <c r="S150" s="132"/>
      <c r="T150" s="130"/>
      <c r="U150" s="134"/>
      <c r="V150" s="134"/>
      <c r="W150" s="134"/>
    </row>
    <row r="151" s="135" customFormat="true" ht="27" hidden="false" customHeight="true" outlineLevel="0" collapsed="false">
      <c r="A151" s="154" t="s">
        <v>220</v>
      </c>
      <c r="B151" s="147" t="s">
        <v>221</v>
      </c>
      <c r="C151" s="127" t="s">
        <v>28</v>
      </c>
      <c r="D151" s="137" t="s">
        <v>40</v>
      </c>
      <c r="E151" s="137" t="s">
        <v>112</v>
      </c>
      <c r="F151" s="131" t="n">
        <f aca="false">SUM(G151:S151)</f>
        <v>929267.86005</v>
      </c>
      <c r="G151" s="131" t="n">
        <f aca="false">SUM(G152:G157)</f>
        <v>126308.37448</v>
      </c>
      <c r="H151" s="131" t="n">
        <f aca="false">SUM(H152:H157)</f>
        <v>111571.57913</v>
      </c>
      <c r="I151" s="130" t="n">
        <f aca="false">IFERROR(H151/G151,0)</f>
        <v>0.8833</v>
      </c>
      <c r="J151" s="131" t="n">
        <f aca="false">SUM(J152:J157)</f>
        <v>118134.8968</v>
      </c>
      <c r="K151" s="130" t="n">
        <f aca="false">IFERROR(J151/H151,0)</f>
        <v>1.0588</v>
      </c>
      <c r="L151" s="131" t="n">
        <f aca="false">SUM(L152:L157)</f>
        <v>132777.23372</v>
      </c>
      <c r="M151" s="130" t="n">
        <f aca="false">IFERROR(L151/J151,0)</f>
        <v>1.1239</v>
      </c>
      <c r="N151" s="131" t="n">
        <f aca="false">SUM(N152:N157)</f>
        <v>141813.155</v>
      </c>
      <c r="O151" s="130" t="n">
        <f aca="false">IFERROR(N151/L151,0)</f>
        <v>1.0681</v>
      </c>
      <c r="P151" s="131" t="n">
        <f aca="false">SUM(P152:P157)</f>
        <v>146400.713</v>
      </c>
      <c r="Q151" s="130" t="n">
        <f aca="false">IFERROR(P151/N151,0)</f>
        <v>1.0323</v>
      </c>
      <c r="R151" s="131" t="n">
        <f aca="false">SUM(R152:R157)</f>
        <v>152256.74152</v>
      </c>
      <c r="S151" s="132"/>
      <c r="T151" s="130" t="n">
        <f aca="false">IFERROR(R151/P151,0)</f>
        <v>1.04</v>
      </c>
      <c r="U151" s="134"/>
      <c r="V151" s="134"/>
      <c r="W151" s="134"/>
    </row>
    <row r="152" s="135" customFormat="true" ht="27.6" hidden="false" customHeight="false" outlineLevel="0" collapsed="false">
      <c r="A152" s="154"/>
      <c r="B152" s="147"/>
      <c r="C152" s="127" t="s">
        <v>29</v>
      </c>
      <c r="D152" s="137"/>
      <c r="E152" s="137"/>
      <c r="F152" s="131" t="n">
        <f aca="false">SUM(G152:S152)</f>
        <v>1575.9391</v>
      </c>
      <c r="G152" s="131" t="n">
        <v>640</v>
      </c>
      <c r="H152" s="131" t="n">
        <v>563.2</v>
      </c>
      <c r="I152" s="130" t="n">
        <f aca="false">IFERROR(H152/G152,0)</f>
        <v>0.88</v>
      </c>
      <c r="J152" s="131" t="n">
        <v>371.2</v>
      </c>
      <c r="K152" s="130" t="n">
        <f aca="false">IFERROR(J152/H152,0)</f>
        <v>0.6591</v>
      </c>
      <c r="L152" s="131"/>
      <c r="M152" s="130"/>
      <c r="N152" s="131"/>
      <c r="O152" s="130"/>
      <c r="P152" s="131"/>
      <c r="Q152" s="130"/>
      <c r="R152" s="131" t="n">
        <f aca="false">P152*104/100</f>
        <v>0</v>
      </c>
      <c r="S152" s="132"/>
      <c r="T152" s="130"/>
      <c r="U152" s="134"/>
      <c r="V152" s="134"/>
      <c r="W152" s="134"/>
    </row>
    <row r="153" s="135" customFormat="true" ht="16.5" hidden="false" customHeight="true" outlineLevel="0" collapsed="false">
      <c r="A153" s="154"/>
      <c r="B153" s="147"/>
      <c r="C153" s="127" t="s">
        <v>30</v>
      </c>
      <c r="D153" s="137"/>
      <c r="E153" s="137"/>
      <c r="F153" s="131" t="n">
        <f aca="false">SUM(G153:S153)</f>
        <v>927693.46575</v>
      </c>
      <c r="G153" s="131" t="n">
        <v>125668.37448</v>
      </c>
      <c r="H153" s="131" t="n">
        <v>111008.37913</v>
      </c>
      <c r="I153" s="130" t="n">
        <f aca="false">IFERROR(H153/G153,0)</f>
        <v>0.8833</v>
      </c>
      <c r="J153" s="131" t="n">
        <v>117763.6968</v>
      </c>
      <c r="K153" s="130" t="n">
        <f aca="false">IFERROR(J153/H153,0)</f>
        <v>1.0609</v>
      </c>
      <c r="L153" s="131" t="n">
        <v>132777.23372</v>
      </c>
      <c r="M153" s="130" t="n">
        <f aca="false">IFERROR(L153/J153,0)</f>
        <v>1.1275</v>
      </c>
      <c r="N153" s="131" t="n">
        <v>141813.155</v>
      </c>
      <c r="O153" s="130" t="n">
        <f aca="false">IFERROR(N153/L153,0)</f>
        <v>1.0681</v>
      </c>
      <c r="P153" s="131" t="n">
        <v>146400.713</v>
      </c>
      <c r="Q153" s="130" t="n">
        <f aca="false">IFERROR(P153/N153,0)</f>
        <v>1.0323</v>
      </c>
      <c r="R153" s="131" t="n">
        <f aca="false">P153*104/100</f>
        <v>152256.74152</v>
      </c>
      <c r="S153" s="132"/>
      <c r="T153" s="130" t="n">
        <f aca="false">IFERROR(R153/P153,0)</f>
        <v>1.04</v>
      </c>
      <c r="U153" s="134"/>
      <c r="V153" s="134"/>
      <c r="W153" s="134"/>
    </row>
    <row r="154" s="135" customFormat="true" ht="15.75" hidden="false" customHeight="true" outlineLevel="0" collapsed="false">
      <c r="A154" s="154"/>
      <c r="B154" s="147"/>
      <c r="C154" s="127" t="s">
        <v>31</v>
      </c>
      <c r="D154" s="137"/>
      <c r="E154" s="137"/>
      <c r="F154" s="131" t="n">
        <f aca="false">SUM(G154:S154)</f>
        <v>0</v>
      </c>
      <c r="G154" s="131"/>
      <c r="H154" s="131"/>
      <c r="I154" s="130"/>
      <c r="J154" s="131"/>
      <c r="K154" s="130"/>
      <c r="L154" s="131"/>
      <c r="M154" s="130"/>
      <c r="N154" s="131"/>
      <c r="O154" s="130"/>
      <c r="P154" s="131"/>
      <c r="Q154" s="130"/>
      <c r="R154" s="131" t="n">
        <f aca="false">P154*104/100</f>
        <v>0</v>
      </c>
      <c r="S154" s="132"/>
      <c r="T154" s="130"/>
      <c r="U154" s="134"/>
      <c r="V154" s="134"/>
      <c r="W154" s="134"/>
    </row>
    <row r="155" s="135" customFormat="true" ht="32.25" hidden="false" customHeight="true" outlineLevel="0" collapsed="false">
      <c r="A155" s="154"/>
      <c r="B155" s="147"/>
      <c r="C155" s="127" t="s">
        <v>32</v>
      </c>
      <c r="D155" s="137"/>
      <c r="E155" s="137"/>
      <c r="F155" s="131"/>
      <c r="G155" s="131"/>
      <c r="H155" s="131"/>
      <c r="I155" s="130"/>
      <c r="J155" s="131"/>
      <c r="K155" s="130"/>
      <c r="L155" s="131"/>
      <c r="M155" s="130"/>
      <c r="N155" s="131"/>
      <c r="O155" s="130"/>
      <c r="P155" s="131"/>
      <c r="Q155" s="130"/>
      <c r="R155" s="131" t="n">
        <f aca="false">P155*104/100</f>
        <v>0</v>
      </c>
      <c r="S155" s="132"/>
      <c r="T155" s="130"/>
      <c r="U155" s="134"/>
      <c r="V155" s="134"/>
      <c r="W155" s="134"/>
    </row>
    <row r="156" s="135" customFormat="true" ht="23.25" hidden="false" customHeight="true" outlineLevel="0" collapsed="false">
      <c r="A156" s="154"/>
      <c r="B156" s="147"/>
      <c r="C156" s="127" t="s">
        <v>33</v>
      </c>
      <c r="D156" s="137"/>
      <c r="E156" s="137"/>
      <c r="F156" s="131"/>
      <c r="G156" s="131"/>
      <c r="H156" s="131"/>
      <c r="I156" s="130"/>
      <c r="J156" s="131"/>
      <c r="K156" s="130"/>
      <c r="L156" s="131"/>
      <c r="M156" s="130"/>
      <c r="N156" s="131"/>
      <c r="O156" s="130"/>
      <c r="P156" s="131"/>
      <c r="Q156" s="130"/>
      <c r="R156" s="131" t="n">
        <f aca="false">P156*104/100</f>
        <v>0</v>
      </c>
      <c r="S156" s="132"/>
      <c r="T156" s="130"/>
      <c r="U156" s="134"/>
      <c r="V156" s="134"/>
      <c r="W156" s="134"/>
    </row>
    <row r="157" s="135" customFormat="true" ht="34.5" hidden="false" customHeight="true" outlineLevel="0" collapsed="false">
      <c r="A157" s="154"/>
      <c r="B157" s="147"/>
      <c r="C157" s="127" t="s">
        <v>34</v>
      </c>
      <c r="D157" s="137"/>
      <c r="E157" s="137"/>
      <c r="F157" s="131"/>
      <c r="G157" s="131"/>
      <c r="H157" s="131"/>
      <c r="I157" s="130"/>
      <c r="J157" s="131"/>
      <c r="K157" s="130"/>
      <c r="L157" s="131"/>
      <c r="M157" s="130"/>
      <c r="N157" s="131"/>
      <c r="O157" s="130"/>
      <c r="P157" s="131"/>
      <c r="Q157" s="130"/>
      <c r="R157" s="131" t="n">
        <f aca="false">P157*104/100</f>
        <v>0</v>
      </c>
      <c r="S157" s="132"/>
      <c r="T157" s="130"/>
      <c r="U157" s="134"/>
      <c r="V157" s="134"/>
      <c r="W157" s="134"/>
    </row>
    <row r="158" s="135" customFormat="true" ht="20.25" hidden="false" customHeight="true" outlineLevel="0" collapsed="false">
      <c r="A158" s="154" t="s">
        <v>222</v>
      </c>
      <c r="B158" s="147" t="s">
        <v>129</v>
      </c>
      <c r="C158" s="127" t="s">
        <v>28</v>
      </c>
      <c r="D158" s="137"/>
      <c r="E158" s="137"/>
      <c r="F158" s="131" t="n">
        <f aca="false">SUM(G158:R158)</f>
        <v>591535.28201</v>
      </c>
      <c r="G158" s="131" t="n">
        <f aca="false">SUM(G159:G168)</f>
        <v>139533.03962</v>
      </c>
      <c r="H158" s="131" t="n">
        <f aca="false">SUM(H159:H168)</f>
        <v>141284.34</v>
      </c>
      <c r="I158" s="130" t="n">
        <f aca="false">IFERROR(H158/G158,0)</f>
        <v>1.0126</v>
      </c>
      <c r="J158" s="131" t="n">
        <f aca="false">SUM(J159:J168)</f>
        <v>111576.42679</v>
      </c>
      <c r="K158" s="130" t="n">
        <f aca="false">IFERROR(J158/H158,0)</f>
        <v>0.7897</v>
      </c>
      <c r="L158" s="131" t="n">
        <f aca="false">SUM(L159:L168)</f>
        <v>32686.94028</v>
      </c>
      <c r="M158" s="130" t="n">
        <f aca="false">IFERROR(L158/J158,0)</f>
        <v>0.293</v>
      </c>
      <c r="N158" s="131" t="n">
        <f aca="false">SUM(N159:N168)</f>
        <v>54833.423</v>
      </c>
      <c r="O158" s="130" t="n">
        <f aca="false">IFERROR(N158/L158,0)</f>
        <v>1.6775</v>
      </c>
      <c r="P158" s="131" t="n">
        <f aca="false">SUM(P159:P168)</f>
        <v>54713.893</v>
      </c>
      <c r="Q158" s="130" t="n">
        <f aca="false">IFERROR(P158/N158,0)</f>
        <v>0.9978</v>
      </c>
      <c r="R158" s="131" t="n">
        <f aca="false">SUM(R159:R168)</f>
        <v>56902.44872</v>
      </c>
      <c r="S158" s="132"/>
      <c r="T158" s="130" t="n">
        <f aca="false">IFERROR(R158/P158,0)</f>
        <v>1.04</v>
      </c>
      <c r="U158" s="134"/>
      <c r="V158" s="134"/>
      <c r="W158" s="134"/>
    </row>
    <row r="159" s="135" customFormat="true" ht="36" hidden="false" customHeight="true" outlineLevel="0" collapsed="false">
      <c r="A159" s="154"/>
      <c r="B159" s="154"/>
      <c r="C159" s="127" t="s">
        <v>29</v>
      </c>
      <c r="D159" s="137" t="s">
        <v>40</v>
      </c>
      <c r="E159" s="137" t="s">
        <v>112</v>
      </c>
      <c r="F159" s="131" t="n">
        <f aca="false">SUM(G159:R159)</f>
        <v>0</v>
      </c>
      <c r="G159" s="131"/>
      <c r="H159" s="131"/>
      <c r="I159" s="130"/>
      <c r="J159" s="131"/>
      <c r="K159" s="130"/>
      <c r="L159" s="131"/>
      <c r="M159" s="130"/>
      <c r="N159" s="131"/>
      <c r="O159" s="130"/>
      <c r="P159" s="131"/>
      <c r="Q159" s="130"/>
      <c r="R159" s="131" t="n">
        <f aca="false">P159*104/100</f>
        <v>0</v>
      </c>
      <c r="S159" s="132"/>
      <c r="T159" s="130"/>
      <c r="U159" s="134"/>
      <c r="V159" s="134"/>
      <c r="W159" s="134"/>
    </row>
    <row r="160" s="135" customFormat="true" ht="21.75" hidden="false" customHeight="true" outlineLevel="0" collapsed="false">
      <c r="A160" s="154"/>
      <c r="B160" s="154"/>
      <c r="C160" s="127" t="s">
        <v>30</v>
      </c>
      <c r="D160" s="137" t="s">
        <v>40</v>
      </c>
      <c r="E160" s="137" t="s">
        <v>112</v>
      </c>
      <c r="F160" s="131" t="n">
        <f aca="false">SUM(G160:R160)</f>
        <v>563441.84161</v>
      </c>
      <c r="G160" s="131" t="n">
        <f aca="false">139533.03962-4100</f>
        <v>135433.03962</v>
      </c>
      <c r="H160" s="131" t="n">
        <f aca="false">141284.34-H166</f>
        <v>136684.34</v>
      </c>
      <c r="I160" s="130" t="n">
        <f aca="false">IFERROR(H160/G160,0)</f>
        <v>1.0092</v>
      </c>
      <c r="J160" s="131" t="n">
        <f aca="false">16150+91226.42679</f>
        <v>107376.42679</v>
      </c>
      <c r="K160" s="130" t="n">
        <f aca="false">IFERROR(J160/H160,0)</f>
        <v>0.7856</v>
      </c>
      <c r="L160" s="131" t="n">
        <v>28286.94028</v>
      </c>
      <c r="M160" s="130" t="n">
        <f aca="false">IFERROR(L160/J160,0)</f>
        <v>0.2634</v>
      </c>
      <c r="N160" s="131" t="n">
        <v>51191.513</v>
      </c>
      <c r="O160" s="130" t="n">
        <f aca="false">IFERROR(N160/L160,0)</f>
        <v>1.8097</v>
      </c>
      <c r="P160" s="131" t="n">
        <v>51208.193</v>
      </c>
      <c r="Q160" s="130" t="n">
        <f aca="false">IFERROR(P160/N160,0)</f>
        <v>1.0003</v>
      </c>
      <c r="R160" s="131" t="n">
        <f aca="false">P160*104/100</f>
        <v>53256.52072</v>
      </c>
      <c r="S160" s="132"/>
      <c r="T160" s="130" t="n">
        <f aca="false">IFERROR(R160/P160,0)</f>
        <v>1.04</v>
      </c>
      <c r="U160" s="134"/>
      <c r="V160" s="134"/>
      <c r="W160" s="134"/>
    </row>
    <row r="161" s="135" customFormat="true" ht="27.6" hidden="false" customHeight="false" outlineLevel="0" collapsed="false">
      <c r="A161" s="154"/>
      <c r="B161" s="154"/>
      <c r="C161" s="127" t="s">
        <v>31</v>
      </c>
      <c r="D161" s="137"/>
      <c r="E161" s="137"/>
      <c r="F161" s="131"/>
      <c r="G161" s="131"/>
      <c r="H161" s="131"/>
      <c r="I161" s="130"/>
      <c r="J161" s="131"/>
      <c r="K161" s="130"/>
      <c r="L161" s="131"/>
      <c r="M161" s="130"/>
      <c r="N161" s="131"/>
      <c r="O161" s="130"/>
      <c r="P161" s="131"/>
      <c r="Q161" s="130"/>
      <c r="R161" s="131" t="n">
        <f aca="false">P161*104/100</f>
        <v>0</v>
      </c>
      <c r="S161" s="132"/>
      <c r="T161" s="130"/>
      <c r="U161" s="134"/>
      <c r="V161" s="134"/>
      <c r="W161" s="134"/>
    </row>
    <row r="162" s="135" customFormat="true" ht="34.5" hidden="false" customHeight="true" outlineLevel="0" collapsed="false">
      <c r="A162" s="154"/>
      <c r="B162" s="154"/>
      <c r="C162" s="127" t="s">
        <v>29</v>
      </c>
      <c r="D162" s="137"/>
      <c r="E162" s="137"/>
      <c r="F162" s="131"/>
      <c r="G162" s="131"/>
      <c r="H162" s="131"/>
      <c r="I162" s="130"/>
      <c r="J162" s="131"/>
      <c r="K162" s="130"/>
      <c r="L162" s="131"/>
      <c r="M162" s="130"/>
      <c r="N162" s="131"/>
      <c r="O162" s="130"/>
      <c r="P162" s="131"/>
      <c r="Q162" s="130"/>
      <c r="R162" s="131" t="n">
        <f aca="false">P162*104/100</f>
        <v>0</v>
      </c>
      <c r="S162" s="132"/>
      <c r="T162" s="130"/>
      <c r="U162" s="134"/>
      <c r="V162" s="134"/>
      <c r="W162" s="134"/>
    </row>
    <row r="163" s="135" customFormat="true" ht="21.45" hidden="false" customHeight="true" outlineLevel="0" collapsed="false">
      <c r="A163" s="154"/>
      <c r="B163" s="154"/>
      <c r="C163" s="127" t="s">
        <v>30</v>
      </c>
      <c r="D163" s="137" t="s">
        <v>56</v>
      </c>
      <c r="E163" s="137" t="s">
        <v>112</v>
      </c>
      <c r="F163" s="131" t="n">
        <f aca="false">SUM(G163:R163)</f>
        <v>0</v>
      </c>
      <c r="G163" s="131" t="n">
        <f aca="false">7000-7000</f>
        <v>0</v>
      </c>
      <c r="H163" s="131" t="n">
        <v>0</v>
      </c>
      <c r="I163" s="130"/>
      <c r="J163" s="131" t="n">
        <v>0</v>
      </c>
      <c r="K163" s="130"/>
      <c r="L163" s="131" t="n">
        <v>0</v>
      </c>
      <c r="M163" s="130"/>
      <c r="N163" s="131" t="n">
        <v>0</v>
      </c>
      <c r="O163" s="130"/>
      <c r="P163" s="131" t="n">
        <v>0</v>
      </c>
      <c r="Q163" s="130"/>
      <c r="R163" s="131" t="n">
        <f aca="false">P163*104/100</f>
        <v>0</v>
      </c>
      <c r="S163" s="132"/>
      <c r="T163" s="130"/>
      <c r="U163" s="134"/>
      <c r="V163" s="134"/>
      <c r="W163" s="134"/>
    </row>
    <row r="164" s="135" customFormat="true" ht="27.6" hidden="false" customHeight="false" outlineLevel="0" collapsed="false">
      <c r="A164" s="154"/>
      <c r="B164" s="154"/>
      <c r="C164" s="127" t="s">
        <v>31</v>
      </c>
      <c r="D164" s="137"/>
      <c r="E164" s="137"/>
      <c r="F164" s="131"/>
      <c r="G164" s="131"/>
      <c r="H164" s="131"/>
      <c r="I164" s="130"/>
      <c r="J164" s="131"/>
      <c r="K164" s="130"/>
      <c r="L164" s="131"/>
      <c r="M164" s="130"/>
      <c r="N164" s="131"/>
      <c r="O164" s="130"/>
      <c r="P164" s="131"/>
      <c r="Q164" s="130"/>
      <c r="R164" s="131" t="n">
        <f aca="false">P164*104/100</f>
        <v>0</v>
      </c>
      <c r="S164" s="132"/>
      <c r="T164" s="130"/>
      <c r="U164" s="134"/>
      <c r="V164" s="134"/>
      <c r="W164" s="134"/>
    </row>
    <row r="165" s="135" customFormat="true" ht="30.45" hidden="false" customHeight="true" outlineLevel="0" collapsed="false">
      <c r="A165" s="154"/>
      <c r="B165" s="154"/>
      <c r="C165" s="156" t="s">
        <v>29</v>
      </c>
      <c r="D165" s="137"/>
      <c r="E165" s="137"/>
      <c r="F165" s="131"/>
      <c r="G165" s="131"/>
      <c r="H165" s="131"/>
      <c r="I165" s="130"/>
      <c r="J165" s="131"/>
      <c r="K165" s="130"/>
      <c r="L165" s="131"/>
      <c r="M165" s="130"/>
      <c r="N165" s="131"/>
      <c r="O165" s="130"/>
      <c r="P165" s="131"/>
      <c r="Q165" s="130"/>
      <c r="R165" s="131" t="n">
        <f aca="false">P165*104/100</f>
        <v>0</v>
      </c>
      <c r="S165" s="132"/>
      <c r="T165" s="130"/>
      <c r="U165" s="134"/>
      <c r="V165" s="134"/>
      <c r="W165" s="134"/>
    </row>
    <row r="166" s="135" customFormat="true" ht="15.75" hidden="false" customHeight="true" outlineLevel="0" collapsed="false">
      <c r="A166" s="154"/>
      <c r="B166" s="154"/>
      <c r="C166" s="127" t="s">
        <v>30</v>
      </c>
      <c r="D166" s="137" t="s">
        <v>113</v>
      </c>
      <c r="E166" s="137" t="s">
        <v>112</v>
      </c>
      <c r="F166" s="131" t="n">
        <f aca="false">SUM(G166:S166)</f>
        <v>28098.4109</v>
      </c>
      <c r="G166" s="131" t="n">
        <v>4100</v>
      </c>
      <c r="H166" s="131" t="n">
        <v>4600</v>
      </c>
      <c r="I166" s="130" t="n">
        <f aca="false">IFERROR(H166/G166,0)</f>
        <v>1.122</v>
      </c>
      <c r="J166" s="131" t="n">
        <v>4200</v>
      </c>
      <c r="K166" s="130" t="n">
        <f aca="false">IFERROR(J166/H166,0)</f>
        <v>0.913</v>
      </c>
      <c r="L166" s="131" t="n">
        <v>4400</v>
      </c>
      <c r="M166" s="130" t="n">
        <f aca="false">IFERROR(L166/J166,0)</f>
        <v>1.0476</v>
      </c>
      <c r="N166" s="131" t="n">
        <v>3641.91</v>
      </c>
      <c r="O166" s="130" t="n">
        <f aca="false">IFERROR(N166/L166,0)</f>
        <v>0.8277</v>
      </c>
      <c r="P166" s="131" t="n">
        <v>3505.7</v>
      </c>
      <c r="Q166" s="130" t="n">
        <f aca="false">IFERROR(P166/N166,0)</f>
        <v>0.9626</v>
      </c>
      <c r="R166" s="131" t="n">
        <f aca="false">P166*104/100</f>
        <v>3645.928</v>
      </c>
      <c r="S166" s="132"/>
      <c r="T166" s="130" t="n">
        <f aca="false">IFERROR(R166/P166,0)</f>
        <v>1.04</v>
      </c>
      <c r="U166" s="155" t="s">
        <v>223</v>
      </c>
      <c r="V166" s="155"/>
      <c r="W166" s="155"/>
    </row>
    <row r="167" s="135" customFormat="true" ht="27.6" hidden="false" customHeight="false" outlineLevel="0" collapsed="false">
      <c r="A167" s="154"/>
      <c r="B167" s="154"/>
      <c r="C167" s="127" t="s">
        <v>31</v>
      </c>
      <c r="D167" s="137"/>
      <c r="E167" s="137"/>
      <c r="F167" s="131"/>
      <c r="G167" s="131"/>
      <c r="H167" s="131"/>
      <c r="I167" s="130"/>
      <c r="J167" s="131"/>
      <c r="K167" s="130"/>
      <c r="L167" s="131"/>
      <c r="M167" s="130"/>
      <c r="N167" s="131"/>
      <c r="O167" s="130"/>
      <c r="P167" s="131"/>
      <c r="Q167" s="130"/>
      <c r="R167" s="131" t="n">
        <f aca="false">P167*104/100</f>
        <v>0</v>
      </c>
      <c r="S167" s="132"/>
      <c r="T167" s="130"/>
      <c r="U167" s="134"/>
      <c r="V167" s="134"/>
      <c r="W167" s="134"/>
    </row>
    <row r="168" s="135" customFormat="true" ht="30.75" hidden="false" customHeight="true" outlineLevel="0" collapsed="false">
      <c r="A168" s="154"/>
      <c r="B168" s="154"/>
      <c r="C168" s="127" t="s">
        <v>32</v>
      </c>
      <c r="D168" s="137"/>
      <c r="E168" s="137"/>
      <c r="F168" s="131"/>
      <c r="G168" s="131"/>
      <c r="H168" s="131"/>
      <c r="I168" s="130"/>
      <c r="J168" s="131"/>
      <c r="K168" s="130"/>
      <c r="L168" s="131"/>
      <c r="M168" s="130"/>
      <c r="N168" s="131"/>
      <c r="O168" s="130"/>
      <c r="P168" s="131"/>
      <c r="Q168" s="130"/>
      <c r="R168" s="131" t="n">
        <f aca="false">P168*104/100</f>
        <v>0</v>
      </c>
      <c r="S168" s="132"/>
      <c r="T168" s="130"/>
      <c r="U168" s="134"/>
      <c r="V168" s="134"/>
      <c r="W168" s="134"/>
    </row>
    <row r="169" s="135" customFormat="true" ht="27.6" hidden="false" customHeight="false" outlineLevel="0" collapsed="false">
      <c r="A169" s="154"/>
      <c r="B169" s="154"/>
      <c r="C169" s="127" t="s">
        <v>33</v>
      </c>
      <c r="D169" s="137"/>
      <c r="E169" s="137"/>
      <c r="F169" s="131"/>
      <c r="G169" s="131"/>
      <c r="H169" s="131"/>
      <c r="I169" s="130"/>
      <c r="J169" s="131"/>
      <c r="K169" s="130"/>
      <c r="L169" s="131"/>
      <c r="M169" s="130"/>
      <c r="N169" s="131"/>
      <c r="O169" s="130"/>
      <c r="P169" s="131"/>
      <c r="Q169" s="130"/>
      <c r="R169" s="131" t="n">
        <f aca="false">P169*104/100</f>
        <v>0</v>
      </c>
      <c r="S169" s="132"/>
      <c r="T169" s="130"/>
      <c r="U169" s="134"/>
      <c r="V169" s="134"/>
      <c r="W169" s="134"/>
    </row>
    <row r="170" s="135" customFormat="true" ht="41.4" hidden="false" customHeight="false" outlineLevel="0" collapsed="false">
      <c r="A170" s="154"/>
      <c r="B170" s="154"/>
      <c r="C170" s="127" t="s">
        <v>34</v>
      </c>
      <c r="D170" s="137"/>
      <c r="E170" s="137"/>
      <c r="F170" s="131"/>
      <c r="G170" s="131"/>
      <c r="H170" s="131"/>
      <c r="I170" s="130"/>
      <c r="J170" s="131"/>
      <c r="K170" s="130"/>
      <c r="L170" s="131"/>
      <c r="M170" s="130"/>
      <c r="N170" s="131"/>
      <c r="O170" s="130"/>
      <c r="P170" s="131"/>
      <c r="Q170" s="130"/>
      <c r="R170" s="131" t="n">
        <f aca="false">P170*104/100</f>
        <v>0</v>
      </c>
      <c r="S170" s="132"/>
      <c r="T170" s="130"/>
      <c r="U170" s="134"/>
      <c r="V170" s="134"/>
      <c r="W170" s="134"/>
    </row>
    <row r="171" s="135" customFormat="true" ht="22.95" hidden="false" customHeight="true" outlineLevel="0" collapsed="false">
      <c r="A171" s="154" t="s">
        <v>224</v>
      </c>
      <c r="B171" s="147" t="s">
        <v>131</v>
      </c>
      <c r="C171" s="127" t="s">
        <v>28</v>
      </c>
      <c r="D171" s="137" t="s">
        <v>40</v>
      </c>
      <c r="E171" s="137" t="s">
        <v>112</v>
      </c>
      <c r="F171" s="131" t="n">
        <f aca="false">SUM(G171:R171)</f>
        <v>155926.23029</v>
      </c>
      <c r="G171" s="131" t="n">
        <f aca="false">SUM(G172:G177)</f>
        <v>21108.24472</v>
      </c>
      <c r="H171" s="131" t="n">
        <f aca="false">SUM(H172:H177)</f>
        <v>19764.47078</v>
      </c>
      <c r="I171" s="130" t="n">
        <f aca="false">IFERROR(H171/G171,0)</f>
        <v>0.9363</v>
      </c>
      <c r="J171" s="131" t="n">
        <f aca="false">SUM(J172:J177)</f>
        <v>20333.92173</v>
      </c>
      <c r="K171" s="130" t="n">
        <f aca="false">IFERROR(J171/H171,0)</f>
        <v>1.0288</v>
      </c>
      <c r="L171" s="131" t="n">
        <f aca="false">SUM(L172:L177)</f>
        <v>21591.4352</v>
      </c>
      <c r="M171" s="130" t="n">
        <f aca="false">IFERROR(L171/J171,0)</f>
        <v>1.0618</v>
      </c>
      <c r="N171" s="131" t="n">
        <f aca="false">SUM(N172:N177)</f>
        <v>24053.624</v>
      </c>
      <c r="O171" s="130" t="n">
        <f aca="false">IFERROR(N171/L171,0)</f>
        <v>1.114</v>
      </c>
      <c r="P171" s="131" t="n">
        <f aca="false">SUM(P172:P177)</f>
        <v>24053.624</v>
      </c>
      <c r="Q171" s="130" t="n">
        <f aca="false">IFERROR(P171/N171,0)</f>
        <v>1</v>
      </c>
      <c r="R171" s="131" t="n">
        <f aca="false">SUM(R172:R177)</f>
        <v>25015.76896</v>
      </c>
      <c r="S171" s="132"/>
      <c r="T171" s="130" t="n">
        <f aca="false">IFERROR(R171/P171,0)</f>
        <v>1.04</v>
      </c>
      <c r="U171" s="134"/>
      <c r="V171" s="134"/>
      <c r="W171" s="134"/>
    </row>
    <row r="172" s="135" customFormat="true" ht="35.7" hidden="false" customHeight="true" outlineLevel="0" collapsed="false">
      <c r="A172" s="154"/>
      <c r="B172" s="147"/>
      <c r="C172" s="127" t="s">
        <v>29</v>
      </c>
      <c r="D172" s="137"/>
      <c r="E172" s="137"/>
      <c r="F172" s="131" t="n">
        <f aca="false">SUM(G172:R172)</f>
        <v>0</v>
      </c>
      <c r="G172" s="131"/>
      <c r="H172" s="131"/>
      <c r="I172" s="130"/>
      <c r="J172" s="131"/>
      <c r="K172" s="130"/>
      <c r="L172" s="131"/>
      <c r="M172" s="130"/>
      <c r="N172" s="131"/>
      <c r="O172" s="130"/>
      <c r="P172" s="131"/>
      <c r="Q172" s="130"/>
      <c r="R172" s="131"/>
      <c r="S172" s="132"/>
      <c r="T172" s="130"/>
      <c r="U172" s="134"/>
      <c r="V172" s="134"/>
      <c r="W172" s="134"/>
    </row>
    <row r="173" s="135" customFormat="true" ht="19.5" hidden="false" customHeight="true" outlineLevel="0" collapsed="false">
      <c r="A173" s="154"/>
      <c r="B173" s="147"/>
      <c r="C173" s="127" t="s">
        <v>30</v>
      </c>
      <c r="D173" s="137"/>
      <c r="E173" s="137"/>
      <c r="F173" s="131" t="n">
        <f aca="false">SUM(G173:R173)</f>
        <v>155926.23029</v>
      </c>
      <c r="G173" s="131" t="n">
        <v>21108.24472</v>
      </c>
      <c r="H173" s="131" t="n">
        <v>19764.47078</v>
      </c>
      <c r="I173" s="130" t="n">
        <f aca="false">IFERROR(H173/G173,0)</f>
        <v>0.9363</v>
      </c>
      <c r="J173" s="131" t="n">
        <f aca="false">18400.71331+1933.20842</f>
        <v>20333.92173</v>
      </c>
      <c r="K173" s="130" t="n">
        <f aca="false">IFERROR(J173/H173,0)</f>
        <v>1.0288</v>
      </c>
      <c r="L173" s="131" t="n">
        <v>21591.4352</v>
      </c>
      <c r="M173" s="130" t="n">
        <f aca="false">IFERROR(L173/J173,0)</f>
        <v>1.0618</v>
      </c>
      <c r="N173" s="131" t="n">
        <v>24053.624</v>
      </c>
      <c r="O173" s="130" t="n">
        <f aca="false">IFERROR(N173/L173,0)</f>
        <v>1.114</v>
      </c>
      <c r="P173" s="131" t="n">
        <v>24053.624</v>
      </c>
      <c r="Q173" s="130" t="n">
        <f aca="false">IFERROR(P173/N173,0)</f>
        <v>1</v>
      </c>
      <c r="R173" s="131" t="n">
        <f aca="false">P173*104/100</f>
        <v>25015.76896</v>
      </c>
      <c r="S173" s="132"/>
      <c r="T173" s="130" t="n">
        <f aca="false">IFERROR(R173/P173,0)</f>
        <v>1.04</v>
      </c>
      <c r="U173" s="134"/>
      <c r="V173" s="134"/>
      <c r="W173" s="134"/>
    </row>
    <row r="174" s="135" customFormat="true" ht="27.6" hidden="false" customHeight="false" outlineLevel="0" collapsed="false">
      <c r="A174" s="154"/>
      <c r="B174" s="147"/>
      <c r="C174" s="127" t="s">
        <v>31</v>
      </c>
      <c r="D174" s="137"/>
      <c r="E174" s="137"/>
      <c r="F174" s="131" t="n">
        <f aca="false">SUM(G174:R174)</f>
        <v>0</v>
      </c>
      <c r="G174" s="131"/>
      <c r="H174" s="131"/>
      <c r="I174" s="130"/>
      <c r="J174" s="131"/>
      <c r="K174" s="130"/>
      <c r="L174" s="131"/>
      <c r="M174" s="130"/>
      <c r="N174" s="131"/>
      <c r="O174" s="130"/>
      <c r="P174" s="131"/>
      <c r="Q174" s="130"/>
      <c r="R174" s="131" t="n">
        <f aca="false">P174*104/100</f>
        <v>0</v>
      </c>
      <c r="S174" s="132"/>
      <c r="T174" s="130"/>
      <c r="U174" s="134"/>
      <c r="V174" s="134"/>
      <c r="W174" s="134"/>
    </row>
    <row r="175" s="135" customFormat="true" ht="34.5" hidden="false" customHeight="true" outlineLevel="0" collapsed="false">
      <c r="A175" s="154"/>
      <c r="B175" s="147"/>
      <c r="C175" s="127" t="s">
        <v>32</v>
      </c>
      <c r="D175" s="137"/>
      <c r="E175" s="137"/>
      <c r="F175" s="131"/>
      <c r="G175" s="131"/>
      <c r="H175" s="131"/>
      <c r="I175" s="130"/>
      <c r="J175" s="131"/>
      <c r="K175" s="130"/>
      <c r="L175" s="131"/>
      <c r="M175" s="130"/>
      <c r="N175" s="131"/>
      <c r="O175" s="130"/>
      <c r="P175" s="131"/>
      <c r="Q175" s="130"/>
      <c r="R175" s="131" t="n">
        <f aca="false">P175*104/100</f>
        <v>0</v>
      </c>
      <c r="S175" s="132"/>
      <c r="T175" s="130"/>
      <c r="U175" s="134"/>
      <c r="V175" s="134"/>
      <c r="W175" s="134"/>
    </row>
    <row r="176" s="135" customFormat="true" ht="18" hidden="false" customHeight="true" outlineLevel="0" collapsed="false">
      <c r="A176" s="154"/>
      <c r="B176" s="147"/>
      <c r="C176" s="127" t="s">
        <v>33</v>
      </c>
      <c r="D176" s="137"/>
      <c r="E176" s="137"/>
      <c r="F176" s="131"/>
      <c r="G176" s="131"/>
      <c r="H176" s="131"/>
      <c r="I176" s="130"/>
      <c r="J176" s="131"/>
      <c r="K176" s="130"/>
      <c r="L176" s="131"/>
      <c r="M176" s="130"/>
      <c r="N176" s="131"/>
      <c r="O176" s="130"/>
      <c r="P176" s="131"/>
      <c r="Q176" s="130"/>
      <c r="R176" s="131" t="n">
        <f aca="false">P176*104/100</f>
        <v>0</v>
      </c>
      <c r="S176" s="132"/>
      <c r="T176" s="130"/>
      <c r="U176" s="134"/>
      <c r="V176" s="134"/>
      <c r="W176" s="134"/>
    </row>
    <row r="177" s="135" customFormat="true" ht="41.4" hidden="false" customHeight="false" outlineLevel="0" collapsed="false">
      <c r="A177" s="154"/>
      <c r="B177" s="147"/>
      <c r="C177" s="127" t="s">
        <v>34</v>
      </c>
      <c r="D177" s="137"/>
      <c r="E177" s="137"/>
      <c r="F177" s="131"/>
      <c r="G177" s="131"/>
      <c r="H177" s="131"/>
      <c r="I177" s="130"/>
      <c r="J177" s="131"/>
      <c r="K177" s="130"/>
      <c r="L177" s="131"/>
      <c r="M177" s="130"/>
      <c r="N177" s="131"/>
      <c r="O177" s="130"/>
      <c r="P177" s="131"/>
      <c r="Q177" s="130"/>
      <c r="R177" s="131" t="n">
        <f aca="false">P177*104/100</f>
        <v>0</v>
      </c>
      <c r="S177" s="132"/>
      <c r="T177" s="130"/>
      <c r="U177" s="134"/>
      <c r="V177" s="134"/>
      <c r="W177" s="134"/>
    </row>
    <row r="178" s="135" customFormat="true" ht="18.75" hidden="false" customHeight="true" outlineLevel="0" collapsed="false">
      <c r="A178" s="154" t="s">
        <v>225</v>
      </c>
      <c r="B178" s="147" t="s">
        <v>133</v>
      </c>
      <c r="C178" s="127" t="s">
        <v>28</v>
      </c>
      <c r="D178" s="137" t="s">
        <v>40</v>
      </c>
      <c r="E178" s="137" t="s">
        <v>112</v>
      </c>
      <c r="F178" s="131" t="n">
        <f aca="false">SUM(G178:R178)</f>
        <v>18462.42237</v>
      </c>
      <c r="G178" s="131" t="n">
        <f aca="false">SUM(G179:G184)</f>
        <v>350.192</v>
      </c>
      <c r="H178" s="131" t="n">
        <f aca="false">SUM(H179:H184)</f>
        <v>1128.287</v>
      </c>
      <c r="I178" s="130" t="n">
        <f aca="false">IFERROR(H178/G178,0)</f>
        <v>3.2219</v>
      </c>
      <c r="J178" s="131" t="n">
        <f aca="false">SUM(J179:J184)</f>
        <v>2300.29197</v>
      </c>
      <c r="K178" s="130" t="n">
        <f aca="false">IFERROR(J178/H178,0)</f>
        <v>2.0387</v>
      </c>
      <c r="L178" s="131" t="n">
        <f aca="false">SUM(L179:L184)</f>
        <v>4318.89</v>
      </c>
      <c r="M178" s="130" t="n">
        <f aca="false">IFERROR(L178/J178,0)</f>
        <v>1.8775</v>
      </c>
      <c r="N178" s="131" t="n">
        <f aca="false">SUM(N179:N184)</f>
        <v>3494.23</v>
      </c>
      <c r="O178" s="130" t="n">
        <f aca="false">IFERROR(N178/L178,0)</f>
        <v>0.8091</v>
      </c>
      <c r="P178" s="131" t="n">
        <f aca="false">SUM(P179:P184)</f>
        <v>3363.54</v>
      </c>
      <c r="Q178" s="130" t="n">
        <f aca="false">IFERROR(P178/N178,0)</f>
        <v>0.9626</v>
      </c>
      <c r="R178" s="131" t="n">
        <f aca="false">SUM(R179:R184)</f>
        <v>3498.0816</v>
      </c>
      <c r="S178" s="131" t="n">
        <f aca="false">SUM(S179:S184)</f>
        <v>0</v>
      </c>
      <c r="T178" s="130" t="n">
        <f aca="false">IFERROR(R178/P178,0)</f>
        <v>1.04</v>
      </c>
      <c r="U178" s="131" t="n">
        <f aca="false">SUM(U179:U184)</f>
        <v>0</v>
      </c>
      <c r="V178" s="131" t="n">
        <f aca="false">SUM(V179:V184)</f>
        <v>0</v>
      </c>
      <c r="W178" s="131" t="n">
        <f aca="false">SUM(W179:W184)</f>
        <v>0</v>
      </c>
      <c r="X178" s="131" t="n">
        <f aca="false">SUM(X179:X184)</f>
        <v>0</v>
      </c>
    </row>
    <row r="179" s="135" customFormat="true" ht="27.6" hidden="false" customHeight="false" outlineLevel="0" collapsed="false">
      <c r="A179" s="154"/>
      <c r="B179" s="147"/>
      <c r="C179" s="127" t="s">
        <v>29</v>
      </c>
      <c r="D179" s="137"/>
      <c r="E179" s="137"/>
      <c r="F179" s="131" t="n">
        <f aca="false">SUM(G179:R179)</f>
        <v>0</v>
      </c>
      <c r="G179" s="131"/>
      <c r="H179" s="131"/>
      <c r="I179" s="130"/>
      <c r="J179" s="131"/>
      <c r="K179" s="130"/>
      <c r="L179" s="131"/>
      <c r="M179" s="130"/>
      <c r="N179" s="131"/>
      <c r="O179" s="130"/>
      <c r="P179" s="131"/>
      <c r="Q179" s="130"/>
      <c r="R179" s="131"/>
      <c r="S179" s="132"/>
      <c r="T179" s="130"/>
      <c r="U179" s="134"/>
      <c r="V179" s="134"/>
      <c r="W179" s="134"/>
    </row>
    <row r="180" s="135" customFormat="true" ht="21.45" hidden="false" customHeight="true" outlineLevel="0" collapsed="false">
      <c r="A180" s="154"/>
      <c r="B180" s="147"/>
      <c r="C180" s="127" t="s">
        <v>30</v>
      </c>
      <c r="D180" s="137"/>
      <c r="E180" s="137"/>
      <c r="F180" s="131" t="n">
        <f aca="false">SUM(G180:R180)</f>
        <v>18462.42237</v>
      </c>
      <c r="G180" s="131" t="n">
        <v>350.192</v>
      </c>
      <c r="H180" s="131" t="n">
        <v>1128.287</v>
      </c>
      <c r="I180" s="130" t="n">
        <f aca="false">IFERROR(H180/G180,0)</f>
        <v>3.2219</v>
      </c>
      <c r="J180" s="131" t="n">
        <v>2300.29197</v>
      </c>
      <c r="K180" s="130" t="n">
        <f aca="false">IFERROR(J180/H180,0)</f>
        <v>2.0387</v>
      </c>
      <c r="L180" s="131" t="n">
        <v>4318.89</v>
      </c>
      <c r="M180" s="130" t="n">
        <f aca="false">IFERROR(L180/J180,0)</f>
        <v>1.8775</v>
      </c>
      <c r="N180" s="131" t="n">
        <v>3494.23</v>
      </c>
      <c r="O180" s="130" t="n">
        <f aca="false">IFERROR(N180/L180,0)</f>
        <v>0.8091</v>
      </c>
      <c r="P180" s="131" t="n">
        <v>3363.54</v>
      </c>
      <c r="Q180" s="130" t="n">
        <f aca="false">IFERROR(P180/N180,0)</f>
        <v>0.9626</v>
      </c>
      <c r="R180" s="131" t="n">
        <f aca="false">P180*104/100</f>
        <v>3498.0816</v>
      </c>
      <c r="S180" s="132"/>
      <c r="T180" s="130" t="n">
        <f aca="false">IFERROR(R180/P180,0)</f>
        <v>1.04</v>
      </c>
      <c r="U180" s="134"/>
      <c r="V180" s="134"/>
      <c r="W180" s="134"/>
    </row>
    <row r="181" s="135" customFormat="true" ht="27.6" hidden="false" customHeight="false" outlineLevel="0" collapsed="false">
      <c r="A181" s="154"/>
      <c r="B181" s="147"/>
      <c r="C181" s="127" t="s">
        <v>31</v>
      </c>
      <c r="D181" s="137"/>
      <c r="E181" s="137"/>
      <c r="F181" s="131" t="n">
        <f aca="false">SUM(G181:R181)</f>
        <v>0</v>
      </c>
      <c r="G181" s="131"/>
      <c r="H181" s="131"/>
      <c r="I181" s="130"/>
      <c r="J181" s="131"/>
      <c r="K181" s="130"/>
      <c r="L181" s="131"/>
      <c r="M181" s="130"/>
      <c r="N181" s="131"/>
      <c r="O181" s="130"/>
      <c r="P181" s="131"/>
      <c r="Q181" s="130"/>
      <c r="R181" s="131" t="n">
        <f aca="false">P181*104/100</f>
        <v>0</v>
      </c>
      <c r="S181" s="132"/>
      <c r="T181" s="130"/>
      <c r="U181" s="134"/>
      <c r="V181" s="134"/>
      <c r="W181" s="134"/>
    </row>
    <row r="182" s="135" customFormat="true" ht="32.25" hidden="false" customHeight="true" outlineLevel="0" collapsed="false">
      <c r="A182" s="154"/>
      <c r="B182" s="147"/>
      <c r="C182" s="127" t="s">
        <v>32</v>
      </c>
      <c r="D182" s="137"/>
      <c r="E182" s="137"/>
      <c r="F182" s="131"/>
      <c r="G182" s="131"/>
      <c r="H182" s="131"/>
      <c r="I182" s="130"/>
      <c r="J182" s="131"/>
      <c r="K182" s="130"/>
      <c r="L182" s="131"/>
      <c r="M182" s="130"/>
      <c r="N182" s="131"/>
      <c r="O182" s="130"/>
      <c r="P182" s="131"/>
      <c r="Q182" s="130"/>
      <c r="R182" s="131" t="n">
        <f aca="false">P182*104/100</f>
        <v>0</v>
      </c>
      <c r="S182" s="132"/>
      <c r="T182" s="130"/>
      <c r="U182" s="134"/>
      <c r="V182" s="134"/>
      <c r="W182" s="134"/>
    </row>
    <row r="183" s="135" customFormat="true" ht="19.5" hidden="false" customHeight="true" outlineLevel="0" collapsed="false">
      <c r="A183" s="154"/>
      <c r="B183" s="147"/>
      <c r="C183" s="127" t="s">
        <v>33</v>
      </c>
      <c r="D183" s="137"/>
      <c r="E183" s="137"/>
      <c r="F183" s="131"/>
      <c r="G183" s="131"/>
      <c r="H183" s="131"/>
      <c r="I183" s="130"/>
      <c r="J183" s="131"/>
      <c r="K183" s="130"/>
      <c r="L183" s="131"/>
      <c r="M183" s="130"/>
      <c r="N183" s="131"/>
      <c r="O183" s="130"/>
      <c r="P183" s="131"/>
      <c r="Q183" s="130"/>
      <c r="R183" s="131" t="n">
        <f aca="false">P183*104/100</f>
        <v>0</v>
      </c>
      <c r="S183" s="132"/>
      <c r="T183" s="130"/>
      <c r="U183" s="134"/>
      <c r="V183" s="134"/>
      <c r="W183" s="134"/>
    </row>
    <row r="184" s="135" customFormat="true" ht="54" hidden="false" customHeight="true" outlineLevel="0" collapsed="false">
      <c r="A184" s="154"/>
      <c r="B184" s="147"/>
      <c r="C184" s="127" t="s">
        <v>34</v>
      </c>
      <c r="D184" s="137"/>
      <c r="E184" s="137"/>
      <c r="F184" s="131"/>
      <c r="G184" s="131"/>
      <c r="H184" s="131"/>
      <c r="I184" s="130"/>
      <c r="J184" s="131"/>
      <c r="K184" s="130"/>
      <c r="L184" s="131"/>
      <c r="M184" s="130"/>
      <c r="N184" s="131"/>
      <c r="O184" s="130"/>
      <c r="P184" s="131"/>
      <c r="Q184" s="130"/>
      <c r="R184" s="131" t="n">
        <f aca="false">P184*104/100</f>
        <v>0</v>
      </c>
      <c r="S184" s="132"/>
      <c r="T184" s="130"/>
      <c r="U184" s="134"/>
      <c r="V184" s="134"/>
      <c r="W184" s="134"/>
    </row>
    <row r="185" s="135" customFormat="true" ht="21.75" hidden="false" customHeight="true" outlineLevel="0" collapsed="false">
      <c r="A185" s="154" t="s">
        <v>44</v>
      </c>
      <c r="B185" s="147" t="s">
        <v>148</v>
      </c>
      <c r="C185" s="127" t="s">
        <v>28</v>
      </c>
      <c r="D185" s="153" t="s">
        <v>40</v>
      </c>
      <c r="E185" s="153" t="s">
        <v>146</v>
      </c>
      <c r="F185" s="129" t="n">
        <f aca="false">SUM(G185:S185)</f>
        <v>643146.41195</v>
      </c>
      <c r="G185" s="129" t="n">
        <f aca="false">G192+G199+G206</f>
        <v>13891.94128</v>
      </c>
      <c r="H185" s="129" t="n">
        <f aca="false">H192+H199+H206</f>
        <v>61869.49996</v>
      </c>
      <c r="I185" s="130" t="n">
        <f aca="false">IFERROR(H185/G185,0)</f>
        <v>4.4536</v>
      </c>
      <c r="J185" s="129" t="n">
        <f aca="false">J192+J199+J206</f>
        <v>121651.07983</v>
      </c>
      <c r="K185" s="130" t="n">
        <f aca="false">IFERROR(J185/H185,0)</f>
        <v>1.9663</v>
      </c>
      <c r="L185" s="129" t="n">
        <f aca="false">L192+L199+L206</f>
        <v>116131.862</v>
      </c>
      <c r="M185" s="130" t="n">
        <f aca="false">IFERROR(L185/J185,0)</f>
        <v>0.9546</v>
      </c>
      <c r="N185" s="129" t="n">
        <f aca="false">N192+N199+N206</f>
        <v>108041.33</v>
      </c>
      <c r="O185" s="130" t="n">
        <f aca="false">IFERROR(N185/L185,0)</f>
        <v>0.9303</v>
      </c>
      <c r="P185" s="129" t="n">
        <f aca="false">P192+P199+P206</f>
        <v>108603.622</v>
      </c>
      <c r="Q185" s="130" t="n">
        <f aca="false">IFERROR(P185/N185,0)</f>
        <v>1.0052</v>
      </c>
      <c r="R185" s="131" t="n">
        <f aca="false">R192+R199+R206</f>
        <v>112947.76688</v>
      </c>
      <c r="S185" s="132"/>
      <c r="T185" s="130" t="n">
        <f aca="false">IFERROR(R185/P185,0)</f>
        <v>1.04</v>
      </c>
      <c r="U185" s="134"/>
      <c r="V185" s="134"/>
      <c r="W185" s="134"/>
    </row>
    <row r="186" s="135" customFormat="true" ht="27.6" hidden="false" customHeight="false" outlineLevel="0" collapsed="false">
      <c r="A186" s="154"/>
      <c r="B186" s="147"/>
      <c r="C186" s="127" t="s">
        <v>29</v>
      </c>
      <c r="D186" s="137"/>
      <c r="E186" s="137"/>
      <c r="F186" s="131" t="n">
        <f aca="false">SUM(G186:S186)</f>
        <v>45039.0603</v>
      </c>
      <c r="G186" s="131" t="n">
        <f aca="false">G193+G200+G207</f>
        <v>5622.3</v>
      </c>
      <c r="H186" s="131" t="n">
        <f aca="false">H193+H200+H207</f>
        <v>5205.3</v>
      </c>
      <c r="I186" s="130" t="n">
        <f aca="false">IFERROR(H186/G186,0)</f>
        <v>0.9258</v>
      </c>
      <c r="J186" s="131" t="n">
        <f aca="false">J193+J200+J207</f>
        <v>7122.5</v>
      </c>
      <c r="K186" s="130" t="n">
        <f aca="false">IFERROR(J186/H186,0)</f>
        <v>1.3683</v>
      </c>
      <c r="L186" s="131" t="n">
        <f aca="false">L193+L200+L207</f>
        <v>8771.7</v>
      </c>
      <c r="M186" s="130" t="n">
        <f aca="false">IFERROR(L186/J186,0)</f>
        <v>1.2315</v>
      </c>
      <c r="N186" s="131" t="n">
        <f aca="false">N193+N200+N207</f>
        <v>6023.7</v>
      </c>
      <c r="O186" s="130" t="n">
        <f aca="false">IFERROR(N186/L186,0)</f>
        <v>0.6867</v>
      </c>
      <c r="P186" s="131" t="n">
        <f aca="false">P193+P200+P207</f>
        <v>6023.7</v>
      </c>
      <c r="Q186" s="130" t="n">
        <f aca="false">IFERROR(P186/N186,0)</f>
        <v>1</v>
      </c>
      <c r="R186" s="131" t="n">
        <f aca="false">R193+R200+R207</f>
        <v>6264.648</v>
      </c>
      <c r="S186" s="132"/>
      <c r="T186" s="130" t="n">
        <f aca="false">IFERROR(R186/P186,0)</f>
        <v>1.04</v>
      </c>
      <c r="U186" s="134"/>
      <c r="V186" s="134"/>
      <c r="W186" s="134"/>
    </row>
    <row r="187" s="135" customFormat="true" ht="27.6" hidden="false" customHeight="false" outlineLevel="0" collapsed="false">
      <c r="A187" s="154"/>
      <c r="B187" s="147"/>
      <c r="C187" s="127" t="s">
        <v>30</v>
      </c>
      <c r="D187" s="137"/>
      <c r="E187" s="137"/>
      <c r="F187" s="131" t="n">
        <f aca="false">SUM(G187:S187)</f>
        <v>598115.02035</v>
      </c>
      <c r="G187" s="131" t="n">
        <f aca="false">G194+G201+G208</f>
        <v>8269.64128</v>
      </c>
      <c r="H187" s="131" t="n">
        <f aca="false">H194+H201+H208</f>
        <v>56664.19996</v>
      </c>
      <c r="I187" s="130" t="n">
        <f aca="false">IFERROR(H187/G187,0)</f>
        <v>6.8521</v>
      </c>
      <c r="J187" s="131" t="n">
        <f aca="false">J201</f>
        <v>114528.57983</v>
      </c>
      <c r="K187" s="130" t="n">
        <f aca="false">IFERROR(J187/H187,0)</f>
        <v>2.0212</v>
      </c>
      <c r="L187" s="131" t="n">
        <f aca="false">L194+L201+L208</f>
        <v>107360.162</v>
      </c>
      <c r="M187" s="130" t="n">
        <f aca="false">IFERROR(L187/J187,0)</f>
        <v>0.9374</v>
      </c>
      <c r="N187" s="131" t="n">
        <f aca="false">N194+N201+N208</f>
        <v>102017.63</v>
      </c>
      <c r="O187" s="130" t="n">
        <f aca="false">IFERROR(N187/L187,0)</f>
        <v>0.9502</v>
      </c>
      <c r="P187" s="131" t="n">
        <f aca="false">P194+P201+P208</f>
        <v>102579.922</v>
      </c>
      <c r="Q187" s="130" t="n">
        <f aca="false">IFERROR(P187/N187,0)</f>
        <v>1.0055</v>
      </c>
      <c r="R187" s="131" t="n">
        <f aca="false">R194+R201+R208</f>
        <v>106683.11888</v>
      </c>
      <c r="S187" s="132"/>
      <c r="T187" s="130" t="n">
        <f aca="false">IFERROR(R187/P187,0)</f>
        <v>1.04</v>
      </c>
      <c r="U187" s="134"/>
      <c r="V187" s="134"/>
      <c r="W187" s="134"/>
    </row>
    <row r="188" s="135" customFormat="true" ht="27.6" hidden="false" customHeight="false" outlineLevel="0" collapsed="false">
      <c r="A188" s="154"/>
      <c r="B188" s="147"/>
      <c r="C188" s="127" t="s">
        <v>31</v>
      </c>
      <c r="D188" s="137"/>
      <c r="E188" s="137"/>
      <c r="F188" s="131" t="n">
        <f aca="false">SUM(G188:S188)</f>
        <v>0</v>
      </c>
      <c r="G188" s="131" t="n">
        <f aca="false">G195+G202+G209</f>
        <v>0</v>
      </c>
      <c r="H188" s="131" t="n">
        <f aca="false">H195+H202+H209</f>
        <v>0</v>
      </c>
      <c r="I188" s="130"/>
      <c r="J188" s="131" t="n">
        <f aca="false">J195+J202+J209</f>
        <v>0</v>
      </c>
      <c r="K188" s="130"/>
      <c r="L188" s="131" t="n">
        <f aca="false">L195+L202+L209</f>
        <v>0</v>
      </c>
      <c r="M188" s="130"/>
      <c r="N188" s="131" t="n">
        <f aca="false">N195+N202+N209</f>
        <v>0</v>
      </c>
      <c r="O188" s="130"/>
      <c r="P188" s="131" t="n">
        <f aca="false">P195+P202+P209</f>
        <v>0</v>
      </c>
      <c r="Q188" s="130"/>
      <c r="R188" s="131" t="n">
        <f aca="false">P188*104/100</f>
        <v>0</v>
      </c>
      <c r="S188" s="132"/>
      <c r="T188" s="130"/>
      <c r="U188" s="134"/>
      <c r="V188" s="134"/>
      <c r="W188" s="134"/>
    </row>
    <row r="189" s="135" customFormat="true" ht="36" hidden="false" customHeight="true" outlineLevel="0" collapsed="false">
      <c r="A189" s="154"/>
      <c r="B189" s="147"/>
      <c r="C189" s="127" t="s">
        <v>32</v>
      </c>
      <c r="D189" s="137"/>
      <c r="E189" s="137"/>
      <c r="F189" s="131"/>
      <c r="G189" s="131"/>
      <c r="H189" s="131"/>
      <c r="I189" s="130"/>
      <c r="J189" s="131"/>
      <c r="K189" s="130"/>
      <c r="L189" s="131"/>
      <c r="M189" s="130"/>
      <c r="N189" s="131"/>
      <c r="O189" s="130"/>
      <c r="P189" s="131"/>
      <c r="Q189" s="130"/>
      <c r="R189" s="131" t="n">
        <f aca="false">P189*104/100</f>
        <v>0</v>
      </c>
      <c r="S189" s="132"/>
      <c r="T189" s="130"/>
      <c r="U189" s="134"/>
      <c r="V189" s="134"/>
      <c r="W189" s="134"/>
    </row>
    <row r="190" s="135" customFormat="true" ht="27.6" hidden="false" customHeight="false" outlineLevel="0" collapsed="false">
      <c r="A190" s="154"/>
      <c r="B190" s="147"/>
      <c r="C190" s="127" t="s">
        <v>33</v>
      </c>
      <c r="D190" s="137"/>
      <c r="E190" s="137"/>
      <c r="F190" s="131"/>
      <c r="G190" s="131"/>
      <c r="H190" s="131"/>
      <c r="I190" s="130"/>
      <c r="J190" s="131"/>
      <c r="K190" s="130"/>
      <c r="L190" s="131"/>
      <c r="M190" s="130"/>
      <c r="N190" s="131"/>
      <c r="O190" s="130"/>
      <c r="P190" s="131"/>
      <c r="Q190" s="130"/>
      <c r="R190" s="131" t="n">
        <f aca="false">P190*104/100</f>
        <v>0</v>
      </c>
      <c r="S190" s="132"/>
      <c r="T190" s="130"/>
      <c r="U190" s="134"/>
      <c r="V190" s="134"/>
      <c r="W190" s="134"/>
    </row>
    <row r="191" s="135" customFormat="true" ht="41.4" hidden="false" customHeight="false" outlineLevel="0" collapsed="false">
      <c r="A191" s="154"/>
      <c r="B191" s="147"/>
      <c r="C191" s="127" t="s">
        <v>34</v>
      </c>
      <c r="D191" s="137"/>
      <c r="E191" s="137"/>
      <c r="F191" s="131"/>
      <c r="G191" s="131"/>
      <c r="H191" s="131"/>
      <c r="I191" s="130"/>
      <c r="J191" s="131"/>
      <c r="K191" s="130"/>
      <c r="L191" s="131"/>
      <c r="M191" s="130"/>
      <c r="N191" s="131"/>
      <c r="O191" s="130"/>
      <c r="P191" s="131"/>
      <c r="Q191" s="130"/>
      <c r="R191" s="131" t="n">
        <f aca="false">P191*104/100</f>
        <v>0</v>
      </c>
      <c r="S191" s="132"/>
      <c r="T191" s="130"/>
      <c r="U191" s="134"/>
      <c r="V191" s="134"/>
      <c r="W191" s="134"/>
    </row>
    <row r="192" s="135" customFormat="true" ht="19.5" hidden="false" customHeight="true" outlineLevel="0" collapsed="false">
      <c r="A192" s="154" t="s">
        <v>226</v>
      </c>
      <c r="B192" s="147" t="s">
        <v>227</v>
      </c>
      <c r="C192" s="127" t="s">
        <v>28</v>
      </c>
      <c r="D192" s="137" t="s">
        <v>40</v>
      </c>
      <c r="E192" s="137" t="s">
        <v>146</v>
      </c>
      <c r="F192" s="131" t="n">
        <f aca="false">SUM(G192:S192)</f>
        <v>39688.9747</v>
      </c>
      <c r="G192" s="131" t="n">
        <f aca="false">SUM(G193:G198)</f>
        <v>5622.3</v>
      </c>
      <c r="H192" s="131" t="n">
        <f aca="false">SUM(H193:H198)</f>
        <v>5205.3</v>
      </c>
      <c r="I192" s="130" t="n">
        <f aca="false">IFERROR(H192/G192,0)</f>
        <v>0.9258</v>
      </c>
      <c r="J192" s="131" t="n">
        <f aca="false">SUM(J193:J198)</f>
        <v>4520.5</v>
      </c>
      <c r="K192" s="130" t="n">
        <f aca="false">IFERROR(J192/H192,0)</f>
        <v>0.8684</v>
      </c>
      <c r="L192" s="131" t="n">
        <f aca="false">SUM(L193:L198)</f>
        <v>6023.7</v>
      </c>
      <c r="M192" s="130" t="n">
        <f aca="false">IFERROR(L192/J192,0)</f>
        <v>1.3325</v>
      </c>
      <c r="N192" s="131" t="n">
        <f aca="false">SUM(N193:N198)</f>
        <v>6023.7</v>
      </c>
      <c r="O192" s="130" t="n">
        <f aca="false">IFERROR(N192/L192,0)</f>
        <v>1</v>
      </c>
      <c r="P192" s="131" t="n">
        <f aca="false">SUM(P193:P198)</f>
        <v>6023.7</v>
      </c>
      <c r="Q192" s="130" t="n">
        <f aca="false">IFERROR(P192/N192,0)</f>
        <v>1</v>
      </c>
      <c r="R192" s="131" t="n">
        <f aca="false">SUM(R193:R198)</f>
        <v>6264.648</v>
      </c>
      <c r="S192" s="132"/>
      <c r="T192" s="130" t="n">
        <f aca="false">IFERROR(R192/P192,0)</f>
        <v>1.04</v>
      </c>
      <c r="U192" s="134"/>
      <c r="V192" s="134"/>
      <c r="W192" s="134"/>
    </row>
    <row r="193" s="135" customFormat="true" ht="31.95" hidden="false" customHeight="true" outlineLevel="0" collapsed="false">
      <c r="A193" s="154"/>
      <c r="B193" s="147"/>
      <c r="C193" s="127" t="s">
        <v>29</v>
      </c>
      <c r="D193" s="137"/>
      <c r="E193" s="137"/>
      <c r="F193" s="131" t="n">
        <f aca="false">SUM(G193:S193)</f>
        <v>39688.9747</v>
      </c>
      <c r="G193" s="131" t="n">
        <v>5622.3</v>
      </c>
      <c r="H193" s="131" t="n">
        <v>5205.3</v>
      </c>
      <c r="I193" s="130" t="n">
        <f aca="false">IFERROR(H193/G193,0)</f>
        <v>0.9258</v>
      </c>
      <c r="J193" s="131" t="n">
        <v>4520.5</v>
      </c>
      <c r="K193" s="130" t="n">
        <f aca="false">IFERROR(J193/H193,0)</f>
        <v>0.8684</v>
      </c>
      <c r="L193" s="131" t="n">
        <v>6023.7</v>
      </c>
      <c r="M193" s="130" t="n">
        <f aca="false">IFERROR(L193/J193,0)</f>
        <v>1.3325</v>
      </c>
      <c r="N193" s="131" t="n">
        <v>6023.7</v>
      </c>
      <c r="O193" s="130" t="n">
        <f aca="false">IFERROR(N193/L193,0)</f>
        <v>1</v>
      </c>
      <c r="P193" s="131" t="n">
        <v>6023.7</v>
      </c>
      <c r="Q193" s="130" t="n">
        <f aca="false">IFERROR(P193/N193,0)</f>
        <v>1</v>
      </c>
      <c r="R193" s="131" t="n">
        <f aca="false">P193*104/100</f>
        <v>6264.648</v>
      </c>
      <c r="S193" s="132"/>
      <c r="T193" s="130" t="n">
        <f aca="false">IFERROR(R193/P193,0)</f>
        <v>1.04</v>
      </c>
      <c r="U193" s="134"/>
      <c r="V193" s="134"/>
      <c r="W193" s="134"/>
    </row>
    <row r="194" s="135" customFormat="true" ht="27.6" hidden="false" customHeight="false" outlineLevel="0" collapsed="false">
      <c r="A194" s="154"/>
      <c r="B194" s="147"/>
      <c r="C194" s="127" t="s">
        <v>30</v>
      </c>
      <c r="D194" s="137"/>
      <c r="E194" s="137"/>
      <c r="F194" s="131" t="n">
        <f aca="false">SUM(G194:S194)</f>
        <v>0</v>
      </c>
      <c r="G194" s="131"/>
      <c r="H194" s="131"/>
      <c r="I194" s="130"/>
      <c r="J194" s="157"/>
      <c r="K194" s="130"/>
      <c r="L194" s="131"/>
      <c r="M194" s="130"/>
      <c r="N194" s="131"/>
      <c r="O194" s="130"/>
      <c r="P194" s="131"/>
      <c r="Q194" s="130"/>
      <c r="R194" s="131" t="n">
        <f aca="false">P194*104/100</f>
        <v>0</v>
      </c>
      <c r="S194" s="132"/>
      <c r="T194" s="130"/>
      <c r="U194" s="134"/>
      <c r="V194" s="134"/>
      <c r="W194" s="134"/>
    </row>
    <row r="195" s="135" customFormat="true" ht="27.6" hidden="false" customHeight="false" outlineLevel="0" collapsed="false">
      <c r="A195" s="154"/>
      <c r="B195" s="147"/>
      <c r="C195" s="127" t="s">
        <v>31</v>
      </c>
      <c r="D195" s="137"/>
      <c r="E195" s="137"/>
      <c r="F195" s="131" t="n">
        <f aca="false">SUM(G195:S195)</f>
        <v>0</v>
      </c>
      <c r="G195" s="131"/>
      <c r="H195" s="131"/>
      <c r="I195" s="130"/>
      <c r="J195" s="131"/>
      <c r="K195" s="130"/>
      <c r="L195" s="131"/>
      <c r="M195" s="130"/>
      <c r="N195" s="131"/>
      <c r="O195" s="130"/>
      <c r="P195" s="131"/>
      <c r="Q195" s="130"/>
      <c r="R195" s="131" t="n">
        <f aca="false">P195*104/100</f>
        <v>0</v>
      </c>
      <c r="S195" s="132"/>
      <c r="T195" s="130"/>
      <c r="U195" s="134"/>
      <c r="V195" s="134"/>
      <c r="W195" s="134"/>
    </row>
    <row r="196" s="135" customFormat="true" ht="37.5" hidden="false" customHeight="true" outlineLevel="0" collapsed="false">
      <c r="A196" s="154"/>
      <c r="B196" s="147"/>
      <c r="C196" s="127" t="s">
        <v>32</v>
      </c>
      <c r="D196" s="137"/>
      <c r="E196" s="137"/>
      <c r="F196" s="131"/>
      <c r="G196" s="131"/>
      <c r="H196" s="131"/>
      <c r="I196" s="130"/>
      <c r="J196" s="131"/>
      <c r="K196" s="130"/>
      <c r="L196" s="131"/>
      <c r="M196" s="130"/>
      <c r="N196" s="131"/>
      <c r="O196" s="130"/>
      <c r="P196" s="131"/>
      <c r="Q196" s="130"/>
      <c r="R196" s="131" t="n">
        <f aca="false">P196*104/100</f>
        <v>0</v>
      </c>
      <c r="S196" s="132"/>
      <c r="T196" s="130"/>
      <c r="U196" s="134"/>
      <c r="V196" s="134"/>
      <c r="W196" s="134"/>
    </row>
    <row r="197" s="135" customFormat="true" ht="27.6" hidden="false" customHeight="false" outlineLevel="0" collapsed="false">
      <c r="A197" s="154"/>
      <c r="B197" s="147"/>
      <c r="C197" s="127" t="s">
        <v>33</v>
      </c>
      <c r="D197" s="137"/>
      <c r="E197" s="137"/>
      <c r="F197" s="131"/>
      <c r="G197" s="131"/>
      <c r="H197" s="131"/>
      <c r="I197" s="130"/>
      <c r="J197" s="131"/>
      <c r="K197" s="130"/>
      <c r="L197" s="131"/>
      <c r="M197" s="130"/>
      <c r="N197" s="131"/>
      <c r="O197" s="130"/>
      <c r="P197" s="131"/>
      <c r="Q197" s="130"/>
      <c r="R197" s="131" t="n">
        <f aca="false">P197*104/100</f>
        <v>0</v>
      </c>
      <c r="S197" s="132"/>
      <c r="T197" s="130"/>
      <c r="U197" s="134"/>
      <c r="V197" s="134"/>
      <c r="W197" s="134"/>
    </row>
    <row r="198" s="135" customFormat="true" ht="41.4" hidden="false" customHeight="false" outlineLevel="0" collapsed="false">
      <c r="A198" s="154"/>
      <c r="B198" s="147"/>
      <c r="C198" s="127" t="s">
        <v>34</v>
      </c>
      <c r="D198" s="137"/>
      <c r="E198" s="137"/>
      <c r="F198" s="131"/>
      <c r="G198" s="131"/>
      <c r="H198" s="131"/>
      <c r="I198" s="130"/>
      <c r="J198" s="131"/>
      <c r="K198" s="130"/>
      <c r="L198" s="131"/>
      <c r="M198" s="130"/>
      <c r="N198" s="131"/>
      <c r="O198" s="130"/>
      <c r="P198" s="131"/>
      <c r="Q198" s="130"/>
      <c r="R198" s="131" t="n">
        <f aca="false">P198*104/100</f>
        <v>0</v>
      </c>
      <c r="S198" s="132"/>
      <c r="T198" s="130"/>
      <c r="U198" s="134"/>
      <c r="V198" s="134"/>
      <c r="W198" s="134"/>
    </row>
    <row r="199" s="135" customFormat="true" ht="16.5" hidden="false" customHeight="true" outlineLevel="0" collapsed="false">
      <c r="A199" s="154" t="s">
        <v>228</v>
      </c>
      <c r="B199" s="147" t="s">
        <v>153</v>
      </c>
      <c r="C199" s="127" t="s">
        <v>28</v>
      </c>
      <c r="D199" s="137" t="s">
        <v>40</v>
      </c>
      <c r="E199" s="137" t="s">
        <v>146</v>
      </c>
      <c r="F199" s="131" t="n">
        <f aca="false">SUM(G199:S199)</f>
        <v>594071.28415</v>
      </c>
      <c r="G199" s="131" t="n">
        <f aca="false">SUM(G200:G205)</f>
        <v>1458.28128</v>
      </c>
      <c r="H199" s="131" t="n">
        <f aca="false">SUM(H200:H205)</f>
        <v>54051.48596</v>
      </c>
      <c r="I199" s="130" t="n">
        <f aca="false">IFERROR(H199/G199,0)</f>
        <v>37.0652</v>
      </c>
      <c r="J199" s="131" t="n">
        <f aca="false">SUM(J200:J205)</f>
        <v>117130.57983</v>
      </c>
      <c r="K199" s="130" t="n">
        <f aca="false">IFERROR(J199/H199,0)</f>
        <v>2.167</v>
      </c>
      <c r="L199" s="131" t="n">
        <f aca="false">SUM(L200:L205)</f>
        <v>110108.162</v>
      </c>
      <c r="M199" s="130" t="n">
        <f aca="false">IFERROR(L199/J199,0)</f>
        <v>0.94</v>
      </c>
      <c r="N199" s="131" t="n">
        <f aca="false">SUM(N200:N205)</f>
        <v>102017.63</v>
      </c>
      <c r="O199" s="130" t="n">
        <f aca="false">IFERROR(N199/L199,0)</f>
        <v>0.9265</v>
      </c>
      <c r="P199" s="131" t="n">
        <f aca="false">SUM(P200:P205)</f>
        <v>102579.922</v>
      </c>
      <c r="Q199" s="130" t="n">
        <f aca="false">IFERROR(P199/N199,0)</f>
        <v>1.0055</v>
      </c>
      <c r="R199" s="131" t="n">
        <f aca="false">SUM(R200:R205)</f>
        <v>106683.11888</v>
      </c>
      <c r="S199" s="132" t="n">
        <f aca="false">SUM(S200:S205)</f>
        <v>0</v>
      </c>
      <c r="T199" s="130" t="n">
        <f aca="false">IFERROR(R199/P199,0)</f>
        <v>1.04</v>
      </c>
      <c r="U199" s="134"/>
      <c r="V199" s="134"/>
      <c r="W199" s="134"/>
    </row>
    <row r="200" s="135" customFormat="true" ht="36" hidden="false" customHeight="true" outlineLevel="0" collapsed="false">
      <c r="A200" s="154"/>
      <c r="B200" s="147"/>
      <c r="C200" s="127" t="s">
        <v>29</v>
      </c>
      <c r="D200" s="137"/>
      <c r="E200" s="137"/>
      <c r="F200" s="131" t="n">
        <f aca="false">SUM(G200:S200)</f>
        <v>5351.0561</v>
      </c>
      <c r="G200" s="131"/>
      <c r="H200" s="131"/>
      <c r="I200" s="130"/>
      <c r="J200" s="131" t="n">
        <v>2602</v>
      </c>
      <c r="K200" s="130"/>
      <c r="L200" s="131" t="n">
        <v>2748</v>
      </c>
      <c r="M200" s="130" t="n">
        <f aca="false">IFERROR(L200/J200,0)</f>
        <v>1.0561</v>
      </c>
      <c r="N200" s="131"/>
      <c r="O200" s="130"/>
      <c r="P200" s="131"/>
      <c r="Q200" s="130"/>
      <c r="R200" s="131"/>
      <c r="S200" s="132"/>
      <c r="T200" s="130"/>
      <c r="U200" s="134"/>
      <c r="V200" s="134"/>
      <c r="W200" s="134"/>
    </row>
    <row r="201" s="135" customFormat="true" ht="27.6" hidden="false" customHeight="false" outlineLevel="0" collapsed="false">
      <c r="A201" s="154"/>
      <c r="B201" s="147"/>
      <c r="C201" s="127" t="s">
        <v>30</v>
      </c>
      <c r="D201" s="137"/>
      <c r="E201" s="137"/>
      <c r="F201" s="131" t="n">
        <f aca="false">SUM(G201:S201)</f>
        <v>588721.25715</v>
      </c>
      <c r="G201" s="131" t="n">
        <v>1458.28128</v>
      </c>
      <c r="H201" s="131" t="n">
        <v>54051.48596</v>
      </c>
      <c r="I201" s="130" t="n">
        <f aca="false">IFERROR(H201/G201,0)</f>
        <v>37.0652</v>
      </c>
      <c r="J201" s="131" t="n">
        <v>114528.57983</v>
      </c>
      <c r="K201" s="130" t="n">
        <f aca="false">IFERROR(J201/H201,0)</f>
        <v>2.1189</v>
      </c>
      <c r="L201" s="131" t="n">
        <v>107360.162</v>
      </c>
      <c r="M201" s="130" t="n">
        <f aca="false">IFERROR(L201/J201,0)</f>
        <v>0.9374</v>
      </c>
      <c r="N201" s="131" t="n">
        <v>102017.63</v>
      </c>
      <c r="O201" s="130" t="n">
        <f aca="false">IFERROR(N201/L201,0)</f>
        <v>0.9502</v>
      </c>
      <c r="P201" s="131" t="n">
        <v>102579.922</v>
      </c>
      <c r="Q201" s="130" t="n">
        <f aca="false">IFERROR(P201/N201,0)</f>
        <v>1.0055</v>
      </c>
      <c r="R201" s="131" t="n">
        <f aca="false">P201*104/100</f>
        <v>106683.11888</v>
      </c>
      <c r="S201" s="132"/>
      <c r="T201" s="130" t="n">
        <f aca="false">IFERROR(R201/P201,0)</f>
        <v>1.04</v>
      </c>
      <c r="U201" s="134"/>
      <c r="V201" s="134"/>
      <c r="W201" s="134"/>
    </row>
    <row r="202" s="135" customFormat="true" ht="27.6" hidden="false" customHeight="false" outlineLevel="0" collapsed="false">
      <c r="A202" s="154"/>
      <c r="B202" s="147"/>
      <c r="C202" s="127" t="s">
        <v>31</v>
      </c>
      <c r="D202" s="137"/>
      <c r="E202" s="137"/>
      <c r="F202" s="131" t="n">
        <f aca="false">SUM(G202:S202)</f>
        <v>0</v>
      </c>
      <c r="G202" s="131"/>
      <c r="H202" s="131"/>
      <c r="I202" s="130"/>
      <c r="J202" s="131"/>
      <c r="K202" s="130"/>
      <c r="L202" s="131"/>
      <c r="M202" s="130"/>
      <c r="N202" s="131"/>
      <c r="O202" s="130"/>
      <c r="P202" s="131"/>
      <c r="Q202" s="130"/>
      <c r="R202" s="131" t="n">
        <f aca="false">P202*104/100</f>
        <v>0</v>
      </c>
      <c r="S202" s="132"/>
      <c r="T202" s="130"/>
      <c r="U202" s="134"/>
      <c r="V202" s="134"/>
      <c r="W202" s="134"/>
    </row>
    <row r="203" s="135" customFormat="true" ht="27.6" hidden="false" customHeight="false" outlineLevel="0" collapsed="false">
      <c r="A203" s="154"/>
      <c r="B203" s="147"/>
      <c r="C203" s="127" t="s">
        <v>32</v>
      </c>
      <c r="D203" s="137"/>
      <c r="E203" s="137"/>
      <c r="F203" s="131"/>
      <c r="G203" s="131"/>
      <c r="H203" s="131"/>
      <c r="I203" s="130"/>
      <c r="J203" s="131"/>
      <c r="K203" s="130"/>
      <c r="L203" s="131"/>
      <c r="M203" s="130"/>
      <c r="N203" s="131"/>
      <c r="O203" s="130"/>
      <c r="P203" s="131"/>
      <c r="Q203" s="130"/>
      <c r="R203" s="131" t="n">
        <f aca="false">P203*104/100</f>
        <v>0</v>
      </c>
      <c r="S203" s="132"/>
      <c r="T203" s="130"/>
      <c r="U203" s="134"/>
      <c r="V203" s="134"/>
      <c r="W203" s="134"/>
    </row>
    <row r="204" s="135" customFormat="true" ht="27.6" hidden="false" customHeight="false" outlineLevel="0" collapsed="false">
      <c r="A204" s="154"/>
      <c r="B204" s="147"/>
      <c r="C204" s="127" t="s">
        <v>33</v>
      </c>
      <c r="D204" s="137"/>
      <c r="E204" s="137"/>
      <c r="F204" s="131"/>
      <c r="G204" s="131"/>
      <c r="H204" s="131"/>
      <c r="I204" s="130"/>
      <c r="J204" s="131"/>
      <c r="K204" s="130"/>
      <c r="L204" s="131"/>
      <c r="M204" s="130"/>
      <c r="N204" s="131"/>
      <c r="O204" s="130"/>
      <c r="P204" s="131"/>
      <c r="Q204" s="130"/>
      <c r="R204" s="131" t="n">
        <f aca="false">P204*104/100</f>
        <v>0</v>
      </c>
      <c r="S204" s="132"/>
      <c r="T204" s="130"/>
      <c r="U204" s="134"/>
      <c r="V204" s="134"/>
      <c r="W204" s="134"/>
    </row>
    <row r="205" s="135" customFormat="true" ht="41.4" hidden="false" customHeight="false" outlineLevel="0" collapsed="false">
      <c r="A205" s="154"/>
      <c r="B205" s="147"/>
      <c r="C205" s="127" t="s">
        <v>34</v>
      </c>
      <c r="D205" s="137"/>
      <c r="E205" s="137"/>
      <c r="F205" s="131"/>
      <c r="G205" s="131"/>
      <c r="H205" s="131"/>
      <c r="I205" s="130"/>
      <c r="J205" s="131"/>
      <c r="K205" s="130"/>
      <c r="L205" s="131"/>
      <c r="M205" s="130"/>
      <c r="N205" s="131"/>
      <c r="O205" s="130"/>
      <c r="P205" s="131"/>
      <c r="Q205" s="130"/>
      <c r="R205" s="131" t="n">
        <f aca="false">P205*104/100</f>
        <v>0</v>
      </c>
      <c r="S205" s="132"/>
      <c r="T205" s="130"/>
      <c r="U205" s="134"/>
      <c r="V205" s="134"/>
      <c r="W205" s="134"/>
    </row>
    <row r="206" s="135" customFormat="true" ht="27" hidden="false" customHeight="true" outlineLevel="0" collapsed="false">
      <c r="A206" s="154" t="s">
        <v>229</v>
      </c>
      <c r="B206" s="147" t="s">
        <v>155</v>
      </c>
      <c r="C206" s="127" t="s">
        <v>28</v>
      </c>
      <c r="D206" s="137" t="s">
        <v>40</v>
      </c>
      <c r="E206" s="137" t="s">
        <v>146</v>
      </c>
      <c r="F206" s="131" t="n">
        <f aca="false">SUM(G206:S206)</f>
        <v>9424.4576</v>
      </c>
      <c r="G206" s="131" t="n">
        <f aca="false">SUM(G207:G212)</f>
        <v>6811.36</v>
      </c>
      <c r="H206" s="131" t="n">
        <f aca="false">SUM(H207:H212)</f>
        <v>2612.714</v>
      </c>
      <c r="I206" s="130" t="n">
        <f aca="false">IFERROR(H206/G206,0)</f>
        <v>0.3836</v>
      </c>
      <c r="J206" s="131" t="n">
        <f aca="false">SUM(J207:J212)</f>
        <v>0</v>
      </c>
      <c r="K206" s="130"/>
      <c r="L206" s="131" t="n">
        <f aca="false">SUM(L207:L212)</f>
        <v>0</v>
      </c>
      <c r="M206" s="130"/>
      <c r="N206" s="131" t="n">
        <f aca="false">SUM(N207:N212)</f>
        <v>0</v>
      </c>
      <c r="O206" s="130"/>
      <c r="P206" s="131" t="n">
        <f aca="false">SUM(P207:P212)</f>
        <v>0</v>
      </c>
      <c r="Q206" s="130"/>
      <c r="R206" s="131" t="n">
        <f aca="false">SUM(R207:R212)</f>
        <v>0</v>
      </c>
      <c r="S206" s="132"/>
      <c r="T206" s="130"/>
      <c r="U206" s="134"/>
      <c r="V206" s="134"/>
      <c r="W206" s="134"/>
    </row>
    <row r="207" s="135" customFormat="true" ht="27.6" hidden="false" customHeight="false" outlineLevel="0" collapsed="false">
      <c r="A207" s="154"/>
      <c r="B207" s="147"/>
      <c r="C207" s="127" t="s">
        <v>29</v>
      </c>
      <c r="D207" s="137"/>
      <c r="E207" s="137"/>
      <c r="F207" s="131" t="n">
        <v>0</v>
      </c>
      <c r="G207" s="131" t="n">
        <v>0</v>
      </c>
      <c r="H207" s="131" t="n">
        <v>0</v>
      </c>
      <c r="I207" s="130"/>
      <c r="J207" s="131" t="n">
        <v>0</v>
      </c>
      <c r="K207" s="130"/>
      <c r="L207" s="131"/>
      <c r="M207" s="130"/>
      <c r="N207" s="131"/>
      <c r="O207" s="130"/>
      <c r="P207" s="131"/>
      <c r="Q207" s="130"/>
      <c r="R207" s="131" t="n">
        <f aca="false">P207*104/100</f>
        <v>0</v>
      </c>
      <c r="S207" s="132"/>
      <c r="T207" s="130"/>
      <c r="U207" s="134"/>
      <c r="V207" s="134"/>
      <c r="W207" s="134"/>
    </row>
    <row r="208" s="135" customFormat="true" ht="27.6" hidden="false" customHeight="false" outlineLevel="0" collapsed="false">
      <c r="A208" s="154"/>
      <c r="B208" s="147"/>
      <c r="C208" s="127" t="s">
        <v>30</v>
      </c>
      <c r="D208" s="137"/>
      <c r="E208" s="137"/>
      <c r="F208" s="131" t="n">
        <f aca="false">SUM(G208:S208)</f>
        <v>9424.4576</v>
      </c>
      <c r="G208" s="131" t="n">
        <v>6811.36</v>
      </c>
      <c r="H208" s="131" t="n">
        <v>2612.714</v>
      </c>
      <c r="I208" s="130" t="n">
        <f aca="false">IFERROR(H208/G208,0)</f>
        <v>0.3836</v>
      </c>
      <c r="J208" s="131"/>
      <c r="K208" s="130"/>
      <c r="L208" s="131"/>
      <c r="M208" s="130"/>
      <c r="N208" s="131"/>
      <c r="O208" s="130"/>
      <c r="P208" s="131"/>
      <c r="Q208" s="130"/>
      <c r="R208" s="131" t="n">
        <f aca="false">P208*104/100</f>
        <v>0</v>
      </c>
      <c r="S208" s="132"/>
      <c r="T208" s="130"/>
      <c r="U208" s="140"/>
      <c r="V208" s="134"/>
      <c r="W208" s="134"/>
    </row>
    <row r="209" s="135" customFormat="true" ht="27.6" hidden="false" customHeight="false" outlineLevel="0" collapsed="false">
      <c r="A209" s="154"/>
      <c r="B209" s="147"/>
      <c r="C209" s="127" t="s">
        <v>31</v>
      </c>
      <c r="D209" s="137"/>
      <c r="E209" s="137"/>
      <c r="F209" s="131"/>
      <c r="G209" s="131"/>
      <c r="H209" s="131"/>
      <c r="I209" s="130"/>
      <c r="J209" s="131"/>
      <c r="K209" s="130"/>
      <c r="L209" s="131"/>
      <c r="M209" s="130"/>
      <c r="N209" s="131"/>
      <c r="O209" s="130"/>
      <c r="P209" s="131"/>
      <c r="Q209" s="130"/>
      <c r="R209" s="131" t="n">
        <f aca="false">P209*104/100</f>
        <v>0</v>
      </c>
      <c r="S209" s="132"/>
      <c r="T209" s="130"/>
      <c r="U209" s="134"/>
      <c r="V209" s="134"/>
      <c r="W209" s="134"/>
    </row>
    <row r="210" s="135" customFormat="true" ht="31.95" hidden="false" customHeight="true" outlineLevel="0" collapsed="false">
      <c r="A210" s="154"/>
      <c r="B210" s="147"/>
      <c r="C210" s="127" t="s">
        <v>32</v>
      </c>
      <c r="D210" s="137"/>
      <c r="E210" s="137"/>
      <c r="F210" s="131"/>
      <c r="G210" s="131"/>
      <c r="H210" s="131"/>
      <c r="I210" s="130"/>
      <c r="J210" s="131"/>
      <c r="K210" s="130"/>
      <c r="L210" s="131"/>
      <c r="M210" s="130"/>
      <c r="N210" s="131"/>
      <c r="O210" s="130"/>
      <c r="P210" s="131"/>
      <c r="Q210" s="130"/>
      <c r="R210" s="131" t="n">
        <f aca="false">P210*104/100</f>
        <v>0</v>
      </c>
      <c r="S210" s="132"/>
      <c r="T210" s="130"/>
      <c r="U210" s="134"/>
      <c r="V210" s="134"/>
      <c r="W210" s="134"/>
    </row>
    <row r="211" s="135" customFormat="true" ht="27.6" hidden="false" customHeight="false" outlineLevel="0" collapsed="false">
      <c r="A211" s="154"/>
      <c r="B211" s="147"/>
      <c r="C211" s="127" t="s">
        <v>33</v>
      </c>
      <c r="D211" s="137"/>
      <c r="E211" s="137"/>
      <c r="F211" s="131"/>
      <c r="G211" s="131"/>
      <c r="H211" s="131"/>
      <c r="I211" s="130"/>
      <c r="J211" s="131"/>
      <c r="K211" s="130"/>
      <c r="L211" s="131"/>
      <c r="M211" s="130"/>
      <c r="N211" s="131"/>
      <c r="O211" s="130"/>
      <c r="P211" s="131"/>
      <c r="Q211" s="130"/>
      <c r="R211" s="131" t="n">
        <f aca="false">P211*104/100</f>
        <v>0</v>
      </c>
      <c r="S211" s="132"/>
      <c r="T211" s="130"/>
      <c r="U211" s="134"/>
      <c r="V211" s="134"/>
      <c r="W211" s="134"/>
    </row>
    <row r="212" s="135" customFormat="true" ht="31.95" hidden="false" customHeight="true" outlineLevel="0" collapsed="false">
      <c r="A212" s="154"/>
      <c r="B212" s="147"/>
      <c r="C212" s="127" t="s">
        <v>34</v>
      </c>
      <c r="D212" s="137"/>
      <c r="E212" s="137"/>
      <c r="F212" s="131"/>
      <c r="G212" s="131"/>
      <c r="H212" s="131"/>
      <c r="I212" s="130"/>
      <c r="J212" s="131"/>
      <c r="K212" s="130"/>
      <c r="L212" s="131"/>
      <c r="M212" s="130"/>
      <c r="N212" s="131"/>
      <c r="O212" s="130"/>
      <c r="P212" s="131"/>
      <c r="Q212" s="130"/>
      <c r="R212" s="131" t="n">
        <f aca="false">P212*104/100</f>
        <v>0</v>
      </c>
      <c r="S212" s="132"/>
      <c r="T212" s="130"/>
      <c r="U212" s="134"/>
      <c r="V212" s="134"/>
      <c r="W212" s="134"/>
    </row>
    <row r="213" s="135" customFormat="true" ht="15.6" hidden="true" customHeight="false" outlineLevel="0" collapsed="false">
      <c r="A213" s="154"/>
      <c r="B213" s="147"/>
      <c r="C213" s="127"/>
      <c r="D213" s="137"/>
      <c r="E213" s="137"/>
      <c r="F213" s="131"/>
      <c r="G213" s="131"/>
      <c r="H213" s="131"/>
      <c r="I213" s="130" t="n">
        <f aca="false">IFERROR(H213/G213,0)</f>
        <v>0</v>
      </c>
      <c r="J213" s="131"/>
      <c r="K213" s="130" t="n">
        <f aca="false">IFERROR(J213/H213,0)</f>
        <v>0</v>
      </c>
      <c r="L213" s="131"/>
      <c r="M213" s="130" t="n">
        <f aca="false">IFERROR(L213/J213,0)</f>
        <v>0</v>
      </c>
      <c r="N213" s="131"/>
      <c r="O213" s="130" t="n">
        <f aca="false">IFERROR(N213/L213,0)</f>
        <v>0</v>
      </c>
      <c r="P213" s="131"/>
      <c r="Q213" s="130" t="n">
        <f aca="false">IFERROR(P213/N213,0)</f>
        <v>0</v>
      </c>
      <c r="R213" s="131" t="n">
        <f aca="false">P213*104/100</f>
        <v>0</v>
      </c>
      <c r="S213" s="132"/>
      <c r="T213" s="130" t="n">
        <f aca="false">IFERROR(R213/P213,0)</f>
        <v>0</v>
      </c>
      <c r="U213" s="134"/>
      <c r="V213" s="134"/>
      <c r="W213" s="134"/>
    </row>
    <row r="214" s="135" customFormat="true" ht="26.7" hidden="false" customHeight="true" outlineLevel="0" collapsed="false">
      <c r="A214" s="154" t="s">
        <v>48</v>
      </c>
      <c r="B214" s="147" t="s">
        <v>163</v>
      </c>
      <c r="C214" s="127" t="s">
        <v>28</v>
      </c>
      <c r="D214" s="153" t="s">
        <v>40</v>
      </c>
      <c r="E214" s="153" t="s">
        <v>149</v>
      </c>
      <c r="F214" s="129" t="n">
        <f aca="false">SUM(G214:R214)</f>
        <v>6829.8205</v>
      </c>
      <c r="G214" s="129" t="n">
        <f aca="false">G221+G228</f>
        <v>948.4</v>
      </c>
      <c r="H214" s="129" t="n">
        <f aca="false">H221+H228</f>
        <v>1000</v>
      </c>
      <c r="I214" s="130" t="n">
        <f aca="false">IFERROR(H214/G214,0)</f>
        <v>1.0544</v>
      </c>
      <c r="J214" s="129" t="n">
        <f aca="false">J221+J228</f>
        <v>1000</v>
      </c>
      <c r="K214" s="130" t="n">
        <f aca="false">IFERROR(J214/H214,0)</f>
        <v>1</v>
      </c>
      <c r="L214" s="129" t="n">
        <f aca="false">L221+L228</f>
        <v>1063</v>
      </c>
      <c r="M214" s="130" t="n">
        <f aca="false">IFERROR(L214/J214,0)</f>
        <v>1.063</v>
      </c>
      <c r="N214" s="129" t="n">
        <f aca="false">N221+N228</f>
        <v>924.8</v>
      </c>
      <c r="O214" s="130" t="n">
        <f aca="false">IFERROR(N214/L214,0)</f>
        <v>0.87</v>
      </c>
      <c r="P214" s="129" t="n">
        <f aca="false">P221+P228</f>
        <v>925.8</v>
      </c>
      <c r="Q214" s="130" t="n">
        <f aca="false">IFERROR(P214/N214,0)</f>
        <v>1.0011</v>
      </c>
      <c r="R214" s="131" t="n">
        <f aca="false">R221+R228</f>
        <v>962.832</v>
      </c>
      <c r="S214" s="132"/>
      <c r="T214" s="130" t="n">
        <f aca="false">IFERROR(R214/P214,0)</f>
        <v>1.04</v>
      </c>
      <c r="U214" s="134"/>
      <c r="V214" s="134"/>
      <c r="W214" s="134"/>
    </row>
    <row r="215" s="135" customFormat="true" ht="37.5" hidden="false" customHeight="true" outlineLevel="0" collapsed="false">
      <c r="A215" s="154"/>
      <c r="B215" s="147"/>
      <c r="C215" s="127" t="s">
        <v>29</v>
      </c>
      <c r="D215" s="137"/>
      <c r="E215" s="137"/>
      <c r="F215" s="131" t="n">
        <f aca="false">SUM(G215:S215)</f>
        <v>0</v>
      </c>
      <c r="G215" s="131" t="n">
        <v>0</v>
      </c>
      <c r="H215" s="131" t="n">
        <v>0</v>
      </c>
      <c r="I215" s="130"/>
      <c r="J215" s="131" t="n">
        <v>0</v>
      </c>
      <c r="K215" s="130"/>
      <c r="L215" s="131"/>
      <c r="M215" s="130"/>
      <c r="N215" s="131"/>
      <c r="O215" s="130"/>
      <c r="P215" s="131"/>
      <c r="Q215" s="130"/>
      <c r="R215" s="131" t="n">
        <f aca="false">P215*104/100</f>
        <v>0</v>
      </c>
      <c r="S215" s="132"/>
      <c r="T215" s="130"/>
      <c r="U215" s="134"/>
      <c r="V215" s="134"/>
      <c r="W215" s="134"/>
    </row>
    <row r="216" s="135" customFormat="true" ht="17.7" hidden="false" customHeight="true" outlineLevel="0" collapsed="false">
      <c r="A216" s="154"/>
      <c r="B216" s="147"/>
      <c r="C216" s="127" t="s">
        <v>30</v>
      </c>
      <c r="D216" s="137" t="s">
        <v>40</v>
      </c>
      <c r="E216" s="137" t="s">
        <v>149</v>
      </c>
      <c r="F216" s="131" t="n">
        <f aca="false">SUM(G216:R216)</f>
        <v>6829.8205</v>
      </c>
      <c r="G216" s="131" t="n">
        <f aca="false">G223+G230</f>
        <v>948.4</v>
      </c>
      <c r="H216" s="131" t="n">
        <f aca="false">H223+H230</f>
        <v>1000</v>
      </c>
      <c r="I216" s="130" t="n">
        <f aca="false">IFERROR(H216/G216,0)</f>
        <v>1.0544</v>
      </c>
      <c r="J216" s="131" t="n">
        <f aca="false">J223+J230</f>
        <v>1000</v>
      </c>
      <c r="K216" s="130" t="n">
        <f aca="false">IFERROR(J216/H216,0)</f>
        <v>1</v>
      </c>
      <c r="L216" s="131" t="n">
        <f aca="false">L223+L230</f>
        <v>1063</v>
      </c>
      <c r="M216" s="130" t="n">
        <f aca="false">IFERROR(L216/J216,0)</f>
        <v>1.063</v>
      </c>
      <c r="N216" s="131" t="n">
        <f aca="false">N223+N230</f>
        <v>924.8</v>
      </c>
      <c r="O216" s="130" t="n">
        <f aca="false">IFERROR(N216/L216,0)</f>
        <v>0.87</v>
      </c>
      <c r="P216" s="131" t="n">
        <f aca="false">P223+P230</f>
        <v>925.8</v>
      </c>
      <c r="Q216" s="130" t="n">
        <f aca="false">IFERROR(P216/N216,0)</f>
        <v>1.0011</v>
      </c>
      <c r="R216" s="131" t="n">
        <f aca="false">R223+R230</f>
        <v>962.832</v>
      </c>
      <c r="S216" s="132"/>
      <c r="T216" s="130" t="n">
        <f aca="false">IFERROR(R216/P216,0)</f>
        <v>1.04</v>
      </c>
      <c r="U216" s="134"/>
      <c r="V216" s="134"/>
      <c r="W216" s="134"/>
    </row>
    <row r="217" s="135" customFormat="true" ht="18.75" hidden="false" customHeight="true" outlineLevel="0" collapsed="false">
      <c r="A217" s="154"/>
      <c r="B217" s="147"/>
      <c r="C217" s="127" t="s">
        <v>31</v>
      </c>
      <c r="D217" s="137"/>
      <c r="E217" s="137"/>
      <c r="F217" s="131" t="n">
        <f aca="false">SUM(G217:J217)</f>
        <v>0</v>
      </c>
      <c r="G217" s="131" t="n">
        <f aca="false">G224+G231</f>
        <v>0</v>
      </c>
      <c r="H217" s="131" t="n">
        <f aca="false">H224+H231</f>
        <v>0</v>
      </c>
      <c r="I217" s="130"/>
      <c r="J217" s="131" t="n">
        <f aca="false">J224+J231</f>
        <v>0</v>
      </c>
      <c r="K217" s="130"/>
      <c r="L217" s="131" t="n">
        <f aca="false">L224+L231</f>
        <v>0</v>
      </c>
      <c r="M217" s="130"/>
      <c r="N217" s="131" t="n">
        <f aca="false">N224+N231</f>
        <v>0</v>
      </c>
      <c r="O217" s="130"/>
      <c r="P217" s="131" t="n">
        <f aca="false">P224+P231</f>
        <v>0</v>
      </c>
      <c r="Q217" s="130"/>
      <c r="R217" s="131" t="n">
        <f aca="false">P217*104/100</f>
        <v>0</v>
      </c>
      <c r="S217" s="132"/>
      <c r="T217" s="130"/>
      <c r="U217" s="134"/>
      <c r="V217" s="134"/>
      <c r="W217" s="134"/>
    </row>
    <row r="218" s="135" customFormat="true" ht="30.75" hidden="false" customHeight="true" outlineLevel="0" collapsed="false">
      <c r="A218" s="154"/>
      <c r="B218" s="147"/>
      <c r="C218" s="127" t="s">
        <v>32</v>
      </c>
      <c r="D218" s="137"/>
      <c r="E218" s="137"/>
      <c r="F218" s="131"/>
      <c r="G218" s="131"/>
      <c r="H218" s="131"/>
      <c r="I218" s="130"/>
      <c r="J218" s="131"/>
      <c r="K218" s="130"/>
      <c r="L218" s="131"/>
      <c r="M218" s="130"/>
      <c r="N218" s="131"/>
      <c r="O218" s="130"/>
      <c r="P218" s="131"/>
      <c r="Q218" s="130"/>
      <c r="R218" s="131" t="n">
        <f aca="false">P218*104/100</f>
        <v>0</v>
      </c>
      <c r="S218" s="132"/>
      <c r="T218" s="130"/>
      <c r="U218" s="134"/>
      <c r="V218" s="134"/>
      <c r="W218" s="134"/>
    </row>
    <row r="219" s="135" customFormat="true" ht="27.6" hidden="false" customHeight="false" outlineLevel="0" collapsed="false">
      <c r="A219" s="154"/>
      <c r="B219" s="147"/>
      <c r="C219" s="127" t="s">
        <v>33</v>
      </c>
      <c r="D219" s="137"/>
      <c r="E219" s="137"/>
      <c r="F219" s="131"/>
      <c r="G219" s="131"/>
      <c r="H219" s="131"/>
      <c r="I219" s="130"/>
      <c r="J219" s="131"/>
      <c r="K219" s="130"/>
      <c r="L219" s="131"/>
      <c r="M219" s="130"/>
      <c r="N219" s="131"/>
      <c r="O219" s="130"/>
      <c r="P219" s="131"/>
      <c r="Q219" s="130"/>
      <c r="R219" s="131" t="n">
        <f aca="false">P219*104/100</f>
        <v>0</v>
      </c>
      <c r="S219" s="132"/>
      <c r="T219" s="130"/>
      <c r="U219" s="134"/>
      <c r="V219" s="134"/>
      <c r="W219" s="134"/>
    </row>
    <row r="220" s="135" customFormat="true" ht="41.4" hidden="false" customHeight="false" outlineLevel="0" collapsed="false">
      <c r="A220" s="154"/>
      <c r="B220" s="147"/>
      <c r="C220" s="127" t="s">
        <v>34</v>
      </c>
      <c r="D220" s="137"/>
      <c r="E220" s="137"/>
      <c r="F220" s="131"/>
      <c r="G220" s="131"/>
      <c r="H220" s="131"/>
      <c r="I220" s="130"/>
      <c r="J220" s="131"/>
      <c r="K220" s="130"/>
      <c r="L220" s="131"/>
      <c r="M220" s="130"/>
      <c r="N220" s="131"/>
      <c r="O220" s="130"/>
      <c r="P220" s="131"/>
      <c r="Q220" s="130"/>
      <c r="R220" s="131" t="n">
        <f aca="false">P220*104/100</f>
        <v>0</v>
      </c>
      <c r="S220" s="132"/>
      <c r="T220" s="130"/>
      <c r="U220" s="134"/>
      <c r="V220" s="134"/>
      <c r="W220" s="134"/>
    </row>
    <row r="221" s="135" customFormat="true" ht="13.95" hidden="false" customHeight="true" outlineLevel="0" collapsed="false">
      <c r="A221" s="154" t="s">
        <v>230</v>
      </c>
      <c r="B221" s="147" t="s">
        <v>166</v>
      </c>
      <c r="C221" s="127" t="s">
        <v>28</v>
      </c>
      <c r="D221" s="137" t="s">
        <v>40</v>
      </c>
      <c r="E221" s="137" t="s">
        <v>149</v>
      </c>
      <c r="F221" s="131" t="n">
        <f aca="false">SUM(G221:R221)</f>
        <v>6729.9448</v>
      </c>
      <c r="G221" s="131" t="n">
        <f aca="false">SUM(G222:G227)</f>
        <v>848.4</v>
      </c>
      <c r="H221" s="131" t="n">
        <f aca="false">SUM(H222:H227)</f>
        <v>1000</v>
      </c>
      <c r="I221" s="130" t="n">
        <f aca="false">IFERROR(H221/G221,0)</f>
        <v>1.1787</v>
      </c>
      <c r="J221" s="131" t="n">
        <f aca="false">SUM(J222:J227)</f>
        <v>1000</v>
      </c>
      <c r="K221" s="130" t="n">
        <f aca="false">IFERROR(J221/H221,0)</f>
        <v>1</v>
      </c>
      <c r="L221" s="131" t="n">
        <f aca="false">SUM(L222:L227)</f>
        <v>1063</v>
      </c>
      <c r="M221" s="130" t="n">
        <f aca="false">IFERROR(L221/J221,0)</f>
        <v>1.063</v>
      </c>
      <c r="N221" s="131" t="n">
        <f aca="false">SUM(N222:N227)</f>
        <v>924.8</v>
      </c>
      <c r="O221" s="130" t="n">
        <f aca="false">IFERROR(N221/L221,0)</f>
        <v>0.87</v>
      </c>
      <c r="P221" s="131" t="n">
        <f aca="false">SUM(P222:P227)</f>
        <v>925.8</v>
      </c>
      <c r="Q221" s="130" t="n">
        <f aca="false">IFERROR(P221/N221,0)</f>
        <v>1.0011</v>
      </c>
      <c r="R221" s="131" t="n">
        <f aca="false">SUM(R222:R227)</f>
        <v>962.832</v>
      </c>
      <c r="S221" s="132"/>
      <c r="T221" s="130" t="n">
        <f aca="false">IFERROR(R221/P221,0)</f>
        <v>1.04</v>
      </c>
      <c r="U221" s="134"/>
      <c r="V221" s="134"/>
      <c r="W221" s="134"/>
    </row>
    <row r="222" s="135" customFormat="true" ht="27.6" hidden="false" customHeight="false" outlineLevel="0" collapsed="false">
      <c r="A222" s="154"/>
      <c r="B222" s="147"/>
      <c r="C222" s="127" t="s">
        <v>29</v>
      </c>
      <c r="D222" s="137"/>
      <c r="E222" s="137"/>
      <c r="F222" s="131" t="n">
        <f aca="false">SUM(G222:J222)</f>
        <v>0</v>
      </c>
      <c r="G222" s="131"/>
      <c r="H222" s="131"/>
      <c r="I222" s="130"/>
      <c r="J222" s="131"/>
      <c r="K222" s="130"/>
      <c r="L222" s="131"/>
      <c r="M222" s="130"/>
      <c r="N222" s="131"/>
      <c r="O222" s="130"/>
      <c r="P222" s="131"/>
      <c r="Q222" s="130"/>
      <c r="R222" s="131"/>
      <c r="S222" s="132"/>
      <c r="T222" s="130"/>
      <c r="U222" s="134"/>
      <c r="V222" s="134"/>
      <c r="W222" s="134"/>
    </row>
    <row r="223" s="135" customFormat="true" ht="27.6" hidden="false" customHeight="false" outlineLevel="0" collapsed="false">
      <c r="A223" s="154"/>
      <c r="B223" s="147"/>
      <c r="C223" s="127" t="s">
        <v>30</v>
      </c>
      <c r="D223" s="137"/>
      <c r="E223" s="137"/>
      <c r="F223" s="131" t="n">
        <f aca="false">SUM(G223:R223)</f>
        <v>6729.9448</v>
      </c>
      <c r="G223" s="131" t="n">
        <v>848.4</v>
      </c>
      <c r="H223" s="131" t="n">
        <v>1000</v>
      </c>
      <c r="I223" s="130" t="n">
        <f aca="false">IFERROR(H223/G223,0)</f>
        <v>1.1787</v>
      </c>
      <c r="J223" s="131" t="n">
        <v>1000</v>
      </c>
      <c r="K223" s="130" t="n">
        <f aca="false">IFERROR(J223/H223,0)</f>
        <v>1</v>
      </c>
      <c r="L223" s="131" t="n">
        <v>1063</v>
      </c>
      <c r="M223" s="130" t="n">
        <f aca="false">IFERROR(L223/J223,0)</f>
        <v>1.063</v>
      </c>
      <c r="N223" s="131" t="n">
        <v>924.8</v>
      </c>
      <c r="O223" s="130" t="n">
        <f aca="false">IFERROR(N223/L223,0)</f>
        <v>0.87</v>
      </c>
      <c r="P223" s="131" t="n">
        <v>925.8</v>
      </c>
      <c r="Q223" s="130" t="n">
        <f aca="false">IFERROR(P223/N223,0)</f>
        <v>1.0011</v>
      </c>
      <c r="R223" s="131" t="n">
        <f aca="false">P223*104/100</f>
        <v>962.832</v>
      </c>
      <c r="S223" s="132"/>
      <c r="T223" s="130" t="n">
        <f aca="false">IFERROR(R223/P223,0)</f>
        <v>1.04</v>
      </c>
      <c r="U223" s="134"/>
      <c r="V223" s="134"/>
      <c r="W223" s="134"/>
    </row>
    <row r="224" s="135" customFormat="true" ht="27.6" hidden="false" customHeight="false" outlineLevel="0" collapsed="false">
      <c r="A224" s="154"/>
      <c r="B224" s="147"/>
      <c r="C224" s="127" t="s">
        <v>31</v>
      </c>
      <c r="D224" s="137"/>
      <c r="E224" s="137"/>
      <c r="F224" s="131" t="n">
        <f aca="false">SUM(G224:J224)</f>
        <v>0</v>
      </c>
      <c r="G224" s="131"/>
      <c r="H224" s="131"/>
      <c r="I224" s="130"/>
      <c r="J224" s="131"/>
      <c r="K224" s="130"/>
      <c r="L224" s="131"/>
      <c r="M224" s="130"/>
      <c r="N224" s="131"/>
      <c r="O224" s="130"/>
      <c r="P224" s="131"/>
      <c r="Q224" s="130"/>
      <c r="R224" s="131" t="n">
        <f aca="false">P224*104/100</f>
        <v>0</v>
      </c>
      <c r="S224" s="132"/>
      <c r="T224" s="130"/>
      <c r="U224" s="134"/>
      <c r="V224" s="134"/>
      <c r="W224" s="134"/>
    </row>
    <row r="225" s="135" customFormat="true" ht="34.5" hidden="false" customHeight="true" outlineLevel="0" collapsed="false">
      <c r="A225" s="154"/>
      <c r="B225" s="147"/>
      <c r="C225" s="127" t="s">
        <v>32</v>
      </c>
      <c r="D225" s="137"/>
      <c r="E225" s="137"/>
      <c r="F225" s="131"/>
      <c r="G225" s="131"/>
      <c r="H225" s="131"/>
      <c r="I225" s="130"/>
      <c r="J225" s="131"/>
      <c r="K225" s="130"/>
      <c r="L225" s="131"/>
      <c r="M225" s="130"/>
      <c r="N225" s="131"/>
      <c r="O225" s="130"/>
      <c r="P225" s="131"/>
      <c r="Q225" s="130"/>
      <c r="R225" s="131" t="n">
        <f aca="false">P225*104/100</f>
        <v>0</v>
      </c>
      <c r="S225" s="132"/>
      <c r="T225" s="130"/>
      <c r="U225" s="134"/>
      <c r="V225" s="134"/>
      <c r="W225" s="134"/>
    </row>
    <row r="226" s="135" customFormat="true" ht="27.6" hidden="false" customHeight="false" outlineLevel="0" collapsed="false">
      <c r="A226" s="154"/>
      <c r="B226" s="147"/>
      <c r="C226" s="127" t="s">
        <v>33</v>
      </c>
      <c r="D226" s="137"/>
      <c r="E226" s="137"/>
      <c r="F226" s="131"/>
      <c r="G226" s="131"/>
      <c r="H226" s="131"/>
      <c r="I226" s="130"/>
      <c r="J226" s="131"/>
      <c r="K226" s="130"/>
      <c r="L226" s="131"/>
      <c r="M226" s="130"/>
      <c r="N226" s="131"/>
      <c r="O226" s="130"/>
      <c r="P226" s="131"/>
      <c r="Q226" s="130"/>
      <c r="R226" s="131" t="n">
        <f aca="false">P226*104/100</f>
        <v>0</v>
      </c>
      <c r="S226" s="132"/>
      <c r="T226" s="130"/>
      <c r="U226" s="134"/>
      <c r="V226" s="134"/>
      <c r="W226" s="134"/>
    </row>
    <row r="227" s="135" customFormat="true" ht="41.4" hidden="false" customHeight="false" outlineLevel="0" collapsed="false">
      <c r="A227" s="154"/>
      <c r="B227" s="147"/>
      <c r="C227" s="127" t="s">
        <v>34</v>
      </c>
      <c r="D227" s="137"/>
      <c r="E227" s="137"/>
      <c r="F227" s="131"/>
      <c r="G227" s="131"/>
      <c r="H227" s="131"/>
      <c r="I227" s="130"/>
      <c r="J227" s="131"/>
      <c r="K227" s="130"/>
      <c r="L227" s="131"/>
      <c r="M227" s="130"/>
      <c r="N227" s="131"/>
      <c r="O227" s="130"/>
      <c r="P227" s="131"/>
      <c r="Q227" s="130"/>
      <c r="R227" s="131" t="n">
        <f aca="false">P227*104/100</f>
        <v>0</v>
      </c>
      <c r="S227" s="132"/>
      <c r="T227" s="130"/>
      <c r="U227" s="134"/>
      <c r="V227" s="134"/>
      <c r="W227" s="134"/>
    </row>
    <row r="228" s="135" customFormat="true" ht="13.95" hidden="false" customHeight="true" outlineLevel="0" collapsed="false">
      <c r="A228" s="154" t="s">
        <v>231</v>
      </c>
      <c r="B228" s="147" t="s">
        <v>168</v>
      </c>
      <c r="C228" s="127" t="s">
        <v>28</v>
      </c>
      <c r="D228" s="137" t="s">
        <v>40</v>
      </c>
      <c r="E228" s="137" t="s">
        <v>149</v>
      </c>
      <c r="F228" s="131" t="n">
        <f aca="false">SUM(G228:J228)</f>
        <v>100</v>
      </c>
      <c r="G228" s="131" t="n">
        <f aca="false">SUM(G229:G234)</f>
        <v>100</v>
      </c>
      <c r="H228" s="131" t="n">
        <f aca="false">SUM(H229:H234)</f>
        <v>0</v>
      </c>
      <c r="I228" s="130"/>
      <c r="J228" s="131" t="n">
        <f aca="false">SUM(J229:J234)</f>
        <v>0</v>
      </c>
      <c r="K228" s="130"/>
      <c r="L228" s="131" t="n">
        <f aca="false">SUM(L229:L234)</f>
        <v>0</v>
      </c>
      <c r="M228" s="130"/>
      <c r="N228" s="131" t="n">
        <f aca="false">SUM(N229:N234)</f>
        <v>0</v>
      </c>
      <c r="O228" s="130"/>
      <c r="P228" s="131" t="n">
        <f aca="false">SUM(P229:P234)</f>
        <v>0</v>
      </c>
      <c r="Q228" s="130"/>
      <c r="R228" s="131" t="n">
        <f aca="false">SUM(R229:R234)</f>
        <v>0</v>
      </c>
      <c r="S228" s="132" t="n">
        <f aca="false">SUM(S229:S234)</f>
        <v>0</v>
      </c>
      <c r="T228" s="130"/>
      <c r="U228" s="134"/>
      <c r="V228" s="134"/>
      <c r="W228" s="134"/>
    </row>
    <row r="229" s="135" customFormat="true" ht="27.6" hidden="false" customHeight="false" outlineLevel="0" collapsed="false">
      <c r="A229" s="154"/>
      <c r="B229" s="147"/>
      <c r="C229" s="127" t="s">
        <v>29</v>
      </c>
      <c r="D229" s="137"/>
      <c r="E229" s="137"/>
      <c r="F229" s="131" t="n">
        <f aca="false">SUM(G229:S229)</f>
        <v>0</v>
      </c>
      <c r="G229" s="131"/>
      <c r="H229" s="131"/>
      <c r="I229" s="130"/>
      <c r="J229" s="131"/>
      <c r="K229" s="130"/>
      <c r="L229" s="131"/>
      <c r="M229" s="130"/>
      <c r="N229" s="131"/>
      <c r="O229" s="130"/>
      <c r="P229" s="131"/>
      <c r="Q229" s="130"/>
      <c r="R229" s="131" t="n">
        <f aca="false">P229*104/100</f>
        <v>0</v>
      </c>
      <c r="S229" s="132"/>
      <c r="T229" s="130"/>
      <c r="U229" s="134"/>
      <c r="V229" s="134"/>
      <c r="W229" s="134"/>
    </row>
    <row r="230" s="135" customFormat="true" ht="15" hidden="false" customHeight="true" outlineLevel="0" collapsed="false">
      <c r="A230" s="154"/>
      <c r="B230" s="147"/>
      <c r="C230" s="127" t="s">
        <v>30</v>
      </c>
      <c r="D230" s="137"/>
      <c r="E230" s="137"/>
      <c r="F230" s="131" t="n">
        <f aca="false">SUM(G230:S230)</f>
        <v>100</v>
      </c>
      <c r="G230" s="131" t="n">
        <v>100</v>
      </c>
      <c r="H230" s="131" t="n">
        <v>0</v>
      </c>
      <c r="I230" s="130"/>
      <c r="J230" s="131" t="n">
        <v>0</v>
      </c>
      <c r="K230" s="130"/>
      <c r="L230" s="131"/>
      <c r="M230" s="130"/>
      <c r="N230" s="131"/>
      <c r="O230" s="130"/>
      <c r="P230" s="131"/>
      <c r="Q230" s="130"/>
      <c r="R230" s="131" t="n">
        <f aca="false">P230*104/100</f>
        <v>0</v>
      </c>
      <c r="S230" s="132"/>
      <c r="T230" s="130"/>
      <c r="U230" s="134"/>
      <c r="V230" s="134"/>
      <c r="W230" s="134"/>
    </row>
    <row r="231" s="135" customFormat="true" ht="15" hidden="false" customHeight="true" outlineLevel="0" collapsed="false">
      <c r="A231" s="154"/>
      <c r="B231" s="147"/>
      <c r="C231" s="127" t="s">
        <v>31</v>
      </c>
      <c r="D231" s="137"/>
      <c r="E231" s="137"/>
      <c r="F231" s="131" t="n">
        <f aca="false">SUM(G231:S231)</f>
        <v>0</v>
      </c>
      <c r="G231" s="131"/>
      <c r="H231" s="131"/>
      <c r="I231" s="130"/>
      <c r="J231" s="131"/>
      <c r="K231" s="130"/>
      <c r="L231" s="131"/>
      <c r="M231" s="130"/>
      <c r="N231" s="131"/>
      <c r="O231" s="130"/>
      <c r="P231" s="131"/>
      <c r="Q231" s="130"/>
      <c r="R231" s="131" t="n">
        <f aca="false">P231*104/100</f>
        <v>0</v>
      </c>
      <c r="S231" s="132"/>
      <c r="T231" s="130"/>
      <c r="U231" s="134"/>
      <c r="V231" s="134"/>
      <c r="W231" s="134"/>
    </row>
    <row r="232" s="135" customFormat="true" ht="30.75" hidden="false" customHeight="true" outlineLevel="0" collapsed="false">
      <c r="A232" s="154"/>
      <c r="B232" s="147"/>
      <c r="C232" s="127" t="s">
        <v>32</v>
      </c>
      <c r="D232" s="137"/>
      <c r="E232" s="137"/>
      <c r="F232" s="131"/>
      <c r="G232" s="131"/>
      <c r="H232" s="131"/>
      <c r="I232" s="130"/>
      <c r="J232" s="131"/>
      <c r="K232" s="130"/>
      <c r="L232" s="131"/>
      <c r="M232" s="130"/>
      <c r="N232" s="131"/>
      <c r="O232" s="130"/>
      <c r="P232" s="131"/>
      <c r="Q232" s="130"/>
      <c r="R232" s="131" t="n">
        <f aca="false">P232*104/100</f>
        <v>0</v>
      </c>
      <c r="S232" s="132"/>
      <c r="T232" s="130"/>
      <c r="U232" s="134"/>
      <c r="V232" s="134"/>
      <c r="W232" s="134"/>
    </row>
    <row r="233" s="135" customFormat="true" ht="15" hidden="false" customHeight="true" outlineLevel="0" collapsed="false">
      <c r="A233" s="154"/>
      <c r="B233" s="147"/>
      <c r="C233" s="127" t="s">
        <v>33</v>
      </c>
      <c r="D233" s="137"/>
      <c r="E233" s="137"/>
      <c r="F233" s="131"/>
      <c r="G233" s="131"/>
      <c r="H233" s="131"/>
      <c r="I233" s="130"/>
      <c r="J233" s="131"/>
      <c r="K233" s="130"/>
      <c r="L233" s="131"/>
      <c r="M233" s="130"/>
      <c r="N233" s="131"/>
      <c r="O233" s="130"/>
      <c r="P233" s="131"/>
      <c r="Q233" s="130"/>
      <c r="R233" s="131" t="n">
        <f aca="false">P233*104/100</f>
        <v>0</v>
      </c>
      <c r="S233" s="132"/>
      <c r="T233" s="130"/>
      <c r="U233" s="134"/>
      <c r="V233" s="134"/>
      <c r="W233" s="134"/>
    </row>
    <row r="234" s="135" customFormat="true" ht="41.4" hidden="false" customHeight="false" outlineLevel="0" collapsed="false">
      <c r="A234" s="154"/>
      <c r="B234" s="147"/>
      <c r="C234" s="127" t="s">
        <v>34</v>
      </c>
      <c r="D234" s="137"/>
      <c r="E234" s="137"/>
      <c r="F234" s="131"/>
      <c r="G234" s="131"/>
      <c r="H234" s="131"/>
      <c r="I234" s="130"/>
      <c r="J234" s="131"/>
      <c r="K234" s="130"/>
      <c r="L234" s="131"/>
      <c r="M234" s="130"/>
      <c r="N234" s="131"/>
      <c r="O234" s="130"/>
      <c r="P234" s="131"/>
      <c r="Q234" s="130"/>
      <c r="R234" s="131" t="n">
        <f aca="false">P234*104/100</f>
        <v>0</v>
      </c>
      <c r="S234" s="132"/>
      <c r="T234" s="130"/>
      <c r="U234" s="134"/>
      <c r="V234" s="134"/>
      <c r="W234" s="134"/>
    </row>
    <row r="235" s="135" customFormat="true" ht="15.6" hidden="true" customHeight="false" outlineLevel="0" collapsed="false">
      <c r="A235" s="154"/>
      <c r="B235" s="147"/>
      <c r="C235" s="127"/>
      <c r="D235" s="137"/>
      <c r="E235" s="137"/>
      <c r="F235" s="131"/>
      <c r="G235" s="131"/>
      <c r="H235" s="131"/>
      <c r="I235" s="130" t="n">
        <f aca="false">IFERROR(H235/G235,0)</f>
        <v>0</v>
      </c>
      <c r="J235" s="131"/>
      <c r="K235" s="130" t="n">
        <f aca="false">IFERROR(J235/H235,0)</f>
        <v>0</v>
      </c>
      <c r="L235" s="131"/>
      <c r="M235" s="130" t="n">
        <f aca="false">IFERROR(L235/J235,0)</f>
        <v>0</v>
      </c>
      <c r="N235" s="131"/>
      <c r="O235" s="130" t="n">
        <f aca="false">IFERROR(N235/L235,0)</f>
        <v>0</v>
      </c>
      <c r="P235" s="131"/>
      <c r="Q235" s="130" t="n">
        <f aca="false">IFERROR(P235/N235,0)</f>
        <v>0</v>
      </c>
      <c r="R235" s="131" t="n">
        <f aca="false">P235*104/100</f>
        <v>0</v>
      </c>
      <c r="S235" s="132"/>
      <c r="T235" s="130" t="n">
        <f aca="false">IFERROR(R235/P235,0)</f>
        <v>0</v>
      </c>
      <c r="U235" s="134"/>
      <c r="V235" s="134"/>
      <c r="W235" s="134"/>
    </row>
    <row r="236" s="135" customFormat="true" ht="13.95" hidden="false" customHeight="true" outlineLevel="0" collapsed="false">
      <c r="A236" s="154" t="s">
        <v>50</v>
      </c>
      <c r="B236" s="147" t="s">
        <v>174</v>
      </c>
      <c r="C236" s="127" t="s">
        <v>28</v>
      </c>
      <c r="D236" s="153" t="s">
        <v>40</v>
      </c>
      <c r="E236" s="153" t="s">
        <v>164</v>
      </c>
      <c r="F236" s="129" t="n">
        <f aca="false">SUM(G236:S236)</f>
        <v>911769.76171</v>
      </c>
      <c r="G236" s="129" t="n">
        <f aca="false">SUM(G237:G242)</f>
        <v>111714.48461</v>
      </c>
      <c r="H236" s="129" t="n">
        <f aca="false">SUM(H237:H242)</f>
        <v>110139.32692</v>
      </c>
      <c r="I236" s="130" t="n">
        <f aca="false">IFERROR(H236/G236,0)</f>
        <v>0.9859</v>
      </c>
      <c r="J236" s="129" t="n">
        <f aca="false">SUM(J237:J242)</f>
        <v>127182.43</v>
      </c>
      <c r="K236" s="130" t="n">
        <f aca="false">IFERROR(J236/H236,0)</f>
        <v>1.1547</v>
      </c>
      <c r="L236" s="129" t="n">
        <f aca="false">SUM(L237:L242)</f>
        <v>132427.547</v>
      </c>
      <c r="M236" s="130" t="n">
        <f aca="false">IFERROR(L236/J236,0)</f>
        <v>1.0412</v>
      </c>
      <c r="N236" s="129" t="n">
        <f aca="false">SUM(N237:N242)</f>
        <v>140954.277</v>
      </c>
      <c r="O236" s="130" t="n">
        <f aca="false">IFERROR(N236/L236,0)</f>
        <v>1.0644</v>
      </c>
      <c r="P236" s="129" t="n">
        <f aca="false">SUM(P237:P242)</f>
        <v>141836.492</v>
      </c>
      <c r="Q236" s="130" t="n">
        <f aca="false">IFERROR(P236/N236,0)</f>
        <v>1.0063</v>
      </c>
      <c r="R236" s="131" t="n">
        <f aca="false">SUM(R237:R242)</f>
        <v>147509.95168</v>
      </c>
      <c r="S236" s="132"/>
      <c r="T236" s="130" t="n">
        <f aca="false">IFERROR(R236/P236,0)</f>
        <v>1.04</v>
      </c>
      <c r="U236" s="134"/>
      <c r="V236" s="134"/>
      <c r="W236" s="134"/>
    </row>
    <row r="237" s="135" customFormat="true" ht="30.45" hidden="false" customHeight="true" outlineLevel="0" collapsed="false">
      <c r="A237" s="154"/>
      <c r="B237" s="147"/>
      <c r="C237" s="127" t="s">
        <v>29</v>
      </c>
      <c r="D237" s="137"/>
      <c r="E237" s="137"/>
      <c r="F237" s="131"/>
      <c r="G237" s="131"/>
      <c r="H237" s="131"/>
      <c r="I237" s="130"/>
      <c r="J237" s="131"/>
      <c r="K237" s="130"/>
      <c r="L237" s="131"/>
      <c r="M237" s="130"/>
      <c r="N237" s="131"/>
      <c r="O237" s="130"/>
      <c r="P237" s="131"/>
      <c r="Q237" s="130"/>
      <c r="R237" s="131"/>
      <c r="S237" s="132"/>
      <c r="T237" s="130"/>
      <c r="U237" s="134"/>
      <c r="V237" s="134"/>
      <c r="W237" s="134"/>
    </row>
    <row r="238" s="135" customFormat="true" ht="27.6" hidden="false" customHeight="false" outlineLevel="0" collapsed="false">
      <c r="A238" s="154"/>
      <c r="B238" s="147"/>
      <c r="C238" s="127" t="s">
        <v>30</v>
      </c>
      <c r="D238" s="137" t="s">
        <v>40</v>
      </c>
      <c r="E238" s="137" t="s">
        <v>164</v>
      </c>
      <c r="F238" s="131" t="n">
        <f aca="false">F245+F252</f>
        <v>911778.15811</v>
      </c>
      <c r="G238" s="131" t="n">
        <f aca="false">G245+G252</f>
        <v>111714.48461</v>
      </c>
      <c r="H238" s="131" t="n">
        <f aca="false">H245+H252</f>
        <v>110139.32692</v>
      </c>
      <c r="I238" s="130" t="n">
        <f aca="false">IFERROR(H238/G238,0)</f>
        <v>0.9859</v>
      </c>
      <c r="J238" s="131" t="n">
        <f aca="false">J245+J252</f>
        <v>127182.43</v>
      </c>
      <c r="K238" s="130" t="n">
        <f aca="false">IFERROR(J238/H238,0)</f>
        <v>1.1547</v>
      </c>
      <c r="L238" s="131" t="n">
        <f aca="false">L245+L252</f>
        <v>132427.547</v>
      </c>
      <c r="M238" s="130" t="n">
        <f aca="false">IFERROR(L238/J238,0)</f>
        <v>1.0412</v>
      </c>
      <c r="N238" s="131" t="n">
        <f aca="false">N245+N252</f>
        <v>140954.277</v>
      </c>
      <c r="O238" s="130" t="n">
        <f aca="false">IFERROR(N238/L238,0)</f>
        <v>1.0644</v>
      </c>
      <c r="P238" s="131" t="n">
        <f aca="false">P245+P252</f>
        <v>141836.492</v>
      </c>
      <c r="Q238" s="130" t="n">
        <f aca="false">IFERROR(P238/N238,0)</f>
        <v>1.0063</v>
      </c>
      <c r="R238" s="131" t="n">
        <f aca="false">P238*104/100</f>
        <v>147509.95168</v>
      </c>
      <c r="S238" s="132"/>
      <c r="T238" s="130" t="n">
        <f aca="false">IFERROR(R238/P238,0)</f>
        <v>1.04</v>
      </c>
      <c r="U238" s="134"/>
      <c r="V238" s="134"/>
      <c r="W238" s="134"/>
    </row>
    <row r="239" s="135" customFormat="true" ht="27.6" hidden="false" customHeight="false" outlineLevel="0" collapsed="false">
      <c r="A239" s="154"/>
      <c r="B239" s="147"/>
      <c r="C239" s="127" t="s">
        <v>31</v>
      </c>
      <c r="D239" s="137"/>
      <c r="E239" s="137"/>
      <c r="F239" s="131" t="n">
        <f aca="false">F246</f>
        <v>0</v>
      </c>
      <c r="G239" s="131" t="n">
        <f aca="false">G246</f>
        <v>0</v>
      </c>
      <c r="H239" s="131" t="n">
        <f aca="false">H246</f>
        <v>0</v>
      </c>
      <c r="I239" s="130"/>
      <c r="J239" s="131" t="n">
        <f aca="false">J246</f>
        <v>0</v>
      </c>
      <c r="K239" s="130"/>
      <c r="L239" s="131"/>
      <c r="M239" s="130"/>
      <c r="N239" s="131"/>
      <c r="O239" s="130"/>
      <c r="P239" s="131"/>
      <c r="Q239" s="130"/>
      <c r="R239" s="131" t="n">
        <f aca="false">P239*104/100</f>
        <v>0</v>
      </c>
      <c r="S239" s="132"/>
      <c r="T239" s="130"/>
      <c r="U239" s="134"/>
      <c r="V239" s="134"/>
      <c r="W239" s="134"/>
    </row>
    <row r="240" s="135" customFormat="true" ht="33" hidden="false" customHeight="true" outlineLevel="0" collapsed="false">
      <c r="A240" s="154"/>
      <c r="B240" s="147"/>
      <c r="C240" s="127" t="s">
        <v>32</v>
      </c>
      <c r="D240" s="137"/>
      <c r="E240" s="137"/>
      <c r="F240" s="131"/>
      <c r="G240" s="131"/>
      <c r="H240" s="131"/>
      <c r="I240" s="130"/>
      <c r="J240" s="131"/>
      <c r="K240" s="130"/>
      <c r="L240" s="131"/>
      <c r="M240" s="130"/>
      <c r="N240" s="131"/>
      <c r="O240" s="130"/>
      <c r="P240" s="131"/>
      <c r="Q240" s="130"/>
      <c r="R240" s="131" t="n">
        <f aca="false">P240*104/100</f>
        <v>0</v>
      </c>
      <c r="S240" s="132"/>
      <c r="T240" s="130"/>
      <c r="U240" s="134"/>
      <c r="V240" s="134"/>
      <c r="W240" s="134"/>
    </row>
    <row r="241" s="135" customFormat="true" ht="27.6" hidden="false" customHeight="false" outlineLevel="0" collapsed="false">
      <c r="A241" s="154"/>
      <c r="B241" s="147"/>
      <c r="C241" s="127" t="s">
        <v>33</v>
      </c>
      <c r="D241" s="137"/>
      <c r="E241" s="137"/>
      <c r="F241" s="131"/>
      <c r="G241" s="131"/>
      <c r="H241" s="131"/>
      <c r="I241" s="130"/>
      <c r="J241" s="131"/>
      <c r="K241" s="130"/>
      <c r="L241" s="131"/>
      <c r="M241" s="130"/>
      <c r="N241" s="131"/>
      <c r="O241" s="130"/>
      <c r="P241" s="131"/>
      <c r="Q241" s="130"/>
      <c r="R241" s="131" t="n">
        <f aca="false">P241*104/100</f>
        <v>0</v>
      </c>
      <c r="S241" s="132"/>
      <c r="T241" s="130"/>
      <c r="U241" s="134"/>
      <c r="V241" s="134"/>
      <c r="W241" s="134"/>
    </row>
    <row r="242" s="135" customFormat="true" ht="41.4" hidden="false" customHeight="false" outlineLevel="0" collapsed="false">
      <c r="A242" s="154"/>
      <c r="B242" s="147"/>
      <c r="C242" s="127" t="s">
        <v>34</v>
      </c>
      <c r="D242" s="137"/>
      <c r="E242" s="137"/>
      <c r="F242" s="131"/>
      <c r="G242" s="131"/>
      <c r="H242" s="131"/>
      <c r="I242" s="130"/>
      <c r="J242" s="131"/>
      <c r="K242" s="130"/>
      <c r="L242" s="131"/>
      <c r="M242" s="130"/>
      <c r="N242" s="131"/>
      <c r="O242" s="130"/>
      <c r="P242" s="131"/>
      <c r="Q242" s="130"/>
      <c r="R242" s="131" t="n">
        <f aca="false">P242*104/100</f>
        <v>0</v>
      </c>
      <c r="S242" s="132"/>
      <c r="T242" s="130"/>
      <c r="U242" s="134"/>
      <c r="V242" s="134"/>
      <c r="W242" s="134"/>
    </row>
    <row r="243" s="135" customFormat="true" ht="13.95" hidden="false" customHeight="true" outlineLevel="0" collapsed="false">
      <c r="A243" s="154" t="s">
        <v>232</v>
      </c>
      <c r="B243" s="147" t="s">
        <v>177</v>
      </c>
      <c r="C243" s="127" t="s">
        <v>28</v>
      </c>
      <c r="D243" s="137" t="s">
        <v>40</v>
      </c>
      <c r="E243" s="137" t="s">
        <v>164</v>
      </c>
      <c r="F243" s="131" t="n">
        <f aca="false">SUM(F244:F247)</f>
        <v>908441.70021</v>
      </c>
      <c r="G243" s="131" t="n">
        <f aca="false">SUM(G244:G247)</f>
        <v>110928.82801</v>
      </c>
      <c r="H243" s="131" t="n">
        <f aca="false">SUM(H244:H247)</f>
        <v>109976.09592</v>
      </c>
      <c r="I243" s="130" t="n">
        <f aca="false">IFERROR(H243/G243,0)</f>
        <v>0.9914</v>
      </c>
      <c r="J243" s="131" t="n">
        <f aca="false">SUM(J244:J247)</f>
        <v>126202.5</v>
      </c>
      <c r="K243" s="130" t="n">
        <f aca="false">IFERROR(J243/H243,0)</f>
        <v>1.1475</v>
      </c>
      <c r="L243" s="131" t="n">
        <f aca="false">SUM(L244:L247)</f>
        <v>132009.547</v>
      </c>
      <c r="M243" s="130" t="n">
        <f aca="false">IFERROR(L243/J243,0)</f>
        <v>1.046</v>
      </c>
      <c r="N243" s="131" t="n">
        <f aca="false">SUM(N244:N247)</f>
        <v>140623.177</v>
      </c>
      <c r="O243" s="130" t="n">
        <f aca="false">IFERROR(N243/L243,0)</f>
        <v>1.0653</v>
      </c>
      <c r="P243" s="131" t="n">
        <f aca="false">SUM(P244:P247)</f>
        <v>141517.792</v>
      </c>
      <c r="Q243" s="130" t="n">
        <f aca="false">IFERROR(P243/N243,0)</f>
        <v>1.0064</v>
      </c>
      <c r="R243" s="131" t="n">
        <f aca="false">SUM(R244:R247)</f>
        <v>147178.50368</v>
      </c>
      <c r="S243" s="132" t="n">
        <f aca="false">SUM(S244:S247)</f>
        <v>0</v>
      </c>
      <c r="T243" s="130" t="n">
        <f aca="false">IFERROR(R243/P243,0)</f>
        <v>1.04</v>
      </c>
      <c r="U243" s="134"/>
      <c r="V243" s="134"/>
      <c r="W243" s="134"/>
    </row>
    <row r="244" s="135" customFormat="true" ht="30.45" hidden="false" customHeight="true" outlineLevel="0" collapsed="false">
      <c r="A244" s="154"/>
      <c r="B244" s="147"/>
      <c r="C244" s="127" t="s">
        <v>29</v>
      </c>
      <c r="D244" s="137"/>
      <c r="E244" s="137"/>
      <c r="F244" s="131"/>
      <c r="G244" s="131"/>
      <c r="H244" s="131"/>
      <c r="I244" s="130"/>
      <c r="J244" s="131"/>
      <c r="K244" s="130"/>
      <c r="L244" s="131"/>
      <c r="M244" s="130"/>
      <c r="N244" s="131"/>
      <c r="O244" s="130"/>
      <c r="P244" s="131"/>
      <c r="Q244" s="130"/>
      <c r="R244" s="131" t="n">
        <f aca="false">P244*104/100</f>
        <v>0</v>
      </c>
      <c r="S244" s="132"/>
      <c r="T244" s="130"/>
      <c r="U244" s="134"/>
      <c r="V244" s="134"/>
      <c r="W244" s="134"/>
    </row>
    <row r="245" s="135" customFormat="true" ht="27.6" hidden="false" customHeight="false" outlineLevel="0" collapsed="false">
      <c r="A245" s="154"/>
      <c r="B245" s="147"/>
      <c r="C245" s="127" t="s">
        <v>30</v>
      </c>
      <c r="D245" s="137"/>
      <c r="E245" s="137"/>
      <c r="F245" s="131" t="n">
        <f aca="false">SUM(G245:R245)</f>
        <v>908441.70021</v>
      </c>
      <c r="G245" s="131" t="n">
        <v>110928.82801</v>
      </c>
      <c r="H245" s="131" t="n">
        <v>109976.09592</v>
      </c>
      <c r="I245" s="130" t="n">
        <f aca="false">IFERROR(H245/G245,0)</f>
        <v>0.9914</v>
      </c>
      <c r="J245" s="131" t="n">
        <v>126202.5</v>
      </c>
      <c r="K245" s="130" t="n">
        <f aca="false">IFERROR(J245/H245,0)</f>
        <v>1.1475</v>
      </c>
      <c r="L245" s="131" t="n">
        <v>132009.547</v>
      </c>
      <c r="M245" s="130" t="n">
        <f aca="false">IFERROR(L245/J245,0)</f>
        <v>1.046</v>
      </c>
      <c r="N245" s="131" t="n">
        <v>140623.177</v>
      </c>
      <c r="O245" s="130" t="n">
        <f aca="false">IFERROR(N245/L245,0)</f>
        <v>1.0653</v>
      </c>
      <c r="P245" s="131" t="n">
        <v>141517.792</v>
      </c>
      <c r="Q245" s="130" t="n">
        <f aca="false">IFERROR(P245/N245,0)</f>
        <v>1.0064</v>
      </c>
      <c r="R245" s="131" t="n">
        <f aca="false">P245*104/100</f>
        <v>147178.50368</v>
      </c>
      <c r="S245" s="132"/>
      <c r="T245" s="130" t="n">
        <f aca="false">IFERROR(R245/P245,0)</f>
        <v>1.04</v>
      </c>
      <c r="U245" s="134"/>
      <c r="V245" s="134"/>
      <c r="W245" s="134"/>
    </row>
    <row r="246" s="135" customFormat="true" ht="27.6" hidden="false" customHeight="false" outlineLevel="0" collapsed="false">
      <c r="A246" s="154"/>
      <c r="B246" s="147"/>
      <c r="C246" s="127" t="s">
        <v>31</v>
      </c>
      <c r="D246" s="137"/>
      <c r="E246" s="137"/>
      <c r="F246" s="131"/>
      <c r="G246" s="131"/>
      <c r="H246" s="131"/>
      <c r="I246" s="130"/>
      <c r="J246" s="131"/>
      <c r="K246" s="130"/>
      <c r="L246" s="131"/>
      <c r="M246" s="130"/>
      <c r="N246" s="131"/>
      <c r="O246" s="130"/>
      <c r="P246" s="131"/>
      <c r="Q246" s="130"/>
      <c r="R246" s="131" t="n">
        <f aca="false">P246*104/100</f>
        <v>0</v>
      </c>
      <c r="S246" s="132"/>
      <c r="T246" s="130"/>
      <c r="U246" s="134"/>
      <c r="V246" s="134"/>
      <c r="W246" s="134"/>
    </row>
    <row r="247" s="135" customFormat="true" ht="31.95" hidden="false" customHeight="true" outlineLevel="0" collapsed="false">
      <c r="A247" s="154"/>
      <c r="B247" s="147"/>
      <c r="C247" s="127" t="s">
        <v>32</v>
      </c>
      <c r="D247" s="137"/>
      <c r="E247" s="137"/>
      <c r="F247" s="131"/>
      <c r="G247" s="131"/>
      <c r="H247" s="131"/>
      <c r="I247" s="130"/>
      <c r="J247" s="131"/>
      <c r="K247" s="130"/>
      <c r="L247" s="131"/>
      <c r="M247" s="130"/>
      <c r="N247" s="131"/>
      <c r="O247" s="130"/>
      <c r="P247" s="131"/>
      <c r="Q247" s="130"/>
      <c r="R247" s="131" t="n">
        <f aca="false">P247*104/100</f>
        <v>0</v>
      </c>
      <c r="S247" s="132"/>
      <c r="T247" s="130"/>
      <c r="U247" s="134"/>
      <c r="V247" s="134"/>
      <c r="W247" s="134"/>
    </row>
    <row r="248" s="135" customFormat="true" ht="27.6" hidden="false" customHeight="false" outlineLevel="0" collapsed="false">
      <c r="A248" s="154"/>
      <c r="B248" s="147"/>
      <c r="C248" s="127" t="s">
        <v>33</v>
      </c>
      <c r="D248" s="137"/>
      <c r="E248" s="137"/>
      <c r="F248" s="131"/>
      <c r="G248" s="131"/>
      <c r="H248" s="131"/>
      <c r="I248" s="130"/>
      <c r="J248" s="131"/>
      <c r="K248" s="130"/>
      <c r="L248" s="131"/>
      <c r="M248" s="130"/>
      <c r="N248" s="131"/>
      <c r="O248" s="130"/>
      <c r="P248" s="131"/>
      <c r="Q248" s="130"/>
      <c r="R248" s="131" t="n">
        <f aca="false">P248*104/100</f>
        <v>0</v>
      </c>
      <c r="S248" s="132"/>
      <c r="T248" s="130"/>
      <c r="U248" s="134"/>
      <c r="V248" s="134"/>
      <c r="W248" s="134"/>
    </row>
    <row r="249" s="135" customFormat="true" ht="41.4" hidden="false" customHeight="false" outlineLevel="0" collapsed="false">
      <c r="A249" s="154"/>
      <c r="B249" s="147"/>
      <c r="C249" s="127" t="s">
        <v>34</v>
      </c>
      <c r="D249" s="137"/>
      <c r="E249" s="137"/>
      <c r="F249" s="131"/>
      <c r="G249" s="131"/>
      <c r="H249" s="131"/>
      <c r="I249" s="130"/>
      <c r="J249" s="131"/>
      <c r="K249" s="130"/>
      <c r="L249" s="131"/>
      <c r="M249" s="130"/>
      <c r="N249" s="131"/>
      <c r="O249" s="130"/>
      <c r="P249" s="131"/>
      <c r="Q249" s="130"/>
      <c r="R249" s="131" t="n">
        <f aca="false">P249*104/100</f>
        <v>0</v>
      </c>
      <c r="S249" s="132"/>
      <c r="T249" s="130"/>
      <c r="U249" s="134"/>
      <c r="V249" s="134"/>
      <c r="W249" s="134"/>
    </row>
    <row r="250" s="135" customFormat="true" ht="13.95" hidden="false" customHeight="true" outlineLevel="0" collapsed="false">
      <c r="A250" s="154" t="s">
        <v>233</v>
      </c>
      <c r="B250" s="147" t="s">
        <v>179</v>
      </c>
      <c r="C250" s="127" t="s">
        <v>28</v>
      </c>
      <c r="D250" s="137" t="s">
        <v>40</v>
      </c>
      <c r="E250" s="137" t="s">
        <v>164</v>
      </c>
      <c r="F250" s="131" t="n">
        <f aca="false">SUM(F251:F255)</f>
        <v>3336.4579</v>
      </c>
      <c r="G250" s="131" t="n">
        <f aca="false">SUM(G251:G255)</f>
        <v>785.6566</v>
      </c>
      <c r="H250" s="131" t="n">
        <f aca="false">SUM(H251:H255)</f>
        <v>163.231</v>
      </c>
      <c r="I250" s="130" t="n">
        <f aca="false">IFERROR(H250/G250,0)</f>
        <v>0.2078</v>
      </c>
      <c r="J250" s="131" t="n">
        <f aca="false">SUM(J251:J255)</f>
        <v>979.93</v>
      </c>
      <c r="K250" s="130" t="n">
        <f aca="false">IFERROR(J250/H250,0)</f>
        <v>6.0033</v>
      </c>
      <c r="L250" s="131" t="n">
        <f aca="false">SUM(L251:L255)</f>
        <v>418</v>
      </c>
      <c r="M250" s="130" t="n">
        <f aca="false">IFERROR(L250/J250,0)</f>
        <v>0.4266</v>
      </c>
      <c r="N250" s="131" t="n">
        <f aca="false">SUM(N251:N255)</f>
        <v>331.1</v>
      </c>
      <c r="O250" s="130" t="n">
        <f aca="false">IFERROR(N250/L250,0)</f>
        <v>0.7921</v>
      </c>
      <c r="P250" s="131" t="n">
        <f aca="false">SUM(P251:P255)</f>
        <v>318.7</v>
      </c>
      <c r="Q250" s="130" t="n">
        <f aca="false">IFERROR(P250/N250,0)</f>
        <v>0.9625</v>
      </c>
      <c r="R250" s="131" t="n">
        <f aca="false">SUM(R251:R255)</f>
        <v>331.448</v>
      </c>
      <c r="S250" s="132"/>
      <c r="T250" s="130" t="n">
        <f aca="false">IFERROR(R250/P250,0)</f>
        <v>1.04</v>
      </c>
      <c r="U250" s="134"/>
      <c r="V250" s="134"/>
      <c r="W250" s="134"/>
    </row>
    <row r="251" s="135" customFormat="true" ht="32.25" hidden="false" customHeight="true" outlineLevel="0" collapsed="false">
      <c r="A251" s="154"/>
      <c r="B251" s="147"/>
      <c r="C251" s="127" t="s">
        <v>29</v>
      </c>
      <c r="D251" s="137"/>
      <c r="E251" s="137"/>
      <c r="F251" s="131"/>
      <c r="G251" s="131"/>
      <c r="H251" s="131"/>
      <c r="I251" s="130"/>
      <c r="J251" s="131"/>
      <c r="K251" s="130"/>
      <c r="L251" s="131"/>
      <c r="M251" s="130"/>
      <c r="N251" s="131"/>
      <c r="O251" s="130"/>
      <c r="P251" s="131"/>
      <c r="Q251" s="130"/>
      <c r="R251" s="131" t="n">
        <f aca="false">P251*104/100</f>
        <v>0</v>
      </c>
      <c r="S251" s="132"/>
      <c r="T251" s="130"/>
      <c r="U251" s="134"/>
      <c r="V251" s="134"/>
      <c r="W251" s="134"/>
    </row>
    <row r="252" s="135" customFormat="true" ht="27.6" hidden="false" customHeight="false" outlineLevel="0" collapsed="false">
      <c r="A252" s="154"/>
      <c r="B252" s="147"/>
      <c r="C252" s="127" t="s">
        <v>30</v>
      </c>
      <c r="D252" s="137"/>
      <c r="E252" s="137"/>
      <c r="F252" s="131" t="n">
        <f aca="false">SUM(G252:R252)</f>
        <v>3336.4579</v>
      </c>
      <c r="G252" s="131" t="n">
        <v>785.6566</v>
      </c>
      <c r="H252" s="131" t="n">
        <v>163.231</v>
      </c>
      <c r="I252" s="130" t="n">
        <f aca="false">IFERROR(H252/G252,0)</f>
        <v>0.2078</v>
      </c>
      <c r="J252" s="131" t="n">
        <v>979.93</v>
      </c>
      <c r="K252" s="130" t="n">
        <f aca="false">IFERROR(J252/H252,0)</f>
        <v>6.0033</v>
      </c>
      <c r="L252" s="131" t="n">
        <v>418</v>
      </c>
      <c r="M252" s="130" t="n">
        <f aca="false">IFERROR(L252/J252,0)</f>
        <v>0.4266</v>
      </c>
      <c r="N252" s="131" t="n">
        <v>331.1</v>
      </c>
      <c r="O252" s="130" t="n">
        <f aca="false">IFERROR(N252/L252,0)</f>
        <v>0.7921</v>
      </c>
      <c r="P252" s="131" t="n">
        <v>318.7</v>
      </c>
      <c r="Q252" s="130" t="n">
        <f aca="false">IFERROR(P252/N252,0)</f>
        <v>0.9625</v>
      </c>
      <c r="R252" s="131" t="n">
        <f aca="false">P252*104/100</f>
        <v>331.448</v>
      </c>
      <c r="S252" s="132"/>
      <c r="T252" s="130" t="n">
        <f aca="false">IFERROR(R252/P252,0)</f>
        <v>1.04</v>
      </c>
      <c r="U252" s="134"/>
      <c r="V252" s="134"/>
      <c r="W252" s="134"/>
    </row>
    <row r="253" s="135" customFormat="true" ht="27.6" hidden="false" customHeight="false" outlineLevel="0" collapsed="false">
      <c r="A253" s="154"/>
      <c r="B253" s="147"/>
      <c r="C253" s="127" t="s">
        <v>31</v>
      </c>
      <c r="D253" s="137"/>
      <c r="E253" s="137"/>
      <c r="F253" s="131"/>
      <c r="G253" s="131"/>
      <c r="H253" s="131"/>
      <c r="I253" s="130"/>
      <c r="J253" s="131"/>
      <c r="K253" s="130"/>
      <c r="L253" s="131"/>
      <c r="M253" s="130"/>
      <c r="N253" s="131"/>
      <c r="O253" s="130"/>
      <c r="P253" s="131"/>
      <c r="Q253" s="130"/>
      <c r="R253" s="131" t="n">
        <f aca="false">P253*104/100</f>
        <v>0</v>
      </c>
      <c r="S253" s="132"/>
      <c r="T253" s="130"/>
      <c r="U253" s="134"/>
      <c r="V253" s="134"/>
      <c r="W253" s="134"/>
    </row>
    <row r="254" s="135" customFormat="true" ht="30.45" hidden="false" customHeight="true" outlineLevel="0" collapsed="false">
      <c r="A254" s="154"/>
      <c r="B254" s="147"/>
      <c r="C254" s="127" t="s">
        <v>32</v>
      </c>
      <c r="D254" s="137"/>
      <c r="E254" s="137"/>
      <c r="F254" s="131"/>
      <c r="G254" s="131"/>
      <c r="H254" s="131"/>
      <c r="I254" s="130"/>
      <c r="J254" s="131"/>
      <c r="K254" s="130"/>
      <c r="L254" s="131"/>
      <c r="M254" s="130"/>
      <c r="N254" s="131"/>
      <c r="O254" s="130"/>
      <c r="P254" s="131"/>
      <c r="Q254" s="130"/>
      <c r="R254" s="131" t="n">
        <f aca="false">P254*104/100</f>
        <v>0</v>
      </c>
      <c r="S254" s="132"/>
      <c r="T254" s="130"/>
      <c r="U254" s="134"/>
      <c r="V254" s="134"/>
      <c r="W254" s="134"/>
    </row>
    <row r="255" s="135" customFormat="true" ht="27.6" hidden="false" customHeight="false" outlineLevel="0" collapsed="false">
      <c r="A255" s="154"/>
      <c r="B255" s="147"/>
      <c r="C255" s="127" t="s">
        <v>33</v>
      </c>
      <c r="D255" s="137"/>
      <c r="E255" s="137"/>
      <c r="F255" s="131"/>
      <c r="G255" s="131"/>
      <c r="H255" s="131"/>
      <c r="I255" s="130"/>
      <c r="J255" s="131"/>
      <c r="K255" s="130"/>
      <c r="L255" s="131"/>
      <c r="M255" s="130"/>
      <c r="N255" s="131"/>
      <c r="O255" s="130"/>
      <c r="P255" s="131"/>
      <c r="Q255" s="130"/>
      <c r="R255" s="131" t="n">
        <f aca="false">P255*104/100</f>
        <v>0</v>
      </c>
      <c r="S255" s="132"/>
      <c r="T255" s="130"/>
      <c r="U255" s="134"/>
      <c r="V255" s="134"/>
      <c r="W255" s="134"/>
    </row>
    <row r="256" s="135" customFormat="true" ht="41.4" hidden="false" customHeight="false" outlineLevel="0" collapsed="false">
      <c r="A256" s="154"/>
      <c r="B256" s="147"/>
      <c r="C256" s="127" t="s">
        <v>34</v>
      </c>
      <c r="D256" s="137"/>
      <c r="E256" s="128"/>
      <c r="F256" s="144"/>
      <c r="G256" s="131"/>
      <c r="H256" s="131"/>
      <c r="I256" s="130"/>
      <c r="J256" s="131"/>
      <c r="K256" s="130"/>
      <c r="L256" s="131"/>
      <c r="M256" s="130"/>
      <c r="N256" s="131"/>
      <c r="O256" s="130"/>
      <c r="P256" s="131"/>
      <c r="Q256" s="130"/>
      <c r="R256" s="131" t="n">
        <f aca="false">P256*104/100</f>
        <v>0</v>
      </c>
      <c r="S256" s="132"/>
      <c r="T256" s="130"/>
      <c r="U256" s="134"/>
      <c r="V256" s="134"/>
      <c r="W256" s="134"/>
    </row>
    <row r="257" customFormat="false" ht="21.45" hidden="false" customHeight="true" outlineLevel="0" collapsed="false">
      <c r="F257" s="158"/>
      <c r="G257" s="158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  <c r="R257" s="159"/>
      <c r="S257" s="158"/>
      <c r="T257" s="158"/>
    </row>
    <row r="258" customFormat="false" ht="3.45" hidden="false" customHeight="true" outlineLevel="0" collapsed="false"/>
    <row r="259" customFormat="false" ht="22.95" hidden="false" customHeight="true" outlineLevel="0" collapsed="false">
      <c r="A259" s="160" t="s">
        <v>193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60"/>
      <c r="T259" s="161"/>
    </row>
    <row r="260" s="126" customFormat="true" ht="27" hidden="false" customHeight="tru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1"/>
      <c r="U260" s="125"/>
      <c r="V260" s="125"/>
      <c r="W260" s="125"/>
    </row>
    <row r="261" s="126" customFormat="true" ht="26.7" hidden="false" customHeight="tru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0"/>
      <c r="T261" s="161"/>
      <c r="U261" s="125"/>
      <c r="V261" s="125"/>
      <c r="W261" s="125"/>
    </row>
  </sheetData>
  <mergeCells count="84">
    <mergeCell ref="A1:B1"/>
    <mergeCell ref="G1:J1"/>
    <mergeCell ref="N1:R1"/>
    <mergeCell ref="N2:R2"/>
    <mergeCell ref="A4:R4"/>
    <mergeCell ref="A6:R6"/>
    <mergeCell ref="P7:R7"/>
    <mergeCell ref="J8:R8"/>
    <mergeCell ref="H9:R9"/>
    <mergeCell ref="A11:R11"/>
    <mergeCell ref="A12:A13"/>
    <mergeCell ref="B12:B13"/>
    <mergeCell ref="D12:E12"/>
    <mergeCell ref="F12:T12"/>
    <mergeCell ref="A15:A21"/>
    <mergeCell ref="B15:B21"/>
    <mergeCell ref="A22:A28"/>
    <mergeCell ref="B22:B28"/>
    <mergeCell ref="A29:A35"/>
    <mergeCell ref="B29:B35"/>
    <mergeCell ref="A36:A42"/>
    <mergeCell ref="B36:B42"/>
    <mergeCell ref="A43:A61"/>
    <mergeCell ref="B43:B61"/>
    <mergeCell ref="U51:W55"/>
    <mergeCell ref="U57:W61"/>
    <mergeCell ref="A62:A68"/>
    <mergeCell ref="B62:B68"/>
    <mergeCell ref="A69:A75"/>
    <mergeCell ref="B69:B75"/>
    <mergeCell ref="A76:A82"/>
    <mergeCell ref="B76:B82"/>
    <mergeCell ref="A83:A90"/>
    <mergeCell ref="B83:B90"/>
    <mergeCell ref="U83:W86"/>
    <mergeCell ref="A91:A97"/>
    <mergeCell ref="B91:B97"/>
    <mergeCell ref="A98:A104"/>
    <mergeCell ref="B98:B104"/>
    <mergeCell ref="A106:A112"/>
    <mergeCell ref="B106:B112"/>
    <mergeCell ref="A113:A119"/>
    <mergeCell ref="B113:B119"/>
    <mergeCell ref="A120:A126"/>
    <mergeCell ref="B120:B126"/>
    <mergeCell ref="A127:A136"/>
    <mergeCell ref="B127:B136"/>
    <mergeCell ref="U134:W136"/>
    <mergeCell ref="A137:A143"/>
    <mergeCell ref="B137:B143"/>
    <mergeCell ref="A144:A150"/>
    <mergeCell ref="B144:B150"/>
    <mergeCell ref="A151:A157"/>
    <mergeCell ref="B151:B157"/>
    <mergeCell ref="A158:A170"/>
    <mergeCell ref="B158:B170"/>
    <mergeCell ref="U166:W166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4:A220"/>
    <mergeCell ref="B214:B220"/>
    <mergeCell ref="A221:A227"/>
    <mergeCell ref="B221:B227"/>
    <mergeCell ref="A228:A234"/>
    <mergeCell ref="B228:B234"/>
    <mergeCell ref="A236:A242"/>
    <mergeCell ref="B236:B242"/>
    <mergeCell ref="A243:A249"/>
    <mergeCell ref="B243:B249"/>
    <mergeCell ref="A250:A256"/>
    <mergeCell ref="B250:B256"/>
    <mergeCell ref="A259:S259"/>
    <mergeCell ref="A260:S260"/>
    <mergeCell ref="A261:S261"/>
  </mergeCells>
  <printOptions headings="false" gridLines="false" gridLinesSet="true" horizontalCentered="true" verticalCentered="false"/>
  <pageMargins left="0.315277777777778" right="0.236111111111111" top="0.984027777777778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4" man="true" max="16383" min="0"/>
    <brk id="111" man="true" max="16383" min="0"/>
    <brk id="149" man="true" max="16383" min="0"/>
    <brk id="184" man="true" max="16383" min="0"/>
    <brk id="220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328125" defaultRowHeight="14.4" zeroHeight="false" outlineLevelRow="0" outlineLevelCol="0"/>
  <cols>
    <col collapsed="false" customWidth="true" hidden="false" outlineLevel="0" max="1" min="1" style="162" width="22.66"/>
    <col collapsed="false" customWidth="true" hidden="false" outlineLevel="0" max="2" min="2" style="162" width="21.32"/>
    <col collapsed="false" customWidth="true" hidden="false" outlineLevel="0" max="3" min="3" style="162" width="25.32"/>
    <col collapsed="false" customWidth="true" hidden="false" outlineLevel="0" max="4" min="4" style="162" width="11.99"/>
    <col collapsed="false" customWidth="true" hidden="false" outlineLevel="0" max="5" min="5" style="162" width="11.32"/>
    <col collapsed="false" customWidth="true" hidden="false" outlineLevel="0" max="6" min="6" style="162" width="15.66"/>
    <col collapsed="false" customWidth="true" hidden="false" outlineLevel="0" max="7" min="7" style="162" width="13.33"/>
    <col collapsed="false" customWidth="true" hidden="false" outlineLevel="0" max="8" min="8" style="162" width="12.66"/>
    <col collapsed="false" customWidth="true" hidden="false" outlineLevel="0" max="9" min="9" style="162" width="16.66"/>
    <col collapsed="false" customWidth="true" hidden="false" outlineLevel="0" max="10" min="10" style="162" width="13.66"/>
    <col collapsed="false" customWidth="true" hidden="false" outlineLevel="0" max="11" min="11" style="162" width="12.32"/>
    <col collapsed="false" customWidth="true" hidden="false" outlineLevel="0" max="12" min="12" style="162" width="21.32"/>
    <col collapsed="false" customWidth="false" hidden="false" outlineLevel="0" max="257" min="13" style="162" width="9.33"/>
  </cols>
  <sheetData>
    <row r="1" customFormat="false" ht="27.75" hidden="false" customHeight="true" outlineLevel="0" collapsed="false">
      <c r="A1" s="163"/>
      <c r="B1" s="163"/>
      <c r="C1" s="164"/>
      <c r="D1" s="164"/>
      <c r="E1" s="164"/>
      <c r="F1" s="164"/>
      <c r="G1" s="164"/>
      <c r="H1" s="164"/>
      <c r="I1" s="164"/>
      <c r="J1" s="164"/>
      <c r="K1" s="163"/>
      <c r="L1" s="165" t="s">
        <v>234</v>
      </c>
      <c r="M1" s="166"/>
      <c r="N1" s="166"/>
      <c r="O1" s="166"/>
      <c r="P1" s="166"/>
      <c r="Q1" s="166"/>
      <c r="R1" s="166"/>
      <c r="S1" s="166"/>
      <c r="T1" s="166"/>
    </row>
    <row r="2" customFormat="false" ht="32.25" hidden="false" customHeight="true" outlineLevel="0" collapsed="false">
      <c r="A2" s="163"/>
      <c r="B2" s="166" t="s">
        <v>235</v>
      </c>
      <c r="C2" s="166"/>
      <c r="D2" s="166"/>
      <c r="E2" s="166"/>
      <c r="F2" s="166"/>
      <c r="G2" s="166"/>
      <c r="H2" s="166"/>
      <c r="I2" s="166"/>
      <c r="J2" s="166"/>
      <c r="K2" s="163"/>
      <c r="L2" s="163"/>
      <c r="M2" s="163"/>
      <c r="N2" s="163"/>
      <c r="O2" s="163"/>
      <c r="P2" s="163"/>
    </row>
    <row r="3" customFormat="false" ht="14.4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M3" s="163"/>
      <c r="N3" s="163"/>
      <c r="O3" s="163"/>
      <c r="P3" s="163"/>
    </row>
    <row r="4" customFormat="false" ht="14.4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</row>
    <row r="5" customFormat="false" ht="82.8" hidden="false" customHeight="false" outlineLevel="0" collapsed="false">
      <c r="A5" s="167" t="s">
        <v>236</v>
      </c>
      <c r="B5" s="168" t="s">
        <v>237</v>
      </c>
      <c r="C5" s="168" t="s">
        <v>238</v>
      </c>
      <c r="D5" s="168" t="s">
        <v>239</v>
      </c>
      <c r="E5" s="168" t="s">
        <v>240</v>
      </c>
      <c r="F5" s="168" t="s">
        <v>241</v>
      </c>
      <c r="G5" s="168" t="s">
        <v>242</v>
      </c>
      <c r="H5" s="168" t="s">
        <v>243</v>
      </c>
      <c r="I5" s="168" t="s">
        <v>244</v>
      </c>
      <c r="J5" s="168" t="s">
        <v>245</v>
      </c>
      <c r="K5" s="168" t="s">
        <v>246</v>
      </c>
      <c r="L5" s="169" t="s">
        <v>247</v>
      </c>
      <c r="M5" s="163"/>
      <c r="N5" s="163"/>
      <c r="O5" s="163"/>
      <c r="P5" s="163"/>
    </row>
    <row r="6" customFormat="false" ht="14.4" hidden="false" customHeight="false" outlineLevel="0" collapsed="false">
      <c r="A6" s="170" t="s">
        <v>248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2"/>
      <c r="M6" s="163"/>
      <c r="N6" s="163"/>
      <c r="O6" s="163"/>
      <c r="P6" s="163"/>
    </row>
    <row r="7" customFormat="false" ht="14.4" hidden="false" customHeight="false" outlineLevel="0" collapsed="false">
      <c r="A7" s="173" t="s">
        <v>249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5"/>
      <c r="M7" s="163"/>
      <c r="N7" s="163"/>
      <c r="O7" s="163"/>
      <c r="P7" s="163"/>
    </row>
    <row r="8" customFormat="false" ht="14.4" hidden="false" customHeight="false" outlineLevel="0" collapsed="false">
      <c r="A8" s="173" t="s">
        <v>250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5"/>
      <c r="M8" s="163"/>
      <c r="N8" s="163"/>
      <c r="O8" s="163"/>
      <c r="P8" s="163"/>
    </row>
    <row r="9" customFormat="false" ht="14.4" hidden="false" customHeight="false" outlineLevel="0" collapsed="false">
      <c r="A9" s="173" t="s">
        <v>251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5"/>
      <c r="M9" s="163"/>
      <c r="N9" s="163"/>
      <c r="O9" s="163"/>
      <c r="P9" s="163"/>
    </row>
    <row r="10" customFormat="false" ht="14.4" hidden="false" customHeight="false" outlineLevel="0" collapsed="false">
      <c r="A10" s="173" t="s">
        <v>252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5"/>
      <c r="M10" s="163"/>
      <c r="N10" s="163"/>
      <c r="O10" s="163"/>
      <c r="P10" s="163"/>
    </row>
    <row r="11" customFormat="false" ht="14.4" hidden="false" customHeight="false" outlineLevel="0" collapsed="false">
      <c r="A11" s="173" t="s">
        <v>253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5"/>
      <c r="M11" s="163"/>
      <c r="N11" s="163"/>
      <c r="O11" s="163"/>
      <c r="P11" s="163"/>
    </row>
    <row r="12" customFormat="false" ht="14.4" hidden="false" customHeight="false" outlineLevel="0" collapsed="false">
      <c r="A12" s="176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8"/>
      <c r="M12" s="163"/>
      <c r="N12" s="163"/>
      <c r="O12" s="163"/>
      <c r="P12" s="163"/>
    </row>
    <row r="13" customFormat="false" ht="14.4" hidden="false" customHeight="false" outlineLevel="0" collapsed="false">
      <c r="A13" s="179"/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1"/>
      <c r="M13" s="163"/>
      <c r="N13" s="163"/>
      <c r="O13" s="163"/>
      <c r="P13" s="163"/>
    </row>
    <row r="14" customFormat="false" ht="14.4" hidden="false" customHeight="fals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</row>
    <row r="15" customFormat="false" ht="14.4" hidden="false" customHeight="fals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</row>
    <row r="16" customFormat="false" ht="14.4" hidden="false" customHeight="fals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4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  <row r="18" customFormat="false" ht="14.4" hidden="false" customHeight="fals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Рябова Надежда Рамильевна</cp:lastModifiedBy>
  <cp:lastPrinted>2022-07-26T23:43:57Z</cp:lastPrinted>
  <dcterms:modified xsi:type="dcterms:W3CDTF">2022-10-20T04:48:30Z</dcterms:modified>
  <cp:revision>0</cp:revision>
  <dc:subject/>
  <dc:title/>
</cp:coreProperties>
</file>