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ведь" sheetId="1" state="visible" r:id="rId2"/>
  </sheets>
  <definedNames>
    <definedName function="false" hidden="false" localSheetId="0" name="_xlnm.Print_Area" vbProcedure="false">Медведь!$A$1:$FD$319</definedName>
    <definedName function="false" hidden="false" localSheetId="0" name="Excel_BuiltIn__FilterDatabase" vbProcedure="false">Медведь!$14: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J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канова Юлия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рислал только 2 бл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</xdr:colOff>
                <xdr:row>14</xdr:row>
                <xdr:rowOff>7</xdr:rowOff>
              </xdr:from>
              <xdr:to>
                <xdr:col>139</xdr:col>
                <xdr:colOff>3</xdr:colOff>
                <xdr:row>1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69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2</t>
  </si>
  <si>
    <t xml:space="preserve"> г.</t>
  </si>
  <si>
    <t xml:space="preserve">Наименование субъекта Российской Федерации:</t>
  </si>
  <si>
    <t xml:space="preserve">Камчатский край                                 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*</t>
  </si>
  <si>
    <t xml:space="preserve">в том числе</t>
  </si>
  <si>
    <t xml:space="preserve">самцов</t>
  </si>
  <si>
    <t xml:space="preserve">самок</t>
  </si>
  <si>
    <t xml:space="preserve">Всего для Быстринского района, в том числе:</t>
  </si>
  <si>
    <t xml:space="preserve">1</t>
  </si>
  <si>
    <t xml:space="preserve">МОО "Общество охотников и рыболовов" Быстринского района Камчатского края" № 1 "Кекутский</t>
  </si>
  <si>
    <t xml:space="preserve">МОО "Общество охотников и рыболовов" Быстринского района Камчатского края" № 9 Быстринский</t>
  </si>
  <si>
    <t xml:space="preserve">3</t>
  </si>
  <si>
    <t xml:space="preserve">МОО"Общество охотников и рыболовов"Быстринского района Камчатского края" № 12 "Уксичанский"</t>
  </si>
  <si>
    <t xml:space="preserve">4</t>
  </si>
  <si>
    <t xml:space="preserve">ООО "Соболь"№ 2 "Текловаямский"</t>
  </si>
  <si>
    <t xml:space="preserve">5</t>
  </si>
  <si>
    <t xml:space="preserve">ООО"Алней"№ 4 "Чабинский"</t>
  </si>
  <si>
    <t xml:space="preserve">6</t>
  </si>
  <si>
    <t xml:space="preserve">ООО"Алней" о/у "Алней"</t>
  </si>
  <si>
    <t xml:space="preserve">7</t>
  </si>
  <si>
    <t xml:space="preserve">ООО"Алней"№ 19 "Сухарики"</t>
  </si>
  <si>
    <t xml:space="preserve">8</t>
  </si>
  <si>
    <t xml:space="preserve">ООО"Алней"№ 23 "Кимитинский"</t>
  </si>
  <si>
    <t xml:space="preserve">9</t>
  </si>
  <si>
    <t xml:space="preserve">ООО"Тройка"№ 5 "Верхне-Тихой"</t>
  </si>
  <si>
    <t xml:space="preserve">10</t>
  </si>
  <si>
    <t xml:space="preserve">ООО"Скара"№ 6 "Янпатинский"</t>
  </si>
  <si>
    <t xml:space="preserve">11</t>
  </si>
  <si>
    <t xml:space="preserve">ООО"Скара" охотничье угодье "Скара"</t>
  </si>
  <si>
    <t xml:space="preserve">12</t>
  </si>
  <si>
    <t xml:space="preserve">ООО"Ара" № 13 "Тополевский"</t>
  </si>
  <si>
    <t xml:space="preserve">13</t>
  </si>
  <si>
    <t xml:space="preserve">ООО"Диана" № 16 "Романовский"</t>
  </si>
  <si>
    <t xml:space="preserve">14</t>
  </si>
  <si>
    <t xml:space="preserve">ООО"Диана" охотничье угодье № 25 "Облуковинское"</t>
  </si>
  <si>
    <t xml:space="preserve">15</t>
  </si>
  <si>
    <t xml:space="preserve">ООО "Северная рыбодобывающая компания" № 17 "Рассошинский"</t>
  </si>
  <si>
    <t xml:space="preserve">16</t>
  </si>
  <si>
    <t xml:space="preserve">ООО"КАДАР"№ 18 "Сопочный"</t>
  </si>
  <si>
    <t xml:space="preserve">17</t>
  </si>
  <si>
    <t xml:space="preserve">ООО "Тваянский" № 18 Тваянский</t>
  </si>
  <si>
    <t xml:space="preserve">18</t>
  </si>
  <si>
    <t xml:space="preserve">ООО"Ичанга"№ 21 "Ичинский"</t>
  </si>
  <si>
    <t xml:space="preserve">19</t>
  </si>
  <si>
    <t xml:space="preserve">ООО"Ичанга"№ 22 "Семеновский"</t>
  </si>
  <si>
    <t xml:space="preserve">20</t>
  </si>
  <si>
    <t xml:space="preserve">ООО "Асача" № 28 "Андриановский"</t>
  </si>
  <si>
    <t xml:space="preserve">21</t>
  </si>
  <si>
    <t xml:space="preserve">ООО "Ичанга" № 29 "Копылье"</t>
  </si>
  <si>
    <t xml:space="preserve">общедоступное охотничье угодье №  3 "Рыбный"</t>
  </si>
  <si>
    <t xml:space="preserve">23</t>
  </si>
  <si>
    <t xml:space="preserve">заказник "Ичинский"</t>
  </si>
  <si>
    <t xml:space="preserve">24</t>
  </si>
  <si>
    <t xml:space="preserve">Зона особой охраны природного парка "Вулканы Камчатки"</t>
  </si>
  <si>
    <t xml:space="preserve">Всего для Елизовского района,в том числе:</t>
  </si>
  <si>
    <t xml:space="preserve">ООО Фирма "Жупанова" № 1 "Бивуачный"</t>
  </si>
  <si>
    <t xml:space="preserve">2</t>
  </si>
  <si>
    <t xml:space="preserve">ООО "Хребтовая" охотничье угодье № 3 "Сопочка на Долу"</t>
  </si>
  <si>
    <t xml:space="preserve">ООО"Ласка"№ 2 "Константиновский"</t>
  </si>
  <si>
    <t xml:space="preserve">ООО"Заимка" охотничье угодье № 4 "Правожупановское"</t>
  </si>
  <si>
    <t xml:space="preserve">ООО Фирма "Пурга" охотничье угодье № 10 "Кедровское"</t>
  </si>
  <si>
    <t xml:space="preserve">ООО Фирма "Пурга" № 6 "Березово-Карымский"</t>
  </si>
  <si>
    <t xml:space="preserve">ООО "Семячик" "№ 7 "Семячик"</t>
  </si>
  <si>
    <t xml:space="preserve">ООО Фирма "Пурга" № 8 "Мальцевский"</t>
  </si>
  <si>
    <t xml:space="preserve">ООО Фирма "Пурга" № 9 "Лебяжий"</t>
  </si>
  <si>
    <t xml:space="preserve">ООО"Семячик"№ 11 "Карымский"</t>
  </si>
  <si>
    <t xml:space="preserve">ООО Фирма "Пурга" № 13 "Верхнегаванский"</t>
  </si>
  <si>
    <t xml:space="preserve">ООО Фирма "Пурга" № 14 "Нижегаванский"</t>
  </si>
  <si>
    <t xml:space="preserve">ООО Фирма "Пурга" № 16 "Нижнежупановкий"</t>
  </si>
  <si>
    <t xml:space="preserve">ООО Фирма "Пурга"№ 22 "Вершинский"</t>
  </si>
  <si>
    <t xml:space="preserve">ООО Фирма "Пурга" № 23 "Дзендзурский"</t>
  </si>
  <si>
    <t xml:space="preserve">ООО Фирма "Пурга" № 24 "Теплый"</t>
  </si>
  <si>
    <t xml:space="preserve">ООО Фирма "Пурга" № 25 "Фигурный"</t>
  </si>
  <si>
    <t xml:space="preserve">ООО ОПТО "Скара" № 12 "Юртинский"</t>
  </si>
  <si>
    <t xml:space="preserve">ООО"Охота" № 18 "Кижученок"</t>
  </si>
  <si>
    <t xml:space="preserve">ООО "Вита" охотничье угодье № 19 "Ганальское-Стеновское"</t>
  </si>
  <si>
    <t xml:space="preserve">ООО "Кречет-Тур"охотничье угодье № 26 "Островновский"</t>
  </si>
  <si>
    <t xml:space="preserve">ООО"Кречет-Тур" № 29 "Верхненалычевский"</t>
  </si>
  <si>
    <t xml:space="preserve">ООО "Дуплет" №27 "Калыгирь"</t>
  </si>
  <si>
    <t xml:space="preserve">ООО"Наяда" № 28 "Степановский"</t>
  </si>
  <si>
    <t xml:space="preserve">25</t>
  </si>
  <si>
    <t xml:space="preserve">РО "КОЯНА"№ 30 "Нижненалычевский"</t>
  </si>
  <si>
    <t xml:space="preserve">26</t>
  </si>
  <si>
    <t xml:space="preserve">ООО "Чируч" № 32 "Мутновский"</t>
  </si>
  <si>
    <t xml:space="preserve">27</t>
  </si>
  <si>
    <t xml:space="preserve">ООО "Чируч" № 39 "Паратунский"</t>
  </si>
  <si>
    <t xml:space="preserve">28</t>
  </si>
  <si>
    <t xml:space="preserve">ООО"Асача"№ 33-Б "Асачинский"</t>
  </si>
  <si>
    <t xml:space="preserve">29</t>
  </si>
  <si>
    <t xml:space="preserve">ООО "Асача" (АНО "Ходутка")  №34 "Правоходуткинский"</t>
  </si>
  <si>
    <t xml:space="preserve">30</t>
  </si>
  <si>
    <t xml:space="preserve">ООО"Ургуй" охотничье угодье № 35 "Левоходуткинское"</t>
  </si>
  <si>
    <t xml:space="preserve">31</t>
  </si>
  <si>
    <t xml:space="preserve">ООО"Ургуй" № 36 "Малоходуткинский"</t>
  </si>
  <si>
    <t xml:space="preserve">32</t>
  </si>
  <si>
    <t xml:space="preserve">ООО"Чубак" № 35-В "Левоходуткинский"</t>
  </si>
  <si>
    <t xml:space="preserve">33</t>
  </si>
  <si>
    <t xml:space="preserve">ООО "Урсус"№ 37 "Вестник"</t>
  </si>
  <si>
    <t xml:space="preserve">34</t>
  </si>
  <si>
    <t xml:space="preserve">ООО"Ажица"№ 38-А "Быстринский-Дукук"</t>
  </si>
  <si>
    <t xml:space="preserve">35</t>
  </si>
  <si>
    <t xml:space="preserve">Камчатское региональное отделение ВОО охотничье угодье № 41 "Вилючинский"</t>
  </si>
  <si>
    <t xml:space="preserve">36</t>
  </si>
  <si>
    <t xml:space="preserve">Камчатское региональное отделение ВОО охотничье угодье № 40 "Прибрежный"</t>
  </si>
  <si>
    <t xml:space="preserve">37</t>
  </si>
  <si>
    <t xml:space="preserve">ККООиР охотхозяйство №42 "Начикинское"</t>
  </si>
  <si>
    <t xml:space="preserve">38</t>
  </si>
  <si>
    <t xml:space="preserve">ККООиР охотхозяйство №43"Пиначевское"</t>
  </si>
  <si>
    <t xml:space="preserve">39</t>
  </si>
  <si>
    <t xml:space="preserve">ООО "ЖАКАН ПЛЮС" № 17 "Немтик"</t>
  </si>
  <si>
    <t xml:space="preserve">40</t>
  </si>
  <si>
    <t xml:space="preserve">ООО "Асачинское" № 33-А "Асачинский"</t>
  </si>
  <si>
    <t xml:space="preserve">41</t>
  </si>
  <si>
    <t xml:space="preserve">ООО "Орлан" охотничье угодье "Тимановское"</t>
  </si>
  <si>
    <t xml:space="preserve">42</t>
  </si>
  <si>
    <t xml:space="preserve">общедоступное охотничье угодье № 38-В "Быстринский-Малкинский"</t>
  </si>
  <si>
    <t xml:space="preserve">Всего для Мильковского района в том числе:</t>
  </si>
  <si>
    <t xml:space="preserve">ООО "ЖАКАН ПЛЮС" № 1 "Козыревский"</t>
  </si>
  <si>
    <t xml:space="preserve">ООО "ЖАКАН ПЛЮС" № 3 "Сокорецкий"</t>
  </si>
  <si>
    <t xml:space="preserve">ООО"Мильлесохота" охотничье угодье "Восточный"</t>
  </si>
  <si>
    <t xml:space="preserve">ММУПП "Озерное" № 2 "Сухарики"</t>
  </si>
  <si>
    <t xml:space="preserve">ММУПП "Озерное" № 17 "Урцевский"</t>
  </si>
  <si>
    <t xml:space="preserve">ООО "Асача" (ООО "Промхоз Мильковский") охотничье угодье № 4 "Промхоз Мильковский"</t>
  </si>
  <si>
    <t xml:space="preserve">ООО"Халмин" № 9 "Халминский"</t>
  </si>
  <si>
    <t xml:space="preserve">ООО "Кречет-Тур" охотничье угодье № 10 "Толбачикское"</t>
  </si>
  <si>
    <t xml:space="preserve">ООО "Балуй" охотничье угодье № 12 "Никольско-Максимовское"</t>
  </si>
  <si>
    <t xml:space="preserve">ООО "Ипуин" охотничье угодье № 14 "Щапинское"</t>
  </si>
  <si>
    <t xml:space="preserve">ООО "Ипуин" охотничье угодье № 21 "Кирганик"</t>
  </si>
  <si>
    <t xml:space="preserve">ООО "Трофеи Камчатки" охотничье угодье № 23 "Вахвинское"</t>
  </si>
  <si>
    <t xml:space="preserve">ООО"Кавыча"№24 "Кавычинский"</t>
  </si>
  <si>
    <t xml:space="preserve">ОО Мильковская районная АКМНС № 31 "Санопадьский"</t>
  </si>
  <si>
    <t xml:space="preserve">ОО Мильковская районная АКМНС № 35 "Генералка"</t>
  </si>
  <si>
    <t xml:space="preserve">Камчатская региональная общественная организация Атласовское охотничье-рыболовное общество № 32 "Атласовский"</t>
  </si>
  <si>
    <t xml:space="preserve">ООО "НП Кутх" № 36 "Валагинский"</t>
  </si>
  <si>
    <t xml:space="preserve">ООО "НП Кутх" № 37"Шаромский мыс"</t>
  </si>
  <si>
    <t xml:space="preserve">ООО "Геотур" № 39 "Озерная Камчатка"</t>
  </si>
  <si>
    <t xml:space="preserve">Мильковское РОО и Р № 40 "Центральный"</t>
  </si>
  <si>
    <t xml:space="preserve">ООО "Светлое"№ 19 "Темный"</t>
  </si>
  <si>
    <t xml:space="preserve">ООО "АЖАБАЧЬЕ" № 30-А "Озерная-Толбачинская"</t>
  </si>
  <si>
    <t xml:space="preserve">общедоступное охотничье угодье № 38 "Пущинский"</t>
  </si>
  <si>
    <t xml:space="preserve">Всего для Соболевского района, в том числе:</t>
  </si>
  <si>
    <t xml:space="preserve">ООО"Ича-Фиш" охотничье угодье № 1 "Низконско-Кенашенское"</t>
  </si>
  <si>
    <t xml:space="preserve">ООО ПХ "Соболевское-охота" охотничье угодье "Садушкинско-Коопское"</t>
  </si>
  <si>
    <t xml:space="preserve">ООО ПХ "Соболевское-охота" охотничье угодье "Хейванско-Колпаковское"</t>
  </si>
  <si>
    <t xml:space="preserve">ООО "Чубук" №10-Б "Верхнеколпаковский"</t>
  </si>
  <si>
    <t xml:space="preserve">ООО ПХ "Соболевское-охота" №13 "Киумшич"</t>
  </si>
  <si>
    <t xml:space="preserve">ООО "Чубук" охотничье угодье № 18 "Озерновское"</t>
  </si>
  <si>
    <t xml:space="preserve">ООО "Чубук" охотничье угодье № 23 "Касангско-Левокольское"</t>
  </si>
  <si>
    <t xml:space="preserve">ООО "ТПС-Фиш" №30" "Устьевой"</t>
  </si>
  <si>
    <t xml:space="preserve">ООО ПХ "Соболевское-охота " №12 "Большереченский"</t>
  </si>
  <si>
    <t xml:space="preserve">ООО ПХ "Соболевское-охота "№ 21 "Кылкиш"</t>
  </si>
  <si>
    <t xml:space="preserve">ООО ПХ "Соболевское-охота" №24 "Кехтинский"</t>
  </si>
  <si>
    <t xml:space="preserve">ООО"Диана" о/у "Крутогоровский"</t>
  </si>
  <si>
    <t xml:space="preserve">ООО"Промысловик"№7-А"Колпаковский"</t>
  </si>
  <si>
    <t xml:space="preserve">ООО"Промысловик"№8"Брюмкинский"</t>
  </si>
  <si>
    <t xml:space="preserve">ООО"Промысловик"№17 "Киненкийский"</t>
  </si>
  <si>
    <t xml:space="preserve">ООО"Промысловик"№19"Средневоровской"</t>
  </si>
  <si>
    <t xml:space="preserve">ООО"Промысловик" охотничье угодье № 28 "Немтикско-Пымтинское"</t>
  </si>
  <si>
    <t xml:space="preserve">РО"Ивановы"№ 26-А "Правокольский"</t>
  </si>
  <si>
    <t xml:space="preserve">ККООиР №31"Прибрежный"</t>
  </si>
  <si>
    <t xml:space="preserve">ККООиР №32 "Горный"</t>
  </si>
  <si>
    <t xml:space="preserve">ООО "Урсус" № 9 "Хейванский"</t>
  </si>
  <si>
    <t xml:space="preserve">ООО "Урсус" № 10-А "Верхнеколпаковский"</t>
  </si>
  <si>
    <t xml:space="preserve">ИП Яркова Любовь Рустамжановна №11 "Пумшумский"</t>
  </si>
  <si>
    <t xml:space="preserve">Общедоступное охотничье угодье №33 "Правоворовской"</t>
  </si>
  <si>
    <t xml:space="preserve">Всего для Усть-Большерецкого района,в том числе:</t>
  </si>
  <si>
    <t xml:space="preserve">ООО "ОПП Кихчик" №2 "Кихчик"</t>
  </si>
  <si>
    <t xml:space="preserve">ООО "Гольцовка" № 7 "Верхнегольцовский"</t>
  </si>
  <si>
    <t xml:space="preserve">ККООиР №24 "Банный"</t>
  </si>
  <si>
    <t xml:space="preserve">ККООиР №25 "Апачинский"</t>
  </si>
  <si>
    <t xml:space="preserve">ККООиР №26 "Приморский"</t>
  </si>
  <si>
    <t xml:space="preserve">ООО "Ишала"№4 "Утинский"</t>
  </si>
  <si>
    <t xml:space="preserve">ООО"Быстрая" № 6 "Быстринский"</t>
  </si>
  <si>
    <t xml:space="preserve">ООО"Беркут" № 8 "Ипельский"</t>
  </si>
  <si>
    <t xml:space="preserve">ООО "Хребтовая" № 9 "Хребтовский"</t>
  </si>
  <si>
    <t xml:space="preserve">ООО "Хребтовая" № 11 "Апачанский"</t>
  </si>
  <si>
    <t xml:space="preserve">ООО"Карымчина" охотничье угодье № 13 "Карымчинское"</t>
  </si>
  <si>
    <t xml:space="preserve">ООО "Корсак" №14"Маркеевский"</t>
  </si>
  <si>
    <t xml:space="preserve">ООО "Корсак" №18"Саванский"</t>
  </si>
  <si>
    <t xml:space="preserve">ООО"Кальдера Опалы" №15 "Опалинский"</t>
  </si>
  <si>
    <t xml:space="preserve">ООО"Верховья Опалы" №16"Верхнеопалинский"</t>
  </si>
  <si>
    <t xml:space="preserve">ООО"Хетик" №19 "Хетикский"</t>
  </si>
  <si>
    <t xml:space="preserve">ООО"Ольга"№20 "Голыгинский"</t>
  </si>
  <si>
    <t xml:space="preserve">ООО"Дуксинауч"№21 "Кузанекский"</t>
  </si>
  <si>
    <t xml:space="preserve">ООО "Наяда"№23 "Пуконка"</t>
  </si>
  <si>
    <t xml:space="preserve">ООО "Камчатский медведь" №22 "Верхнеголыгинский"</t>
  </si>
  <si>
    <t xml:space="preserve">ИП Дармилова А.М. №17 "Малый Ипельский"</t>
  </si>
  <si>
    <t xml:space="preserve">ООО "Порожистый" № 1 "Порожистый"</t>
  </si>
  <si>
    <t xml:space="preserve">ООО "УК ЖКХ" № 3 "Хомутинский"</t>
  </si>
  <si>
    <t xml:space="preserve">Общедоступное охотничье угодье №5 "Начиловский"</t>
  </si>
  <si>
    <t xml:space="preserve">Всего для Усть-Камчатского района, в том числе:</t>
  </si>
  <si>
    <t xml:space="preserve">ООО"КОПХ"охотничье угодье № 1 "Еловые дали"</t>
  </si>
  <si>
    <t xml:space="preserve">ООО"КОПХ" №17 "Листвяги"</t>
  </si>
  <si>
    <t xml:space="preserve">ООО"КОПХ" №26 "Левая Половинная"</t>
  </si>
  <si>
    <t xml:space="preserve">ООО "Рысь" №4 "Озерная"</t>
  </si>
  <si>
    <t xml:space="preserve">ООО "Кротон" №5 "Левая"</t>
  </si>
  <si>
    <t xml:space="preserve">ООО "Утгард" охотничье угодье № 12 "Верхняя Двухюрточная"</t>
  </si>
  <si>
    <t xml:space="preserve">ООО "Утгард" №32 "Фомкин"</t>
  </si>
  <si>
    <t xml:space="preserve">ООО "Утгард" №41 "Чажма"</t>
  </si>
  <si>
    <t xml:space="preserve">ООО "Утгард" № 42 "Крапивинский"</t>
  </si>
  <si>
    <t xml:space="preserve">ООО НПК "Камаки" №14 "Белая"</t>
  </si>
  <si>
    <t xml:space="preserve">ООО НПК "Камаки" №16 "Каменское"</t>
  </si>
  <si>
    <t xml:space="preserve">ООО НПК "Камаки" №18-А "Ильчинец"</t>
  </si>
  <si>
    <t xml:space="preserve">ООО НПК "Камаки" №10 "Юрьевский"</t>
  </si>
  <si>
    <t xml:space="preserve">ООО НПК "Камаки" №13 "Харчинский"</t>
  </si>
  <si>
    <t xml:space="preserve">ООО НПК "Камаки" №33 "Хапица"</t>
  </si>
  <si>
    <t xml:space="preserve">ООО НПК "Камаки" №36 "Шубертовский"</t>
  </si>
  <si>
    <t xml:space="preserve">ООО НПК "Камаки" №46 "Восточный"</t>
  </si>
  <si>
    <t xml:space="preserve">ООО "Барс" №11 " Алтын"</t>
  </si>
  <si>
    <t xml:space="preserve">ООО "Барс" №20 "Радуга"</t>
  </si>
  <si>
    <t xml:space="preserve">ООО "Барс" №25 "Култучный"</t>
  </si>
  <si>
    <t xml:space="preserve">ООО "Хапица" о/у "Новиковский"</t>
  </si>
  <si>
    <t xml:space="preserve">ООО "Хапица" о/у "Столбовое"</t>
  </si>
  <si>
    <t xml:space="preserve">ООО ОПТО "Скара" охотничье угодье № 28 "Правая Половинная-Крюки"</t>
  </si>
  <si>
    <t xml:space="preserve">ООО "КРЕРУК" №29 "Крерук"</t>
  </si>
  <si>
    <t xml:space="preserve">ООО "Базальт №30 "Чаша"</t>
  </si>
  <si>
    <t xml:space="preserve">ООО "АЖАБАЧЬЕ" охотничье угодье № 35 "Ажабачье"</t>
  </si>
  <si>
    <t xml:space="preserve">ООО "Рысь и Ко" №31 "Кахтун"</t>
  </si>
  <si>
    <t xml:space="preserve">ООО "Балуй" №37 "Пятая"</t>
  </si>
  <si>
    <t xml:space="preserve">ООО "Артемис"№38 "Быстрая"</t>
  </si>
  <si>
    <t xml:space="preserve">ООО ОТПП "Живая вода" №40 "Сторож"</t>
  </si>
  <si>
    <t xml:space="preserve">КООиР № 43 "Ключевской"</t>
  </si>
  <si>
    <t xml:space="preserve">КАОО КМНС № 45 "Западный"</t>
  </si>
  <si>
    <t xml:space="preserve">ООО "СЕЛИНГ" охотничье угодье № 21 "Халница"</t>
  </si>
  <si>
    <t xml:space="preserve">Общественная организация Усть-Камчатское РООиР № 44 "Озеро-Нерпичье"</t>
  </si>
  <si>
    <t xml:space="preserve">ООО "Асача" № 2 "Кура"</t>
  </si>
  <si>
    <t xml:space="preserve">Общедоступное охотничье угодье" №39 "Андриановка"</t>
  </si>
  <si>
    <t xml:space="preserve">Всего для Карагинского района,в том числе:</t>
  </si>
  <si>
    <t xml:space="preserve">ООО"Кара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№8 "Ука"</t>
  </si>
  <si>
    <t xml:space="preserve">ООО"Селинг"охотничье угодье № 9 "Селинг"</t>
  </si>
  <si>
    <t xml:space="preserve">ООО "Компания Терминал Запад" №11 "Маламваям"</t>
  </si>
  <si>
    <t xml:space="preserve">ООО "Восточный берег" №16 "Дракинский"</t>
  </si>
  <si>
    <t xml:space="preserve">ООО " Охот-беринг "№13 "Озерновский"</t>
  </si>
  <si>
    <t xml:space="preserve">ТСО "Калал" (Горбуша) №2 "Тымлат"</t>
  </si>
  <si>
    <t xml:space="preserve">ТСО КМНС "Альпэаль" (Камбала) №3"Карага"</t>
  </si>
  <si>
    <t xml:space="preserve">РО "Кайнын" №4 "Макаровка"</t>
  </si>
  <si>
    <t xml:space="preserve">ООО "Корякморепродукт"№15 "Ивашкинский"</t>
  </si>
  <si>
    <t xml:space="preserve">ООО "Татол"№19 "Охотский"</t>
  </si>
  <si>
    <t xml:space="preserve">ООО ТК "Камчатка -Тур" № 24 "Лагуна Казарок"</t>
  </si>
  <si>
    <t xml:space="preserve">ООО "Скара" Охотничье угодье "Парапольское"</t>
  </si>
  <si>
    <t xml:space="preserve">ООО "Карибу-Тур" №23 "Остров Карагинский"</t>
  </si>
  <si>
    <t xml:space="preserve">Общедоступное охотничье угодье №1 "Паклаваям"</t>
  </si>
  <si>
    <t xml:space="preserve">Общедоступное охотничье угодье №12 "Ольховый"</t>
  </si>
  <si>
    <t xml:space="preserve">Общедоступное охотничье угодье №17 "Кичигинский"</t>
  </si>
  <si>
    <t xml:space="preserve">Общедоступное охотничье угодье №18 "Валаваямский"</t>
  </si>
  <si>
    <t xml:space="preserve">Общедоступное охотничье угодье №22 "Ивашкинский-Приморский"</t>
  </si>
  <si>
    <t xml:space="preserve">Всего для Олюторского района, в том числе:</t>
  </si>
  <si>
    <t xml:space="preserve">Олюторское районнное общество охотников и рыболовов охотхозяйство  № 1 "Южный"</t>
  </si>
  <si>
    <t xml:space="preserve">ООО "Апукинское" №4 "Пахачинский"</t>
  </si>
  <si>
    <t xml:space="preserve">ООО "Апукинское" №7 "Олюторский"</t>
  </si>
  <si>
    <t xml:space="preserve">РО "Исток" №5 "Горный"</t>
  </si>
  <si>
    <t xml:space="preserve">ООО "Охот-Беринг" №6 "Бараний"</t>
  </si>
  <si>
    <t xml:space="preserve">ООО "Дельфин"№8 "Ачайваямский"</t>
  </si>
  <si>
    <t xml:space="preserve">ЗАО "Иянин Кутх Стилхед"№9"Дальний"</t>
  </si>
  <si>
    <t xml:space="preserve">Общедоступное охотничье угодье №2 "Ветвейский"</t>
  </si>
  <si>
    <t xml:space="preserve">Общедоступное охотничье угодье №3 "Вывенский"</t>
  </si>
  <si>
    <t xml:space="preserve">Общедоступное охотничье угодье № 10 "Два Озера"</t>
  </si>
  <si>
    <t xml:space="preserve">Всего для Пенжинского района, в том числе:</t>
  </si>
  <si>
    <t xml:space="preserve">ООО"Фарт" охотничье угодье № 8 "Унейвеемский"</t>
  </si>
  <si>
    <t xml:space="preserve">ООО "Фарт" № 17 "Крайний"</t>
  </si>
  <si>
    <t xml:space="preserve">РО КМНЭ "Тымкытын" №19 "Мургальский"</t>
  </si>
  <si>
    <t xml:space="preserve">ООО "Асача" №10 "Эссовеемский"</t>
  </si>
  <si>
    <t xml:space="preserve">ООО "Альфа-Тур" №14 "Болотистый"</t>
  </si>
  <si>
    <t xml:space="preserve">ООО "Эвентус" охотничье угодье № 15"Аянкинский-Хиузный"</t>
  </si>
  <si>
    <t xml:space="preserve">ООО "Камчатский трофей" № 9 "Энычаваямский"</t>
  </si>
  <si>
    <t xml:space="preserve">Общедоступное охотничье угодье №1 "Пареньский"</t>
  </si>
  <si>
    <t xml:space="preserve">Общедоступное охотничье угодье №2 "Тылхой"</t>
  </si>
  <si>
    <t xml:space="preserve">Общедоступное охотничье угодье №3 "Микино"</t>
  </si>
  <si>
    <t xml:space="preserve">Общедоступное охотничье угодье №4 "Верхне-Окланский"</t>
  </si>
  <si>
    <t xml:space="preserve">Общедоступное охотничье угодье №5 "Нижне-Окланский"</t>
  </si>
  <si>
    <t xml:space="preserve">Общедоступное охотничье угодье №6 "Мамет"</t>
  </si>
  <si>
    <t xml:space="preserve">Общедоступное охотничье угодье №7 "Айнын"</t>
  </si>
  <si>
    <t xml:space="preserve">Общедоступное охотничье угодье №11 "Импенвеемский"</t>
  </si>
  <si>
    <t xml:space="preserve">Общедоступное охотничье угодье №12 "Черный"</t>
  </si>
  <si>
    <t xml:space="preserve">Общедоступное охотничье угодье №13 "Центральный"</t>
  </si>
  <si>
    <t xml:space="preserve">Общедоступное охотничье угодье №16 "Пенжинский"</t>
  </si>
  <si>
    <t xml:space="preserve">Общедоступное охотничье угодье №18 "Большой Аянкинский"</t>
  </si>
  <si>
    <t xml:space="preserve">Всего для Тигильского района, в том числе:</t>
  </si>
  <si>
    <t xml:space="preserve">ООО"Лесная" охотничье угодье № 1"Тевинское"</t>
  </si>
  <si>
    <t xml:space="preserve">ОО "ПООиР" охотхозяйство "Паланское"</t>
  </si>
  <si>
    <t xml:space="preserve">ОО "ПООиР" №17 "Кокыртинский"</t>
  </si>
  <si>
    <t xml:space="preserve">ООО "Фарт" охотничье угодье № 6 "Кинкильский"</t>
  </si>
  <si>
    <t xml:space="preserve">СО "Кахтана" №14 "Ниже-кахтанский"</t>
  </si>
  <si>
    <t xml:space="preserve">ООО "ПХ Северо-Запад" №15 "Верхнекахтанинский"</t>
  </si>
  <si>
    <t xml:space="preserve">ООО "ПХ Северо-Запад"№18 "Качылынский"</t>
  </si>
  <si>
    <t xml:space="preserve">ООО "Рысь" №16 "Жиловой"</t>
  </si>
  <si>
    <t xml:space="preserve">ООО "Алней"№19"Энпа"</t>
  </si>
  <si>
    <t xml:space="preserve">ООО "Алней"№21 "Усть-Воямпольский"</t>
  </si>
  <si>
    <t xml:space="preserve">РО "Юнет" охотничье угодье № 20 "Атавайский-Мутновский"</t>
  </si>
  <si>
    <t xml:space="preserve">ТСО "Камчадал" №22 "Кангора"</t>
  </si>
  <si>
    <t xml:space="preserve">РО "Сокол" охотничье угодье "Шишель"</t>
  </si>
  <si>
    <t xml:space="preserve">ОАО "Тигильское промысловое хозяйство  охотничье угодье № 34 "Шлен"</t>
  </si>
  <si>
    <t xml:space="preserve">ОАО "Тигильское промысловое хозяйство  охотничье угодье № 41 "Калгауч"</t>
  </si>
  <si>
    <t xml:space="preserve">ОАО "Тигильское промысловое хозяйство  охотничье угодье №25 "Аманинский"</t>
  </si>
  <si>
    <t xml:space="preserve">ОАО "Тигильское промысловое хозяйство  охотничье угодье № 29 "Центральный"</t>
  </si>
  <si>
    <t xml:space="preserve">ООО "Иянин Кутх Стилхед" № 30 "Омгонский"</t>
  </si>
  <si>
    <t xml:space="preserve">ООО "Иянин Кутх Стилхед" № 43 "Хлебненско-Текловаямский"</t>
  </si>
  <si>
    <t xml:space="preserve">ООО "Иянин Кутх Стилхед"№35 "Седанкинский"</t>
  </si>
  <si>
    <t xml:space="preserve">ООО "Иянин Кутх Стилхед" охотничье угодье "Сопочный-Ушхский"</t>
  </si>
  <si>
    <t xml:space="preserve">ООО "Ивнинг Стар" № 71 "Утхолок"</t>
  </si>
  <si>
    <t xml:space="preserve">ООО "Ивнинг Стар" № 45 "Медвежий"</t>
  </si>
  <si>
    <t xml:space="preserve">ООО "Ивнинг Стар" № 64  "Морошечный"</t>
  </si>
  <si>
    <t xml:space="preserve">ООО "Ивнинг Стар" № 49 "Мыс Амбон"</t>
  </si>
  <si>
    <t xml:space="preserve">ООО "Камчатский трофей" охотничье угодье  № 42 "Тигильское"</t>
  </si>
  <si>
    <t xml:space="preserve">ООО "Камчатский трофей" № 53 "Быстринский"</t>
  </si>
  <si>
    <t xml:space="preserve">ООО "Камчатский трофей" № 55 "Верхне 1-й Белоголовый"</t>
  </si>
  <si>
    <t xml:space="preserve">ООО "Мегра" № 51 "Ахльчинский"</t>
  </si>
  <si>
    <t xml:space="preserve">ООО "Охот-Беринг" № 13 "Уйвеемский"</t>
  </si>
  <si>
    <t xml:space="preserve">ООО "Охот-Беринг" № 66 "Ватапваямский"</t>
  </si>
  <si>
    <t xml:space="preserve">ОФВРОРКК охотничье угодье "Ичинский-Кешумный"</t>
  </si>
  <si>
    <t xml:space="preserve">ООО Фирма "Исток"№44 "Река Тихая"</t>
  </si>
  <si>
    <t xml:space="preserve">ООО Фирма "Исток "№46 "Река Утхолок"</t>
  </si>
  <si>
    <t xml:space="preserve">ТСО "Родник" №54 "Этнопаньский"</t>
  </si>
  <si>
    <t xml:space="preserve">РОИ "Каврал" №47 "Ковранский"</t>
  </si>
  <si>
    <t xml:space="preserve">РО "Медведь" №50 "Константиновский"</t>
  </si>
  <si>
    <t xml:space="preserve">РО "Медведь" №52 "Верхне-Чананка"</t>
  </si>
  <si>
    <t xml:space="preserve">ООО "Северная рыбодобывающая компания" № 56 "Эмгучанский"</t>
  </si>
  <si>
    <t xml:space="preserve">ООО "Возрождение развития оленеводства" № 62 "Белоголовая"</t>
  </si>
  <si>
    <t xml:space="preserve">ООО "Возрождение развития оленеводства" № 60 "Куэченский"</t>
  </si>
  <si>
    <t xml:space="preserve">ООО "Возрождение развития оленеводства" № 63 "1-й Белоголовый"</t>
  </si>
  <si>
    <t xml:space="preserve">43</t>
  </si>
  <si>
    <t xml:space="preserve">ООО "Альфа-Тур" № 65 "Вулкан Ичинский"</t>
  </si>
  <si>
    <t xml:space="preserve">44</t>
  </si>
  <si>
    <t xml:space="preserve">РО "Камаку" № 32 "Кулевацкий"</t>
  </si>
  <si>
    <t xml:space="preserve">45</t>
  </si>
  <si>
    <t xml:space="preserve">Общедоступное охотничье угодье № 4 "Пенсепель"</t>
  </si>
  <si>
    <t xml:space="preserve">46</t>
  </si>
  <si>
    <t xml:space="preserve">Общедоступное охотничье угодье № 8 "Нижне-Кинкильский"</t>
  </si>
  <si>
    <t xml:space="preserve">47</t>
  </si>
  <si>
    <t xml:space="preserve">Общедоступное охотничье угодье № 26 "Хромушка"</t>
  </si>
  <si>
    <t xml:space="preserve">48</t>
  </si>
  <si>
    <t xml:space="preserve">Общедоступное охотничье угодье№ 40 "Алманен"</t>
  </si>
  <si>
    <t xml:space="preserve">49</t>
  </si>
  <si>
    <t xml:space="preserve">Общедоступное охотничье угодье № 48 "Усть-Хайрюзовский"</t>
  </si>
  <si>
    <t xml:space="preserve">50</t>
  </si>
  <si>
    <t xml:space="preserve">Общедоступное охотничье угодье № 70 "Озеро Паланское"</t>
  </si>
  <si>
    <t xml:space="preserve">Итого по субъекту Российской Федерации:</t>
  </si>
  <si>
    <t xml:space="preserve">Продолжение формы 4.6. (ДМ)</t>
  </si>
  <si>
    <t xml:space="preserve">Утвержденный лимит добычи белогрудого медведя</t>
  </si>
  <si>
    <t xml:space="preserve">…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Лицо, ответственное за заполнение формы:</t>
  </si>
  <si>
    <t xml:space="preserve">консультант</t>
  </si>
  <si>
    <t xml:space="preserve">Полканова Ю.Г.</t>
  </si>
  <si>
    <t xml:space="preserve">(должность)</t>
  </si>
  <si>
    <t xml:space="preserve">(Ф.И.О.)</t>
  </si>
  <si>
    <t xml:space="preserve">(подпись)</t>
  </si>
  <si>
    <t xml:space="preserve">(84152) 42-43-38</t>
  </si>
  <si>
    <t xml:space="preserve">13.09.2022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3" topLeftCell="A14" activePane="bottomLeft" state="frozen"/>
      <selection pane="topLeft" activeCell="A1" activeCellId="0" sqref="A1"/>
      <selection pane="bottomLeft" activeCell="FF19" activeCellId="0" sqref="FF19:FF175"/>
    </sheetView>
  </sheetViews>
  <sheetFormatPr defaultColWidth="0.84765625" defaultRowHeight="12.75" zeroHeight="false" outlineLevelRow="0" outlineLevelCol="0"/>
  <cols>
    <col collapsed="false" customWidth="false" hidden="false" outlineLevel="0" max="60" min="1" style="1" width="0.85"/>
    <col collapsed="false" customWidth="true" hidden="false" outlineLevel="0" max="61" min="61" style="1" width="1.7"/>
    <col collapsed="false" customWidth="false" hidden="false" outlineLevel="0" max="76" min="62" style="1" width="0.85"/>
    <col collapsed="false" customWidth="true" hidden="false" outlineLevel="0" max="77" min="77" style="1" width="2.99"/>
    <col collapsed="false" customWidth="false" hidden="false" outlineLevel="0" max="159" min="78" style="1" width="0.85"/>
    <col collapsed="false" customWidth="false" hidden="true" outlineLevel="0" max="161" min="160" style="1" width="0.85"/>
    <col collapsed="false" customWidth="true" hidden="false" outlineLevel="0" max="162" min="162" style="1" width="1.85"/>
    <col collapsed="false" customWidth="true" hidden="false" outlineLevel="0" max="163" min="163" style="1" width="6.28"/>
    <col collapsed="false" customWidth="false" hidden="false" outlineLevel="0" max="257" min="164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/>
      <c r="AT9" s="14" t="n">
        <v>3067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3"/>
      <c r="BJ9" s="1" t="s">
        <v>13</v>
      </c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 t="s">
        <v>16</v>
      </c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 t="s">
        <v>17</v>
      </c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6" t="s">
        <v>18</v>
      </c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7" t="s">
        <v>19</v>
      </c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8" t="s">
        <v>20</v>
      </c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 t="s">
        <v>21</v>
      </c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 t="s">
        <v>22</v>
      </c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customFormat="false" ht="12.75" hidden="false" customHeight="true" outlineLevel="0" collapsed="false">
      <c r="A14" s="19" t="n">
        <v>1</v>
      </c>
      <c r="B14" s="19"/>
      <c r="C14" s="19"/>
      <c r="D14" s="19"/>
      <c r="E14" s="19"/>
      <c r="F14" s="19" t="n">
        <v>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 t="n">
        <v>3</v>
      </c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 t="n">
        <v>4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 t="n">
        <v>5</v>
      </c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 t="n">
        <v>6</v>
      </c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 t="n">
        <v>7</v>
      </c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customFormat="false" ht="18.75" hidden="false" customHeight="true" outlineLevel="0" collapsed="false">
      <c r="A15" s="19"/>
      <c r="B15" s="19"/>
      <c r="C15" s="19"/>
      <c r="D15" s="19"/>
      <c r="E15" s="19"/>
      <c r="F15" s="20" t="s">
        <v>23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1" t="n">
        <f aca="false">SUM(BJ16:BJ39)</f>
        <v>273</v>
      </c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 t="n">
        <f aca="false">SUM(CJ16:CW39)</f>
        <v>64</v>
      </c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 t="n">
        <f aca="false">SUM(DJ16:DT39)</f>
        <v>60</v>
      </c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 t="n">
        <f aca="false">SUM(EB16:EL39)</f>
        <v>56</v>
      </c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 t="n">
        <f aca="false">SUM(EQ16:EW39)</f>
        <v>4</v>
      </c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24" hidden="false" customHeight="true" outlineLevel="0" collapsed="false">
      <c r="A16" s="22" t="s">
        <v>24</v>
      </c>
      <c r="B16" s="22"/>
      <c r="C16" s="22"/>
      <c r="D16" s="22"/>
      <c r="E16" s="22"/>
      <c r="F16" s="23" t="s">
        <v>25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4" t="n">
        <v>10</v>
      </c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 t="n">
        <v>3</v>
      </c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 t="n">
        <v>3</v>
      </c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 t="n">
        <v>3</v>
      </c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 t="n">
        <v>0</v>
      </c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</row>
    <row r="17" customFormat="false" ht="24" hidden="false" customHeight="true" outlineLevel="0" collapsed="false">
      <c r="A17" s="22" t="n">
        <v>2</v>
      </c>
      <c r="B17" s="22"/>
      <c r="C17" s="22"/>
      <c r="D17" s="22"/>
      <c r="E17" s="22"/>
      <c r="F17" s="23" t="s">
        <v>26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4" t="n">
        <v>20</v>
      </c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 t="n">
        <v>15</v>
      </c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 t="n">
        <v>14</v>
      </c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 t="n">
        <v>10</v>
      </c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 t="n">
        <v>4</v>
      </c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29.25" hidden="false" customHeight="true" outlineLevel="0" collapsed="false">
      <c r="A18" s="22" t="s">
        <v>27</v>
      </c>
      <c r="B18" s="22"/>
      <c r="C18" s="22"/>
      <c r="D18" s="22"/>
      <c r="E18" s="22"/>
      <c r="F18" s="23" t="s">
        <v>28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4" t="n">
        <v>9</v>
      </c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 t="n">
        <v>4</v>
      </c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 t="n">
        <v>4</v>
      </c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 t="n">
        <v>4</v>
      </c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 t="n">
        <v>0</v>
      </c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customFormat="false" ht="12.75" hidden="false" customHeight="true" outlineLevel="0" collapsed="false">
      <c r="A19" s="22" t="s">
        <v>29</v>
      </c>
      <c r="B19" s="22"/>
      <c r="C19" s="22"/>
      <c r="D19" s="22"/>
      <c r="E19" s="22"/>
      <c r="F19" s="23" t="s">
        <v>3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4" t="n">
        <v>7</v>
      </c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 t="n">
        <v>7</v>
      </c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 t="n">
        <v>5</v>
      </c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 t="n">
        <v>5</v>
      </c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 t="n">
        <v>0</v>
      </c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customFormat="false" ht="12.75" hidden="false" customHeight="true" outlineLevel="0" collapsed="false">
      <c r="A20" s="22" t="s">
        <v>31</v>
      </c>
      <c r="B20" s="22"/>
      <c r="C20" s="22"/>
      <c r="D20" s="22"/>
      <c r="E20" s="22"/>
      <c r="F20" s="23" t="s">
        <v>32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4" t="n">
        <v>5</v>
      </c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 t="n">
        <v>0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 t="n">
        <v>0</v>
      </c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 t="n">
        <v>0</v>
      </c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 t="n">
        <v>0</v>
      </c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</row>
    <row r="21" customFormat="false" ht="12.75" hidden="false" customHeight="true" outlineLevel="0" collapsed="false">
      <c r="A21" s="22" t="s">
        <v>33</v>
      </c>
      <c r="B21" s="22"/>
      <c r="C21" s="22"/>
      <c r="D21" s="22"/>
      <c r="E21" s="22"/>
      <c r="F21" s="23" t="s">
        <v>34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4" t="n">
        <v>20</v>
      </c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 t="n">
        <v>2</v>
      </c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 t="n">
        <v>2</v>
      </c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 t="n">
        <v>2</v>
      </c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 t="n">
        <v>0</v>
      </c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</row>
    <row r="22" customFormat="false" ht="12.75" hidden="false" customHeight="true" outlineLevel="0" collapsed="false">
      <c r="A22" s="22" t="s">
        <v>35</v>
      </c>
      <c r="B22" s="22"/>
      <c r="C22" s="22"/>
      <c r="D22" s="22"/>
      <c r="E22" s="22"/>
      <c r="F22" s="23" t="s">
        <v>36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4" t="n">
        <v>4</v>
      </c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 t="n">
        <v>0</v>
      </c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 t="n">
        <v>0</v>
      </c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 t="n">
        <v>0</v>
      </c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 t="n">
        <v>0</v>
      </c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</row>
    <row r="23" customFormat="false" ht="14.25" hidden="false" customHeight="true" outlineLevel="0" collapsed="false">
      <c r="A23" s="22" t="s">
        <v>37</v>
      </c>
      <c r="B23" s="22"/>
      <c r="C23" s="22"/>
      <c r="D23" s="22"/>
      <c r="E23" s="22"/>
      <c r="F23" s="23" t="s">
        <v>38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4" t="n">
        <v>5</v>
      </c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 t="n">
        <v>2</v>
      </c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 t="n">
        <v>2</v>
      </c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 t="n">
        <v>2</v>
      </c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 t="n">
        <v>0</v>
      </c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customFormat="false" ht="14.25" hidden="false" customHeight="true" outlineLevel="0" collapsed="false">
      <c r="A24" s="22" t="s">
        <v>39</v>
      </c>
      <c r="B24" s="22"/>
      <c r="C24" s="22"/>
      <c r="D24" s="22"/>
      <c r="E24" s="22"/>
      <c r="F24" s="23" t="s">
        <v>40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4" t="n">
        <v>10</v>
      </c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 t="n">
        <v>0</v>
      </c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 t="n">
        <v>0</v>
      </c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 t="n">
        <v>0</v>
      </c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 t="n">
        <v>0</v>
      </c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</row>
    <row r="25" customFormat="false" ht="14.25" hidden="false" customHeight="true" outlineLevel="0" collapsed="false">
      <c r="A25" s="22" t="s">
        <v>41</v>
      </c>
      <c r="B25" s="22"/>
      <c r="C25" s="22"/>
      <c r="D25" s="22"/>
      <c r="E25" s="22"/>
      <c r="F25" s="23" t="s">
        <v>42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4" t="n">
        <v>20</v>
      </c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 t="n">
        <v>0</v>
      </c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 t="n">
        <v>0</v>
      </c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 t="n">
        <v>0</v>
      </c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 t="n">
        <v>0</v>
      </c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</row>
    <row r="26" customFormat="false" ht="12.75" hidden="false" customHeight="true" outlineLevel="0" collapsed="false">
      <c r="A26" s="22" t="s">
        <v>43</v>
      </c>
      <c r="B26" s="22"/>
      <c r="C26" s="22"/>
      <c r="D26" s="22"/>
      <c r="E26" s="22"/>
      <c r="F26" s="23" t="s">
        <v>44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4" t="n">
        <v>10</v>
      </c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 t="n">
        <v>1</v>
      </c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 t="n">
        <v>1</v>
      </c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 t="n">
        <v>1</v>
      </c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 t="n">
        <v>0</v>
      </c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</row>
    <row r="27" customFormat="false" ht="12.75" hidden="false" customHeight="true" outlineLevel="0" collapsed="false">
      <c r="A27" s="22" t="s">
        <v>45</v>
      </c>
      <c r="B27" s="22"/>
      <c r="C27" s="22"/>
      <c r="D27" s="22"/>
      <c r="E27" s="22"/>
      <c r="F27" s="23" t="s">
        <v>46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4" t="n">
        <v>6</v>
      </c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 t="n">
        <v>0</v>
      </c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 t="n">
        <v>0</v>
      </c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 t="n">
        <v>0</v>
      </c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 t="n">
        <v>0</v>
      </c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</row>
    <row r="28" customFormat="false" ht="12.75" hidden="false" customHeight="true" outlineLevel="0" collapsed="false">
      <c r="A28" s="22" t="s">
        <v>47</v>
      </c>
      <c r="B28" s="22"/>
      <c r="C28" s="22"/>
      <c r="D28" s="22"/>
      <c r="E28" s="22"/>
      <c r="F28" s="23" t="s">
        <v>48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4" t="n">
        <v>10</v>
      </c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 t="n">
        <v>0</v>
      </c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 t="n">
        <v>0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 t="n">
        <v>0</v>
      </c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 t="n">
        <v>0</v>
      </c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</row>
    <row r="29" customFormat="false" ht="12.75" hidden="false" customHeight="true" outlineLevel="0" collapsed="false">
      <c r="A29" s="22" t="s">
        <v>49</v>
      </c>
      <c r="B29" s="22"/>
      <c r="C29" s="22"/>
      <c r="D29" s="22"/>
      <c r="E29" s="22"/>
      <c r="F29" s="23" t="s">
        <v>5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4" t="n">
        <v>48</v>
      </c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 t="n">
        <v>6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 t="n">
        <v>6</v>
      </c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 t="n">
        <v>6</v>
      </c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 t="n">
        <v>0</v>
      </c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</row>
    <row r="30" customFormat="false" ht="25.5" hidden="false" customHeight="true" outlineLevel="0" collapsed="false">
      <c r="A30" s="22" t="s">
        <v>51</v>
      </c>
      <c r="B30" s="22"/>
      <c r="C30" s="22"/>
      <c r="D30" s="22"/>
      <c r="E30" s="22"/>
      <c r="F30" s="23" t="s">
        <v>52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4" t="n">
        <v>20</v>
      </c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 t="n">
        <v>5</v>
      </c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 t="n">
        <v>5</v>
      </c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 t="n">
        <v>5</v>
      </c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5" t="n">
        <v>0</v>
      </c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6"/>
    </row>
    <row r="31" customFormat="false" ht="12.75" hidden="false" customHeight="true" outlineLevel="0" collapsed="false">
      <c r="A31" s="22" t="s">
        <v>53</v>
      </c>
      <c r="B31" s="22"/>
      <c r="C31" s="22"/>
      <c r="D31" s="22"/>
      <c r="E31" s="22"/>
      <c r="F31" s="23" t="s">
        <v>54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4" t="n">
        <v>5</v>
      </c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 t="n">
        <v>2</v>
      </c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 t="n">
        <v>2</v>
      </c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 t="n">
        <v>2</v>
      </c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 t="n">
        <v>0</v>
      </c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</row>
    <row r="32" customFormat="false" ht="12.75" hidden="false" customHeight="true" outlineLevel="0" collapsed="false">
      <c r="A32" s="22" t="s">
        <v>55</v>
      </c>
      <c r="B32" s="22"/>
      <c r="C32" s="22"/>
      <c r="D32" s="22"/>
      <c r="E32" s="22"/>
      <c r="F32" s="27" t="s">
        <v>56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4" t="n">
        <v>10</v>
      </c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 t="n">
        <v>7</v>
      </c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 t="n">
        <v>7</v>
      </c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 t="n">
        <v>7</v>
      </c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 t="n">
        <v>0</v>
      </c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</row>
    <row r="33" s="28" customFormat="true" ht="12.75" hidden="false" customHeight="true" outlineLevel="0" collapsed="false">
      <c r="A33" s="22" t="s">
        <v>57</v>
      </c>
      <c r="B33" s="22"/>
      <c r="C33" s="22"/>
      <c r="D33" s="22"/>
      <c r="E33" s="22"/>
      <c r="F33" s="23" t="s">
        <v>58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4" t="n">
        <v>25</v>
      </c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 t="n">
        <v>2</v>
      </c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 t="n">
        <v>1</v>
      </c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 t="n">
        <v>1</v>
      </c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 t="n">
        <v>0</v>
      </c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</row>
    <row r="34" customFormat="false" ht="12.75" hidden="false" customHeight="true" outlineLevel="0" collapsed="false">
      <c r="A34" s="22" t="s">
        <v>59</v>
      </c>
      <c r="B34" s="22"/>
      <c r="C34" s="22"/>
      <c r="D34" s="22"/>
      <c r="E34" s="22"/>
      <c r="F34" s="23" t="s">
        <v>60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4" t="n">
        <v>9</v>
      </c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 t="n">
        <v>3</v>
      </c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 t="n">
        <v>3</v>
      </c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 t="n">
        <v>3</v>
      </c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 t="n">
        <v>0</v>
      </c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</row>
    <row r="35" customFormat="false" ht="12.75" hidden="false" customHeight="true" outlineLevel="0" collapsed="false">
      <c r="A35" s="22" t="s">
        <v>61</v>
      </c>
      <c r="B35" s="22"/>
      <c r="C35" s="22"/>
      <c r="D35" s="22"/>
      <c r="E35" s="22"/>
      <c r="F35" s="23" t="s">
        <v>62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4" t="n">
        <v>4</v>
      </c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 t="n">
        <v>4</v>
      </c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 t="n">
        <v>4</v>
      </c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 t="n">
        <v>4</v>
      </c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5" t="n">
        <v>0</v>
      </c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9"/>
      <c r="FE35" s="26"/>
    </row>
    <row r="36" customFormat="false" ht="12.75" hidden="false" customHeight="true" outlineLevel="0" collapsed="false">
      <c r="A36" s="22" t="s">
        <v>63</v>
      </c>
      <c r="B36" s="22"/>
      <c r="C36" s="22"/>
      <c r="D36" s="22"/>
      <c r="E36" s="22"/>
      <c r="F36" s="23" t="s">
        <v>64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4" t="n">
        <v>13</v>
      </c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 t="n">
        <v>1</v>
      </c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 t="n">
        <v>1</v>
      </c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 t="n">
        <v>1</v>
      </c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5" t="n">
        <v>0</v>
      </c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9"/>
      <c r="FE36" s="26"/>
    </row>
    <row r="37" customFormat="false" ht="12.75" hidden="false" customHeight="true" outlineLevel="0" collapsed="false">
      <c r="A37" s="22" t="s">
        <v>6</v>
      </c>
      <c r="B37" s="22"/>
      <c r="C37" s="22"/>
      <c r="D37" s="22"/>
      <c r="E37" s="22"/>
      <c r="F37" s="23" t="s">
        <v>65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4" t="n">
        <v>3</v>
      </c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 t="n">
        <v>0</v>
      </c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 t="n">
        <v>0</v>
      </c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 t="n">
        <v>0</v>
      </c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 t="n">
        <v>0</v>
      </c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</row>
    <row r="38" customFormat="false" ht="12.75" hidden="false" customHeight="true" outlineLevel="0" collapsed="false">
      <c r="A38" s="22" t="s">
        <v>66</v>
      </c>
      <c r="B38" s="22"/>
      <c r="C38" s="22"/>
      <c r="D38" s="22"/>
      <c r="E38" s="22"/>
      <c r="F38" s="23" t="s">
        <v>67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4" t="n">
        <v>0</v>
      </c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 t="n">
        <v>0</v>
      </c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 t="n">
        <v>0</v>
      </c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 t="n">
        <v>0</v>
      </c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5" t="n">
        <v>0</v>
      </c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9"/>
      <c r="FE38" s="26"/>
    </row>
    <row r="39" customFormat="false" ht="12.75" hidden="false" customHeight="true" outlineLevel="0" collapsed="false">
      <c r="A39" s="22" t="s">
        <v>68</v>
      </c>
      <c r="B39" s="22"/>
      <c r="C39" s="22"/>
      <c r="D39" s="22"/>
      <c r="E39" s="22"/>
      <c r="F39" s="23" t="s">
        <v>69</v>
      </c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4" t="n">
        <v>0</v>
      </c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 t="n">
        <v>0</v>
      </c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 t="n">
        <v>0</v>
      </c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 t="n">
        <v>0</v>
      </c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5" t="n">
        <v>0</v>
      </c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9"/>
      <c r="FE39" s="26"/>
    </row>
    <row r="40" s="28" customFormat="true" ht="12" hidden="false" customHeight="true" outlineLevel="0" collapsed="false">
      <c r="A40" s="22"/>
      <c r="B40" s="22"/>
      <c r="C40" s="22"/>
      <c r="D40" s="22"/>
      <c r="E40" s="22"/>
      <c r="F40" s="30" t="s">
        <v>70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1" t="n">
        <f aca="false">SUM(BJ41:BJ82)</f>
        <v>401</v>
      </c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 t="n">
        <f aca="false">SUM(CJ41:CJ82)</f>
        <v>105</v>
      </c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 t="n">
        <f aca="false">SUM(DJ41:DJ82)</f>
        <v>53</v>
      </c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 t="n">
        <f aca="false">SUM(EB41:EB82)</f>
        <v>51</v>
      </c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 t="n">
        <f aca="false">SUM(EQ41:EQ82)</f>
        <v>2</v>
      </c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</row>
    <row r="41" customFormat="false" ht="12.75" hidden="false" customHeight="true" outlineLevel="0" collapsed="false">
      <c r="A41" s="22" t="s">
        <v>24</v>
      </c>
      <c r="B41" s="22"/>
      <c r="C41" s="22"/>
      <c r="D41" s="22"/>
      <c r="E41" s="22"/>
      <c r="F41" s="23" t="s">
        <v>71</v>
      </c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4" t="n">
        <v>15</v>
      </c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 t="n">
        <v>0</v>
      </c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 t="n">
        <v>0</v>
      </c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 t="n">
        <v>0</v>
      </c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 t="n">
        <v>0</v>
      </c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</row>
    <row r="42" customFormat="false" ht="12.75" hidden="false" customHeight="true" outlineLevel="0" collapsed="false">
      <c r="A42" s="22" t="s">
        <v>72</v>
      </c>
      <c r="B42" s="22"/>
      <c r="C42" s="22"/>
      <c r="D42" s="22"/>
      <c r="E42" s="22"/>
      <c r="F42" s="23" t="s">
        <v>73</v>
      </c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4" t="n">
        <v>13</v>
      </c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 t="n">
        <v>5</v>
      </c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 t="n">
        <v>5</v>
      </c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 t="n">
        <v>5</v>
      </c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5" t="n">
        <v>0</v>
      </c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9"/>
      <c r="FE42" s="26"/>
    </row>
    <row r="43" customFormat="false" ht="12.75" hidden="false" customHeight="true" outlineLevel="0" collapsed="false">
      <c r="A43" s="22" t="s">
        <v>27</v>
      </c>
      <c r="B43" s="22"/>
      <c r="C43" s="22"/>
      <c r="D43" s="22"/>
      <c r="E43" s="22"/>
      <c r="F43" s="23" t="s">
        <v>74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4" t="n">
        <v>12</v>
      </c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 t="n">
        <v>0</v>
      </c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 t="n">
        <v>0</v>
      </c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 t="n">
        <v>0</v>
      </c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 t="n">
        <v>0</v>
      </c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</row>
    <row r="44" customFormat="false" ht="12.75" hidden="false" customHeight="true" outlineLevel="0" collapsed="false">
      <c r="A44" s="22" t="s">
        <v>29</v>
      </c>
      <c r="B44" s="22"/>
      <c r="C44" s="22"/>
      <c r="D44" s="22"/>
      <c r="E44" s="22"/>
      <c r="F44" s="23" t="s">
        <v>75</v>
      </c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4" t="n">
        <v>7</v>
      </c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 t="n">
        <v>7</v>
      </c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 t="n">
        <v>0</v>
      </c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 t="n">
        <v>0</v>
      </c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 t="n">
        <v>0</v>
      </c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</row>
    <row r="45" customFormat="false" ht="12.75" hidden="false" customHeight="true" outlineLevel="0" collapsed="false">
      <c r="A45" s="22" t="s">
        <v>31</v>
      </c>
      <c r="B45" s="22"/>
      <c r="C45" s="22"/>
      <c r="D45" s="22"/>
      <c r="E45" s="22"/>
      <c r="F45" s="23" t="s">
        <v>76</v>
      </c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4" t="n">
        <v>3</v>
      </c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 t="n">
        <v>3</v>
      </c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 t="n">
        <v>0</v>
      </c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 t="n">
        <v>0</v>
      </c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 t="n">
        <v>0</v>
      </c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</row>
    <row r="46" customFormat="false" ht="12.75" hidden="false" customHeight="true" outlineLevel="0" collapsed="false">
      <c r="A46" s="22" t="s">
        <v>33</v>
      </c>
      <c r="B46" s="22"/>
      <c r="C46" s="22"/>
      <c r="D46" s="22"/>
      <c r="E46" s="22"/>
      <c r="F46" s="23" t="s">
        <v>77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4" t="n">
        <v>1</v>
      </c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 t="n">
        <v>1</v>
      </c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 t="n">
        <v>0</v>
      </c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 t="n">
        <v>0</v>
      </c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 t="n">
        <v>0</v>
      </c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</row>
    <row r="47" customFormat="false" ht="12.75" hidden="false" customHeight="true" outlineLevel="0" collapsed="false">
      <c r="A47" s="22" t="s">
        <v>35</v>
      </c>
      <c r="B47" s="22"/>
      <c r="C47" s="22"/>
      <c r="D47" s="22"/>
      <c r="E47" s="22"/>
      <c r="F47" s="23" t="s">
        <v>78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4" t="n">
        <v>2</v>
      </c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 t="n">
        <v>0</v>
      </c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 t="n">
        <v>0</v>
      </c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 t="n">
        <v>0</v>
      </c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 t="n">
        <v>0</v>
      </c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</row>
    <row r="48" customFormat="false" ht="14.25" hidden="false" customHeight="true" outlineLevel="0" collapsed="false">
      <c r="A48" s="22" t="s">
        <v>37</v>
      </c>
      <c r="B48" s="22"/>
      <c r="C48" s="22"/>
      <c r="D48" s="22"/>
      <c r="E48" s="22"/>
      <c r="F48" s="23" t="s">
        <v>79</v>
      </c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4" t="n">
        <v>2</v>
      </c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 t="n">
        <v>2</v>
      </c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 t="n">
        <v>0</v>
      </c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 t="n">
        <v>0</v>
      </c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 t="n">
        <v>0</v>
      </c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</row>
    <row r="49" customFormat="false" ht="12.75" hidden="false" customHeight="true" outlineLevel="0" collapsed="false">
      <c r="A49" s="22" t="s">
        <v>39</v>
      </c>
      <c r="B49" s="22"/>
      <c r="C49" s="22"/>
      <c r="D49" s="22"/>
      <c r="E49" s="22"/>
      <c r="F49" s="23" t="s">
        <v>80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4" t="n">
        <v>2</v>
      </c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 t="n">
        <v>2</v>
      </c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 t="n">
        <v>0</v>
      </c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 t="n">
        <v>0</v>
      </c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 t="n">
        <v>0</v>
      </c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</row>
    <row r="50" customFormat="false" ht="12.75" hidden="false" customHeight="true" outlineLevel="0" collapsed="false">
      <c r="A50" s="22" t="s">
        <v>41</v>
      </c>
      <c r="B50" s="22"/>
      <c r="C50" s="22"/>
      <c r="D50" s="22"/>
      <c r="E50" s="22"/>
      <c r="F50" s="23" t="s">
        <v>81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4" t="n">
        <v>2</v>
      </c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 t="n">
        <v>0</v>
      </c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 t="n">
        <v>0</v>
      </c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 t="n">
        <v>0</v>
      </c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 t="n">
        <v>0</v>
      </c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</row>
    <row r="51" customFormat="false" ht="12.75" hidden="false" customHeight="true" outlineLevel="0" collapsed="false">
      <c r="A51" s="22" t="s">
        <v>43</v>
      </c>
      <c r="B51" s="22"/>
      <c r="C51" s="22"/>
      <c r="D51" s="22"/>
      <c r="E51" s="22"/>
      <c r="F51" s="23" t="s">
        <v>82</v>
      </c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4" t="n">
        <v>2</v>
      </c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 t="n">
        <v>2</v>
      </c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 t="n">
        <v>0</v>
      </c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 t="n">
        <v>0</v>
      </c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 t="n">
        <v>0</v>
      </c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</row>
    <row r="52" customFormat="false" ht="12.75" hidden="false" customHeight="true" outlineLevel="0" collapsed="false">
      <c r="A52" s="22" t="s">
        <v>45</v>
      </c>
      <c r="B52" s="22"/>
      <c r="C52" s="22"/>
      <c r="D52" s="22"/>
      <c r="E52" s="22"/>
      <c r="F52" s="23" t="s">
        <v>83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4" t="n">
        <v>2</v>
      </c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 t="n">
        <v>2</v>
      </c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 t="n">
        <v>0</v>
      </c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 t="n">
        <v>0</v>
      </c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 t="n">
        <v>0</v>
      </c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</row>
    <row r="53" customFormat="false" ht="12.75" hidden="false" customHeight="true" outlineLevel="0" collapsed="false">
      <c r="A53" s="22" t="s">
        <v>47</v>
      </c>
      <c r="B53" s="22"/>
      <c r="C53" s="22"/>
      <c r="D53" s="22"/>
      <c r="E53" s="22"/>
      <c r="F53" s="23" t="s">
        <v>84</v>
      </c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4" t="n">
        <v>2</v>
      </c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 t="n">
        <v>0</v>
      </c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 t="n">
        <v>0</v>
      </c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 t="n">
        <v>0</v>
      </c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 t="n">
        <v>0</v>
      </c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</row>
    <row r="54" customFormat="false" ht="12.75" hidden="false" customHeight="true" outlineLevel="0" collapsed="false">
      <c r="A54" s="22" t="s">
        <v>49</v>
      </c>
      <c r="B54" s="22"/>
      <c r="C54" s="22"/>
      <c r="D54" s="22"/>
      <c r="E54" s="22"/>
      <c r="F54" s="23" t="s">
        <v>85</v>
      </c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4" t="n">
        <v>2</v>
      </c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 t="n">
        <v>0</v>
      </c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 t="n">
        <v>0</v>
      </c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 t="n">
        <v>0</v>
      </c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 t="n">
        <v>0</v>
      </c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</row>
    <row r="55" customFormat="false" ht="12.75" hidden="false" customHeight="true" outlineLevel="0" collapsed="false">
      <c r="A55" s="22" t="s">
        <v>51</v>
      </c>
      <c r="B55" s="22"/>
      <c r="C55" s="22"/>
      <c r="D55" s="22"/>
      <c r="E55" s="22"/>
      <c r="F55" s="23" t="s">
        <v>86</v>
      </c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4" t="n">
        <v>2</v>
      </c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 t="n">
        <v>0</v>
      </c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 t="n">
        <v>0</v>
      </c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 t="n">
        <v>0</v>
      </c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 t="n">
        <v>0</v>
      </c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</row>
    <row r="56" customFormat="false" ht="12.75" hidden="false" customHeight="true" outlineLevel="0" collapsed="false">
      <c r="A56" s="22" t="s">
        <v>53</v>
      </c>
      <c r="B56" s="22"/>
      <c r="C56" s="22"/>
      <c r="D56" s="22"/>
      <c r="E56" s="22"/>
      <c r="F56" s="23" t="s">
        <v>87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4" t="n">
        <v>1</v>
      </c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 t="n">
        <v>1</v>
      </c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 t="n">
        <v>0</v>
      </c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 t="n">
        <v>0</v>
      </c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 t="n">
        <v>0</v>
      </c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</row>
    <row r="57" customFormat="false" ht="12.75" hidden="false" customHeight="true" outlineLevel="0" collapsed="false">
      <c r="A57" s="22" t="s">
        <v>55</v>
      </c>
      <c r="B57" s="22"/>
      <c r="C57" s="22"/>
      <c r="D57" s="22"/>
      <c r="E57" s="22"/>
      <c r="F57" s="23" t="s">
        <v>88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4" t="n">
        <v>2</v>
      </c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 t="n">
        <v>0</v>
      </c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 t="n">
        <v>0</v>
      </c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 t="n">
        <v>0</v>
      </c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 t="n">
        <v>0</v>
      </c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</row>
    <row r="58" customFormat="false" ht="12.75" hidden="false" customHeight="true" outlineLevel="0" collapsed="false">
      <c r="A58" s="22" t="s">
        <v>57</v>
      </c>
      <c r="B58" s="22"/>
      <c r="C58" s="22"/>
      <c r="D58" s="22"/>
      <c r="E58" s="22"/>
      <c r="F58" s="23" t="s">
        <v>89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4" t="n">
        <v>6</v>
      </c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 t="n">
        <v>0</v>
      </c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 t="n">
        <v>0</v>
      </c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 t="n">
        <v>0</v>
      </c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 t="n">
        <v>0</v>
      </c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</row>
    <row r="59" customFormat="false" ht="12.75" hidden="false" customHeight="true" outlineLevel="0" collapsed="false">
      <c r="A59" s="22" t="s">
        <v>59</v>
      </c>
      <c r="B59" s="22"/>
      <c r="C59" s="22"/>
      <c r="D59" s="22"/>
      <c r="E59" s="22"/>
      <c r="F59" s="23" t="s">
        <v>90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4" t="n">
        <v>4</v>
      </c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 t="n">
        <v>0</v>
      </c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 t="n">
        <v>0</v>
      </c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 t="n">
        <v>0</v>
      </c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 t="n">
        <v>0</v>
      </c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</row>
    <row r="60" customFormat="false" ht="24" hidden="false" customHeight="true" outlineLevel="0" collapsed="false">
      <c r="A60" s="22" t="s">
        <v>61</v>
      </c>
      <c r="B60" s="22"/>
      <c r="C60" s="22"/>
      <c r="D60" s="22"/>
      <c r="E60" s="22"/>
      <c r="F60" s="23" t="s">
        <v>91</v>
      </c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4" t="n">
        <v>6</v>
      </c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 t="n">
        <v>1</v>
      </c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 t="n">
        <v>1</v>
      </c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 t="n">
        <v>1</v>
      </c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 t="n">
        <v>0</v>
      </c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</row>
    <row r="61" customFormat="false" ht="24" hidden="false" customHeight="true" outlineLevel="0" collapsed="false">
      <c r="A61" s="22" t="s">
        <v>63</v>
      </c>
      <c r="B61" s="22"/>
      <c r="C61" s="22"/>
      <c r="D61" s="22"/>
      <c r="E61" s="22"/>
      <c r="F61" s="23" t="s">
        <v>92</v>
      </c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4" t="n">
        <v>48</v>
      </c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 t="n">
        <v>0</v>
      </c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 t="n">
        <v>0</v>
      </c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 t="n">
        <v>0</v>
      </c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 t="n">
        <v>0</v>
      </c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</row>
    <row r="62" customFormat="false" ht="12.75" hidden="false" customHeight="true" outlineLevel="0" collapsed="false">
      <c r="A62" s="22" t="s">
        <v>6</v>
      </c>
      <c r="B62" s="22"/>
      <c r="C62" s="22"/>
      <c r="D62" s="22"/>
      <c r="E62" s="22"/>
      <c r="F62" s="23" t="s">
        <v>93</v>
      </c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4" t="n">
        <v>13</v>
      </c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 t="n">
        <v>0</v>
      </c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 t="n">
        <v>0</v>
      </c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 t="n">
        <v>0</v>
      </c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 t="n">
        <v>0</v>
      </c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</row>
    <row r="63" customFormat="false" ht="12.75" hidden="false" customHeight="true" outlineLevel="0" collapsed="false">
      <c r="A63" s="22" t="s">
        <v>66</v>
      </c>
      <c r="B63" s="22"/>
      <c r="C63" s="22"/>
      <c r="D63" s="22"/>
      <c r="E63" s="22"/>
      <c r="F63" s="23" t="s">
        <v>94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4" t="n">
        <v>0</v>
      </c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 t="n">
        <v>0</v>
      </c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 t="n">
        <v>0</v>
      </c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 t="n">
        <v>0</v>
      </c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 t="n">
        <v>0</v>
      </c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</row>
    <row r="64" customFormat="false" ht="12.75" hidden="false" customHeight="true" outlineLevel="0" collapsed="false">
      <c r="A64" s="22" t="s">
        <v>68</v>
      </c>
      <c r="B64" s="22"/>
      <c r="C64" s="22"/>
      <c r="D64" s="22"/>
      <c r="E64" s="22"/>
      <c r="F64" s="23" t="s">
        <v>95</v>
      </c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4" t="n">
        <v>15</v>
      </c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 t="n">
        <v>0</v>
      </c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 t="n">
        <v>0</v>
      </c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 t="n">
        <v>0</v>
      </c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 t="n">
        <v>0</v>
      </c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</row>
    <row r="65" customFormat="false" ht="12.75" hidden="false" customHeight="true" outlineLevel="0" collapsed="false">
      <c r="A65" s="22" t="s">
        <v>96</v>
      </c>
      <c r="B65" s="22"/>
      <c r="C65" s="22"/>
      <c r="D65" s="22"/>
      <c r="E65" s="22"/>
      <c r="F65" s="23" t="s">
        <v>97</v>
      </c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4" t="n">
        <v>3</v>
      </c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 t="n">
        <v>1</v>
      </c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 t="n">
        <v>1</v>
      </c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 t="n">
        <v>1</v>
      </c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 t="n">
        <v>0</v>
      </c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</row>
    <row r="66" s="34" customFormat="true" ht="12.75" hidden="false" customHeight="true" outlineLevel="0" collapsed="false">
      <c r="A66" s="22" t="s">
        <v>98</v>
      </c>
      <c r="B66" s="22"/>
      <c r="C66" s="22"/>
      <c r="D66" s="22"/>
      <c r="E66" s="22"/>
      <c r="F66" s="32" t="s">
        <v>99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3" t="n">
        <v>25</v>
      </c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 t="n">
        <v>3</v>
      </c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 t="n">
        <v>0</v>
      </c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 t="n">
        <v>0</v>
      </c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 t="n">
        <v>0</v>
      </c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</row>
    <row r="67" customFormat="false" ht="12.75" hidden="false" customHeight="true" outlineLevel="0" collapsed="false">
      <c r="A67" s="22" t="s">
        <v>100</v>
      </c>
      <c r="B67" s="22"/>
      <c r="C67" s="22"/>
      <c r="D67" s="22"/>
      <c r="E67" s="22"/>
      <c r="F67" s="23" t="s">
        <v>101</v>
      </c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4" t="n">
        <v>4</v>
      </c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33" t="n">
        <v>0</v>
      </c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 t="n">
        <v>0</v>
      </c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 t="n">
        <v>0</v>
      </c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 t="n">
        <v>0</v>
      </c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</row>
    <row r="68" customFormat="false" ht="12.75" hidden="false" customHeight="true" outlineLevel="0" collapsed="false">
      <c r="A68" s="22" t="s">
        <v>102</v>
      </c>
      <c r="B68" s="22"/>
      <c r="C68" s="22"/>
      <c r="D68" s="22"/>
      <c r="E68" s="22"/>
      <c r="F68" s="23" t="s">
        <v>103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4" t="n">
        <v>26</v>
      </c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 t="n">
        <v>1</v>
      </c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 t="n">
        <v>1</v>
      </c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 t="n">
        <v>1</v>
      </c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 t="n">
        <v>0</v>
      </c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</row>
    <row r="69" customFormat="false" ht="12.75" hidden="false" customHeight="true" outlineLevel="0" collapsed="false">
      <c r="A69" s="22" t="s">
        <v>104</v>
      </c>
      <c r="B69" s="22"/>
      <c r="C69" s="22"/>
      <c r="D69" s="22"/>
      <c r="E69" s="22"/>
      <c r="F69" s="23" t="s">
        <v>105</v>
      </c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4" t="n">
        <v>25</v>
      </c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33" t="n">
        <v>4</v>
      </c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 t="n">
        <v>4</v>
      </c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 t="n">
        <v>4</v>
      </c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 t="n">
        <v>0</v>
      </c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</row>
    <row r="70" customFormat="false" ht="12.75" hidden="false" customHeight="true" outlineLevel="0" collapsed="false">
      <c r="A70" s="22" t="s">
        <v>106</v>
      </c>
      <c r="B70" s="22"/>
      <c r="C70" s="22"/>
      <c r="D70" s="22"/>
      <c r="E70" s="22"/>
      <c r="F70" s="23" t="s">
        <v>107</v>
      </c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4" t="n">
        <v>15</v>
      </c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33" t="n">
        <v>1</v>
      </c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 t="n">
        <v>1</v>
      </c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 t="n">
        <v>1</v>
      </c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 t="n">
        <v>0</v>
      </c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</row>
    <row r="71" customFormat="false" ht="12.75" hidden="false" customHeight="true" outlineLevel="0" collapsed="false">
      <c r="A71" s="22" t="s">
        <v>108</v>
      </c>
      <c r="B71" s="22"/>
      <c r="C71" s="22"/>
      <c r="D71" s="22"/>
      <c r="E71" s="22"/>
      <c r="F71" s="23" t="s">
        <v>109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4" t="n">
        <v>15</v>
      </c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33" t="n">
        <v>3</v>
      </c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 t="n">
        <v>3</v>
      </c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 t="n">
        <v>3</v>
      </c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 t="n">
        <v>0</v>
      </c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</row>
    <row r="72" customFormat="false" ht="12.75" hidden="false" customHeight="true" outlineLevel="0" collapsed="false">
      <c r="A72" s="22" t="s">
        <v>110</v>
      </c>
      <c r="B72" s="22"/>
      <c r="C72" s="22"/>
      <c r="D72" s="22"/>
      <c r="E72" s="22"/>
      <c r="F72" s="23" t="s">
        <v>111</v>
      </c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4" t="n">
        <v>14</v>
      </c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33" t="n">
        <v>1</v>
      </c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 t="n">
        <v>0</v>
      </c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 t="n">
        <v>0</v>
      </c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 t="n">
        <v>0</v>
      </c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</row>
    <row r="73" customFormat="false" ht="12.75" hidden="false" customHeight="true" outlineLevel="0" collapsed="false">
      <c r="A73" s="22" t="s">
        <v>112</v>
      </c>
      <c r="B73" s="22"/>
      <c r="C73" s="22"/>
      <c r="D73" s="22"/>
      <c r="E73" s="22"/>
      <c r="F73" s="23" t="s">
        <v>113</v>
      </c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4" t="n">
        <v>20</v>
      </c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33" t="n">
        <v>2</v>
      </c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 t="n">
        <v>0</v>
      </c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 t="n">
        <v>0</v>
      </c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 t="n">
        <v>0</v>
      </c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</row>
    <row r="74" customFormat="false" ht="12.75" hidden="false" customHeight="true" outlineLevel="0" collapsed="false">
      <c r="A74" s="22" t="s">
        <v>114</v>
      </c>
      <c r="B74" s="22"/>
      <c r="C74" s="22"/>
      <c r="D74" s="22"/>
      <c r="E74" s="22"/>
      <c r="F74" s="23" t="s">
        <v>115</v>
      </c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4" t="n">
        <v>10</v>
      </c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 t="n">
        <v>2</v>
      </c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 t="n">
        <v>0</v>
      </c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 t="n">
        <v>0</v>
      </c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 t="n">
        <v>0</v>
      </c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</row>
    <row r="75" customFormat="false" ht="27.75" hidden="false" customHeight="true" outlineLevel="0" collapsed="false">
      <c r="A75" s="22" t="s">
        <v>116</v>
      </c>
      <c r="B75" s="22"/>
      <c r="C75" s="22"/>
      <c r="D75" s="22"/>
      <c r="E75" s="22"/>
      <c r="F75" s="23" t="s">
        <v>117</v>
      </c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4" t="n">
        <v>20</v>
      </c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 t="n">
        <v>14</v>
      </c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 t="n">
        <v>13</v>
      </c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 t="n">
        <v>13</v>
      </c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 t="n">
        <v>0</v>
      </c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I75" s="35"/>
      <c r="FJ75" s="35"/>
      <c r="FK75" s="35"/>
      <c r="FL75" s="35"/>
    </row>
    <row r="76" customFormat="false" ht="27.75" hidden="false" customHeight="true" outlineLevel="0" collapsed="false">
      <c r="A76" s="22" t="s">
        <v>118</v>
      </c>
      <c r="B76" s="22"/>
      <c r="C76" s="22"/>
      <c r="D76" s="22"/>
      <c r="E76" s="22"/>
      <c r="F76" s="23" t="s">
        <v>119</v>
      </c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4" t="n">
        <v>0</v>
      </c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 t="n">
        <v>0</v>
      </c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 t="n">
        <v>0</v>
      </c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 t="n">
        <v>0</v>
      </c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5" t="n">
        <v>0</v>
      </c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9"/>
      <c r="FE76" s="26"/>
      <c r="FI76" s="35"/>
      <c r="FJ76" s="35"/>
      <c r="FK76" s="35"/>
      <c r="FL76" s="35"/>
    </row>
    <row r="77" customFormat="false" ht="12.75" hidden="false" customHeight="true" outlineLevel="0" collapsed="false">
      <c r="A77" s="22" t="s">
        <v>120</v>
      </c>
      <c r="B77" s="22"/>
      <c r="C77" s="22"/>
      <c r="D77" s="22"/>
      <c r="E77" s="22"/>
      <c r="F77" s="23" t="s">
        <v>121</v>
      </c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4" t="n">
        <v>18</v>
      </c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 t="n">
        <v>18</v>
      </c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 t="n">
        <v>12</v>
      </c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 t="n">
        <v>12</v>
      </c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 t="n">
        <v>0</v>
      </c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</row>
    <row r="78" customFormat="false" ht="12.75" hidden="false" customHeight="true" outlineLevel="0" collapsed="false">
      <c r="A78" s="22" t="s">
        <v>122</v>
      </c>
      <c r="B78" s="22"/>
      <c r="C78" s="22"/>
      <c r="D78" s="22"/>
      <c r="E78" s="22"/>
      <c r="F78" s="23" t="s">
        <v>123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4" t="n">
        <v>18</v>
      </c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 t="n">
        <v>18</v>
      </c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 t="n">
        <v>3</v>
      </c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 t="n">
        <v>2</v>
      </c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 t="n">
        <v>1</v>
      </c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</row>
    <row r="79" customFormat="false" ht="12.75" hidden="false" customHeight="true" outlineLevel="0" collapsed="false">
      <c r="A79" s="22" t="s">
        <v>124</v>
      </c>
      <c r="B79" s="22"/>
      <c r="C79" s="22"/>
      <c r="D79" s="22"/>
      <c r="E79" s="22"/>
      <c r="F79" s="23" t="s">
        <v>125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4" t="n">
        <v>10</v>
      </c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 t="n">
        <v>0</v>
      </c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 t="n">
        <v>0</v>
      </c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 t="n">
        <v>0</v>
      </c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 t="n">
        <v>0</v>
      </c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</row>
    <row r="80" customFormat="false" ht="12.75" hidden="false" customHeight="true" outlineLevel="0" collapsed="false">
      <c r="A80" s="22" t="s">
        <v>126</v>
      </c>
      <c r="B80" s="22"/>
      <c r="C80" s="22"/>
      <c r="D80" s="22"/>
      <c r="E80" s="22"/>
      <c r="F80" s="23" t="s">
        <v>127</v>
      </c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4" t="n">
        <v>0</v>
      </c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 t="n">
        <v>0</v>
      </c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 t="n">
        <v>0</v>
      </c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 t="n">
        <v>0</v>
      </c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 t="n">
        <v>0</v>
      </c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</row>
    <row r="81" customFormat="false" ht="12.75" hidden="false" customHeight="true" outlineLevel="0" collapsed="false">
      <c r="A81" s="22" t="s">
        <v>128</v>
      </c>
      <c r="B81" s="22"/>
      <c r="C81" s="22"/>
      <c r="D81" s="22"/>
      <c r="E81" s="22"/>
      <c r="F81" s="23" t="s">
        <v>129</v>
      </c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4" t="n">
        <v>3</v>
      </c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 t="n">
        <v>0</v>
      </c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 t="n">
        <v>0</v>
      </c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 t="n">
        <v>0</v>
      </c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 t="n">
        <v>0</v>
      </c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</row>
    <row r="82" customFormat="false" ht="24" hidden="false" customHeight="true" outlineLevel="0" collapsed="false">
      <c r="A82" s="22" t="s">
        <v>130</v>
      </c>
      <c r="B82" s="22"/>
      <c r="C82" s="22"/>
      <c r="D82" s="22"/>
      <c r="E82" s="22"/>
      <c r="F82" s="23" t="s">
        <v>131</v>
      </c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4" t="n">
        <v>11</v>
      </c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 t="n">
        <v>11</v>
      </c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 t="n">
        <v>9</v>
      </c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 t="n">
        <v>8</v>
      </c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 t="n">
        <v>1</v>
      </c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</row>
    <row r="83" customFormat="false" ht="12.75" hidden="false" customHeight="true" outlineLevel="0" collapsed="false">
      <c r="A83" s="22"/>
      <c r="B83" s="22"/>
      <c r="C83" s="22"/>
      <c r="D83" s="22"/>
      <c r="E83" s="22"/>
      <c r="F83" s="30" t="s">
        <v>132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1" t="n">
        <f aca="false">SUM(BJ84:BJ106)</f>
        <v>258</v>
      </c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 t="n">
        <f aca="false">SUM(CJ84:CJ106)</f>
        <v>86</v>
      </c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 t="n">
        <f aca="false">SUM(DJ84:DJ106)</f>
        <v>68</v>
      </c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 t="n">
        <f aca="false">SUM(EB84:EB106)</f>
        <v>64</v>
      </c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 t="n">
        <f aca="false">SUM(EQ84:EQ106)</f>
        <v>4</v>
      </c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</row>
    <row r="84" customFormat="false" ht="12.75" hidden="false" customHeight="true" outlineLevel="0" collapsed="false">
      <c r="A84" s="22" t="s">
        <v>24</v>
      </c>
      <c r="B84" s="22"/>
      <c r="C84" s="22"/>
      <c r="D84" s="22"/>
      <c r="E84" s="22"/>
      <c r="F84" s="23" t="s">
        <v>133</v>
      </c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4" t="n">
        <v>5</v>
      </c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 t="n">
        <v>2</v>
      </c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 t="n">
        <v>2</v>
      </c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 t="n">
        <v>2</v>
      </c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 t="n">
        <v>0</v>
      </c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</row>
    <row r="85" customFormat="false" ht="12.75" hidden="false" customHeight="true" outlineLevel="0" collapsed="false">
      <c r="A85" s="22" t="s">
        <v>72</v>
      </c>
      <c r="B85" s="22"/>
      <c r="C85" s="22"/>
      <c r="D85" s="22"/>
      <c r="E85" s="22"/>
      <c r="F85" s="23" t="s">
        <v>134</v>
      </c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4" t="n">
        <v>7</v>
      </c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 t="n">
        <v>2</v>
      </c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 t="n">
        <v>2</v>
      </c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 t="n">
        <v>2</v>
      </c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 t="n">
        <v>0</v>
      </c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</row>
    <row r="86" customFormat="false" ht="12.75" hidden="false" customHeight="true" outlineLevel="0" collapsed="false">
      <c r="A86" s="22" t="s">
        <v>27</v>
      </c>
      <c r="B86" s="22"/>
      <c r="C86" s="22"/>
      <c r="D86" s="22"/>
      <c r="E86" s="22"/>
      <c r="F86" s="23" t="s">
        <v>135</v>
      </c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4" t="n">
        <v>10</v>
      </c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 t="n">
        <v>3</v>
      </c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 t="n">
        <v>3</v>
      </c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 t="n">
        <v>3</v>
      </c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 t="n">
        <v>0</v>
      </c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</row>
    <row r="87" customFormat="false" ht="12.75" hidden="false" customHeight="true" outlineLevel="0" collapsed="false">
      <c r="A87" s="22" t="s">
        <v>29</v>
      </c>
      <c r="B87" s="22"/>
      <c r="C87" s="22"/>
      <c r="D87" s="22"/>
      <c r="E87" s="22"/>
      <c r="F87" s="23" t="s">
        <v>136</v>
      </c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4" t="n">
        <v>18</v>
      </c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 t="n">
        <v>0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 t="n">
        <v>0</v>
      </c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 t="n">
        <v>0</v>
      </c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 t="n">
        <v>0</v>
      </c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</row>
    <row r="88" customFormat="false" ht="12.75" hidden="false" customHeight="true" outlineLevel="0" collapsed="false">
      <c r="A88" s="22" t="s">
        <v>31</v>
      </c>
      <c r="B88" s="22"/>
      <c r="C88" s="22"/>
      <c r="D88" s="22"/>
      <c r="E88" s="22"/>
      <c r="F88" s="23" t="s">
        <v>137</v>
      </c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4" t="n">
        <v>6</v>
      </c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 t="n">
        <v>0</v>
      </c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 t="n">
        <v>0</v>
      </c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 t="n">
        <v>0</v>
      </c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 t="n">
        <v>0</v>
      </c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</row>
    <row r="89" customFormat="false" ht="24" hidden="false" customHeight="true" outlineLevel="0" collapsed="false">
      <c r="A89" s="22" t="s">
        <v>33</v>
      </c>
      <c r="B89" s="22"/>
      <c r="C89" s="22"/>
      <c r="D89" s="22"/>
      <c r="E89" s="22"/>
      <c r="F89" s="23" t="s">
        <v>138</v>
      </c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4" t="n">
        <v>39</v>
      </c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 t="n">
        <v>3</v>
      </c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 t="n">
        <v>3</v>
      </c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 t="n">
        <v>3</v>
      </c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 t="n">
        <v>0</v>
      </c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</row>
    <row r="90" customFormat="false" ht="12.75" hidden="false" customHeight="true" outlineLevel="0" collapsed="false">
      <c r="A90" s="22" t="s">
        <v>35</v>
      </c>
      <c r="B90" s="22"/>
      <c r="C90" s="22"/>
      <c r="D90" s="22"/>
      <c r="E90" s="22"/>
      <c r="F90" s="23" t="s">
        <v>139</v>
      </c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4" t="n">
        <v>5</v>
      </c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 t="n">
        <v>1</v>
      </c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 t="n">
        <v>1</v>
      </c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 t="n">
        <v>1</v>
      </c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 t="n">
        <v>0</v>
      </c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</row>
    <row r="91" customFormat="false" ht="12.95" hidden="false" customHeight="true" outlineLevel="0" collapsed="false">
      <c r="A91" s="22" t="s">
        <v>37</v>
      </c>
      <c r="B91" s="22"/>
      <c r="C91" s="22"/>
      <c r="D91" s="22"/>
      <c r="E91" s="22"/>
      <c r="F91" s="23" t="s">
        <v>140</v>
      </c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4" t="n">
        <v>25</v>
      </c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 t="n">
        <v>0</v>
      </c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 t="n">
        <v>0</v>
      </c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 t="n">
        <v>0</v>
      </c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 t="n">
        <v>0</v>
      </c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</row>
    <row r="92" customFormat="false" ht="24" hidden="false" customHeight="true" outlineLevel="0" collapsed="false">
      <c r="A92" s="22" t="s">
        <v>39</v>
      </c>
      <c r="B92" s="22"/>
      <c r="C92" s="22"/>
      <c r="D92" s="22"/>
      <c r="E92" s="22"/>
      <c r="F92" s="23" t="s">
        <v>141</v>
      </c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4" t="n">
        <v>17</v>
      </c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 t="n">
        <v>6</v>
      </c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 t="n">
        <v>1</v>
      </c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 t="n">
        <v>1</v>
      </c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 t="n">
        <v>0</v>
      </c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</row>
    <row r="93" customFormat="false" ht="12.75" hidden="false" customHeight="true" outlineLevel="0" collapsed="false">
      <c r="A93" s="22" t="s">
        <v>41</v>
      </c>
      <c r="B93" s="22"/>
      <c r="C93" s="22"/>
      <c r="D93" s="22"/>
      <c r="E93" s="22"/>
      <c r="F93" s="23" t="s">
        <v>142</v>
      </c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4" t="n">
        <v>10</v>
      </c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 t="n">
        <v>2</v>
      </c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 t="n">
        <v>2</v>
      </c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 t="n">
        <v>2</v>
      </c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 t="n">
        <v>0</v>
      </c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</row>
    <row r="94" customFormat="false" ht="12.75" hidden="false" customHeight="true" outlineLevel="0" collapsed="false">
      <c r="A94" s="22" t="s">
        <v>43</v>
      </c>
      <c r="B94" s="22"/>
      <c r="C94" s="22"/>
      <c r="D94" s="22"/>
      <c r="E94" s="22"/>
      <c r="F94" s="23" t="s">
        <v>143</v>
      </c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4" t="n">
        <v>6</v>
      </c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 t="n">
        <v>2</v>
      </c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 t="n">
        <v>1</v>
      </c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 t="n">
        <v>1</v>
      </c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 t="n">
        <v>0</v>
      </c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</row>
    <row r="95" customFormat="false" ht="24.75" hidden="false" customHeight="true" outlineLevel="0" collapsed="false">
      <c r="A95" s="22" t="s">
        <v>45</v>
      </c>
      <c r="B95" s="22"/>
      <c r="C95" s="22"/>
      <c r="D95" s="22"/>
      <c r="E95" s="22"/>
      <c r="F95" s="23" t="s">
        <v>144</v>
      </c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4" t="n">
        <v>12</v>
      </c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 t="n">
        <v>0</v>
      </c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 t="n">
        <v>0</v>
      </c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 t="n">
        <v>0</v>
      </c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 t="n">
        <v>0</v>
      </c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</row>
    <row r="96" customFormat="false" ht="12.75" hidden="false" customHeight="true" outlineLevel="0" collapsed="false">
      <c r="A96" s="22" t="s">
        <v>47</v>
      </c>
      <c r="B96" s="22"/>
      <c r="C96" s="22"/>
      <c r="D96" s="22"/>
      <c r="E96" s="22"/>
      <c r="F96" s="23" t="s">
        <v>145</v>
      </c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4" t="n">
        <v>10</v>
      </c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 t="n">
        <v>4</v>
      </c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 t="n">
        <v>1</v>
      </c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 t="n">
        <v>1</v>
      </c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 t="n">
        <v>0</v>
      </c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</row>
    <row r="97" customFormat="false" ht="30.75" hidden="false" customHeight="true" outlineLevel="0" collapsed="false">
      <c r="A97" s="22" t="s">
        <v>49</v>
      </c>
      <c r="B97" s="22"/>
      <c r="C97" s="22"/>
      <c r="D97" s="22"/>
      <c r="E97" s="22"/>
      <c r="F97" s="23" t="s">
        <v>146</v>
      </c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4" t="n">
        <v>7</v>
      </c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 t="n">
        <v>5</v>
      </c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 t="n">
        <v>3</v>
      </c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 t="n">
        <v>3</v>
      </c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 t="n">
        <v>0</v>
      </c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</row>
    <row r="98" customFormat="false" ht="24" hidden="false" customHeight="true" outlineLevel="0" collapsed="false">
      <c r="A98" s="22" t="s">
        <v>51</v>
      </c>
      <c r="B98" s="22"/>
      <c r="C98" s="22"/>
      <c r="D98" s="22"/>
      <c r="E98" s="22"/>
      <c r="F98" s="23" t="s">
        <v>147</v>
      </c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4" t="n">
        <v>15</v>
      </c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 t="n">
        <v>10</v>
      </c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 t="n">
        <v>7</v>
      </c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 t="n">
        <v>7</v>
      </c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 t="n">
        <v>0</v>
      </c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</row>
    <row r="99" customFormat="false" ht="37.5" hidden="false" customHeight="true" outlineLevel="0" collapsed="false">
      <c r="A99" s="22" t="s">
        <v>53</v>
      </c>
      <c r="B99" s="22"/>
      <c r="C99" s="22"/>
      <c r="D99" s="22"/>
      <c r="E99" s="22"/>
      <c r="F99" s="23" t="s">
        <v>148</v>
      </c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4" t="n">
        <v>8</v>
      </c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 t="n">
        <v>8</v>
      </c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 t="n">
        <v>7</v>
      </c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 t="n">
        <v>7</v>
      </c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 t="n">
        <v>0</v>
      </c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</row>
    <row r="100" customFormat="false" ht="12.75" hidden="false" customHeight="true" outlineLevel="0" collapsed="false">
      <c r="A100" s="22" t="s">
        <v>55</v>
      </c>
      <c r="B100" s="22"/>
      <c r="C100" s="22"/>
      <c r="D100" s="22"/>
      <c r="E100" s="22"/>
      <c r="F100" s="23" t="s">
        <v>149</v>
      </c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4" t="n">
        <v>13</v>
      </c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 t="n">
        <v>4</v>
      </c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 t="n">
        <v>3</v>
      </c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 t="n">
        <v>3</v>
      </c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 t="n">
        <v>0</v>
      </c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</row>
    <row r="101" customFormat="false" ht="12.75" hidden="false" customHeight="true" outlineLevel="0" collapsed="false">
      <c r="A101" s="22" t="s">
        <v>57</v>
      </c>
      <c r="B101" s="22"/>
      <c r="C101" s="22"/>
      <c r="D101" s="22"/>
      <c r="E101" s="22"/>
      <c r="F101" s="23" t="s">
        <v>150</v>
      </c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4" t="n">
        <v>3</v>
      </c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36" t="n">
        <v>3</v>
      </c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24" t="n">
        <v>1</v>
      </c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 t="n">
        <v>0</v>
      </c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 t="n">
        <v>1</v>
      </c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</row>
    <row r="102" customFormat="false" ht="12.75" hidden="false" customHeight="true" outlineLevel="0" collapsed="false">
      <c r="A102" s="22" t="s">
        <v>59</v>
      </c>
      <c r="B102" s="22"/>
      <c r="C102" s="22"/>
      <c r="D102" s="22"/>
      <c r="E102" s="22"/>
      <c r="F102" s="23" t="s">
        <v>151</v>
      </c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4" t="n">
        <v>5</v>
      </c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 t="n">
        <v>2</v>
      </c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 t="n">
        <v>2</v>
      </c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 t="n">
        <v>2</v>
      </c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 t="n">
        <v>0</v>
      </c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</row>
    <row r="103" customFormat="false" ht="12.75" hidden="false" customHeight="true" outlineLevel="0" collapsed="false">
      <c r="A103" s="22" t="s">
        <v>61</v>
      </c>
      <c r="B103" s="22"/>
      <c r="C103" s="22"/>
      <c r="D103" s="22"/>
      <c r="E103" s="22"/>
      <c r="F103" s="23" t="s">
        <v>152</v>
      </c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4" t="n">
        <v>16</v>
      </c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 t="n">
        <v>16</v>
      </c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 t="n">
        <v>16</v>
      </c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 t="n">
        <v>15</v>
      </c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 t="n">
        <v>1</v>
      </c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</row>
    <row r="104" customFormat="false" ht="12.75" hidden="false" customHeight="true" outlineLevel="0" collapsed="false">
      <c r="A104" s="22" t="s">
        <v>63</v>
      </c>
      <c r="B104" s="22"/>
      <c r="C104" s="22"/>
      <c r="D104" s="22"/>
      <c r="E104" s="22"/>
      <c r="F104" s="23" t="s">
        <v>153</v>
      </c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4" t="n">
        <v>6</v>
      </c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 t="n">
        <v>6</v>
      </c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 t="n">
        <v>6</v>
      </c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 t="n">
        <v>6</v>
      </c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 t="n">
        <v>0</v>
      </c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</row>
    <row r="105" customFormat="false" ht="12.75" hidden="false" customHeight="true" outlineLevel="0" collapsed="false">
      <c r="A105" s="22" t="s">
        <v>6</v>
      </c>
      <c r="B105" s="22"/>
      <c r="C105" s="22"/>
      <c r="D105" s="22"/>
      <c r="E105" s="22"/>
      <c r="F105" s="23" t="s">
        <v>154</v>
      </c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4" t="n">
        <v>5</v>
      </c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 t="n">
        <v>0</v>
      </c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 t="n">
        <v>0</v>
      </c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 t="n">
        <v>0</v>
      </c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 t="n">
        <v>0</v>
      </c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</row>
    <row r="106" customFormat="false" ht="12.75" hidden="false" customHeight="true" outlineLevel="0" collapsed="false">
      <c r="A106" s="22" t="s">
        <v>66</v>
      </c>
      <c r="B106" s="22"/>
      <c r="C106" s="22"/>
      <c r="D106" s="22"/>
      <c r="E106" s="22"/>
      <c r="F106" s="23" t="s">
        <v>155</v>
      </c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4" t="n">
        <v>10</v>
      </c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 t="n">
        <v>7</v>
      </c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 t="n">
        <v>7</v>
      </c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 t="n">
        <v>5</v>
      </c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 t="n">
        <v>2</v>
      </c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</row>
    <row r="107" customFormat="false" ht="12.75" hidden="false" customHeight="true" outlineLevel="0" collapsed="false">
      <c r="A107" s="22"/>
      <c r="B107" s="22"/>
      <c r="C107" s="22"/>
      <c r="D107" s="22"/>
      <c r="E107" s="22"/>
      <c r="F107" s="30" t="s">
        <v>156</v>
      </c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1" t="n">
        <f aca="false">SUM(BJ108:BJ131)</f>
        <v>165</v>
      </c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 t="n">
        <f aca="false">SUM(CJ108:CJ131)</f>
        <v>27</v>
      </c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 t="n">
        <f aca="false">SUM(DJ108:DJ131)</f>
        <v>12</v>
      </c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 t="n">
        <f aca="false">SUM(EB108:EB131)</f>
        <v>12</v>
      </c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 t="n">
        <f aca="false">SUM(EQ108:EQ131)</f>
        <v>0</v>
      </c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</row>
    <row r="108" customFormat="false" ht="24" hidden="false" customHeight="true" outlineLevel="0" collapsed="false">
      <c r="A108" s="22" t="s">
        <v>24</v>
      </c>
      <c r="B108" s="22"/>
      <c r="C108" s="22"/>
      <c r="D108" s="22"/>
      <c r="E108" s="22"/>
      <c r="F108" s="23" t="s">
        <v>157</v>
      </c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4" t="n">
        <v>5</v>
      </c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 t="n">
        <v>0</v>
      </c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 t="n">
        <v>0</v>
      </c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 t="n">
        <v>0</v>
      </c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 t="n">
        <v>0</v>
      </c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</row>
    <row r="109" customFormat="false" ht="24" hidden="false" customHeight="true" outlineLevel="0" collapsed="false">
      <c r="A109" s="22" t="s">
        <v>72</v>
      </c>
      <c r="B109" s="22"/>
      <c r="C109" s="22"/>
      <c r="D109" s="22"/>
      <c r="E109" s="22"/>
      <c r="F109" s="23" t="s">
        <v>158</v>
      </c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4" t="n">
        <v>10</v>
      </c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 t="n">
        <v>2</v>
      </c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 t="n">
        <v>2</v>
      </c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 t="n">
        <v>2</v>
      </c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 t="n">
        <v>0</v>
      </c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</row>
    <row r="110" customFormat="false" ht="24" hidden="false" customHeight="true" outlineLevel="0" collapsed="false">
      <c r="A110" s="22" t="s">
        <v>27</v>
      </c>
      <c r="B110" s="22"/>
      <c r="C110" s="22"/>
      <c r="D110" s="22"/>
      <c r="E110" s="22"/>
      <c r="F110" s="23" t="s">
        <v>159</v>
      </c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4" t="n">
        <v>3</v>
      </c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 t="n">
        <v>0</v>
      </c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 t="n">
        <v>0</v>
      </c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 t="n">
        <v>0</v>
      </c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 t="n">
        <v>0</v>
      </c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</row>
    <row r="111" customFormat="false" ht="24" hidden="false" customHeight="true" outlineLevel="0" collapsed="false">
      <c r="A111" s="22" t="s">
        <v>29</v>
      </c>
      <c r="B111" s="22"/>
      <c r="C111" s="22"/>
      <c r="D111" s="22"/>
      <c r="E111" s="22"/>
      <c r="F111" s="23" t="s">
        <v>160</v>
      </c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4" t="n">
        <v>4</v>
      </c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 t="n">
        <v>0</v>
      </c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 t="n">
        <v>0</v>
      </c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 t="n">
        <v>0</v>
      </c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 t="n">
        <v>0</v>
      </c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</row>
    <row r="112" customFormat="false" ht="12.75" hidden="false" customHeight="true" outlineLevel="0" collapsed="false">
      <c r="A112" s="22" t="s">
        <v>31</v>
      </c>
      <c r="B112" s="22"/>
      <c r="C112" s="22"/>
      <c r="D112" s="22"/>
      <c r="E112" s="22"/>
      <c r="F112" s="23" t="s">
        <v>161</v>
      </c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4" t="n">
        <v>3</v>
      </c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 t="n">
        <v>0</v>
      </c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 t="n">
        <v>0</v>
      </c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 t="n">
        <v>0</v>
      </c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 t="n">
        <v>0</v>
      </c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</row>
    <row r="113" customFormat="false" ht="24" hidden="false" customHeight="true" outlineLevel="0" collapsed="false">
      <c r="A113" s="22" t="s">
        <v>33</v>
      </c>
      <c r="B113" s="22"/>
      <c r="C113" s="22"/>
      <c r="D113" s="22"/>
      <c r="E113" s="22"/>
      <c r="F113" s="23" t="s">
        <v>162</v>
      </c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4" t="n">
        <v>4</v>
      </c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 t="n">
        <v>0</v>
      </c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 t="n">
        <v>0</v>
      </c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 t="n">
        <v>0</v>
      </c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 t="n">
        <v>0</v>
      </c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</row>
    <row r="114" customFormat="false" ht="24" hidden="false" customHeight="true" outlineLevel="0" collapsed="false">
      <c r="A114" s="22" t="s">
        <v>35</v>
      </c>
      <c r="B114" s="22"/>
      <c r="C114" s="22"/>
      <c r="D114" s="22"/>
      <c r="E114" s="22"/>
      <c r="F114" s="23" t="s">
        <v>163</v>
      </c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4" t="n">
        <v>15</v>
      </c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 t="n">
        <v>1</v>
      </c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 t="n">
        <v>1</v>
      </c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 t="n">
        <v>1</v>
      </c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 t="n">
        <v>0</v>
      </c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</row>
    <row r="115" customFormat="false" ht="12.75" hidden="false" customHeight="true" outlineLevel="0" collapsed="false">
      <c r="A115" s="22" t="s">
        <v>37</v>
      </c>
      <c r="B115" s="22"/>
      <c r="C115" s="22"/>
      <c r="D115" s="22"/>
      <c r="E115" s="22"/>
      <c r="F115" s="23" t="s">
        <v>164</v>
      </c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4" t="n">
        <v>0</v>
      </c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 t="n">
        <v>0</v>
      </c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 t="n">
        <v>0</v>
      </c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 t="n">
        <v>0</v>
      </c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 t="n">
        <v>0</v>
      </c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</row>
    <row r="116" customFormat="false" ht="12.75" hidden="false" customHeight="true" outlineLevel="0" collapsed="false">
      <c r="A116" s="22" t="s">
        <v>39</v>
      </c>
      <c r="B116" s="22"/>
      <c r="C116" s="22"/>
      <c r="D116" s="22"/>
      <c r="E116" s="22"/>
      <c r="F116" s="23" t="s">
        <v>165</v>
      </c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4" t="n">
        <v>3</v>
      </c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 t="n">
        <v>0</v>
      </c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 t="n">
        <v>0</v>
      </c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 t="n">
        <v>0</v>
      </c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 t="n">
        <v>0</v>
      </c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</row>
    <row r="117" customFormat="false" ht="12.75" hidden="false" customHeight="true" outlineLevel="0" collapsed="false">
      <c r="A117" s="22" t="s">
        <v>41</v>
      </c>
      <c r="B117" s="22"/>
      <c r="C117" s="22"/>
      <c r="D117" s="22"/>
      <c r="E117" s="22"/>
      <c r="F117" s="23" t="s">
        <v>166</v>
      </c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4" t="n">
        <v>3</v>
      </c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 t="n">
        <v>0</v>
      </c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 t="n">
        <v>0</v>
      </c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 t="n">
        <v>0</v>
      </c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 t="n">
        <v>0</v>
      </c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</row>
    <row r="118" customFormat="false" ht="12.75" hidden="false" customHeight="true" outlineLevel="0" collapsed="false">
      <c r="A118" s="22" t="s">
        <v>43</v>
      </c>
      <c r="B118" s="22"/>
      <c r="C118" s="22"/>
      <c r="D118" s="22"/>
      <c r="E118" s="22"/>
      <c r="F118" s="23" t="s">
        <v>167</v>
      </c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4" t="n">
        <v>3</v>
      </c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 t="n">
        <v>2</v>
      </c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 t="n">
        <v>2</v>
      </c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 t="n">
        <v>2</v>
      </c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 t="n">
        <v>0</v>
      </c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</row>
    <row r="119" customFormat="false" ht="12.75" hidden="false" customHeight="true" outlineLevel="0" collapsed="false">
      <c r="A119" s="22" t="s">
        <v>45</v>
      </c>
      <c r="B119" s="22"/>
      <c r="C119" s="22"/>
      <c r="D119" s="22"/>
      <c r="E119" s="22"/>
      <c r="F119" s="23" t="s">
        <v>168</v>
      </c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4" t="n">
        <v>8</v>
      </c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 t="n">
        <v>0</v>
      </c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 t="n">
        <v>0</v>
      </c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 t="n">
        <v>0</v>
      </c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 t="n">
        <v>0</v>
      </c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</row>
    <row r="120" customFormat="false" ht="12.75" hidden="false" customHeight="true" outlineLevel="0" collapsed="false">
      <c r="A120" s="22" t="s">
        <v>47</v>
      </c>
      <c r="B120" s="22"/>
      <c r="C120" s="22"/>
      <c r="D120" s="22"/>
      <c r="E120" s="22"/>
      <c r="F120" s="23" t="s">
        <v>169</v>
      </c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4" t="n">
        <v>5</v>
      </c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 t="n">
        <v>1</v>
      </c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 t="n">
        <v>1</v>
      </c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 t="n">
        <v>1</v>
      </c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 t="n">
        <v>0</v>
      </c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</row>
    <row r="121" customFormat="false" ht="12.75" hidden="false" customHeight="true" outlineLevel="0" collapsed="false">
      <c r="A121" s="22" t="s">
        <v>49</v>
      </c>
      <c r="B121" s="22"/>
      <c r="C121" s="22"/>
      <c r="D121" s="22"/>
      <c r="E121" s="22"/>
      <c r="F121" s="23" t="s">
        <v>170</v>
      </c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4" t="n">
        <v>3</v>
      </c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 t="n">
        <v>0</v>
      </c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 t="n">
        <v>0</v>
      </c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 t="n">
        <v>0</v>
      </c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 t="n">
        <v>0</v>
      </c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</row>
    <row r="122" customFormat="false" ht="12.75" hidden="false" customHeight="true" outlineLevel="0" collapsed="false">
      <c r="A122" s="22" t="s">
        <v>51</v>
      </c>
      <c r="B122" s="22"/>
      <c r="C122" s="22"/>
      <c r="D122" s="22"/>
      <c r="E122" s="22"/>
      <c r="F122" s="23" t="s">
        <v>171</v>
      </c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4" t="n">
        <v>2</v>
      </c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 t="n">
        <v>0</v>
      </c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 t="n">
        <v>0</v>
      </c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 t="n">
        <v>0</v>
      </c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 t="n">
        <v>0</v>
      </c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</row>
    <row r="123" customFormat="false" ht="12.75" hidden="false" customHeight="true" outlineLevel="0" collapsed="false">
      <c r="A123" s="22" t="s">
        <v>53</v>
      </c>
      <c r="B123" s="22"/>
      <c r="C123" s="22"/>
      <c r="D123" s="22"/>
      <c r="E123" s="22"/>
      <c r="F123" s="23" t="s">
        <v>172</v>
      </c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4" t="n">
        <v>4</v>
      </c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 t="n">
        <v>2</v>
      </c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 t="n">
        <v>2</v>
      </c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 t="n">
        <v>2</v>
      </c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 t="n">
        <v>0</v>
      </c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</row>
    <row r="124" customFormat="false" ht="24" hidden="false" customHeight="true" outlineLevel="0" collapsed="false">
      <c r="A124" s="22" t="s">
        <v>55</v>
      </c>
      <c r="B124" s="22"/>
      <c r="C124" s="22"/>
      <c r="D124" s="22"/>
      <c r="E124" s="22"/>
      <c r="F124" s="23" t="s">
        <v>173</v>
      </c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4" t="n">
        <v>10</v>
      </c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 t="n">
        <v>2</v>
      </c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 t="n">
        <v>2</v>
      </c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 t="n">
        <v>2</v>
      </c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 t="n">
        <v>0</v>
      </c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</row>
    <row r="125" customFormat="false" ht="12.75" hidden="false" customHeight="true" outlineLevel="0" collapsed="false">
      <c r="A125" s="22" t="s">
        <v>57</v>
      </c>
      <c r="B125" s="22"/>
      <c r="C125" s="22"/>
      <c r="D125" s="22"/>
      <c r="E125" s="22"/>
      <c r="F125" s="23" t="s">
        <v>174</v>
      </c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4" t="n">
        <v>3</v>
      </c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 t="n">
        <v>1</v>
      </c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 t="n">
        <v>0</v>
      </c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 t="n">
        <v>0</v>
      </c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 t="n">
        <v>0</v>
      </c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</row>
    <row r="126" customFormat="false" ht="12.75" hidden="false" customHeight="true" outlineLevel="0" collapsed="false">
      <c r="A126" s="22" t="s">
        <v>59</v>
      </c>
      <c r="B126" s="22"/>
      <c r="C126" s="22"/>
      <c r="D126" s="22"/>
      <c r="E126" s="22"/>
      <c r="F126" s="23" t="s">
        <v>175</v>
      </c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4" t="n">
        <v>12</v>
      </c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 t="n">
        <v>4</v>
      </c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 t="n">
        <v>1</v>
      </c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 t="n">
        <v>1</v>
      </c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</row>
    <row r="127" customFormat="false" ht="12.75" hidden="false" customHeight="true" outlineLevel="0" collapsed="false">
      <c r="A127" s="22" t="s">
        <v>61</v>
      </c>
      <c r="B127" s="22"/>
      <c r="C127" s="22"/>
      <c r="D127" s="22"/>
      <c r="E127" s="22"/>
      <c r="F127" s="23" t="s">
        <v>176</v>
      </c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4" t="n">
        <v>1</v>
      </c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 t="n">
        <v>0</v>
      </c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 t="n">
        <v>0</v>
      </c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 t="n">
        <v>0</v>
      </c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 t="n">
        <v>0</v>
      </c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</row>
    <row r="128" customFormat="false" ht="12.75" hidden="false" customHeight="true" outlineLevel="0" collapsed="false">
      <c r="A128" s="22" t="s">
        <v>63</v>
      </c>
      <c r="B128" s="22"/>
      <c r="C128" s="22"/>
      <c r="D128" s="22"/>
      <c r="E128" s="22"/>
      <c r="F128" s="23" t="s">
        <v>177</v>
      </c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4" t="n">
        <v>15</v>
      </c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 t="n">
        <v>0</v>
      </c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 t="n">
        <v>0</v>
      </c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 t="n">
        <v>0</v>
      </c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 t="n">
        <v>0</v>
      </c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</row>
    <row r="129" customFormat="false" ht="12.75" hidden="false" customHeight="true" outlineLevel="0" collapsed="false">
      <c r="A129" s="22" t="s">
        <v>6</v>
      </c>
      <c r="B129" s="22"/>
      <c r="C129" s="22"/>
      <c r="D129" s="22"/>
      <c r="E129" s="22"/>
      <c r="F129" s="23" t="s">
        <v>178</v>
      </c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4" t="n">
        <v>20</v>
      </c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 t="n">
        <v>2</v>
      </c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 t="n">
        <v>0</v>
      </c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 t="n">
        <v>0</v>
      </c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 t="n">
        <v>0</v>
      </c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</row>
    <row r="130" customFormat="false" ht="12.75" hidden="false" customHeight="true" outlineLevel="0" collapsed="false">
      <c r="A130" s="22" t="s">
        <v>66</v>
      </c>
      <c r="B130" s="22"/>
      <c r="C130" s="22"/>
      <c r="D130" s="22"/>
      <c r="E130" s="22"/>
      <c r="F130" s="23" t="s">
        <v>179</v>
      </c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4" t="n">
        <v>20</v>
      </c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 t="n">
        <v>4</v>
      </c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 t="n">
        <v>0</v>
      </c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 t="n">
        <v>0</v>
      </c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 t="n">
        <v>0</v>
      </c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</row>
    <row r="131" customFormat="false" ht="12.75" hidden="false" customHeight="true" outlineLevel="0" collapsed="false">
      <c r="A131" s="22" t="s">
        <v>68</v>
      </c>
      <c r="B131" s="22"/>
      <c r="C131" s="22"/>
      <c r="D131" s="22"/>
      <c r="E131" s="22"/>
      <c r="F131" s="23" t="s">
        <v>180</v>
      </c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4" t="n">
        <v>9</v>
      </c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 t="n">
        <v>6</v>
      </c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 t="n">
        <v>1</v>
      </c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 t="n">
        <v>1</v>
      </c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 t="n">
        <v>0</v>
      </c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</row>
    <row r="132" customFormat="false" ht="12.75" hidden="false" customHeight="true" outlineLevel="0" collapsed="false">
      <c r="A132" s="22"/>
      <c r="B132" s="22"/>
      <c r="C132" s="22"/>
      <c r="D132" s="22"/>
      <c r="E132" s="22"/>
      <c r="F132" s="30" t="s">
        <v>181</v>
      </c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1" t="n">
        <f aca="false">SUM(BJ133:BJ156)</f>
        <v>429</v>
      </c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 t="n">
        <f aca="false">SUM(CJ133:CJ156)</f>
        <v>115</v>
      </c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 t="n">
        <f aca="false">SUM(DJ133:DJ156)</f>
        <v>81</v>
      </c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 t="n">
        <f aca="false">SUM(EB133:EB156)</f>
        <v>69</v>
      </c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 t="n">
        <f aca="false">SUM(EQ133:EQ156)</f>
        <v>12</v>
      </c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</row>
    <row r="133" customFormat="false" ht="12.75" hidden="false" customHeight="true" outlineLevel="0" collapsed="false">
      <c r="A133" s="22" t="s">
        <v>24</v>
      </c>
      <c r="B133" s="22"/>
      <c r="C133" s="22"/>
      <c r="D133" s="22"/>
      <c r="E133" s="22"/>
      <c r="F133" s="23" t="s">
        <v>182</v>
      </c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4" t="n">
        <v>14</v>
      </c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 t="n">
        <v>7</v>
      </c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 t="n">
        <v>4</v>
      </c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 t="n">
        <v>4</v>
      </c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 t="n">
        <v>0</v>
      </c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</row>
    <row r="134" customFormat="false" ht="12.75" hidden="false" customHeight="true" outlineLevel="0" collapsed="false">
      <c r="A134" s="22" t="s">
        <v>72</v>
      </c>
      <c r="B134" s="22"/>
      <c r="C134" s="22"/>
      <c r="D134" s="22"/>
      <c r="E134" s="22"/>
      <c r="F134" s="23" t="s">
        <v>183</v>
      </c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4" t="n">
        <v>7</v>
      </c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 t="n">
        <v>2</v>
      </c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 t="n">
        <v>2</v>
      </c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 t="n">
        <v>1</v>
      </c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 t="n">
        <v>1</v>
      </c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</row>
    <row r="135" customFormat="false" ht="12.75" hidden="false" customHeight="true" outlineLevel="0" collapsed="false">
      <c r="A135" s="22" t="s">
        <v>27</v>
      </c>
      <c r="B135" s="22"/>
      <c r="C135" s="22"/>
      <c r="D135" s="22"/>
      <c r="E135" s="22"/>
      <c r="F135" s="23" t="s">
        <v>184</v>
      </c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4" t="n">
        <v>9</v>
      </c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 t="n">
        <v>9</v>
      </c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 t="n">
        <v>8</v>
      </c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 t="n">
        <v>7</v>
      </c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 t="n">
        <v>1</v>
      </c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</row>
    <row r="136" customFormat="false" ht="12.75" hidden="false" customHeight="true" outlineLevel="0" collapsed="false">
      <c r="A136" s="22" t="s">
        <v>29</v>
      </c>
      <c r="B136" s="22"/>
      <c r="C136" s="22"/>
      <c r="D136" s="22"/>
      <c r="E136" s="22"/>
      <c r="F136" s="23" t="s">
        <v>185</v>
      </c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4" t="n">
        <v>1</v>
      </c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 t="n">
        <v>0</v>
      </c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 t="n">
        <v>0</v>
      </c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 t="n">
        <v>0</v>
      </c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 t="n">
        <v>0</v>
      </c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</row>
    <row r="137" customFormat="false" ht="12.75" hidden="false" customHeight="true" outlineLevel="0" collapsed="false">
      <c r="A137" s="22" t="s">
        <v>31</v>
      </c>
      <c r="B137" s="22"/>
      <c r="C137" s="22"/>
      <c r="D137" s="22"/>
      <c r="E137" s="22"/>
      <c r="F137" s="23" t="s">
        <v>186</v>
      </c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4" t="n">
        <v>12</v>
      </c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 t="n">
        <v>3</v>
      </c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 t="n">
        <v>3</v>
      </c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 t="n">
        <v>3</v>
      </c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 t="n">
        <v>0</v>
      </c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</row>
    <row r="138" customFormat="false" ht="12.75" hidden="false" customHeight="true" outlineLevel="0" collapsed="false">
      <c r="A138" s="22" t="s">
        <v>33</v>
      </c>
      <c r="B138" s="22"/>
      <c r="C138" s="22"/>
      <c r="D138" s="22"/>
      <c r="E138" s="22"/>
      <c r="F138" s="23" t="s">
        <v>187</v>
      </c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4" t="n">
        <v>33</v>
      </c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 t="n">
        <v>3</v>
      </c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 t="n">
        <v>2</v>
      </c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 t="n">
        <v>2</v>
      </c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 t="n">
        <v>0</v>
      </c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</row>
    <row r="139" customFormat="false" ht="12.75" hidden="false" customHeight="true" outlineLevel="0" collapsed="false">
      <c r="A139" s="22" t="s">
        <v>35</v>
      </c>
      <c r="B139" s="22"/>
      <c r="C139" s="22"/>
      <c r="D139" s="22"/>
      <c r="E139" s="22"/>
      <c r="F139" s="23" t="s">
        <v>188</v>
      </c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4" t="n">
        <v>14</v>
      </c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 t="n">
        <v>1</v>
      </c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 t="n">
        <v>0</v>
      </c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 t="n">
        <v>0</v>
      </c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 t="n">
        <v>0</v>
      </c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</row>
    <row r="140" customFormat="false" ht="12.75" hidden="false" customHeight="true" outlineLevel="0" collapsed="false">
      <c r="A140" s="22" t="s">
        <v>39</v>
      </c>
      <c r="B140" s="22"/>
      <c r="C140" s="22"/>
      <c r="D140" s="22"/>
      <c r="E140" s="22"/>
      <c r="F140" s="23" t="s">
        <v>189</v>
      </c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4" t="n">
        <v>40</v>
      </c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 t="n">
        <v>4</v>
      </c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 t="n">
        <v>2</v>
      </c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 t="n">
        <v>2</v>
      </c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 t="n">
        <v>0</v>
      </c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</row>
    <row r="141" customFormat="false" ht="12.75" hidden="false" customHeight="true" outlineLevel="0" collapsed="false">
      <c r="A141" s="22" t="s">
        <v>41</v>
      </c>
      <c r="B141" s="22"/>
      <c r="C141" s="22"/>
      <c r="D141" s="22"/>
      <c r="E141" s="22"/>
      <c r="F141" s="23" t="s">
        <v>190</v>
      </c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4" t="n">
        <v>10</v>
      </c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 t="n">
        <v>0</v>
      </c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 t="n">
        <v>0</v>
      </c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 t="n">
        <v>0</v>
      </c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 t="n">
        <v>0</v>
      </c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</row>
    <row r="142" customFormat="false" ht="12.75" hidden="false" customHeight="true" outlineLevel="0" collapsed="false">
      <c r="A142" s="22" t="s">
        <v>43</v>
      </c>
      <c r="B142" s="22"/>
      <c r="C142" s="22"/>
      <c r="D142" s="22"/>
      <c r="E142" s="22"/>
      <c r="F142" s="23" t="s">
        <v>191</v>
      </c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4" t="n">
        <v>8</v>
      </c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 t="n">
        <v>2</v>
      </c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 t="n">
        <v>2</v>
      </c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 t="n">
        <v>2</v>
      </c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 t="n">
        <v>0</v>
      </c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</row>
    <row r="143" customFormat="false" ht="12.75" hidden="false" customHeight="true" outlineLevel="0" collapsed="false">
      <c r="A143" s="22" t="s">
        <v>43</v>
      </c>
      <c r="B143" s="22"/>
      <c r="C143" s="22"/>
      <c r="D143" s="22"/>
      <c r="E143" s="22"/>
      <c r="F143" s="23" t="s">
        <v>192</v>
      </c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4" t="n">
        <v>22</v>
      </c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 t="n">
        <v>17</v>
      </c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 t="n">
        <v>9</v>
      </c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 t="n">
        <v>9</v>
      </c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 t="n">
        <v>0</v>
      </c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</row>
    <row r="144" customFormat="false" ht="12.75" hidden="false" customHeight="true" outlineLevel="0" collapsed="false">
      <c r="A144" s="22" t="s">
        <v>45</v>
      </c>
      <c r="B144" s="22"/>
      <c r="C144" s="22"/>
      <c r="D144" s="22"/>
      <c r="E144" s="22"/>
      <c r="F144" s="23" t="s">
        <v>193</v>
      </c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4" t="n">
        <v>9</v>
      </c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 t="n">
        <v>0</v>
      </c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 t="n">
        <v>0</v>
      </c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 t="n">
        <v>0</v>
      </c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 t="n">
        <v>0</v>
      </c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</row>
    <row r="145" customFormat="false" ht="12.75" hidden="false" customHeight="true" outlineLevel="0" collapsed="false">
      <c r="A145" s="22" t="s">
        <v>47</v>
      </c>
      <c r="B145" s="22"/>
      <c r="C145" s="22"/>
      <c r="D145" s="22"/>
      <c r="E145" s="22"/>
      <c r="F145" s="23" t="s">
        <v>194</v>
      </c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4" t="n">
        <v>27</v>
      </c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 t="n">
        <v>0</v>
      </c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 t="n">
        <v>0</v>
      </c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 t="n">
        <v>0</v>
      </c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 t="n">
        <v>0</v>
      </c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</row>
    <row r="146" customFormat="false" ht="12.75" hidden="false" customHeight="true" outlineLevel="0" collapsed="false">
      <c r="A146" s="22" t="s">
        <v>47</v>
      </c>
      <c r="B146" s="22"/>
      <c r="C146" s="22"/>
      <c r="D146" s="22"/>
      <c r="E146" s="22"/>
      <c r="F146" s="23" t="s">
        <v>195</v>
      </c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4" t="n">
        <v>18</v>
      </c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 t="n">
        <v>0</v>
      </c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 t="n">
        <v>0</v>
      </c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 t="n">
        <v>0</v>
      </c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 t="n">
        <v>0</v>
      </c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</row>
    <row r="147" customFormat="false" ht="12.75" hidden="false" customHeight="true" outlineLevel="0" collapsed="false">
      <c r="A147" s="22" t="s">
        <v>49</v>
      </c>
      <c r="B147" s="22"/>
      <c r="C147" s="22"/>
      <c r="D147" s="22"/>
      <c r="E147" s="22"/>
      <c r="F147" s="23" t="s">
        <v>196</v>
      </c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4" t="n">
        <v>21</v>
      </c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 t="n">
        <v>0</v>
      </c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 t="n">
        <v>0</v>
      </c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 t="n">
        <v>0</v>
      </c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 t="n">
        <v>0</v>
      </c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</row>
    <row r="148" customFormat="false" ht="12.75" hidden="false" customHeight="true" outlineLevel="0" collapsed="false">
      <c r="A148" s="22" t="s">
        <v>51</v>
      </c>
      <c r="B148" s="22"/>
      <c r="C148" s="22"/>
      <c r="D148" s="22"/>
      <c r="E148" s="22"/>
      <c r="F148" s="23" t="s">
        <v>197</v>
      </c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4" t="n">
        <v>35</v>
      </c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 t="n">
        <v>30</v>
      </c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 t="n">
        <f aca="false">SUBTOTAL(9,EB148:FE148)</f>
        <v>30</v>
      </c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 t="n">
        <f aca="false">6+17</f>
        <v>23</v>
      </c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 t="n">
        <f aca="false">4+3</f>
        <v>7</v>
      </c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</row>
    <row r="149" customFormat="false" ht="12.75" hidden="false" customHeight="true" outlineLevel="0" collapsed="false">
      <c r="A149" s="22" t="s">
        <v>53</v>
      </c>
      <c r="B149" s="22"/>
      <c r="C149" s="22"/>
      <c r="D149" s="22"/>
      <c r="E149" s="22"/>
      <c r="F149" s="23" t="s">
        <v>198</v>
      </c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4" t="n">
        <v>20</v>
      </c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 t="n">
        <v>5</v>
      </c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 t="n">
        <v>2</v>
      </c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 t="n">
        <v>2</v>
      </c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 t="n">
        <v>0</v>
      </c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</row>
    <row r="150" customFormat="false" ht="12.75" hidden="false" customHeight="true" outlineLevel="0" collapsed="false">
      <c r="A150" s="22" t="s">
        <v>55</v>
      </c>
      <c r="B150" s="22"/>
      <c r="C150" s="22"/>
      <c r="D150" s="22"/>
      <c r="E150" s="22"/>
      <c r="F150" s="23" t="s">
        <v>199</v>
      </c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4" t="n">
        <v>20</v>
      </c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 t="n">
        <v>5</v>
      </c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 t="n">
        <v>4</v>
      </c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 t="n">
        <v>3</v>
      </c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 t="n">
        <v>1</v>
      </c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</row>
    <row r="151" customFormat="false" ht="12.75" hidden="false" customHeight="true" outlineLevel="0" collapsed="false">
      <c r="A151" s="22" t="s">
        <v>57</v>
      </c>
      <c r="B151" s="22"/>
      <c r="C151" s="22"/>
      <c r="D151" s="22"/>
      <c r="E151" s="22"/>
      <c r="F151" s="23" t="s">
        <v>200</v>
      </c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4" t="n">
        <v>20</v>
      </c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 t="n">
        <v>0</v>
      </c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 t="n">
        <v>0</v>
      </c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 t="n">
        <v>0</v>
      </c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 t="n">
        <v>0</v>
      </c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</row>
    <row r="152" customFormat="false" ht="17.25" hidden="false" customHeight="true" outlineLevel="0" collapsed="false">
      <c r="A152" s="22" t="s">
        <v>59</v>
      </c>
      <c r="B152" s="22"/>
      <c r="C152" s="22"/>
      <c r="D152" s="22"/>
      <c r="E152" s="22"/>
      <c r="F152" s="23" t="s">
        <v>201</v>
      </c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4" t="n">
        <v>25</v>
      </c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 t="n">
        <v>10</v>
      </c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 t="n">
        <v>9</v>
      </c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 t="n">
        <v>7</v>
      </c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 t="n">
        <v>2</v>
      </c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</row>
    <row r="153" customFormat="false" ht="12.75" hidden="false" customHeight="true" outlineLevel="0" collapsed="false">
      <c r="A153" s="22" t="s">
        <v>61</v>
      </c>
      <c r="B153" s="22"/>
      <c r="C153" s="22"/>
      <c r="D153" s="22"/>
      <c r="E153" s="22"/>
      <c r="F153" s="23" t="s">
        <v>202</v>
      </c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4" t="n">
        <v>20</v>
      </c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 t="n">
        <v>2</v>
      </c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 t="n">
        <v>0</v>
      </c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 t="n">
        <v>0</v>
      </c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 t="n">
        <v>0</v>
      </c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</row>
    <row r="154" customFormat="false" ht="12.75" hidden="false" customHeight="true" outlineLevel="0" collapsed="false">
      <c r="A154" s="22" t="s">
        <v>63</v>
      </c>
      <c r="B154" s="22"/>
      <c r="C154" s="22"/>
      <c r="D154" s="22"/>
      <c r="E154" s="22"/>
      <c r="F154" s="23" t="s">
        <v>203</v>
      </c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4" t="n">
        <v>15</v>
      </c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 t="n">
        <v>0</v>
      </c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 t="n">
        <v>0</v>
      </c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 t="n">
        <v>0</v>
      </c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 t="n">
        <v>0</v>
      </c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</row>
    <row r="155" customFormat="false" ht="12.75" hidden="false" customHeight="true" outlineLevel="0" collapsed="false">
      <c r="A155" s="22" t="s">
        <v>6</v>
      </c>
      <c r="B155" s="22"/>
      <c r="C155" s="22"/>
      <c r="D155" s="22"/>
      <c r="E155" s="22"/>
      <c r="F155" s="23" t="s">
        <v>204</v>
      </c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4" t="n">
        <v>12</v>
      </c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 t="n">
        <v>0</v>
      </c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 t="n">
        <v>0</v>
      </c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 t="n">
        <v>0</v>
      </c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5" t="n">
        <v>0</v>
      </c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9"/>
      <c r="FD155" s="29"/>
      <c r="FE155" s="26"/>
    </row>
    <row r="156" customFormat="false" ht="12.75" hidden="false" customHeight="true" outlineLevel="0" collapsed="false">
      <c r="A156" s="22" t="s">
        <v>68</v>
      </c>
      <c r="B156" s="22"/>
      <c r="C156" s="22"/>
      <c r="D156" s="22"/>
      <c r="E156" s="22"/>
      <c r="F156" s="23" t="s">
        <v>205</v>
      </c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4" t="n">
        <v>17</v>
      </c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 t="n">
        <v>15</v>
      </c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 t="n">
        <v>4</v>
      </c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 t="n">
        <v>4</v>
      </c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 t="n">
        <v>0</v>
      </c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</row>
    <row r="157" customFormat="false" ht="12.75" hidden="false" customHeight="true" outlineLevel="0" collapsed="false">
      <c r="A157" s="22"/>
      <c r="B157" s="22"/>
      <c r="C157" s="22"/>
      <c r="D157" s="22"/>
      <c r="E157" s="22"/>
      <c r="F157" s="30" t="s">
        <v>206</v>
      </c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1" t="n">
        <f aca="false">SUM(BJ158:CI193)</f>
        <v>521</v>
      </c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 t="n">
        <f aca="false">SUM(CJ158:DI193)</f>
        <v>84</v>
      </c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 t="n">
        <f aca="false">SUM(DJ158:EA193)</f>
        <v>65</v>
      </c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 t="n">
        <f aca="false">SUM(EB158:EP193)</f>
        <v>60</v>
      </c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 t="n">
        <f aca="false">SUM(EQ158:FE193)</f>
        <v>5</v>
      </c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</row>
    <row r="158" customFormat="false" ht="12.75" hidden="false" customHeight="true" outlineLevel="0" collapsed="false">
      <c r="A158" s="22" t="s">
        <v>24</v>
      </c>
      <c r="B158" s="22"/>
      <c r="C158" s="22"/>
      <c r="D158" s="22"/>
      <c r="E158" s="22"/>
      <c r="F158" s="23" t="s">
        <v>207</v>
      </c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4" t="n">
        <v>30</v>
      </c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 t="n">
        <v>18</v>
      </c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 t="n">
        <v>18</v>
      </c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 t="n">
        <v>18</v>
      </c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 t="n">
        <v>0</v>
      </c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</row>
    <row r="159" customFormat="false" ht="12.75" hidden="false" customHeight="true" outlineLevel="0" collapsed="false">
      <c r="A159" s="22" t="s">
        <v>72</v>
      </c>
      <c r="B159" s="22"/>
      <c r="C159" s="22"/>
      <c r="D159" s="22"/>
      <c r="E159" s="22"/>
      <c r="F159" s="23" t="s">
        <v>208</v>
      </c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4" t="n">
        <v>4</v>
      </c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 t="n">
        <v>3</v>
      </c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 t="n">
        <v>3</v>
      </c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 t="n">
        <v>3</v>
      </c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 t="n">
        <v>0</v>
      </c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</row>
    <row r="160" customFormat="false" ht="12.75" hidden="false" customHeight="true" outlineLevel="0" collapsed="false">
      <c r="A160" s="22" t="s">
        <v>27</v>
      </c>
      <c r="B160" s="22"/>
      <c r="C160" s="22"/>
      <c r="D160" s="22"/>
      <c r="E160" s="22"/>
      <c r="F160" s="23" t="s">
        <v>209</v>
      </c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4" t="n">
        <v>2</v>
      </c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 t="n">
        <v>1</v>
      </c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 t="n">
        <v>1</v>
      </c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 t="n">
        <v>1</v>
      </c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 t="n">
        <v>0</v>
      </c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</row>
    <row r="161" customFormat="false" ht="12.75" hidden="false" customHeight="true" outlineLevel="0" collapsed="false">
      <c r="A161" s="22" t="s">
        <v>29</v>
      </c>
      <c r="B161" s="22"/>
      <c r="C161" s="22"/>
      <c r="D161" s="22"/>
      <c r="E161" s="22"/>
      <c r="F161" s="23" t="s">
        <v>210</v>
      </c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4" t="n">
        <v>22</v>
      </c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 t="n">
        <v>2</v>
      </c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 t="n">
        <v>0</v>
      </c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 t="n">
        <v>0</v>
      </c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 t="n">
        <v>0</v>
      </c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</row>
    <row r="162" customFormat="false" ht="12" hidden="false" customHeight="true" outlineLevel="0" collapsed="false">
      <c r="A162" s="22" t="s">
        <v>31</v>
      </c>
      <c r="B162" s="22"/>
      <c r="C162" s="22"/>
      <c r="D162" s="22"/>
      <c r="E162" s="22"/>
      <c r="F162" s="23" t="s">
        <v>211</v>
      </c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4" t="n">
        <v>6</v>
      </c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 t="n">
        <v>4</v>
      </c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 t="n">
        <v>0</v>
      </c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 t="n">
        <v>0</v>
      </c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 t="n">
        <v>0</v>
      </c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</row>
    <row r="163" customFormat="false" ht="24" hidden="false" customHeight="true" outlineLevel="0" collapsed="false">
      <c r="A163" s="22" t="s">
        <v>33</v>
      </c>
      <c r="B163" s="22"/>
      <c r="C163" s="22"/>
      <c r="D163" s="22"/>
      <c r="E163" s="22"/>
      <c r="F163" s="23" t="s">
        <v>212</v>
      </c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4" t="n">
        <v>70</v>
      </c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 t="n">
        <v>0</v>
      </c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 t="n">
        <v>0</v>
      </c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 t="n">
        <v>0</v>
      </c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 t="n">
        <v>0</v>
      </c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</row>
    <row r="164" customFormat="false" ht="12.75" hidden="false" customHeight="true" outlineLevel="0" collapsed="false">
      <c r="A164" s="22" t="s">
        <v>35</v>
      </c>
      <c r="B164" s="22"/>
      <c r="C164" s="22"/>
      <c r="D164" s="22"/>
      <c r="E164" s="22"/>
      <c r="F164" s="23" t="s">
        <v>213</v>
      </c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4" t="n">
        <v>8</v>
      </c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 t="n">
        <v>0</v>
      </c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 t="n">
        <v>0</v>
      </c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 t="n">
        <v>0</v>
      </c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 t="n">
        <v>0</v>
      </c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</row>
    <row r="165" customFormat="false" ht="13.5" hidden="false" customHeight="true" outlineLevel="0" collapsed="false">
      <c r="A165" s="22" t="s">
        <v>37</v>
      </c>
      <c r="B165" s="22"/>
      <c r="C165" s="22"/>
      <c r="D165" s="22"/>
      <c r="E165" s="22"/>
      <c r="F165" s="23" t="s">
        <v>214</v>
      </c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4" t="n">
        <v>42</v>
      </c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 t="n">
        <v>0</v>
      </c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 t="n">
        <v>0</v>
      </c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 t="n">
        <v>0</v>
      </c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 t="n">
        <v>0</v>
      </c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</row>
    <row r="166" customFormat="false" ht="12.75" hidden="false" customHeight="true" outlineLevel="0" collapsed="false">
      <c r="A166" s="22" t="s">
        <v>39</v>
      </c>
      <c r="B166" s="22"/>
      <c r="C166" s="22"/>
      <c r="D166" s="22"/>
      <c r="E166" s="22"/>
      <c r="F166" s="23" t="s">
        <v>215</v>
      </c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4" t="n">
        <v>17</v>
      </c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 t="n">
        <v>2</v>
      </c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 t="n">
        <v>0</v>
      </c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 t="n">
        <v>0</v>
      </c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 t="n">
        <v>0</v>
      </c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</row>
    <row r="167" customFormat="false" ht="12.75" hidden="false" customHeight="true" outlineLevel="0" collapsed="false">
      <c r="A167" s="22" t="s">
        <v>41</v>
      </c>
      <c r="B167" s="22"/>
      <c r="C167" s="22"/>
      <c r="D167" s="22"/>
      <c r="E167" s="22"/>
      <c r="F167" s="23" t="s">
        <v>216</v>
      </c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4" t="n">
        <v>7</v>
      </c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 t="n">
        <v>0</v>
      </c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 t="n">
        <v>0</v>
      </c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 t="n">
        <v>0</v>
      </c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 t="n">
        <v>0</v>
      </c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</row>
    <row r="168" customFormat="false" ht="12.75" hidden="false" customHeight="true" outlineLevel="0" collapsed="false">
      <c r="A168" s="22" t="s">
        <v>43</v>
      </c>
      <c r="B168" s="22"/>
      <c r="C168" s="22"/>
      <c r="D168" s="22"/>
      <c r="E168" s="22"/>
      <c r="F168" s="23" t="s">
        <v>217</v>
      </c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4" t="n">
        <v>3</v>
      </c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 t="n">
        <v>1</v>
      </c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 t="n">
        <v>1</v>
      </c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 t="n">
        <v>1</v>
      </c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 t="n">
        <v>0</v>
      </c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</row>
    <row r="169" customFormat="false" ht="12.75" hidden="false" customHeight="true" outlineLevel="0" collapsed="false">
      <c r="A169" s="22" t="s">
        <v>45</v>
      </c>
      <c r="B169" s="22"/>
      <c r="C169" s="22"/>
      <c r="D169" s="22"/>
      <c r="E169" s="22"/>
      <c r="F169" s="23" t="s">
        <v>218</v>
      </c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4" t="n">
        <v>10</v>
      </c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 t="n">
        <v>1</v>
      </c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 t="n">
        <v>1</v>
      </c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 t="n">
        <v>1</v>
      </c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 t="n">
        <v>0</v>
      </c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</row>
    <row r="170" customFormat="false" ht="12.75" hidden="false" customHeight="true" outlineLevel="0" collapsed="false">
      <c r="A170" s="22" t="s">
        <v>47</v>
      </c>
      <c r="B170" s="22"/>
      <c r="C170" s="22"/>
      <c r="D170" s="22"/>
      <c r="E170" s="22"/>
      <c r="F170" s="23" t="s">
        <v>219</v>
      </c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4" t="n">
        <v>3</v>
      </c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 t="n">
        <v>0</v>
      </c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 t="n">
        <v>0</v>
      </c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 t="n">
        <v>0</v>
      </c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 t="n">
        <v>0</v>
      </c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</row>
    <row r="171" customFormat="false" ht="12.75" hidden="false" customHeight="true" outlineLevel="0" collapsed="false">
      <c r="A171" s="22" t="s">
        <v>49</v>
      </c>
      <c r="B171" s="22"/>
      <c r="C171" s="22"/>
      <c r="D171" s="22"/>
      <c r="E171" s="22"/>
      <c r="F171" s="23" t="s">
        <v>220</v>
      </c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4" t="n">
        <v>3</v>
      </c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 t="n">
        <v>0</v>
      </c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 t="n">
        <v>0</v>
      </c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 t="n">
        <v>0</v>
      </c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 t="n">
        <v>0</v>
      </c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</row>
    <row r="172" customFormat="false" ht="12.75" hidden="false" customHeight="true" outlineLevel="0" collapsed="false">
      <c r="A172" s="22" t="s">
        <v>51</v>
      </c>
      <c r="B172" s="22"/>
      <c r="C172" s="22"/>
      <c r="D172" s="22"/>
      <c r="E172" s="22"/>
      <c r="F172" s="23" t="s">
        <v>221</v>
      </c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4" t="n">
        <v>12</v>
      </c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 t="n">
        <v>2</v>
      </c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 t="n">
        <v>2</v>
      </c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 t="n">
        <v>1</v>
      </c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 t="n">
        <v>1</v>
      </c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</row>
    <row r="173" customFormat="false" ht="12.75" hidden="false" customHeight="true" outlineLevel="0" collapsed="false">
      <c r="A173" s="22" t="s">
        <v>53</v>
      </c>
      <c r="B173" s="22"/>
      <c r="C173" s="22"/>
      <c r="D173" s="22"/>
      <c r="E173" s="22"/>
      <c r="F173" s="23" t="s">
        <v>222</v>
      </c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4" t="n">
        <v>6</v>
      </c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 t="n">
        <v>0</v>
      </c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 t="n">
        <v>0</v>
      </c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 t="n">
        <v>0</v>
      </c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 t="n">
        <v>0</v>
      </c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</row>
    <row r="174" customFormat="false" ht="12.75" hidden="false" customHeight="true" outlineLevel="0" collapsed="false">
      <c r="A174" s="22" t="s">
        <v>55</v>
      </c>
      <c r="B174" s="22"/>
      <c r="C174" s="22"/>
      <c r="D174" s="22"/>
      <c r="E174" s="22"/>
      <c r="F174" s="23" t="s">
        <v>223</v>
      </c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4" t="n">
        <v>30</v>
      </c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 t="n">
        <v>2</v>
      </c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 t="n">
        <v>2</v>
      </c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 t="n">
        <v>2</v>
      </c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 t="n">
        <v>0</v>
      </c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</row>
    <row r="175" customFormat="false" ht="12.75" hidden="false" customHeight="true" outlineLevel="0" collapsed="false">
      <c r="A175" s="22" t="s">
        <v>57</v>
      </c>
      <c r="B175" s="22"/>
      <c r="C175" s="22"/>
      <c r="D175" s="22"/>
      <c r="E175" s="22"/>
      <c r="F175" s="23" t="s">
        <v>224</v>
      </c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4" t="n">
        <v>15</v>
      </c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 t="n">
        <v>0</v>
      </c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 t="n">
        <v>0</v>
      </c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 t="n">
        <v>0</v>
      </c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 t="n">
        <v>0</v>
      </c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</row>
    <row r="176" customFormat="false" ht="12.75" hidden="false" customHeight="true" outlineLevel="0" collapsed="false">
      <c r="A176" s="22" t="s">
        <v>59</v>
      </c>
      <c r="B176" s="22"/>
      <c r="C176" s="22"/>
      <c r="D176" s="22"/>
      <c r="E176" s="22"/>
      <c r="F176" s="23" t="s">
        <v>225</v>
      </c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4" t="n">
        <v>15</v>
      </c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 t="n">
        <v>4</v>
      </c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 t="n">
        <v>4</v>
      </c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 t="n">
        <v>4</v>
      </c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 t="n">
        <v>0</v>
      </c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</row>
    <row r="177" customFormat="false" ht="12.75" hidden="false" customHeight="true" outlineLevel="0" collapsed="false">
      <c r="A177" s="22" t="s">
        <v>61</v>
      </c>
      <c r="B177" s="22"/>
      <c r="C177" s="22"/>
      <c r="D177" s="22"/>
      <c r="E177" s="22"/>
      <c r="F177" s="23" t="s">
        <v>226</v>
      </c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4" t="n">
        <v>15</v>
      </c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 t="n">
        <v>4</v>
      </c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 t="n">
        <v>4</v>
      </c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 t="n">
        <v>4</v>
      </c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 t="n">
        <v>0</v>
      </c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</row>
    <row r="178" customFormat="false" ht="12.75" hidden="false" customHeight="true" outlineLevel="0" collapsed="false">
      <c r="A178" s="22" t="s">
        <v>63</v>
      </c>
      <c r="B178" s="22"/>
      <c r="C178" s="22"/>
      <c r="D178" s="22"/>
      <c r="E178" s="22"/>
      <c r="F178" s="23" t="s">
        <v>227</v>
      </c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4" t="n">
        <v>25</v>
      </c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 t="n">
        <v>1</v>
      </c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 t="n">
        <v>1</v>
      </c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 t="n">
        <v>1</v>
      </c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 t="n">
        <v>0</v>
      </c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</row>
    <row r="179" customFormat="false" ht="12.75" hidden="false" customHeight="true" outlineLevel="0" collapsed="false">
      <c r="A179" s="22" t="s">
        <v>6</v>
      </c>
      <c r="B179" s="22"/>
      <c r="C179" s="22"/>
      <c r="D179" s="22"/>
      <c r="E179" s="22"/>
      <c r="F179" s="23" t="s">
        <v>228</v>
      </c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4" t="n">
        <v>15</v>
      </c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 t="n">
        <v>0</v>
      </c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 t="n">
        <v>0</v>
      </c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 t="n">
        <v>0</v>
      </c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 t="n">
        <v>0</v>
      </c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</row>
    <row r="180" customFormat="false" ht="24" hidden="false" customHeight="true" outlineLevel="0" collapsed="false">
      <c r="A180" s="22" t="s">
        <v>66</v>
      </c>
      <c r="B180" s="22"/>
      <c r="C180" s="22"/>
      <c r="D180" s="22"/>
      <c r="E180" s="22"/>
      <c r="F180" s="23" t="s">
        <v>229</v>
      </c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4" t="n">
        <v>10</v>
      </c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 t="n">
        <v>1</v>
      </c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 t="n">
        <v>1</v>
      </c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 t="n">
        <v>1</v>
      </c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 t="n">
        <v>0</v>
      </c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</row>
    <row r="181" customFormat="false" ht="12.75" hidden="false" customHeight="true" outlineLevel="0" collapsed="false">
      <c r="A181" s="22" t="s">
        <v>68</v>
      </c>
      <c r="B181" s="22"/>
      <c r="C181" s="22"/>
      <c r="D181" s="22"/>
      <c r="E181" s="22"/>
      <c r="F181" s="23" t="s">
        <v>230</v>
      </c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4" t="n">
        <v>5</v>
      </c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 t="n">
        <v>5</v>
      </c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 t="n">
        <v>0</v>
      </c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 t="n">
        <v>0</v>
      </c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 t="n">
        <v>0</v>
      </c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</row>
    <row r="182" customFormat="false" ht="12.75" hidden="false" customHeight="true" outlineLevel="0" collapsed="false">
      <c r="A182" s="22" t="s">
        <v>96</v>
      </c>
      <c r="B182" s="22"/>
      <c r="C182" s="22"/>
      <c r="D182" s="22"/>
      <c r="E182" s="22"/>
      <c r="F182" s="23" t="s">
        <v>231</v>
      </c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4" t="n">
        <v>1</v>
      </c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 t="n">
        <v>1</v>
      </c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 t="n">
        <v>1</v>
      </c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 t="n">
        <v>1</v>
      </c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 t="n">
        <v>0</v>
      </c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</row>
    <row r="183" customFormat="false" ht="12.75" hidden="false" customHeight="true" outlineLevel="0" collapsed="false">
      <c r="A183" s="22" t="s">
        <v>98</v>
      </c>
      <c r="B183" s="22"/>
      <c r="C183" s="22"/>
      <c r="D183" s="22"/>
      <c r="E183" s="22"/>
      <c r="F183" s="23" t="s">
        <v>232</v>
      </c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4" t="n">
        <v>15</v>
      </c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 t="n">
        <v>0</v>
      </c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 t="n">
        <v>0</v>
      </c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 t="n">
        <v>0</v>
      </c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 t="n">
        <v>0</v>
      </c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</row>
    <row r="184" customFormat="false" ht="12.75" hidden="false" customHeight="true" outlineLevel="0" collapsed="false">
      <c r="A184" s="22" t="s">
        <v>100</v>
      </c>
      <c r="B184" s="22"/>
      <c r="C184" s="22"/>
      <c r="D184" s="22"/>
      <c r="E184" s="22"/>
      <c r="F184" s="23" t="s">
        <v>233</v>
      </c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4" t="n">
        <v>4</v>
      </c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 t="n">
        <v>4</v>
      </c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 t="n">
        <v>0</v>
      </c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 t="n">
        <v>0</v>
      </c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 t="n">
        <v>0</v>
      </c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</row>
    <row r="185" customFormat="false" ht="12.75" hidden="false" customHeight="true" outlineLevel="0" collapsed="false">
      <c r="A185" s="22" t="s">
        <v>102</v>
      </c>
      <c r="B185" s="22"/>
      <c r="C185" s="22"/>
      <c r="D185" s="22"/>
      <c r="E185" s="22"/>
      <c r="F185" s="23" t="s">
        <v>234</v>
      </c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4" t="n">
        <v>16</v>
      </c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 t="n">
        <v>0</v>
      </c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 t="n">
        <v>0</v>
      </c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 t="n">
        <v>0</v>
      </c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 t="n">
        <v>0</v>
      </c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</row>
    <row r="186" customFormat="false" ht="12.75" hidden="false" customHeight="true" outlineLevel="0" collapsed="false">
      <c r="A186" s="22" t="s">
        <v>104</v>
      </c>
      <c r="B186" s="22"/>
      <c r="C186" s="22"/>
      <c r="D186" s="22"/>
      <c r="E186" s="22"/>
      <c r="F186" s="23" t="s">
        <v>235</v>
      </c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4" t="n">
        <v>15</v>
      </c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 t="n">
        <v>0</v>
      </c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 t="n">
        <v>0</v>
      </c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 t="n">
        <v>0</v>
      </c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 t="n">
        <v>0</v>
      </c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</row>
    <row r="187" customFormat="false" ht="12.75" hidden="false" customHeight="true" outlineLevel="0" collapsed="false">
      <c r="A187" s="22" t="s">
        <v>106</v>
      </c>
      <c r="B187" s="22"/>
      <c r="C187" s="22"/>
      <c r="D187" s="22"/>
      <c r="E187" s="22"/>
      <c r="F187" s="23" t="s">
        <v>236</v>
      </c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4" t="n">
        <v>20</v>
      </c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 t="n">
        <v>8</v>
      </c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 t="n">
        <v>6</v>
      </c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 t="n">
        <v>5</v>
      </c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 t="n">
        <v>1</v>
      </c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</row>
    <row r="188" customFormat="false" ht="12.75" hidden="false" customHeight="true" outlineLevel="0" collapsed="false">
      <c r="A188" s="22" t="s">
        <v>108</v>
      </c>
      <c r="B188" s="22"/>
      <c r="C188" s="22"/>
      <c r="D188" s="22"/>
      <c r="E188" s="22"/>
      <c r="F188" s="23" t="s">
        <v>237</v>
      </c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4" t="n">
        <v>4</v>
      </c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 t="n">
        <v>3</v>
      </c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 t="n">
        <v>3</v>
      </c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 t="n">
        <v>3</v>
      </c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 t="n">
        <v>0</v>
      </c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G188" s="37"/>
    </row>
    <row r="189" customFormat="false" ht="12.75" hidden="false" customHeight="true" outlineLevel="0" collapsed="false">
      <c r="A189" s="22" t="s">
        <v>110</v>
      </c>
      <c r="B189" s="22"/>
      <c r="C189" s="22"/>
      <c r="D189" s="22"/>
      <c r="E189" s="22"/>
      <c r="F189" s="23" t="s">
        <v>238</v>
      </c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4" t="n">
        <v>15</v>
      </c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 t="n">
        <v>9</v>
      </c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 t="n">
        <v>9</v>
      </c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 t="n">
        <v>9</v>
      </c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 t="n">
        <v>0</v>
      </c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</row>
    <row r="190" customFormat="false" ht="16.5" hidden="false" customHeight="true" outlineLevel="0" collapsed="false">
      <c r="A190" s="22" t="s">
        <v>112</v>
      </c>
      <c r="B190" s="22"/>
      <c r="C190" s="22"/>
      <c r="D190" s="22"/>
      <c r="E190" s="22"/>
      <c r="F190" s="23" t="s">
        <v>239</v>
      </c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4" t="n">
        <v>7</v>
      </c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 t="n">
        <v>0</v>
      </c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 t="n">
        <v>0</v>
      </c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 t="n">
        <v>0</v>
      </c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 t="n">
        <v>0</v>
      </c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</row>
    <row r="191" customFormat="false" ht="25.5" hidden="false" customHeight="true" outlineLevel="0" collapsed="false">
      <c r="A191" s="22" t="s">
        <v>114</v>
      </c>
      <c r="B191" s="22"/>
      <c r="C191" s="22"/>
      <c r="D191" s="22"/>
      <c r="E191" s="22"/>
      <c r="F191" s="23" t="s">
        <v>240</v>
      </c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4" t="n">
        <v>6</v>
      </c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 t="n">
        <v>6</v>
      </c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 t="n">
        <v>6</v>
      </c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 t="n">
        <v>3</v>
      </c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 t="n">
        <v>3</v>
      </c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</row>
    <row r="192" customFormat="false" ht="15.75" hidden="false" customHeight="true" outlineLevel="0" collapsed="false">
      <c r="A192" s="22" t="s">
        <v>116</v>
      </c>
      <c r="B192" s="22"/>
      <c r="C192" s="22"/>
      <c r="D192" s="22"/>
      <c r="E192" s="22"/>
      <c r="F192" s="23" t="s">
        <v>241</v>
      </c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4" t="n">
        <v>43</v>
      </c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 t="n">
        <v>2</v>
      </c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 t="n">
        <v>2</v>
      </c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 t="n">
        <v>2</v>
      </c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 t="n">
        <v>0</v>
      </c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</row>
    <row r="193" customFormat="false" ht="15.75" hidden="false" customHeight="true" outlineLevel="0" collapsed="false">
      <c r="A193" s="22" t="s">
        <v>118</v>
      </c>
      <c r="B193" s="22"/>
      <c r="C193" s="22"/>
      <c r="D193" s="22"/>
      <c r="E193" s="22"/>
      <c r="F193" s="23" t="s">
        <v>242</v>
      </c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4" t="n">
        <v>0</v>
      </c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 t="n">
        <v>0</v>
      </c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 t="n">
        <v>0</v>
      </c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 t="n">
        <v>0</v>
      </c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 t="n">
        <v>0</v>
      </c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</row>
    <row r="194" customFormat="false" ht="12.75" hidden="false" customHeight="true" outlineLevel="0" collapsed="false">
      <c r="A194" s="22"/>
      <c r="B194" s="22"/>
      <c r="C194" s="22"/>
      <c r="D194" s="22"/>
      <c r="E194" s="22"/>
      <c r="F194" s="30" t="s">
        <v>243</v>
      </c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1" t="n">
        <f aca="false">SUM(BJ195:BJ214)</f>
        <v>284</v>
      </c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 t="n">
        <f aca="false">SUM(CJ195:CJ214)</f>
        <v>42</v>
      </c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 t="n">
        <f aca="false">SUM(DJ195:EA214)</f>
        <v>30</v>
      </c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 t="n">
        <f aca="false">SUM(EB195:EP214)</f>
        <v>30</v>
      </c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 t="n">
        <f aca="false">SUM(EQ195:FE214)</f>
        <v>0</v>
      </c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</row>
    <row r="195" customFormat="false" ht="12.75" hidden="false" customHeight="true" outlineLevel="0" collapsed="false">
      <c r="A195" s="22" t="s">
        <v>24</v>
      </c>
      <c r="B195" s="22"/>
      <c r="C195" s="22"/>
      <c r="D195" s="22"/>
      <c r="E195" s="22"/>
      <c r="F195" s="23" t="s">
        <v>244</v>
      </c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4" t="n">
        <v>50</v>
      </c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 t="n">
        <v>10</v>
      </c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 t="n">
        <v>5</v>
      </c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 t="n">
        <v>5</v>
      </c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 t="n">
        <v>0</v>
      </c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</row>
    <row r="196" customFormat="false" ht="12.75" hidden="false" customHeight="true" outlineLevel="0" collapsed="false">
      <c r="A196" s="22" t="s">
        <v>72</v>
      </c>
      <c r="B196" s="22"/>
      <c r="C196" s="22"/>
      <c r="D196" s="22"/>
      <c r="E196" s="22"/>
      <c r="F196" s="23" t="s">
        <v>245</v>
      </c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4" t="n">
        <v>30</v>
      </c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 t="n">
        <v>0</v>
      </c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 t="n">
        <v>0</v>
      </c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 t="n">
        <v>0</v>
      </c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 t="n">
        <v>0</v>
      </c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</row>
    <row r="197" customFormat="false" ht="12.75" hidden="false" customHeight="true" outlineLevel="0" collapsed="false">
      <c r="A197" s="22" t="s">
        <v>27</v>
      </c>
      <c r="B197" s="22"/>
      <c r="C197" s="22"/>
      <c r="D197" s="22"/>
      <c r="E197" s="22"/>
      <c r="F197" s="23" t="s">
        <v>246</v>
      </c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4" t="n">
        <v>12</v>
      </c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 t="n">
        <v>1</v>
      </c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 t="n">
        <v>1</v>
      </c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 t="n">
        <v>1</v>
      </c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 t="n">
        <v>0</v>
      </c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</row>
    <row r="198" customFormat="false" ht="12.75" hidden="false" customHeight="true" outlineLevel="0" collapsed="false">
      <c r="A198" s="22" t="s">
        <v>29</v>
      </c>
      <c r="B198" s="22"/>
      <c r="C198" s="22"/>
      <c r="D198" s="22"/>
      <c r="E198" s="22"/>
      <c r="F198" s="23" t="s">
        <v>247</v>
      </c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4" t="n">
        <v>20</v>
      </c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 t="n">
        <v>0</v>
      </c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 t="n">
        <v>0</v>
      </c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 t="n">
        <v>0</v>
      </c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 t="n">
        <v>0</v>
      </c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</row>
    <row r="199" customFormat="false" ht="12.75" hidden="false" customHeight="true" outlineLevel="0" collapsed="false">
      <c r="A199" s="22" t="s">
        <v>31</v>
      </c>
      <c r="B199" s="22"/>
      <c r="C199" s="22"/>
      <c r="D199" s="22"/>
      <c r="E199" s="22"/>
      <c r="F199" s="23" t="s">
        <v>248</v>
      </c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4" t="n">
        <v>4</v>
      </c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 t="n">
        <v>0</v>
      </c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 t="n">
        <v>0</v>
      </c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 t="n">
        <v>0</v>
      </c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 t="n">
        <v>0</v>
      </c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</row>
    <row r="200" customFormat="false" ht="12.75" hidden="false" customHeight="true" outlineLevel="0" collapsed="false">
      <c r="A200" s="22" t="s">
        <v>33</v>
      </c>
      <c r="B200" s="22"/>
      <c r="C200" s="22"/>
      <c r="D200" s="22"/>
      <c r="E200" s="22"/>
      <c r="F200" s="23" t="s">
        <v>249</v>
      </c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4" t="n">
        <v>4</v>
      </c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 t="n">
        <v>2</v>
      </c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 t="n">
        <v>2</v>
      </c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 t="n">
        <v>2</v>
      </c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 t="n">
        <v>0</v>
      </c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</row>
    <row r="201" customFormat="false" ht="12.75" hidden="false" customHeight="true" outlineLevel="0" collapsed="false">
      <c r="A201" s="22" t="s">
        <v>35</v>
      </c>
      <c r="B201" s="22"/>
      <c r="C201" s="22"/>
      <c r="D201" s="22"/>
      <c r="E201" s="22"/>
      <c r="F201" s="23" t="s">
        <v>250</v>
      </c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4" t="n">
        <v>28</v>
      </c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 t="n">
        <v>6</v>
      </c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 t="n">
        <v>5</v>
      </c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 t="n">
        <v>5</v>
      </c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 t="n">
        <v>0</v>
      </c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</row>
    <row r="202" customFormat="false" ht="12.75" hidden="false" customHeight="true" outlineLevel="0" collapsed="false">
      <c r="A202" s="22" t="s">
        <v>37</v>
      </c>
      <c r="B202" s="22"/>
      <c r="C202" s="22"/>
      <c r="D202" s="22"/>
      <c r="E202" s="22"/>
      <c r="F202" s="23" t="s">
        <v>251</v>
      </c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4" t="n">
        <v>14</v>
      </c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 t="n">
        <v>0</v>
      </c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 t="n">
        <v>0</v>
      </c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 t="n">
        <v>0</v>
      </c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 t="n">
        <v>0</v>
      </c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</row>
    <row r="203" customFormat="false" ht="12.75" hidden="false" customHeight="true" outlineLevel="0" collapsed="false">
      <c r="A203" s="22" t="s">
        <v>39</v>
      </c>
      <c r="B203" s="22"/>
      <c r="C203" s="22"/>
      <c r="D203" s="22"/>
      <c r="E203" s="22"/>
      <c r="F203" s="23" t="s">
        <v>252</v>
      </c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4" t="n">
        <v>16</v>
      </c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 t="n">
        <v>6</v>
      </c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 t="n">
        <v>5</v>
      </c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 t="n">
        <v>5</v>
      </c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 t="n">
        <v>0</v>
      </c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</row>
    <row r="204" customFormat="false" ht="12.75" hidden="false" customHeight="true" outlineLevel="0" collapsed="false">
      <c r="A204" s="22" t="s">
        <v>41</v>
      </c>
      <c r="B204" s="22"/>
      <c r="C204" s="22"/>
      <c r="D204" s="22"/>
      <c r="E204" s="22"/>
      <c r="F204" s="23" t="s">
        <v>253</v>
      </c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4" t="n">
        <v>10</v>
      </c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 t="n">
        <v>0</v>
      </c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 t="n">
        <v>0</v>
      </c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 t="n">
        <v>0</v>
      </c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 t="n">
        <v>0</v>
      </c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</row>
    <row r="205" customFormat="false" ht="12.75" hidden="false" customHeight="true" outlineLevel="0" collapsed="false">
      <c r="A205" s="22" t="s">
        <v>43</v>
      </c>
      <c r="B205" s="22"/>
      <c r="C205" s="22"/>
      <c r="D205" s="22"/>
      <c r="E205" s="22"/>
      <c r="F205" s="23" t="s">
        <v>254</v>
      </c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4" t="n">
        <v>15</v>
      </c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 t="n">
        <v>8</v>
      </c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 t="n">
        <v>5</v>
      </c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 t="n">
        <v>5</v>
      </c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 t="n">
        <v>0</v>
      </c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</row>
    <row r="206" customFormat="false" ht="12.75" hidden="false" customHeight="true" outlineLevel="0" collapsed="false">
      <c r="A206" s="22" t="s">
        <v>45</v>
      </c>
      <c r="B206" s="22"/>
      <c r="C206" s="22"/>
      <c r="D206" s="22"/>
      <c r="E206" s="22"/>
      <c r="F206" s="23" t="s">
        <v>255</v>
      </c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4" t="n">
        <v>20</v>
      </c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 t="n">
        <v>0</v>
      </c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 t="n">
        <v>0</v>
      </c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 t="n">
        <v>0</v>
      </c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 t="n">
        <v>0</v>
      </c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</row>
    <row r="207" customFormat="false" ht="12.75" hidden="false" customHeight="true" outlineLevel="0" collapsed="false">
      <c r="A207" s="22" t="s">
        <v>47</v>
      </c>
      <c r="B207" s="22"/>
      <c r="C207" s="22"/>
      <c r="D207" s="22"/>
      <c r="E207" s="22"/>
      <c r="F207" s="23" t="s">
        <v>256</v>
      </c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4" t="n">
        <v>0</v>
      </c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 t="n">
        <v>0</v>
      </c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 t="n">
        <v>0</v>
      </c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 t="n">
        <v>0</v>
      </c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 t="n">
        <v>0</v>
      </c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38"/>
      <c r="FG207" s="38"/>
      <c r="FH207" s="38"/>
      <c r="FI207" s="38"/>
      <c r="FJ207" s="38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  <c r="IV207" s="40"/>
    </row>
    <row r="208" customFormat="false" ht="12.75" hidden="false" customHeight="true" outlineLevel="0" collapsed="false">
      <c r="A208" s="22" t="s">
        <v>49</v>
      </c>
      <c r="B208" s="22"/>
      <c r="C208" s="22"/>
      <c r="D208" s="22"/>
      <c r="E208" s="22"/>
      <c r="F208" s="23" t="s">
        <v>257</v>
      </c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4" t="n">
        <v>25</v>
      </c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 t="n">
        <v>0</v>
      </c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 t="n">
        <v>0</v>
      </c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 t="n">
        <v>0</v>
      </c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 t="n">
        <v>0</v>
      </c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38"/>
      <c r="FG208" s="38"/>
      <c r="FH208" s="38"/>
      <c r="FI208" s="38"/>
      <c r="FJ208" s="38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  <c r="IV208" s="40"/>
    </row>
    <row r="209" customFormat="false" ht="12.75" hidden="false" customHeight="true" outlineLevel="0" collapsed="false">
      <c r="A209" s="22" t="s">
        <v>51</v>
      </c>
      <c r="B209" s="22"/>
      <c r="C209" s="22"/>
      <c r="D209" s="22"/>
      <c r="E209" s="22"/>
      <c r="F209" s="23" t="s">
        <v>258</v>
      </c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4" t="n">
        <v>0</v>
      </c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 t="n">
        <v>0</v>
      </c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 t="n">
        <v>0</v>
      </c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 t="n">
        <v>0</v>
      </c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 t="n">
        <v>0</v>
      </c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38"/>
      <c r="FG209" s="38"/>
      <c r="FH209" s="38"/>
      <c r="FI209" s="38"/>
      <c r="FJ209" s="38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  <c r="IV209" s="40"/>
    </row>
    <row r="210" customFormat="false" ht="12.75" hidden="false" customHeight="true" outlineLevel="0" collapsed="false">
      <c r="A210" s="22" t="s">
        <v>53</v>
      </c>
      <c r="B210" s="22"/>
      <c r="C210" s="22"/>
      <c r="D210" s="22"/>
      <c r="E210" s="22"/>
      <c r="F210" s="23" t="s">
        <v>259</v>
      </c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4" t="n">
        <v>8</v>
      </c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 t="n">
        <v>0</v>
      </c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 t="n">
        <v>0</v>
      </c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 t="n">
        <v>0</v>
      </c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 t="n">
        <v>0</v>
      </c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</row>
    <row r="211" customFormat="false" ht="12.75" hidden="false" customHeight="true" outlineLevel="0" collapsed="false">
      <c r="A211" s="22" t="s">
        <v>55</v>
      </c>
      <c r="B211" s="22"/>
      <c r="C211" s="22"/>
      <c r="D211" s="22"/>
      <c r="E211" s="22"/>
      <c r="F211" s="23" t="s">
        <v>260</v>
      </c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4" t="n">
        <v>8</v>
      </c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 t="n">
        <v>0</v>
      </c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 t="n">
        <v>0</v>
      </c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 t="n">
        <v>0</v>
      </c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 t="n">
        <v>0</v>
      </c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</row>
    <row r="212" customFormat="false" ht="12.75" hidden="false" customHeight="true" outlineLevel="0" collapsed="false">
      <c r="A212" s="22" t="s">
        <v>57</v>
      </c>
      <c r="B212" s="22"/>
      <c r="C212" s="22"/>
      <c r="D212" s="22"/>
      <c r="E212" s="22"/>
      <c r="F212" s="23" t="s">
        <v>261</v>
      </c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4" t="n">
        <v>9</v>
      </c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 t="n">
        <v>4</v>
      </c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 t="n">
        <v>3</v>
      </c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 t="n">
        <v>3</v>
      </c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 t="n">
        <v>0</v>
      </c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</row>
    <row r="213" customFormat="false" ht="12.75" hidden="false" customHeight="true" outlineLevel="0" collapsed="false">
      <c r="A213" s="22" t="s">
        <v>59</v>
      </c>
      <c r="B213" s="22"/>
      <c r="C213" s="22"/>
      <c r="D213" s="22"/>
      <c r="E213" s="22"/>
      <c r="F213" s="23" t="s">
        <v>262</v>
      </c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4" t="n">
        <v>6</v>
      </c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 t="n">
        <v>2</v>
      </c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 t="n">
        <v>1</v>
      </c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 t="n">
        <v>1</v>
      </c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 t="n">
        <v>0</v>
      </c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</row>
    <row r="214" customFormat="false" ht="12.75" hidden="false" customHeight="true" outlineLevel="0" collapsed="false">
      <c r="A214" s="22" t="s">
        <v>61</v>
      </c>
      <c r="B214" s="22"/>
      <c r="C214" s="22"/>
      <c r="D214" s="22"/>
      <c r="E214" s="22"/>
      <c r="F214" s="23" t="s">
        <v>263</v>
      </c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4" t="n">
        <v>5</v>
      </c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 t="n">
        <v>3</v>
      </c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 t="n">
        <v>3</v>
      </c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 t="n">
        <v>3</v>
      </c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 t="n">
        <v>0</v>
      </c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</row>
    <row r="215" customFormat="false" ht="12.75" hidden="false" customHeight="true" outlineLevel="0" collapsed="false">
      <c r="A215" s="22"/>
      <c r="B215" s="22"/>
      <c r="C215" s="22"/>
      <c r="D215" s="22"/>
      <c r="E215" s="22"/>
      <c r="F215" s="30" t="s">
        <v>264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1" t="n">
        <f aca="false">SUM(BJ216:BJ225)</f>
        <v>84</v>
      </c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 t="n">
        <f aca="false">SUM(CJ216:CJ225)</f>
        <v>9</v>
      </c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 t="n">
        <f aca="false">SUM(DJ216:DJ225)</f>
        <v>6</v>
      </c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 t="n">
        <f aca="false">SUM(EB216:EB225)</f>
        <v>6</v>
      </c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 t="n">
        <f aca="false">SUM(EQ216:EQ225)</f>
        <v>0</v>
      </c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</row>
    <row r="216" customFormat="false" ht="24" hidden="false" customHeight="true" outlineLevel="0" collapsed="false">
      <c r="A216" s="22" t="s">
        <v>24</v>
      </c>
      <c r="B216" s="22"/>
      <c r="C216" s="22"/>
      <c r="D216" s="22"/>
      <c r="E216" s="22"/>
      <c r="F216" s="23" t="s">
        <v>265</v>
      </c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4" t="n">
        <v>8</v>
      </c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 t="n">
        <v>7</v>
      </c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 t="n">
        <v>6</v>
      </c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 t="n">
        <v>6</v>
      </c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 t="n">
        <v>0</v>
      </c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</row>
    <row r="217" customFormat="false" ht="12.75" hidden="false" customHeight="true" outlineLevel="0" collapsed="false">
      <c r="A217" s="22" t="s">
        <v>72</v>
      </c>
      <c r="B217" s="22"/>
      <c r="C217" s="22"/>
      <c r="D217" s="22"/>
      <c r="E217" s="22"/>
      <c r="F217" s="23" t="s">
        <v>266</v>
      </c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4" t="n">
        <v>20</v>
      </c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 t="n">
        <v>0</v>
      </c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 t="n">
        <v>0</v>
      </c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 t="n">
        <v>0</v>
      </c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 t="n">
        <v>0</v>
      </c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</row>
    <row r="218" customFormat="false" ht="12.75" hidden="false" customHeight="true" outlineLevel="0" collapsed="false">
      <c r="A218" s="22" t="s">
        <v>27</v>
      </c>
      <c r="B218" s="22"/>
      <c r="C218" s="22"/>
      <c r="D218" s="22"/>
      <c r="E218" s="22"/>
      <c r="F218" s="23" t="s">
        <v>267</v>
      </c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4" t="n">
        <v>20</v>
      </c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 t="n">
        <v>2</v>
      </c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 t="n">
        <v>0</v>
      </c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 t="n">
        <v>0</v>
      </c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 t="n">
        <v>0</v>
      </c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</row>
    <row r="219" customFormat="false" ht="12.75" hidden="false" customHeight="true" outlineLevel="0" collapsed="false">
      <c r="A219" s="22" t="s">
        <v>29</v>
      </c>
      <c r="B219" s="22"/>
      <c r="C219" s="22"/>
      <c r="D219" s="22"/>
      <c r="E219" s="22"/>
      <c r="F219" s="23" t="s">
        <v>268</v>
      </c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4" t="n">
        <v>6</v>
      </c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 t="n">
        <v>0</v>
      </c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 t="n">
        <v>0</v>
      </c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 t="n">
        <v>0</v>
      </c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 t="n">
        <v>0</v>
      </c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</row>
    <row r="220" customFormat="false" ht="12.75" hidden="false" customHeight="true" outlineLevel="0" collapsed="false">
      <c r="A220" s="22" t="s">
        <v>31</v>
      </c>
      <c r="B220" s="22"/>
      <c r="C220" s="22"/>
      <c r="D220" s="22"/>
      <c r="E220" s="22"/>
      <c r="F220" s="23" t="s">
        <v>269</v>
      </c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4" t="n">
        <v>4</v>
      </c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 t="n">
        <v>0</v>
      </c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 t="n">
        <v>0</v>
      </c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 t="n">
        <v>0</v>
      </c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 t="n">
        <v>0</v>
      </c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</row>
    <row r="221" customFormat="false" ht="12.75" hidden="false" customHeight="true" outlineLevel="0" collapsed="false">
      <c r="A221" s="22" t="s">
        <v>33</v>
      </c>
      <c r="B221" s="22"/>
      <c r="C221" s="22"/>
      <c r="D221" s="22"/>
      <c r="E221" s="22"/>
      <c r="F221" s="23" t="s">
        <v>270</v>
      </c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4" t="n">
        <v>6</v>
      </c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 t="n">
        <v>0</v>
      </c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 t="n">
        <v>0</v>
      </c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 t="n">
        <v>0</v>
      </c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 t="n">
        <v>0</v>
      </c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</row>
    <row r="222" customFormat="false" ht="12.75" hidden="false" customHeight="true" outlineLevel="0" collapsed="false">
      <c r="A222" s="22" t="s">
        <v>35</v>
      </c>
      <c r="B222" s="22"/>
      <c r="C222" s="22"/>
      <c r="D222" s="22"/>
      <c r="E222" s="22"/>
      <c r="F222" s="23" t="s">
        <v>271</v>
      </c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4" t="n">
        <v>4</v>
      </c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 t="n">
        <v>0</v>
      </c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 t="n">
        <v>0</v>
      </c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 t="n">
        <v>0</v>
      </c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 t="n">
        <v>0</v>
      </c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</row>
    <row r="223" customFormat="false" ht="12.75" hidden="false" customHeight="true" outlineLevel="0" collapsed="false">
      <c r="A223" s="22" t="s">
        <v>37</v>
      </c>
      <c r="B223" s="22"/>
      <c r="C223" s="22"/>
      <c r="D223" s="22"/>
      <c r="E223" s="22"/>
      <c r="F223" s="23" t="s">
        <v>272</v>
      </c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4" t="n">
        <v>4</v>
      </c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 t="n">
        <v>0</v>
      </c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 t="n">
        <v>0</v>
      </c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 t="n">
        <v>0</v>
      </c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41" t="n">
        <v>0</v>
      </c>
      <c r="ER223" s="41"/>
      <c r="ES223" s="41"/>
      <c r="ET223" s="41"/>
      <c r="EU223" s="41"/>
      <c r="EV223" s="41"/>
      <c r="EW223" s="41"/>
      <c r="EX223" s="41"/>
      <c r="EY223" s="41"/>
      <c r="EZ223" s="41"/>
      <c r="FA223" s="41"/>
      <c r="FB223" s="41"/>
      <c r="FC223" s="41"/>
      <c r="FD223" s="41"/>
      <c r="FE223" s="41"/>
    </row>
    <row r="224" customFormat="false" ht="12.75" hidden="false" customHeight="true" outlineLevel="0" collapsed="false">
      <c r="A224" s="22" t="s">
        <v>39</v>
      </c>
      <c r="B224" s="22"/>
      <c r="C224" s="22"/>
      <c r="D224" s="22"/>
      <c r="E224" s="22"/>
      <c r="F224" s="23" t="s">
        <v>273</v>
      </c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4" t="n">
        <v>10</v>
      </c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 t="n">
        <v>0</v>
      </c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 t="n">
        <v>0</v>
      </c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 t="n">
        <v>0</v>
      </c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41" t="n">
        <v>0</v>
      </c>
      <c r="ER224" s="41"/>
      <c r="ES224" s="41"/>
      <c r="ET224" s="41"/>
      <c r="EU224" s="41"/>
      <c r="EV224" s="41"/>
      <c r="EW224" s="41"/>
      <c r="EX224" s="41"/>
      <c r="EY224" s="41"/>
      <c r="EZ224" s="41"/>
      <c r="FA224" s="41"/>
      <c r="FB224" s="41"/>
      <c r="FC224" s="41"/>
      <c r="FD224" s="41"/>
      <c r="FE224" s="41"/>
    </row>
    <row r="225" customFormat="false" ht="12.75" hidden="false" customHeight="true" outlineLevel="0" collapsed="false">
      <c r="A225" s="22" t="s">
        <v>41</v>
      </c>
      <c r="B225" s="22"/>
      <c r="C225" s="22"/>
      <c r="D225" s="22"/>
      <c r="E225" s="22"/>
      <c r="F225" s="23" t="s">
        <v>274</v>
      </c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4" t="n">
        <v>2</v>
      </c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 t="n">
        <v>0</v>
      </c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 t="n">
        <v>0</v>
      </c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 t="n">
        <v>0</v>
      </c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41" t="n">
        <v>0</v>
      </c>
      <c r="ER225" s="41"/>
      <c r="ES225" s="41"/>
      <c r="ET225" s="41"/>
      <c r="EU225" s="41"/>
      <c r="EV225" s="41"/>
      <c r="EW225" s="41"/>
      <c r="EX225" s="41"/>
      <c r="EY225" s="41"/>
      <c r="EZ225" s="41"/>
      <c r="FA225" s="41"/>
      <c r="FB225" s="41"/>
      <c r="FC225" s="41"/>
      <c r="FD225" s="41"/>
      <c r="FE225" s="41"/>
    </row>
    <row r="226" customFormat="false" ht="12.75" hidden="false" customHeight="true" outlineLevel="0" collapsed="false">
      <c r="A226" s="22"/>
      <c r="B226" s="22"/>
      <c r="C226" s="22"/>
      <c r="D226" s="22"/>
      <c r="E226" s="22"/>
      <c r="F226" s="30" t="s">
        <v>275</v>
      </c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1" t="n">
        <f aca="false">SUM(BJ227:BJ245)</f>
        <v>98</v>
      </c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 t="n">
        <f aca="false">SUM(CJ227:CJ245)</f>
        <v>13</v>
      </c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 t="n">
        <f aca="false">SUM(DJ227:DJ245)</f>
        <v>8</v>
      </c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 t="n">
        <f aca="false">SUM(EB227:EB245)</f>
        <v>7</v>
      </c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 t="n">
        <f aca="false">SUM(EQ227:EQ245)</f>
        <v>1</v>
      </c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</row>
    <row r="227" customFormat="false" ht="12.75" hidden="false" customHeight="true" outlineLevel="0" collapsed="false">
      <c r="A227" s="22" t="s">
        <v>24</v>
      </c>
      <c r="B227" s="22"/>
      <c r="C227" s="22"/>
      <c r="D227" s="22"/>
      <c r="E227" s="22"/>
      <c r="F227" s="23" t="s">
        <v>276</v>
      </c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4" t="n">
        <v>5</v>
      </c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 t="n">
        <v>1</v>
      </c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 t="n">
        <v>1</v>
      </c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 t="n">
        <v>1</v>
      </c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 t="n">
        <v>0</v>
      </c>
      <c r="ER227" s="24"/>
      <c r="ES227" s="24"/>
      <c r="ET227" s="24"/>
      <c r="EU227" s="24"/>
      <c r="EV227" s="24"/>
      <c r="EW227" s="24"/>
      <c r="EX227" s="24"/>
      <c r="EY227" s="24"/>
      <c r="EZ227" s="24"/>
      <c r="FA227" s="24"/>
      <c r="FB227" s="24"/>
      <c r="FC227" s="24"/>
      <c r="FD227" s="24"/>
      <c r="FE227" s="24"/>
    </row>
    <row r="228" customFormat="false" ht="12.75" hidden="false" customHeight="true" outlineLevel="0" collapsed="false">
      <c r="A228" s="22" t="s">
        <v>72</v>
      </c>
      <c r="B228" s="22"/>
      <c r="C228" s="22"/>
      <c r="D228" s="22"/>
      <c r="E228" s="22"/>
      <c r="F228" s="23" t="s">
        <v>277</v>
      </c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4" t="n">
        <v>5</v>
      </c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 t="n">
        <v>1</v>
      </c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 t="n">
        <v>1</v>
      </c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 t="n">
        <v>0</v>
      </c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 t="n">
        <v>1</v>
      </c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</row>
    <row r="229" customFormat="false" ht="12.75" hidden="false" customHeight="true" outlineLevel="0" collapsed="false">
      <c r="A229" s="22" t="s">
        <v>27</v>
      </c>
      <c r="B229" s="22"/>
      <c r="C229" s="22"/>
      <c r="D229" s="22"/>
      <c r="E229" s="22"/>
      <c r="F229" s="23" t="s">
        <v>278</v>
      </c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4" t="n">
        <v>5</v>
      </c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 t="n">
        <v>0</v>
      </c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 t="n">
        <v>0</v>
      </c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 t="n">
        <v>0</v>
      </c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 t="n">
        <v>0</v>
      </c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</row>
    <row r="230" customFormat="false" ht="12.75" hidden="false" customHeight="true" outlineLevel="0" collapsed="false">
      <c r="A230" s="22" t="s">
        <v>29</v>
      </c>
      <c r="B230" s="22"/>
      <c r="C230" s="22"/>
      <c r="D230" s="22"/>
      <c r="E230" s="22"/>
      <c r="F230" s="23" t="s">
        <v>279</v>
      </c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4" t="n">
        <v>10</v>
      </c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 t="n">
        <v>0</v>
      </c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 t="n">
        <v>0</v>
      </c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 t="n">
        <v>0</v>
      </c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 t="n">
        <v>0</v>
      </c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</row>
    <row r="231" customFormat="false" ht="12.75" hidden="false" customHeight="true" outlineLevel="0" collapsed="false">
      <c r="A231" s="22" t="s">
        <v>31</v>
      </c>
      <c r="B231" s="22"/>
      <c r="C231" s="22"/>
      <c r="D231" s="22"/>
      <c r="E231" s="22"/>
      <c r="F231" s="23" t="s">
        <v>280</v>
      </c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4" t="n">
        <v>0</v>
      </c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 t="n">
        <v>0</v>
      </c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 t="n">
        <v>0</v>
      </c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 t="n">
        <v>0</v>
      </c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 t="n">
        <v>0</v>
      </c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</row>
    <row r="232" customFormat="false" ht="23.25" hidden="false" customHeight="true" outlineLevel="0" collapsed="false">
      <c r="A232" s="22" t="s">
        <v>33</v>
      </c>
      <c r="B232" s="22"/>
      <c r="C232" s="22"/>
      <c r="D232" s="22"/>
      <c r="E232" s="22"/>
      <c r="F232" s="23" t="s">
        <v>281</v>
      </c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4" t="n">
        <v>25</v>
      </c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 t="n">
        <v>2</v>
      </c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 t="n">
        <v>2</v>
      </c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 t="n">
        <v>2</v>
      </c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 t="n">
        <v>0</v>
      </c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</row>
    <row r="233" customFormat="false" ht="12.75" hidden="false" customHeight="true" outlineLevel="0" collapsed="false">
      <c r="A233" s="22" t="s">
        <v>35</v>
      </c>
      <c r="B233" s="22"/>
      <c r="C233" s="22"/>
      <c r="D233" s="22"/>
      <c r="E233" s="22"/>
      <c r="F233" s="23" t="s">
        <v>282</v>
      </c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4" t="n">
        <v>2</v>
      </c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 t="n">
        <v>0</v>
      </c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 t="n">
        <v>0</v>
      </c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 t="n">
        <v>0</v>
      </c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5" t="n">
        <v>0</v>
      </c>
      <c r="ER233" s="25"/>
      <c r="ES233" s="25"/>
      <c r="ET233" s="25"/>
      <c r="EU233" s="25"/>
      <c r="EV233" s="25"/>
      <c r="EW233" s="25"/>
      <c r="EX233" s="25"/>
      <c r="EY233" s="25"/>
      <c r="EZ233" s="25"/>
      <c r="FA233" s="25"/>
      <c r="FB233" s="25"/>
      <c r="FC233" s="25"/>
      <c r="FD233" s="29"/>
      <c r="FE233" s="26"/>
    </row>
    <row r="234" customFormat="false" ht="15" hidden="false" customHeight="true" outlineLevel="0" collapsed="false">
      <c r="A234" s="22" t="s">
        <v>37</v>
      </c>
      <c r="B234" s="22"/>
      <c r="C234" s="22"/>
      <c r="D234" s="22"/>
      <c r="E234" s="22"/>
      <c r="F234" s="23" t="s">
        <v>283</v>
      </c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4" t="n">
        <v>4</v>
      </c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 t="n">
        <v>0</v>
      </c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 t="n">
        <v>0</v>
      </c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 t="n">
        <v>0</v>
      </c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 t="n">
        <v>0</v>
      </c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</row>
    <row r="235" customFormat="false" ht="12.75" hidden="false" customHeight="true" outlineLevel="0" collapsed="false">
      <c r="A235" s="22" t="s">
        <v>39</v>
      </c>
      <c r="B235" s="22"/>
      <c r="C235" s="22"/>
      <c r="D235" s="22"/>
      <c r="E235" s="22"/>
      <c r="F235" s="23" t="s">
        <v>284</v>
      </c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4" t="n">
        <v>1</v>
      </c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 t="n">
        <v>0</v>
      </c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 t="n">
        <v>0</v>
      </c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 t="n">
        <v>0</v>
      </c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 t="n">
        <v>0</v>
      </c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</row>
    <row r="236" customFormat="false" ht="12.75" hidden="false" customHeight="true" outlineLevel="0" collapsed="false">
      <c r="A236" s="22" t="s">
        <v>41</v>
      </c>
      <c r="B236" s="22"/>
      <c r="C236" s="22"/>
      <c r="D236" s="22"/>
      <c r="E236" s="22"/>
      <c r="F236" s="23" t="s">
        <v>285</v>
      </c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4" t="n">
        <v>4</v>
      </c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 t="n">
        <v>0</v>
      </c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 t="n">
        <v>0</v>
      </c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 t="n">
        <v>0</v>
      </c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 t="n">
        <v>0</v>
      </c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</row>
    <row r="237" customFormat="false" ht="12.75" hidden="false" customHeight="true" outlineLevel="0" collapsed="false">
      <c r="A237" s="22" t="s">
        <v>43</v>
      </c>
      <c r="B237" s="22"/>
      <c r="C237" s="22"/>
      <c r="D237" s="22"/>
      <c r="E237" s="22"/>
      <c r="F237" s="23" t="s">
        <v>286</v>
      </c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4" t="n">
        <v>4</v>
      </c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 t="n">
        <v>0</v>
      </c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 t="n">
        <v>0</v>
      </c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 t="n">
        <v>0</v>
      </c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 t="n">
        <v>0</v>
      </c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</row>
    <row r="238" customFormat="false" ht="12.75" hidden="false" customHeight="true" outlineLevel="0" collapsed="false">
      <c r="A238" s="22" t="s">
        <v>45</v>
      </c>
      <c r="B238" s="22"/>
      <c r="C238" s="22"/>
      <c r="D238" s="22"/>
      <c r="E238" s="22"/>
      <c r="F238" s="23" t="s">
        <v>287</v>
      </c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4" t="n">
        <v>4</v>
      </c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 t="n">
        <v>0</v>
      </c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 t="n">
        <v>0</v>
      </c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 t="n">
        <v>0</v>
      </c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 t="n">
        <v>0</v>
      </c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</row>
    <row r="239" customFormat="false" ht="12.75" hidden="false" customHeight="true" outlineLevel="0" collapsed="false">
      <c r="A239" s="22" t="s">
        <v>47</v>
      </c>
      <c r="B239" s="22"/>
      <c r="C239" s="22"/>
      <c r="D239" s="22"/>
      <c r="E239" s="22"/>
      <c r="F239" s="23" t="s">
        <v>288</v>
      </c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4" t="n">
        <v>4</v>
      </c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 t="n">
        <v>0</v>
      </c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 t="n">
        <v>0</v>
      </c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 t="n">
        <v>0</v>
      </c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 t="n">
        <v>0</v>
      </c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</row>
    <row r="240" customFormat="false" ht="12.75" hidden="false" customHeight="true" outlineLevel="0" collapsed="false">
      <c r="A240" s="22" t="s">
        <v>49</v>
      </c>
      <c r="B240" s="22"/>
      <c r="C240" s="22"/>
      <c r="D240" s="22"/>
      <c r="E240" s="22"/>
      <c r="F240" s="23" t="s">
        <v>289</v>
      </c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4" t="n">
        <v>4</v>
      </c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 t="n">
        <v>0</v>
      </c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 t="n">
        <v>0</v>
      </c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 t="n">
        <v>0</v>
      </c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 t="n">
        <v>0</v>
      </c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</row>
    <row r="241" customFormat="false" ht="12.75" hidden="false" customHeight="true" outlineLevel="0" collapsed="false">
      <c r="A241" s="22" t="s">
        <v>51</v>
      </c>
      <c r="B241" s="22"/>
      <c r="C241" s="22"/>
      <c r="D241" s="22"/>
      <c r="E241" s="22"/>
      <c r="F241" s="23" t="s">
        <v>290</v>
      </c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4" t="n">
        <v>3</v>
      </c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 t="n">
        <v>0</v>
      </c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 t="n">
        <v>0</v>
      </c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 t="n">
        <v>0</v>
      </c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 t="n">
        <v>0</v>
      </c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</row>
    <row r="242" customFormat="false" ht="12.75" hidden="false" customHeight="true" outlineLevel="0" collapsed="false">
      <c r="A242" s="22" t="s">
        <v>53</v>
      </c>
      <c r="B242" s="22"/>
      <c r="C242" s="22"/>
      <c r="D242" s="22"/>
      <c r="E242" s="22"/>
      <c r="F242" s="23" t="s">
        <v>291</v>
      </c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4" t="n">
        <v>4</v>
      </c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 t="n">
        <v>0</v>
      </c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 t="n">
        <v>0</v>
      </c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 t="n">
        <v>0</v>
      </c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 t="n">
        <v>0</v>
      </c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</row>
    <row r="243" customFormat="false" ht="12.75" hidden="false" customHeight="true" outlineLevel="0" collapsed="false">
      <c r="A243" s="22" t="s">
        <v>55</v>
      </c>
      <c r="B243" s="22"/>
      <c r="C243" s="22"/>
      <c r="D243" s="22"/>
      <c r="E243" s="22"/>
      <c r="F243" s="23" t="s">
        <v>292</v>
      </c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4" t="n">
        <v>4</v>
      </c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 t="n">
        <v>4</v>
      </c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 t="n">
        <v>4</v>
      </c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 t="n">
        <v>4</v>
      </c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 t="n">
        <v>0</v>
      </c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</row>
    <row r="244" customFormat="false" ht="12.75" hidden="false" customHeight="true" outlineLevel="0" collapsed="false">
      <c r="A244" s="22" t="s">
        <v>57</v>
      </c>
      <c r="B244" s="22"/>
      <c r="C244" s="22"/>
      <c r="D244" s="22"/>
      <c r="E244" s="22"/>
      <c r="F244" s="23" t="s">
        <v>293</v>
      </c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4" t="n">
        <v>5</v>
      </c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 t="n">
        <v>5</v>
      </c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 t="n">
        <v>0</v>
      </c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 t="n">
        <v>0</v>
      </c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 t="n">
        <v>0</v>
      </c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</row>
    <row r="245" customFormat="false" ht="12.75" hidden="false" customHeight="true" outlineLevel="0" collapsed="false">
      <c r="A245" s="22" t="s">
        <v>59</v>
      </c>
      <c r="B245" s="22"/>
      <c r="C245" s="22"/>
      <c r="D245" s="22"/>
      <c r="E245" s="22"/>
      <c r="F245" s="23" t="s">
        <v>294</v>
      </c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4" t="n">
        <v>5</v>
      </c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 t="n">
        <v>0</v>
      </c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 t="n">
        <v>0</v>
      </c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 t="n">
        <v>0</v>
      </c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 t="n">
        <v>0</v>
      </c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</row>
    <row r="246" customFormat="false" ht="12.75" hidden="false" customHeight="true" outlineLevel="0" collapsed="false">
      <c r="A246" s="22"/>
      <c r="B246" s="22"/>
      <c r="C246" s="22"/>
      <c r="D246" s="22"/>
      <c r="E246" s="22"/>
      <c r="F246" s="30" t="s">
        <v>295</v>
      </c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1" t="n">
        <f aca="false">SUM(BJ247:BJ296)</f>
        <v>554</v>
      </c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 t="n">
        <f aca="false">SUM(CJ247:CJ296)</f>
        <v>89</v>
      </c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 t="n">
        <f aca="false">SUM(DJ247:DJ296)</f>
        <v>56</v>
      </c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 t="n">
        <f aca="false">SUM(EB247:EB296)</f>
        <v>54</v>
      </c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 t="n">
        <f aca="false">SUM(EQ247:EQ296)</f>
        <v>2</v>
      </c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</row>
    <row r="247" customFormat="false" ht="12.75" hidden="false" customHeight="true" outlineLevel="0" collapsed="false">
      <c r="A247" s="22" t="s">
        <v>24</v>
      </c>
      <c r="B247" s="22"/>
      <c r="C247" s="22"/>
      <c r="D247" s="22"/>
      <c r="E247" s="22"/>
      <c r="F247" s="23" t="s">
        <v>296</v>
      </c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4" t="n">
        <v>10</v>
      </c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 t="n">
        <v>0</v>
      </c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 t="n">
        <v>0</v>
      </c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 t="n">
        <v>0</v>
      </c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 t="n">
        <v>0</v>
      </c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</row>
    <row r="248" customFormat="false" ht="12.75" hidden="false" customHeight="true" outlineLevel="0" collapsed="false">
      <c r="A248" s="22" t="s">
        <v>72</v>
      </c>
      <c r="B248" s="22"/>
      <c r="C248" s="22"/>
      <c r="D248" s="22"/>
      <c r="E248" s="22"/>
      <c r="F248" s="23" t="s">
        <v>297</v>
      </c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4" t="n">
        <v>10</v>
      </c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 t="n">
        <v>3</v>
      </c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 t="n">
        <v>2</v>
      </c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 t="n">
        <v>2</v>
      </c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 t="n">
        <v>0</v>
      </c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</row>
    <row r="249" customFormat="false" ht="12.75" hidden="false" customHeight="true" outlineLevel="0" collapsed="false">
      <c r="A249" s="22" t="s">
        <v>27</v>
      </c>
      <c r="B249" s="22"/>
      <c r="C249" s="22"/>
      <c r="D249" s="22"/>
      <c r="E249" s="22"/>
      <c r="F249" s="23" t="s">
        <v>298</v>
      </c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4" t="n">
        <v>10</v>
      </c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 t="n">
        <v>6</v>
      </c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 t="n">
        <v>5</v>
      </c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 t="n">
        <v>5</v>
      </c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 t="n">
        <v>0</v>
      </c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</row>
    <row r="250" customFormat="false" ht="12.75" hidden="false" customHeight="true" outlineLevel="0" collapsed="false">
      <c r="A250" s="22" t="s">
        <v>29</v>
      </c>
      <c r="B250" s="22"/>
      <c r="C250" s="22"/>
      <c r="D250" s="22"/>
      <c r="E250" s="22"/>
      <c r="F250" s="23" t="s">
        <v>299</v>
      </c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4" t="n">
        <v>21</v>
      </c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 t="n">
        <v>8</v>
      </c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 t="n">
        <v>5</v>
      </c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 t="n">
        <v>3</v>
      </c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 t="n">
        <v>2</v>
      </c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</row>
    <row r="251" customFormat="false" ht="12.75" hidden="false" customHeight="true" outlineLevel="0" collapsed="false">
      <c r="A251" s="22" t="s">
        <v>31</v>
      </c>
      <c r="B251" s="22"/>
      <c r="C251" s="22"/>
      <c r="D251" s="22"/>
      <c r="E251" s="22"/>
      <c r="F251" s="23" t="s">
        <v>300</v>
      </c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4" t="n">
        <v>6</v>
      </c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 t="n">
        <v>1</v>
      </c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 t="n">
        <v>1</v>
      </c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 t="n">
        <v>1</v>
      </c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 t="n">
        <v>0</v>
      </c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</row>
    <row r="252" customFormat="false" ht="12.75" hidden="false" customHeight="true" outlineLevel="0" collapsed="false">
      <c r="A252" s="22" t="s">
        <v>33</v>
      </c>
      <c r="B252" s="22"/>
      <c r="C252" s="22"/>
      <c r="D252" s="22"/>
      <c r="E252" s="22"/>
      <c r="F252" s="23" t="s">
        <v>301</v>
      </c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4" t="n">
        <v>8</v>
      </c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 t="n">
        <v>0</v>
      </c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 t="n">
        <v>0</v>
      </c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 t="n">
        <v>0</v>
      </c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 t="n">
        <v>0</v>
      </c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</row>
    <row r="253" customFormat="false" ht="12.75" hidden="false" customHeight="true" outlineLevel="0" collapsed="false">
      <c r="A253" s="22" t="s">
        <v>35</v>
      </c>
      <c r="B253" s="22"/>
      <c r="C253" s="22"/>
      <c r="D253" s="22"/>
      <c r="E253" s="22"/>
      <c r="F253" s="23" t="s">
        <v>302</v>
      </c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4" t="n">
        <v>8</v>
      </c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 t="n">
        <v>0</v>
      </c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 t="n">
        <v>0</v>
      </c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 t="n">
        <v>0</v>
      </c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 t="n">
        <v>0</v>
      </c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</row>
    <row r="254" customFormat="false" ht="12.75" hidden="false" customHeight="true" outlineLevel="0" collapsed="false">
      <c r="A254" s="22" t="s">
        <v>37</v>
      </c>
      <c r="B254" s="22"/>
      <c r="C254" s="22"/>
      <c r="D254" s="22"/>
      <c r="E254" s="22"/>
      <c r="F254" s="23" t="s">
        <v>303</v>
      </c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4" t="n">
        <v>8</v>
      </c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 t="n">
        <v>4</v>
      </c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 t="n">
        <v>4</v>
      </c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 t="n">
        <v>4</v>
      </c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 t="n">
        <v>0</v>
      </c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</row>
    <row r="255" customFormat="false" ht="12.75" hidden="false" customHeight="true" outlineLevel="0" collapsed="false">
      <c r="A255" s="22" t="s">
        <v>39</v>
      </c>
      <c r="B255" s="22"/>
      <c r="C255" s="22"/>
      <c r="D255" s="22"/>
      <c r="E255" s="22"/>
      <c r="F255" s="23" t="s">
        <v>304</v>
      </c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4" t="n">
        <v>11</v>
      </c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 t="n">
        <v>2</v>
      </c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 t="n">
        <v>2</v>
      </c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 t="n">
        <v>2</v>
      </c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 t="n">
        <v>0</v>
      </c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</row>
    <row r="256" customFormat="false" ht="12.75" hidden="false" customHeight="true" outlineLevel="0" collapsed="false">
      <c r="A256" s="22" t="s">
        <v>41</v>
      </c>
      <c r="B256" s="22"/>
      <c r="C256" s="22"/>
      <c r="D256" s="22"/>
      <c r="E256" s="22"/>
      <c r="F256" s="23" t="s">
        <v>305</v>
      </c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4" t="n">
        <v>6</v>
      </c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 t="n">
        <v>0</v>
      </c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 t="n">
        <v>0</v>
      </c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 t="n">
        <v>0</v>
      </c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 t="n">
        <v>0</v>
      </c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</row>
    <row r="257" customFormat="false" ht="26.25" hidden="false" customHeight="true" outlineLevel="0" collapsed="false">
      <c r="A257" s="22" t="s">
        <v>43</v>
      </c>
      <c r="B257" s="22"/>
      <c r="C257" s="22"/>
      <c r="D257" s="22"/>
      <c r="E257" s="22"/>
      <c r="F257" s="23" t="s">
        <v>306</v>
      </c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4" t="n">
        <v>10</v>
      </c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 t="n">
        <v>0</v>
      </c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 t="n">
        <v>0</v>
      </c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 t="n">
        <v>0</v>
      </c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 t="n">
        <v>0</v>
      </c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</row>
    <row r="258" customFormat="false" ht="12.75" hidden="false" customHeight="true" outlineLevel="0" collapsed="false">
      <c r="A258" s="22" t="s">
        <v>45</v>
      </c>
      <c r="B258" s="22"/>
      <c r="C258" s="22"/>
      <c r="D258" s="22"/>
      <c r="E258" s="22"/>
      <c r="F258" s="23" t="s">
        <v>307</v>
      </c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4" t="n">
        <v>6</v>
      </c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 t="n">
        <v>0</v>
      </c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 t="n">
        <v>0</v>
      </c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 t="n">
        <v>0</v>
      </c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 t="n">
        <v>0</v>
      </c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</row>
    <row r="259" customFormat="false" ht="12.75" hidden="false" customHeight="true" outlineLevel="0" collapsed="false">
      <c r="A259" s="22" t="s">
        <v>47</v>
      </c>
      <c r="B259" s="22"/>
      <c r="C259" s="22"/>
      <c r="D259" s="22"/>
      <c r="E259" s="22"/>
      <c r="F259" s="23" t="s">
        <v>308</v>
      </c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4" t="n">
        <v>25</v>
      </c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 t="n">
        <v>0</v>
      </c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 t="n">
        <v>0</v>
      </c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 t="n">
        <v>0</v>
      </c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 t="n">
        <v>0</v>
      </c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</row>
    <row r="260" customFormat="false" ht="24" hidden="false" customHeight="true" outlineLevel="0" collapsed="false">
      <c r="A260" s="22" t="s">
        <v>49</v>
      </c>
      <c r="B260" s="22"/>
      <c r="C260" s="22"/>
      <c r="D260" s="22"/>
      <c r="E260" s="22"/>
      <c r="F260" s="23" t="s">
        <v>309</v>
      </c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4" t="n">
        <v>14</v>
      </c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 t="n">
        <v>0</v>
      </c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 t="n">
        <v>0</v>
      </c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 t="n">
        <v>0</v>
      </c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 t="n">
        <v>0</v>
      </c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</row>
    <row r="261" customFormat="false" ht="24" hidden="false" customHeight="true" outlineLevel="0" collapsed="false">
      <c r="A261" s="22" t="s">
        <v>51</v>
      </c>
      <c r="B261" s="22"/>
      <c r="C261" s="22"/>
      <c r="D261" s="22"/>
      <c r="E261" s="22"/>
      <c r="F261" s="23" t="s">
        <v>310</v>
      </c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4" t="n">
        <v>37</v>
      </c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 t="n">
        <v>0</v>
      </c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 t="n">
        <v>0</v>
      </c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 t="n">
        <v>0</v>
      </c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 t="n">
        <v>0</v>
      </c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</row>
    <row r="262" customFormat="false" ht="24" hidden="false" customHeight="true" outlineLevel="0" collapsed="false">
      <c r="A262" s="22" t="s">
        <v>53</v>
      </c>
      <c r="B262" s="22"/>
      <c r="C262" s="22"/>
      <c r="D262" s="22"/>
      <c r="E262" s="22"/>
      <c r="F262" s="23" t="s">
        <v>311</v>
      </c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4" t="n">
        <v>10</v>
      </c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 t="n">
        <v>9</v>
      </c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 t="n">
        <v>6</v>
      </c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 t="n">
        <v>6</v>
      </c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 t="n">
        <v>0</v>
      </c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</row>
    <row r="263" customFormat="false" ht="24" hidden="false" customHeight="true" outlineLevel="0" collapsed="false">
      <c r="A263" s="22" t="s">
        <v>55</v>
      </c>
      <c r="B263" s="22"/>
      <c r="C263" s="22"/>
      <c r="D263" s="22"/>
      <c r="E263" s="22"/>
      <c r="F263" s="23" t="s">
        <v>312</v>
      </c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4" t="n">
        <v>31</v>
      </c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 t="n">
        <v>20</v>
      </c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 t="n">
        <v>15</v>
      </c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 t="n">
        <v>15</v>
      </c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 t="n">
        <v>0</v>
      </c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</row>
    <row r="264" customFormat="false" ht="12.75" hidden="false" customHeight="true" outlineLevel="0" collapsed="false">
      <c r="A264" s="22" t="s">
        <v>57</v>
      </c>
      <c r="B264" s="22"/>
      <c r="C264" s="22"/>
      <c r="D264" s="22"/>
      <c r="E264" s="22"/>
      <c r="F264" s="23" t="s">
        <v>313</v>
      </c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4" t="n">
        <v>10</v>
      </c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 t="n">
        <v>0</v>
      </c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 t="n">
        <v>0</v>
      </c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 t="n">
        <v>0</v>
      </c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 t="n">
        <v>0</v>
      </c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</row>
    <row r="265" customFormat="false" ht="24" hidden="false" customHeight="true" outlineLevel="0" collapsed="false">
      <c r="A265" s="22" t="s">
        <v>59</v>
      </c>
      <c r="B265" s="22"/>
      <c r="C265" s="22"/>
      <c r="D265" s="22"/>
      <c r="E265" s="22"/>
      <c r="F265" s="23" t="s">
        <v>314</v>
      </c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4" t="n">
        <v>10</v>
      </c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 t="n">
        <v>0</v>
      </c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 t="n">
        <v>0</v>
      </c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 t="n">
        <v>0</v>
      </c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 t="n">
        <v>0</v>
      </c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</row>
    <row r="266" customFormat="false" ht="12.75" hidden="false" customHeight="true" outlineLevel="0" collapsed="false">
      <c r="A266" s="22" t="s">
        <v>61</v>
      </c>
      <c r="B266" s="22"/>
      <c r="C266" s="22"/>
      <c r="D266" s="22"/>
      <c r="E266" s="22"/>
      <c r="F266" s="23" t="s">
        <v>315</v>
      </c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4" t="n">
        <v>15</v>
      </c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 t="n">
        <v>0</v>
      </c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 t="n">
        <v>0</v>
      </c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 t="n">
        <v>0</v>
      </c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 t="n">
        <v>0</v>
      </c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</row>
    <row r="267" customFormat="false" ht="24" hidden="false" customHeight="true" outlineLevel="0" collapsed="false">
      <c r="A267" s="22" t="s">
        <v>63</v>
      </c>
      <c r="B267" s="22"/>
      <c r="C267" s="22"/>
      <c r="D267" s="22"/>
      <c r="E267" s="22"/>
      <c r="F267" s="23" t="s">
        <v>316</v>
      </c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4" t="n">
        <v>12</v>
      </c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 t="n">
        <v>0</v>
      </c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 t="n">
        <v>0</v>
      </c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 t="n">
        <v>0</v>
      </c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 t="n">
        <v>0</v>
      </c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</row>
    <row r="268" customFormat="false" ht="12.75" hidden="false" customHeight="true" outlineLevel="0" collapsed="false">
      <c r="A268" s="22" t="s">
        <v>6</v>
      </c>
      <c r="B268" s="22"/>
      <c r="C268" s="22"/>
      <c r="D268" s="22"/>
      <c r="E268" s="22"/>
      <c r="F268" s="23" t="s">
        <v>317</v>
      </c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4" t="n">
        <v>10</v>
      </c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 t="n">
        <v>0</v>
      </c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 t="n">
        <v>0</v>
      </c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 t="n">
        <v>0</v>
      </c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 t="n">
        <v>0</v>
      </c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</row>
    <row r="269" customFormat="false" ht="12.75" hidden="false" customHeight="true" outlineLevel="0" collapsed="false">
      <c r="A269" s="22" t="s">
        <v>66</v>
      </c>
      <c r="B269" s="22"/>
      <c r="C269" s="22"/>
      <c r="D269" s="22"/>
      <c r="E269" s="22"/>
      <c r="F269" s="23" t="s">
        <v>318</v>
      </c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4" t="n">
        <v>10</v>
      </c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 t="n">
        <v>0</v>
      </c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 t="n">
        <v>0</v>
      </c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 t="n">
        <v>0</v>
      </c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 t="n">
        <v>0</v>
      </c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</row>
    <row r="270" customFormat="false" ht="12.75" hidden="false" customHeight="true" outlineLevel="0" collapsed="false">
      <c r="A270" s="22" t="s">
        <v>68</v>
      </c>
      <c r="B270" s="22"/>
      <c r="C270" s="22"/>
      <c r="D270" s="22"/>
      <c r="E270" s="22"/>
      <c r="F270" s="23" t="s">
        <v>319</v>
      </c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4" t="n">
        <v>10</v>
      </c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 t="n">
        <v>1</v>
      </c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 t="n">
        <v>1</v>
      </c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 t="n">
        <v>1</v>
      </c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 t="n">
        <v>0</v>
      </c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</row>
    <row r="271" customFormat="false" ht="12.75" hidden="false" customHeight="true" outlineLevel="0" collapsed="false">
      <c r="A271" s="22" t="s">
        <v>96</v>
      </c>
      <c r="B271" s="22"/>
      <c r="C271" s="22"/>
      <c r="D271" s="22"/>
      <c r="E271" s="22"/>
      <c r="F271" s="23" t="s">
        <v>320</v>
      </c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4" t="n">
        <v>10</v>
      </c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 t="n">
        <v>3</v>
      </c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 t="n">
        <v>3</v>
      </c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 t="n">
        <v>3</v>
      </c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5" t="n">
        <v>0</v>
      </c>
      <c r="ER271" s="25"/>
      <c r="ES271" s="25"/>
      <c r="ET271" s="25"/>
      <c r="EU271" s="25"/>
      <c r="EV271" s="25"/>
      <c r="EW271" s="25"/>
      <c r="EX271" s="25"/>
      <c r="EY271" s="25"/>
      <c r="EZ271" s="25"/>
      <c r="FA271" s="25"/>
      <c r="FB271" s="25"/>
      <c r="FC271" s="25"/>
      <c r="FD271" s="29"/>
      <c r="FE271" s="26"/>
    </row>
    <row r="272" customFormat="false" ht="26.25" hidden="false" customHeight="true" outlineLevel="0" collapsed="false">
      <c r="A272" s="22" t="s">
        <v>98</v>
      </c>
      <c r="B272" s="22"/>
      <c r="C272" s="22"/>
      <c r="D272" s="22"/>
      <c r="E272" s="22"/>
      <c r="F272" s="23" t="s">
        <v>321</v>
      </c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4" t="n">
        <v>26</v>
      </c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 t="n">
        <v>2</v>
      </c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 t="n">
        <v>2</v>
      </c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 t="n">
        <v>2</v>
      </c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 t="n">
        <v>0</v>
      </c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</row>
    <row r="273" customFormat="false" ht="12.75" hidden="false" customHeight="true" outlineLevel="0" collapsed="false">
      <c r="A273" s="22" t="s">
        <v>100</v>
      </c>
      <c r="B273" s="22"/>
      <c r="C273" s="22"/>
      <c r="D273" s="22"/>
      <c r="E273" s="22"/>
      <c r="F273" s="23" t="s">
        <v>322</v>
      </c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4" t="n">
        <v>3</v>
      </c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 t="n">
        <v>0</v>
      </c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 t="n">
        <v>0</v>
      </c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 t="n">
        <v>0</v>
      </c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 t="n">
        <v>0</v>
      </c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</row>
    <row r="274" customFormat="false" ht="27.75" hidden="false" customHeight="true" outlineLevel="0" collapsed="false">
      <c r="A274" s="22" t="s">
        <v>102</v>
      </c>
      <c r="B274" s="22"/>
      <c r="C274" s="22"/>
      <c r="D274" s="22"/>
      <c r="E274" s="22"/>
      <c r="F274" s="23" t="s">
        <v>323</v>
      </c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4" t="n">
        <v>3</v>
      </c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 t="n">
        <v>0</v>
      </c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 t="n">
        <v>0</v>
      </c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 t="n">
        <v>0</v>
      </c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 t="n">
        <v>0</v>
      </c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</row>
    <row r="275" customFormat="false" ht="12.75" hidden="false" customHeight="true" outlineLevel="0" collapsed="false">
      <c r="A275" s="22" t="s">
        <v>104</v>
      </c>
      <c r="B275" s="22"/>
      <c r="C275" s="22"/>
      <c r="D275" s="22"/>
      <c r="E275" s="22"/>
      <c r="F275" s="23" t="s">
        <v>324</v>
      </c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4" t="n">
        <v>6</v>
      </c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 t="n">
        <v>0</v>
      </c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 t="n">
        <v>0</v>
      </c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 t="n">
        <v>0</v>
      </c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 t="n">
        <v>0</v>
      </c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</row>
    <row r="276" customFormat="false" ht="12.75" hidden="false" customHeight="true" outlineLevel="0" collapsed="false">
      <c r="A276" s="22" t="s">
        <v>106</v>
      </c>
      <c r="B276" s="22"/>
      <c r="C276" s="22"/>
      <c r="D276" s="22"/>
      <c r="E276" s="22"/>
      <c r="F276" s="23" t="s">
        <v>325</v>
      </c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4" t="n">
        <v>14</v>
      </c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 t="n">
        <v>6</v>
      </c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 t="n">
        <v>6</v>
      </c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 t="n">
        <v>6</v>
      </c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 t="n">
        <v>0</v>
      </c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</row>
    <row r="277" customFormat="false" ht="12.75" hidden="false" customHeight="true" outlineLevel="0" collapsed="false">
      <c r="A277" s="22" t="s">
        <v>108</v>
      </c>
      <c r="B277" s="22"/>
      <c r="C277" s="22"/>
      <c r="D277" s="22"/>
      <c r="E277" s="22"/>
      <c r="F277" s="23" t="s">
        <v>326</v>
      </c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4" t="n">
        <v>10</v>
      </c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 t="n">
        <v>0</v>
      </c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 t="n">
        <v>0</v>
      </c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 t="n">
        <v>0</v>
      </c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 t="n">
        <v>0</v>
      </c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</row>
    <row r="278" customFormat="false" ht="27" hidden="false" customHeight="true" outlineLevel="0" collapsed="false">
      <c r="A278" s="22" t="s">
        <v>110</v>
      </c>
      <c r="B278" s="22"/>
      <c r="C278" s="22"/>
      <c r="D278" s="22"/>
      <c r="E278" s="22"/>
      <c r="F278" s="23" t="s">
        <v>327</v>
      </c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4" t="n">
        <v>10</v>
      </c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 t="n">
        <v>2</v>
      </c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 t="n">
        <v>0</v>
      </c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 t="n">
        <v>0</v>
      </c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 t="n">
        <v>0</v>
      </c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</row>
    <row r="279" customFormat="false" ht="12.75" hidden="false" customHeight="true" outlineLevel="0" collapsed="false">
      <c r="A279" s="22" t="s">
        <v>112</v>
      </c>
      <c r="B279" s="22"/>
      <c r="C279" s="22"/>
      <c r="D279" s="22"/>
      <c r="E279" s="22"/>
      <c r="F279" s="23" t="s">
        <v>328</v>
      </c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4" t="n">
        <v>15</v>
      </c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 t="n">
        <v>1</v>
      </c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 t="n">
        <v>1</v>
      </c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 t="n">
        <v>1</v>
      </c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 t="n">
        <v>0</v>
      </c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</row>
    <row r="280" customFormat="false" ht="12.75" hidden="false" customHeight="true" outlineLevel="0" collapsed="false">
      <c r="A280" s="22" t="s">
        <v>114</v>
      </c>
      <c r="B280" s="22"/>
      <c r="C280" s="22"/>
      <c r="D280" s="22"/>
      <c r="E280" s="22"/>
      <c r="F280" s="23" t="s">
        <v>329</v>
      </c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4" t="n">
        <v>15</v>
      </c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 t="n">
        <v>0</v>
      </c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 t="n">
        <v>0</v>
      </c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 t="n">
        <v>0</v>
      </c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 t="n">
        <v>0</v>
      </c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</row>
    <row r="281" customFormat="false" ht="12.75" hidden="false" customHeight="true" outlineLevel="0" collapsed="false">
      <c r="A281" s="22" t="s">
        <v>116</v>
      </c>
      <c r="B281" s="22"/>
      <c r="C281" s="22"/>
      <c r="D281" s="22"/>
      <c r="E281" s="22"/>
      <c r="F281" s="23" t="s">
        <v>330</v>
      </c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4" t="n">
        <v>10</v>
      </c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 t="n">
        <v>0</v>
      </c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 t="n">
        <v>0</v>
      </c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 t="n">
        <v>0</v>
      </c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 t="n">
        <v>0</v>
      </c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</row>
    <row r="282" customFormat="false" ht="12.75" hidden="false" customHeight="true" outlineLevel="0" collapsed="false">
      <c r="A282" s="22" t="s">
        <v>118</v>
      </c>
      <c r="B282" s="22"/>
      <c r="C282" s="22"/>
      <c r="D282" s="22"/>
      <c r="E282" s="22"/>
      <c r="F282" s="23" t="s">
        <v>331</v>
      </c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4" t="n">
        <v>3</v>
      </c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 t="n">
        <v>0</v>
      </c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 t="n">
        <v>0</v>
      </c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 t="n">
        <v>0</v>
      </c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 t="n">
        <v>0</v>
      </c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</row>
    <row r="283" customFormat="false" ht="12.75" hidden="false" customHeight="true" outlineLevel="0" collapsed="false">
      <c r="A283" s="22" t="s">
        <v>120</v>
      </c>
      <c r="B283" s="22"/>
      <c r="C283" s="22"/>
      <c r="D283" s="22"/>
      <c r="E283" s="22"/>
      <c r="F283" s="23" t="s">
        <v>332</v>
      </c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4" t="n">
        <v>13</v>
      </c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 t="n">
        <v>7</v>
      </c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 t="n">
        <v>0</v>
      </c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 t="n">
        <v>0</v>
      </c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 t="n">
        <v>0</v>
      </c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</row>
    <row r="284" customFormat="false" ht="12.75" hidden="false" customHeight="true" outlineLevel="0" collapsed="false">
      <c r="A284" s="22" t="s">
        <v>122</v>
      </c>
      <c r="B284" s="22"/>
      <c r="C284" s="22"/>
      <c r="D284" s="22"/>
      <c r="E284" s="22"/>
      <c r="F284" s="23" t="s">
        <v>333</v>
      </c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4" t="n">
        <v>21</v>
      </c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 t="n">
        <v>0</v>
      </c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 t="n">
        <v>0</v>
      </c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 t="n">
        <v>0</v>
      </c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 t="n">
        <v>0</v>
      </c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</row>
    <row r="285" customFormat="false" ht="27" hidden="false" customHeight="true" outlineLevel="0" collapsed="false">
      <c r="A285" s="22" t="s">
        <v>124</v>
      </c>
      <c r="B285" s="22"/>
      <c r="C285" s="22"/>
      <c r="D285" s="22"/>
      <c r="E285" s="22"/>
      <c r="F285" s="23" t="s">
        <v>334</v>
      </c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4" t="n">
        <v>15</v>
      </c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 t="n">
        <v>0</v>
      </c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 t="n">
        <v>0</v>
      </c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 t="n">
        <v>0</v>
      </c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 t="n">
        <v>0</v>
      </c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</row>
    <row r="286" customFormat="false" ht="28.5" hidden="false" customHeight="true" outlineLevel="0" collapsed="false">
      <c r="A286" s="22" t="s">
        <v>126</v>
      </c>
      <c r="B286" s="22"/>
      <c r="C286" s="22"/>
      <c r="D286" s="22"/>
      <c r="E286" s="22"/>
      <c r="F286" s="23" t="s">
        <v>335</v>
      </c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4" t="n">
        <v>10</v>
      </c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 t="n">
        <v>6</v>
      </c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 t="n">
        <v>0</v>
      </c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 t="n">
        <v>0</v>
      </c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 t="n">
        <v>0</v>
      </c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</row>
    <row r="287" customFormat="false" ht="29.25" hidden="false" customHeight="true" outlineLevel="0" collapsed="false">
      <c r="A287" s="22" t="s">
        <v>128</v>
      </c>
      <c r="B287" s="22"/>
      <c r="C287" s="22"/>
      <c r="D287" s="22"/>
      <c r="E287" s="22"/>
      <c r="F287" s="23" t="s">
        <v>336</v>
      </c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4" t="n">
        <v>15</v>
      </c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 t="n">
        <v>2</v>
      </c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 t="n">
        <v>2</v>
      </c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 t="n">
        <v>2</v>
      </c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5" t="n">
        <v>0</v>
      </c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6"/>
    </row>
    <row r="288" customFormat="false" ht="29.25" hidden="false" customHeight="true" outlineLevel="0" collapsed="false">
      <c r="A288" s="22" t="s">
        <v>130</v>
      </c>
      <c r="B288" s="22"/>
      <c r="C288" s="22"/>
      <c r="D288" s="22"/>
      <c r="E288" s="22"/>
      <c r="F288" s="23" t="s">
        <v>337</v>
      </c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4" t="n">
        <v>10</v>
      </c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 t="n">
        <v>2</v>
      </c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 t="n">
        <v>0</v>
      </c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 t="n">
        <v>0</v>
      </c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5" t="n">
        <v>0</v>
      </c>
      <c r="ER288" s="25"/>
      <c r="ES288" s="25"/>
      <c r="ET288" s="25"/>
      <c r="EU288" s="25"/>
      <c r="EV288" s="25"/>
      <c r="EW288" s="25"/>
      <c r="EX288" s="25"/>
      <c r="EY288" s="25"/>
      <c r="EZ288" s="25"/>
      <c r="FA288" s="25"/>
      <c r="FB288" s="25"/>
      <c r="FC288" s="25"/>
      <c r="FD288" s="29"/>
      <c r="FE288" s="26"/>
    </row>
    <row r="289" customFormat="false" ht="21.75" hidden="false" customHeight="true" outlineLevel="0" collapsed="false">
      <c r="A289" s="22" t="s">
        <v>338</v>
      </c>
      <c r="B289" s="22"/>
      <c r="C289" s="22"/>
      <c r="D289" s="22"/>
      <c r="E289" s="22"/>
      <c r="F289" s="23" t="s">
        <v>339</v>
      </c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4" t="n">
        <v>10</v>
      </c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 t="n">
        <v>4</v>
      </c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 t="n">
        <v>1</v>
      </c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 t="n">
        <v>1</v>
      </c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5" t="n">
        <v>0</v>
      </c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9"/>
      <c r="FE289" s="26"/>
    </row>
    <row r="290" customFormat="false" ht="21.75" hidden="false" customHeight="true" outlineLevel="0" collapsed="false">
      <c r="A290" s="22" t="s">
        <v>340</v>
      </c>
      <c r="B290" s="22"/>
      <c r="C290" s="22"/>
      <c r="D290" s="22"/>
      <c r="E290" s="22"/>
      <c r="F290" s="23" t="s">
        <v>341</v>
      </c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4" t="n">
        <v>16</v>
      </c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 t="n">
        <v>0</v>
      </c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 t="n">
        <v>0</v>
      </c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 t="n">
        <v>0</v>
      </c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5" t="n">
        <v>0</v>
      </c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9"/>
      <c r="FE290" s="26"/>
    </row>
    <row r="291" customFormat="false" ht="12.75" hidden="false" customHeight="true" outlineLevel="0" collapsed="false">
      <c r="A291" s="22" t="s">
        <v>342</v>
      </c>
      <c r="B291" s="22"/>
      <c r="C291" s="22"/>
      <c r="D291" s="22"/>
      <c r="E291" s="22"/>
      <c r="F291" s="23" t="s">
        <v>343</v>
      </c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4" t="n">
        <v>1</v>
      </c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 t="n">
        <v>0</v>
      </c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 t="n">
        <v>0</v>
      </c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 t="n">
        <v>0</v>
      </c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 t="n">
        <v>0</v>
      </c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</row>
    <row r="292" customFormat="false" ht="12.75" hidden="false" customHeight="true" outlineLevel="0" collapsed="false">
      <c r="A292" s="22" t="s">
        <v>344</v>
      </c>
      <c r="B292" s="22"/>
      <c r="C292" s="22"/>
      <c r="D292" s="22"/>
      <c r="E292" s="22"/>
      <c r="F292" s="23" t="s">
        <v>345</v>
      </c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4" t="n">
        <v>0</v>
      </c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 t="n">
        <v>0</v>
      </c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 t="n">
        <v>0</v>
      </c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 t="n">
        <v>0</v>
      </c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 t="n">
        <v>0</v>
      </c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</row>
    <row r="293" customFormat="false" ht="11.25" hidden="false" customHeight="true" outlineLevel="0" collapsed="false">
      <c r="A293" s="22" t="s">
        <v>346</v>
      </c>
      <c r="B293" s="22"/>
      <c r="C293" s="22"/>
      <c r="D293" s="22"/>
      <c r="E293" s="22"/>
      <c r="F293" s="23" t="s">
        <v>347</v>
      </c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4" t="n">
        <v>4</v>
      </c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 t="n">
        <v>0</v>
      </c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 t="n">
        <v>0</v>
      </c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 t="n">
        <v>0</v>
      </c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 t="n">
        <v>0</v>
      </c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</row>
    <row r="294" customFormat="false" ht="12.75" hidden="false" customHeight="true" outlineLevel="0" collapsed="false">
      <c r="A294" s="22" t="s">
        <v>348</v>
      </c>
      <c r="B294" s="22"/>
      <c r="C294" s="22"/>
      <c r="D294" s="22"/>
      <c r="E294" s="22"/>
      <c r="F294" s="23" t="s">
        <v>349</v>
      </c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4" t="n">
        <v>4</v>
      </c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 t="n">
        <v>0</v>
      </c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 t="n">
        <v>0</v>
      </c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 t="n">
        <v>0</v>
      </c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 t="n">
        <v>0</v>
      </c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</row>
    <row r="295" customFormat="false" ht="26.25" hidden="false" customHeight="true" outlineLevel="0" collapsed="false">
      <c r="A295" s="22" t="s">
        <v>350</v>
      </c>
      <c r="B295" s="22"/>
      <c r="C295" s="22"/>
      <c r="D295" s="22"/>
      <c r="E295" s="22"/>
      <c r="F295" s="23" t="s">
        <v>351</v>
      </c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4" t="n">
        <v>2</v>
      </c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 t="n">
        <v>0</v>
      </c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 t="n">
        <v>0</v>
      </c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 t="n">
        <v>0</v>
      </c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 t="n">
        <v>0</v>
      </c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</row>
    <row r="296" customFormat="false" ht="12.75" hidden="false" customHeight="true" outlineLevel="0" collapsed="false">
      <c r="A296" s="22" t="s">
        <v>352</v>
      </c>
      <c r="B296" s="22"/>
      <c r="C296" s="22"/>
      <c r="D296" s="22"/>
      <c r="E296" s="22"/>
      <c r="F296" s="23" t="s">
        <v>353</v>
      </c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4" t="n">
        <v>0</v>
      </c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 t="n">
        <v>0</v>
      </c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 t="n">
        <v>0</v>
      </c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 t="n">
        <v>0</v>
      </c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 t="n">
        <v>0</v>
      </c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</row>
    <row r="297" customFormat="false" ht="18" hidden="false" customHeight="true" outlineLevel="0" collapsed="false">
      <c r="B297" s="42" t="s">
        <v>354</v>
      </c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31" t="n">
        <f aca="false">BJ246+BJ226+BJ215+BJ194+BJ157+BJ132+BJ107+BJ83+BJ40+BJ15</f>
        <v>3067</v>
      </c>
      <c r="BK297" s="31"/>
      <c r="BL297" s="31"/>
      <c r="BM297" s="31"/>
      <c r="BN297" s="31"/>
      <c r="BO297" s="31"/>
      <c r="BP297" s="31"/>
      <c r="BQ297" s="31"/>
      <c r="BR297" s="31"/>
      <c r="BS297" s="31"/>
      <c r="BT297" s="31"/>
      <c r="BU297" s="31"/>
      <c r="BV297" s="31"/>
      <c r="BW297" s="31"/>
      <c r="BX297" s="31"/>
      <c r="BY297" s="31"/>
      <c r="BZ297" s="31"/>
      <c r="CA297" s="31"/>
      <c r="CB297" s="31"/>
      <c r="CC297" s="31"/>
      <c r="CD297" s="31"/>
      <c r="CE297" s="31"/>
      <c r="CF297" s="31"/>
      <c r="CG297" s="31"/>
      <c r="CH297" s="31"/>
      <c r="CI297" s="31"/>
      <c r="CJ297" s="31" t="n">
        <f aca="false">CJ246+CJ226+CJ215+CJ194+CJ157+CJ132+CJ107+CJ83+CJ40+CJ15</f>
        <v>634</v>
      </c>
      <c r="CK297" s="31"/>
      <c r="CL297" s="31"/>
      <c r="CM297" s="31"/>
      <c r="CN297" s="31"/>
      <c r="CO297" s="31"/>
      <c r="CP297" s="31"/>
      <c r="CQ297" s="31"/>
      <c r="CR297" s="31"/>
      <c r="CS297" s="31"/>
      <c r="CT297" s="31"/>
      <c r="CU297" s="31"/>
      <c r="CV297" s="31"/>
      <c r="CW297" s="31"/>
      <c r="CX297" s="31"/>
      <c r="CY297" s="31"/>
      <c r="CZ297" s="31"/>
      <c r="DA297" s="31"/>
      <c r="DB297" s="31"/>
      <c r="DC297" s="31"/>
      <c r="DD297" s="31"/>
      <c r="DE297" s="31"/>
      <c r="DF297" s="31"/>
      <c r="DG297" s="31"/>
      <c r="DH297" s="31"/>
      <c r="DI297" s="31"/>
      <c r="DJ297" s="31" t="n">
        <f aca="false">DJ246+DJ226+DJ215+DJ194+DJ157+DJ132+DJ107+DJ83+DJ40+DJ15</f>
        <v>439</v>
      </c>
      <c r="DK297" s="31"/>
      <c r="DL297" s="31"/>
      <c r="DM297" s="31"/>
      <c r="DN297" s="31"/>
      <c r="DO297" s="31"/>
      <c r="DP297" s="31"/>
      <c r="DQ297" s="31"/>
      <c r="DR297" s="31"/>
      <c r="DS297" s="31"/>
      <c r="DT297" s="31"/>
      <c r="DU297" s="31"/>
      <c r="DV297" s="31"/>
      <c r="DW297" s="31"/>
      <c r="DX297" s="31"/>
      <c r="DY297" s="31"/>
      <c r="DZ297" s="31"/>
      <c r="EA297" s="31"/>
      <c r="EB297" s="31" t="n">
        <f aca="false">EB246+EB226+EB215+EB194+EB157+EB132+EB107+EB83+EB40+EB15</f>
        <v>409</v>
      </c>
      <c r="EC297" s="31"/>
      <c r="ED297" s="31"/>
      <c r="EE297" s="31"/>
      <c r="EF297" s="31"/>
      <c r="EG297" s="31"/>
      <c r="EH297" s="31"/>
      <c r="EI297" s="31"/>
      <c r="EJ297" s="31"/>
      <c r="EK297" s="31"/>
      <c r="EL297" s="31"/>
      <c r="EM297" s="31"/>
      <c r="EN297" s="31"/>
      <c r="EO297" s="31"/>
      <c r="EP297" s="31"/>
      <c r="EQ297" s="31" t="n">
        <f aca="false">EQ246+EQ226+EQ215+EQ194+EQ157+EQ132+EQ107+EQ83+EQ40+EQ15</f>
        <v>30</v>
      </c>
      <c r="ER297" s="31"/>
      <c r="ES297" s="31"/>
      <c r="ET297" s="31"/>
      <c r="EU297" s="31"/>
      <c r="EV297" s="31"/>
      <c r="EW297" s="31"/>
      <c r="EX297" s="31"/>
      <c r="EY297" s="31"/>
      <c r="EZ297" s="31"/>
      <c r="FA297" s="31"/>
      <c r="FB297" s="31"/>
      <c r="FC297" s="31"/>
      <c r="FD297" s="31"/>
      <c r="FE297" s="31"/>
    </row>
    <row r="299" customFormat="false" ht="12.75" hidden="false" customHeight="true" outlineLevel="0" collapsed="false">
      <c r="FE299" s="2" t="s">
        <v>355</v>
      </c>
    </row>
    <row r="301" customFormat="false" ht="12.75" hidden="false" customHeight="true" outlineLevel="0" collapsed="false">
      <c r="B301" s="43" t="s">
        <v>356</v>
      </c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" t="s">
        <v>13</v>
      </c>
    </row>
    <row r="303" customFormat="false" ht="12.75" hidden="false" customHeight="true" outlineLevel="0" collapsed="false">
      <c r="A303" s="15" t="s">
        <v>14</v>
      </c>
      <c r="B303" s="15"/>
      <c r="C303" s="15"/>
      <c r="D303" s="15"/>
      <c r="E303" s="15"/>
      <c r="F303" s="15" t="s">
        <v>15</v>
      </c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 t="s">
        <v>16</v>
      </c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 t="s">
        <v>17</v>
      </c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6" t="s">
        <v>18</v>
      </c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16"/>
      <c r="ED303" s="16"/>
      <c r="EE303" s="16"/>
      <c r="EF303" s="16"/>
      <c r="EG303" s="16"/>
      <c r="EH303" s="16"/>
      <c r="EI303" s="16"/>
      <c r="EJ303" s="16"/>
      <c r="EK303" s="16"/>
      <c r="EL303" s="16"/>
      <c r="EM303" s="16"/>
      <c r="EN303" s="16"/>
      <c r="EO303" s="16"/>
      <c r="EP303" s="16"/>
      <c r="EQ303" s="16"/>
      <c r="ER303" s="16"/>
      <c r="ES303" s="16"/>
      <c r="ET303" s="16"/>
      <c r="EU303" s="16"/>
      <c r="EV303" s="16"/>
      <c r="EW303" s="16"/>
      <c r="EX303" s="16"/>
      <c r="EY303" s="16"/>
      <c r="EZ303" s="16"/>
      <c r="FA303" s="16"/>
      <c r="FB303" s="16"/>
      <c r="FC303" s="16"/>
      <c r="FD303" s="16"/>
      <c r="FE303" s="16"/>
    </row>
    <row r="304" customFormat="false" ht="12.75" hidden="false" customHeight="tru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7" t="s">
        <v>19</v>
      </c>
      <c r="DK304" s="17"/>
      <c r="DL304" s="17"/>
      <c r="DM304" s="17"/>
      <c r="DN304" s="17"/>
      <c r="DO304" s="17"/>
      <c r="DP304" s="17"/>
      <c r="DQ304" s="17"/>
      <c r="DR304" s="17"/>
      <c r="DS304" s="17"/>
      <c r="DT304" s="17"/>
      <c r="DU304" s="17"/>
      <c r="DV304" s="17"/>
      <c r="DW304" s="17"/>
      <c r="DX304" s="17"/>
      <c r="DY304" s="17"/>
      <c r="DZ304" s="17"/>
      <c r="EA304" s="17"/>
      <c r="EB304" s="18" t="s">
        <v>20</v>
      </c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</row>
    <row r="305" customFormat="false" ht="12.75" hidden="false" customHeight="tru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7"/>
      <c r="DK305" s="17"/>
      <c r="DL305" s="17"/>
      <c r="DM305" s="17"/>
      <c r="DN305" s="17"/>
      <c r="DO305" s="17"/>
      <c r="DP305" s="17"/>
      <c r="DQ305" s="17"/>
      <c r="DR305" s="17"/>
      <c r="DS305" s="17"/>
      <c r="DT305" s="17"/>
      <c r="DU305" s="17"/>
      <c r="DV305" s="17"/>
      <c r="DW305" s="17"/>
      <c r="DX305" s="17"/>
      <c r="DY305" s="17"/>
      <c r="DZ305" s="17"/>
      <c r="EA305" s="17"/>
      <c r="EB305" s="17" t="s">
        <v>21</v>
      </c>
      <c r="EC305" s="17"/>
      <c r="ED305" s="17"/>
      <c r="EE305" s="17"/>
      <c r="EF305" s="17"/>
      <c r="EG305" s="17"/>
      <c r="EH305" s="17"/>
      <c r="EI305" s="17"/>
      <c r="EJ305" s="17"/>
      <c r="EK305" s="17"/>
      <c r="EL305" s="17"/>
      <c r="EM305" s="17"/>
      <c r="EN305" s="17"/>
      <c r="EO305" s="17"/>
      <c r="EP305" s="17"/>
      <c r="EQ305" s="17" t="s">
        <v>22</v>
      </c>
      <c r="ER305" s="17"/>
      <c r="ES305" s="17"/>
      <c r="ET305" s="17"/>
      <c r="EU305" s="17"/>
      <c r="EV305" s="17"/>
      <c r="EW305" s="17"/>
      <c r="EX305" s="17"/>
      <c r="EY305" s="17"/>
      <c r="EZ305" s="17"/>
      <c r="FA305" s="17"/>
      <c r="FB305" s="17"/>
      <c r="FC305" s="17"/>
      <c r="FD305" s="17"/>
      <c r="FE305" s="17"/>
    </row>
    <row r="306" customFormat="false" ht="12.75" hidden="false" customHeight="true" outlineLevel="0" collapsed="false">
      <c r="A306" s="19" t="n">
        <v>1</v>
      </c>
      <c r="B306" s="19"/>
      <c r="C306" s="19"/>
      <c r="D306" s="19"/>
      <c r="E306" s="19"/>
      <c r="F306" s="19" t="n">
        <v>2</v>
      </c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 t="n">
        <v>3</v>
      </c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 t="n">
        <v>4</v>
      </c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 t="n">
        <v>5</v>
      </c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 t="n">
        <v>6</v>
      </c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 t="n">
        <v>7</v>
      </c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</row>
    <row r="307" customFormat="false" ht="12.75" hidden="false" customHeight="true" outlineLevel="0" collapsed="false">
      <c r="A307" s="22" t="n">
        <v>1</v>
      </c>
      <c r="B307" s="22"/>
      <c r="C307" s="22"/>
      <c r="D307" s="22"/>
      <c r="E307" s="22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</row>
    <row r="308" customFormat="false" ht="12.75" hidden="false" customHeight="true" outlineLevel="0" collapsed="false">
      <c r="A308" s="22" t="n">
        <v>2</v>
      </c>
      <c r="B308" s="22"/>
      <c r="C308" s="22"/>
      <c r="D308" s="22"/>
      <c r="E308" s="22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</row>
    <row r="309" customFormat="false" ht="12.75" hidden="false" customHeight="true" outlineLevel="0" collapsed="false">
      <c r="A309" s="22" t="s">
        <v>357</v>
      </c>
      <c r="B309" s="22"/>
      <c r="C309" s="22"/>
      <c r="D309" s="22"/>
      <c r="E309" s="22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</row>
    <row r="310" customFormat="false" ht="12.75" hidden="false" customHeight="true" outlineLevel="0" collapsed="false">
      <c r="A310" s="44"/>
      <c r="B310" s="45" t="s">
        <v>354</v>
      </c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  <c r="BI310" s="45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</row>
    <row r="312" customFormat="false" ht="12.75" hidden="false" customHeight="true" outlineLevel="0" collapsed="false">
      <c r="A312" s="28"/>
      <c r="B312" s="28"/>
      <c r="C312" s="28"/>
      <c r="D312" s="28"/>
      <c r="E312" s="28"/>
      <c r="F312" s="28" t="s">
        <v>358</v>
      </c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</row>
    <row r="315" customFormat="false" ht="12.75" hidden="false" customHeight="true" outlineLevel="0" collapsed="false">
      <c r="A315" s="46" t="s">
        <v>359</v>
      </c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S315" s="14" t="s">
        <v>360</v>
      </c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 t="s">
        <v>361</v>
      </c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  <c r="EG315" s="14"/>
      <c r="EH315" s="14"/>
      <c r="EI315" s="14"/>
      <c r="EJ315" s="14"/>
      <c r="EK315" s="14"/>
      <c r="EL315" s="14"/>
      <c r="EM315" s="14"/>
      <c r="EN315" s="14"/>
      <c r="EO315" s="14"/>
      <c r="EP315" s="14"/>
      <c r="EQ315" s="14"/>
      <c r="ER315" s="14"/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</row>
    <row r="316" customFormat="false" ht="12.75" hidden="false" customHeight="tru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47" t="s">
        <v>362</v>
      </c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 t="s">
        <v>363</v>
      </c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47"/>
      <c r="DZ316" s="47"/>
      <c r="EA316" s="47"/>
      <c r="EB316" s="47"/>
      <c r="EC316" s="47"/>
      <c r="ED316" s="47"/>
      <c r="EE316" s="47"/>
      <c r="EF316" s="47"/>
      <c r="EG316" s="47"/>
      <c r="EH316" s="47" t="s">
        <v>364</v>
      </c>
      <c r="EI316" s="47"/>
      <c r="EJ316" s="47"/>
      <c r="EK316" s="47"/>
      <c r="EL316" s="47"/>
      <c r="EM316" s="47"/>
      <c r="EN316" s="47"/>
      <c r="EO316" s="47"/>
      <c r="EP316" s="47"/>
      <c r="EQ316" s="47"/>
      <c r="ER316" s="47"/>
      <c r="ES316" s="47"/>
      <c r="ET316" s="47"/>
      <c r="EU316" s="47"/>
      <c r="EV316" s="47"/>
      <c r="EW316" s="47"/>
      <c r="EX316" s="47"/>
      <c r="EY316" s="47"/>
      <c r="EZ316" s="47"/>
      <c r="FA316" s="47"/>
      <c r="FB316" s="47"/>
      <c r="FC316" s="47"/>
      <c r="FD316" s="47"/>
      <c r="FE316" s="47"/>
    </row>
    <row r="318" customFormat="false" ht="12.75" hidden="false" customHeight="true" outlineLevel="0" collapsed="false">
      <c r="A318" s="48" t="s">
        <v>365</v>
      </c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CT318" s="48" t="s">
        <v>366</v>
      </c>
      <c r="CU318" s="48"/>
      <c r="CV318" s="48"/>
      <c r="CW318" s="48"/>
      <c r="CX318" s="48"/>
      <c r="CY318" s="48"/>
      <c r="CZ318" s="48"/>
      <c r="DA318" s="48"/>
      <c r="DB318" s="48"/>
      <c r="DC318" s="48"/>
      <c r="DD318" s="48"/>
      <c r="DE318" s="48"/>
      <c r="DF318" s="48"/>
      <c r="DG318" s="48"/>
      <c r="DH318" s="48"/>
      <c r="DI318" s="48"/>
      <c r="DJ318" s="48"/>
      <c r="DK318" s="48"/>
      <c r="DL318" s="48"/>
      <c r="DM318" s="48"/>
      <c r="DN318" s="48"/>
      <c r="DO318" s="48"/>
      <c r="DP318" s="48"/>
      <c r="DQ318" s="48"/>
      <c r="DR318" s="48"/>
      <c r="DS318" s="48"/>
      <c r="DT318" s="48"/>
      <c r="DU318" s="48"/>
      <c r="DV318" s="48"/>
      <c r="DW318" s="48"/>
      <c r="DX318" s="48"/>
      <c r="DY318" s="48"/>
      <c r="DZ318" s="48"/>
      <c r="EA318" s="48"/>
      <c r="EB318" s="48"/>
      <c r="EC318" s="48"/>
      <c r="ED318" s="48"/>
      <c r="EE318" s="48"/>
      <c r="EF318" s="48"/>
      <c r="EG318" s="48"/>
    </row>
    <row r="319" customFormat="false" ht="12.75" hidden="false" customHeight="true" outlineLevel="0" collapsed="false">
      <c r="A319" s="47" t="s">
        <v>367</v>
      </c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47" t="s">
        <v>368</v>
      </c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  <c r="EB319" s="47"/>
      <c r="EC319" s="47"/>
      <c r="ED319" s="47"/>
      <c r="EE319" s="47"/>
      <c r="EF319" s="47"/>
      <c r="EG319" s="47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</row>
  </sheetData>
  <mergeCells count="206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T9:BH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D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C35"/>
    <mergeCell ref="A36:E36"/>
    <mergeCell ref="F36:BI36"/>
    <mergeCell ref="BJ36:CI36"/>
    <mergeCell ref="CJ36:DI36"/>
    <mergeCell ref="DJ36:EA36"/>
    <mergeCell ref="EB36:EP36"/>
    <mergeCell ref="EQ36:FC36"/>
    <mergeCell ref="A37:E37"/>
    <mergeCell ref="F37:BI37"/>
    <mergeCell ref="BJ37:CI37"/>
    <mergeCell ref="CJ37:DI37"/>
    <mergeCell ref="DJ37:EA37"/>
    <mergeCell ref="EB37:EP37"/>
    <mergeCell ref="EQ37:FE37"/>
    <mergeCell ref="A38:E38"/>
    <mergeCell ref="F38:BI38"/>
    <mergeCell ref="BJ38:CI38"/>
    <mergeCell ref="CJ38:DI38"/>
    <mergeCell ref="DJ38:EA38"/>
    <mergeCell ref="EB38:EP38"/>
    <mergeCell ref="EQ38:FC38"/>
    <mergeCell ref="A39:E39"/>
    <mergeCell ref="F39:BI39"/>
    <mergeCell ref="BJ39:CI39"/>
    <mergeCell ref="CJ39:DI39"/>
    <mergeCell ref="DJ39:EA39"/>
    <mergeCell ref="EB39:EP39"/>
    <mergeCell ref="EQ39:FC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C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C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A92:E92"/>
    <mergeCell ref="F92:BI92"/>
    <mergeCell ref="BJ92:CI92"/>
    <mergeCell ref="CJ92:DI92"/>
    <mergeCell ref="DJ92:EA92"/>
    <mergeCell ref="EB92:EP92"/>
    <mergeCell ref="EQ92:FE92"/>
    <mergeCell ref="A93:E93"/>
    <mergeCell ref="F93:BI93"/>
    <mergeCell ref="BJ93:CI93"/>
    <mergeCell ref="CJ93:DI93"/>
    <mergeCell ref="DJ93:EA93"/>
    <mergeCell ref="EB93:EP93"/>
    <mergeCell ref="EQ93:FE93"/>
    <mergeCell ref="A94:E94"/>
    <mergeCell ref="F94:BI94"/>
    <mergeCell ref="BJ94:CI94"/>
    <mergeCell ref="CJ94:DI94"/>
    <mergeCell ref="DJ94:EA94"/>
    <mergeCell ref="EB94:EP94"/>
    <mergeCell ref="EQ94:FE94"/>
    <mergeCell ref="A95:E95"/>
    <mergeCell ref="F95:BI95"/>
    <mergeCell ref="BJ95:CI95"/>
    <mergeCell ref="CJ95:DI95"/>
    <mergeCell ref="DJ95:EA95"/>
    <mergeCell ref="EB95:EP95"/>
    <mergeCell ref="EQ95:FE95"/>
    <mergeCell ref="A96:E96"/>
    <mergeCell ref="F96:BI96"/>
    <mergeCell ref="BJ96:CI96"/>
    <mergeCell ref="CJ96:DI96"/>
    <mergeCell ref="DJ96:EA96"/>
    <mergeCell ref="EB96:EP96"/>
    <mergeCell ref="EQ96:FE96"/>
    <mergeCell ref="A97:E97"/>
    <mergeCell ref="F97:BI97"/>
    <mergeCell ref="BJ97:CI97"/>
    <mergeCell ref="CJ97:DI97"/>
    <mergeCell ref="DJ97:EA97"/>
    <mergeCell ref="EB97:EP97"/>
    <mergeCell ref="EQ97:FE97"/>
    <mergeCell ref="A98:E98"/>
    <mergeCell ref="F98:BI98"/>
    <mergeCell ref="BJ98:CI98"/>
    <mergeCell ref="CJ98:DI98"/>
    <mergeCell ref="DJ98:EA98"/>
    <mergeCell ref="EB98:EP98"/>
    <mergeCell ref="EQ98:FE98"/>
    <mergeCell ref="A99:E99"/>
    <mergeCell ref="F99:BI99"/>
    <mergeCell ref="BJ99:CI99"/>
    <mergeCell ref="CJ99:DI99"/>
    <mergeCell ref="DJ99:EA99"/>
    <mergeCell ref="EB99:EP99"/>
    <mergeCell ref="EQ99:FE99"/>
    <mergeCell ref="A100:E100"/>
    <mergeCell ref="F100:BI100"/>
    <mergeCell ref="BJ100:CI100"/>
    <mergeCell ref="CJ100:DI100"/>
    <mergeCell ref="DJ100:EA100"/>
    <mergeCell ref="EB100:EP100"/>
    <mergeCell ref="EQ100:FE100"/>
    <mergeCell ref="A101:E101"/>
    <mergeCell ref="F101:BI101"/>
    <mergeCell ref="BJ101:CI101"/>
    <mergeCell ref="CJ101:DI101"/>
    <mergeCell ref="DJ101:EA101"/>
    <mergeCell ref="EB101:EP101"/>
    <mergeCell ref="EQ101:FE101"/>
    <mergeCell ref="A102:E102"/>
    <mergeCell ref="F102:BI102"/>
    <mergeCell ref="BJ102:CI102"/>
    <mergeCell ref="CJ102:DI102"/>
    <mergeCell ref="DJ102:EA102"/>
    <mergeCell ref="EB102:EP102"/>
    <mergeCell ref="EQ102:FE102"/>
    <mergeCell ref="A103:E103"/>
    <mergeCell ref="F103:BI103"/>
    <mergeCell ref="BJ103:CI103"/>
    <mergeCell ref="CJ103:DI103"/>
    <mergeCell ref="DJ103:EA103"/>
    <mergeCell ref="EB103:EP103"/>
    <mergeCell ref="EQ103:FE103"/>
    <mergeCell ref="A104:E104"/>
    <mergeCell ref="F104:BI104"/>
    <mergeCell ref="BJ104:CI104"/>
    <mergeCell ref="CJ104:DI104"/>
    <mergeCell ref="DJ104:EA104"/>
    <mergeCell ref="EB104:EP104"/>
    <mergeCell ref="EQ104:FE104"/>
    <mergeCell ref="A105:E105"/>
    <mergeCell ref="F105:BI105"/>
    <mergeCell ref="BJ105:CI105"/>
    <mergeCell ref="CJ105:DI105"/>
    <mergeCell ref="DJ105:EA105"/>
    <mergeCell ref="EB105:EP105"/>
    <mergeCell ref="EQ105:FE105"/>
    <mergeCell ref="A106:E106"/>
    <mergeCell ref="F106:BI106"/>
    <mergeCell ref="BJ106:CI106"/>
    <mergeCell ref="CJ106:DI106"/>
    <mergeCell ref="DJ106:EA106"/>
    <mergeCell ref="EB106:EP106"/>
    <mergeCell ref="EQ106:FE106"/>
    <mergeCell ref="A107:E107"/>
    <mergeCell ref="F107:BI107"/>
    <mergeCell ref="BJ107:CI107"/>
    <mergeCell ref="CJ107:DI107"/>
    <mergeCell ref="DJ107:EA107"/>
    <mergeCell ref="EB107:EP107"/>
    <mergeCell ref="EQ107:FE107"/>
    <mergeCell ref="A108:E108"/>
    <mergeCell ref="F108:BI108"/>
    <mergeCell ref="BJ108:CI108"/>
    <mergeCell ref="CJ108:DI108"/>
    <mergeCell ref="DJ108:EA108"/>
    <mergeCell ref="EB108:EP108"/>
    <mergeCell ref="EQ108:FE108"/>
    <mergeCell ref="A109:E109"/>
    <mergeCell ref="F109:BI109"/>
    <mergeCell ref="BJ109:CI109"/>
    <mergeCell ref="CJ109:DI109"/>
    <mergeCell ref="DJ109:EA109"/>
    <mergeCell ref="EB109:EP109"/>
    <mergeCell ref="EQ109:FE109"/>
    <mergeCell ref="A110:E110"/>
    <mergeCell ref="F110:BI110"/>
    <mergeCell ref="BJ110:CI110"/>
    <mergeCell ref="CJ110:DI110"/>
    <mergeCell ref="DJ110:EA110"/>
    <mergeCell ref="EB110:EP110"/>
    <mergeCell ref="EQ110:FE110"/>
    <mergeCell ref="A111:E111"/>
    <mergeCell ref="F111:BI111"/>
    <mergeCell ref="BJ111:CI111"/>
    <mergeCell ref="CJ111:DI111"/>
    <mergeCell ref="DJ111:EA111"/>
    <mergeCell ref="EB111:EP111"/>
    <mergeCell ref="EQ111:FE111"/>
    <mergeCell ref="A112:E112"/>
    <mergeCell ref="F112:BI112"/>
    <mergeCell ref="BJ112:CI112"/>
    <mergeCell ref="CJ112:DI112"/>
    <mergeCell ref="DJ112:EA112"/>
    <mergeCell ref="EB112:EP112"/>
    <mergeCell ref="EQ112:FE112"/>
    <mergeCell ref="A113:E113"/>
    <mergeCell ref="F113:BI113"/>
    <mergeCell ref="BJ113:CI113"/>
    <mergeCell ref="CJ113:DI113"/>
    <mergeCell ref="DJ113:EA113"/>
    <mergeCell ref="EB113:EP113"/>
    <mergeCell ref="EQ113:FE113"/>
    <mergeCell ref="A114:E114"/>
    <mergeCell ref="F114:BI114"/>
    <mergeCell ref="BJ114:CI114"/>
    <mergeCell ref="CJ114:DI114"/>
    <mergeCell ref="DJ114:EA114"/>
    <mergeCell ref="EB114:EP114"/>
    <mergeCell ref="EQ114:FE114"/>
    <mergeCell ref="A115:E115"/>
    <mergeCell ref="F115:BI115"/>
    <mergeCell ref="BJ115:CI115"/>
    <mergeCell ref="CJ115:DI115"/>
    <mergeCell ref="DJ115:EA115"/>
    <mergeCell ref="EB115:EP115"/>
    <mergeCell ref="EQ115:FE115"/>
    <mergeCell ref="A116:E116"/>
    <mergeCell ref="F116:BI116"/>
    <mergeCell ref="BJ116:CI116"/>
    <mergeCell ref="CJ116:DI116"/>
    <mergeCell ref="DJ116:EA116"/>
    <mergeCell ref="EB116:EP116"/>
    <mergeCell ref="EQ116:FE116"/>
    <mergeCell ref="A117:E117"/>
    <mergeCell ref="F117:BI117"/>
    <mergeCell ref="BJ117:CI117"/>
    <mergeCell ref="CJ117:DI117"/>
    <mergeCell ref="DJ117:EA117"/>
    <mergeCell ref="EB117:EP117"/>
    <mergeCell ref="EQ117:FE117"/>
    <mergeCell ref="A118:E118"/>
    <mergeCell ref="F118:BI118"/>
    <mergeCell ref="BJ118:CI118"/>
    <mergeCell ref="CJ118:DI118"/>
    <mergeCell ref="DJ118:EA118"/>
    <mergeCell ref="EB118:EP118"/>
    <mergeCell ref="EQ118:FE118"/>
    <mergeCell ref="A119:E119"/>
    <mergeCell ref="F119:BI119"/>
    <mergeCell ref="BJ119:CI119"/>
    <mergeCell ref="CJ119:DI119"/>
    <mergeCell ref="DJ119:EA119"/>
    <mergeCell ref="EB119:EP119"/>
    <mergeCell ref="EQ119:FE119"/>
    <mergeCell ref="A120:E120"/>
    <mergeCell ref="F120:BI120"/>
    <mergeCell ref="BJ120:CI120"/>
    <mergeCell ref="CJ120:DI120"/>
    <mergeCell ref="DJ120:EA120"/>
    <mergeCell ref="EB120:EP120"/>
    <mergeCell ref="EQ120:FE120"/>
    <mergeCell ref="A121:E121"/>
    <mergeCell ref="F121:BI121"/>
    <mergeCell ref="BJ121:CI121"/>
    <mergeCell ref="CJ121:DI121"/>
    <mergeCell ref="DJ121:EA121"/>
    <mergeCell ref="EB121:EP121"/>
    <mergeCell ref="EQ121:FE121"/>
    <mergeCell ref="A122:E122"/>
    <mergeCell ref="F122:BI122"/>
    <mergeCell ref="BJ122:CI122"/>
    <mergeCell ref="CJ122:DI122"/>
    <mergeCell ref="DJ122:EA122"/>
    <mergeCell ref="EB122:EP122"/>
    <mergeCell ref="EQ122:FE122"/>
    <mergeCell ref="A123:E123"/>
    <mergeCell ref="F123:BI123"/>
    <mergeCell ref="BJ123:CI123"/>
    <mergeCell ref="CJ123:DI123"/>
    <mergeCell ref="DJ123:EA123"/>
    <mergeCell ref="EB123:EP123"/>
    <mergeCell ref="EQ123:FE123"/>
    <mergeCell ref="A124:E124"/>
    <mergeCell ref="F124:BI124"/>
    <mergeCell ref="BJ124:CI124"/>
    <mergeCell ref="CJ124:DI124"/>
    <mergeCell ref="DJ124:EA124"/>
    <mergeCell ref="EB124:EP124"/>
    <mergeCell ref="EQ124:FE124"/>
    <mergeCell ref="A125:E125"/>
    <mergeCell ref="F125:BI125"/>
    <mergeCell ref="BJ125:CI125"/>
    <mergeCell ref="CJ125:DI125"/>
    <mergeCell ref="DJ125:EA125"/>
    <mergeCell ref="EB125:EP125"/>
    <mergeCell ref="EQ125:FE125"/>
    <mergeCell ref="A126:E126"/>
    <mergeCell ref="F126:BI126"/>
    <mergeCell ref="BJ126:CI126"/>
    <mergeCell ref="CJ126:DI126"/>
    <mergeCell ref="DJ126:EA126"/>
    <mergeCell ref="EB126:EP126"/>
    <mergeCell ref="EQ126:FE126"/>
    <mergeCell ref="A127:E127"/>
    <mergeCell ref="F127:BI127"/>
    <mergeCell ref="BJ127:CI127"/>
    <mergeCell ref="CJ127:DI127"/>
    <mergeCell ref="DJ127:EA127"/>
    <mergeCell ref="EB127:EP127"/>
    <mergeCell ref="EQ127:FE127"/>
    <mergeCell ref="A128:E128"/>
    <mergeCell ref="F128:BI128"/>
    <mergeCell ref="BJ128:CI128"/>
    <mergeCell ref="CJ128:DI128"/>
    <mergeCell ref="DJ128:EA128"/>
    <mergeCell ref="EB128:EP128"/>
    <mergeCell ref="EQ128:FE128"/>
    <mergeCell ref="A129:E129"/>
    <mergeCell ref="F129:BI129"/>
    <mergeCell ref="BJ129:CI129"/>
    <mergeCell ref="CJ129:DI129"/>
    <mergeCell ref="DJ129:EA129"/>
    <mergeCell ref="EB129:EP129"/>
    <mergeCell ref="EQ129:FE129"/>
    <mergeCell ref="A130:E130"/>
    <mergeCell ref="F130:BI130"/>
    <mergeCell ref="BJ130:CI130"/>
    <mergeCell ref="CJ130:DI130"/>
    <mergeCell ref="DJ130:EA130"/>
    <mergeCell ref="EB130:EP130"/>
    <mergeCell ref="EQ130:FE130"/>
    <mergeCell ref="A131:E131"/>
    <mergeCell ref="F131:BI131"/>
    <mergeCell ref="BJ131:CI131"/>
    <mergeCell ref="CJ131:DI131"/>
    <mergeCell ref="DJ131:EA131"/>
    <mergeCell ref="EB131:EP131"/>
    <mergeCell ref="EQ131:FE131"/>
    <mergeCell ref="A132:E132"/>
    <mergeCell ref="F132:BI132"/>
    <mergeCell ref="BJ132:CI132"/>
    <mergeCell ref="CJ132:DI132"/>
    <mergeCell ref="DJ132:EA132"/>
    <mergeCell ref="EB132:EP132"/>
    <mergeCell ref="EQ132:FE132"/>
    <mergeCell ref="A133:E133"/>
    <mergeCell ref="F133:BI133"/>
    <mergeCell ref="BJ133:CI133"/>
    <mergeCell ref="CJ133:DI133"/>
    <mergeCell ref="DJ133:EA133"/>
    <mergeCell ref="EB133:EP133"/>
    <mergeCell ref="EQ133:FE133"/>
    <mergeCell ref="A134:E134"/>
    <mergeCell ref="F134:BI134"/>
    <mergeCell ref="BJ134:CI134"/>
    <mergeCell ref="CJ134:DI134"/>
    <mergeCell ref="DJ134:EA134"/>
    <mergeCell ref="EB134:EP134"/>
    <mergeCell ref="EQ134:FE134"/>
    <mergeCell ref="A135:E135"/>
    <mergeCell ref="F135:BI135"/>
    <mergeCell ref="BJ135:CI135"/>
    <mergeCell ref="CJ135:DI135"/>
    <mergeCell ref="DJ135:EA135"/>
    <mergeCell ref="EB135:EP135"/>
    <mergeCell ref="EQ135:FE135"/>
    <mergeCell ref="A136:E136"/>
    <mergeCell ref="F136:BI136"/>
    <mergeCell ref="BJ136:CI136"/>
    <mergeCell ref="CJ136:DI136"/>
    <mergeCell ref="DJ136:EA136"/>
    <mergeCell ref="EB136:EP136"/>
    <mergeCell ref="EQ136:FE136"/>
    <mergeCell ref="A137:E137"/>
    <mergeCell ref="F137:BI137"/>
    <mergeCell ref="BJ137:CI137"/>
    <mergeCell ref="CJ137:DI137"/>
    <mergeCell ref="DJ137:EA137"/>
    <mergeCell ref="EB137:EP137"/>
    <mergeCell ref="EQ137:FE137"/>
    <mergeCell ref="A138:E138"/>
    <mergeCell ref="F138:BI138"/>
    <mergeCell ref="BJ138:CI138"/>
    <mergeCell ref="CJ138:DI138"/>
    <mergeCell ref="DJ138:EA138"/>
    <mergeCell ref="EB138:EP138"/>
    <mergeCell ref="EQ138:FE138"/>
    <mergeCell ref="A139:E139"/>
    <mergeCell ref="F139:BI139"/>
    <mergeCell ref="BJ139:CI139"/>
    <mergeCell ref="CJ139:DI139"/>
    <mergeCell ref="DJ139:EA139"/>
    <mergeCell ref="EB139:EP139"/>
    <mergeCell ref="EQ139:FE139"/>
    <mergeCell ref="A140:E140"/>
    <mergeCell ref="F140:BI140"/>
    <mergeCell ref="BJ140:CI140"/>
    <mergeCell ref="CJ140:DI140"/>
    <mergeCell ref="DJ140:EA140"/>
    <mergeCell ref="EB140:EP140"/>
    <mergeCell ref="EQ140:FE140"/>
    <mergeCell ref="A141:E141"/>
    <mergeCell ref="F141:BI141"/>
    <mergeCell ref="BJ141:CI141"/>
    <mergeCell ref="CJ141:DI141"/>
    <mergeCell ref="DJ141:EA141"/>
    <mergeCell ref="EB141:EP141"/>
    <mergeCell ref="EQ141:FE141"/>
    <mergeCell ref="A142:E142"/>
    <mergeCell ref="F142:BI142"/>
    <mergeCell ref="BJ142:CI142"/>
    <mergeCell ref="CJ142:DI142"/>
    <mergeCell ref="DJ142:EA142"/>
    <mergeCell ref="EB142:EP142"/>
    <mergeCell ref="EQ142:FE142"/>
    <mergeCell ref="A143:E143"/>
    <mergeCell ref="F143:BI143"/>
    <mergeCell ref="BJ143:CI143"/>
    <mergeCell ref="CJ143:DI143"/>
    <mergeCell ref="DJ143:EA143"/>
    <mergeCell ref="EB143:EP143"/>
    <mergeCell ref="EQ143:FE143"/>
    <mergeCell ref="A144:E144"/>
    <mergeCell ref="F144:BI144"/>
    <mergeCell ref="BJ144:CI144"/>
    <mergeCell ref="CJ144:DI144"/>
    <mergeCell ref="DJ144:EA144"/>
    <mergeCell ref="EB144:EP144"/>
    <mergeCell ref="EQ144:FE144"/>
    <mergeCell ref="A145:E145"/>
    <mergeCell ref="F145:BI145"/>
    <mergeCell ref="BJ145:CI145"/>
    <mergeCell ref="CJ145:DI145"/>
    <mergeCell ref="DJ145:EA145"/>
    <mergeCell ref="EB145:EP145"/>
    <mergeCell ref="EQ145:FE145"/>
    <mergeCell ref="A146:E146"/>
    <mergeCell ref="F146:BI146"/>
    <mergeCell ref="BJ146:CI146"/>
    <mergeCell ref="CJ146:DI146"/>
    <mergeCell ref="DJ146:EA146"/>
    <mergeCell ref="EB146:EP146"/>
    <mergeCell ref="EQ146:FE146"/>
    <mergeCell ref="A147:E147"/>
    <mergeCell ref="F147:BI147"/>
    <mergeCell ref="BJ147:CI147"/>
    <mergeCell ref="CJ147:DI147"/>
    <mergeCell ref="DJ147:EA147"/>
    <mergeCell ref="EB147:EP147"/>
    <mergeCell ref="EQ147:FE147"/>
    <mergeCell ref="A148:E148"/>
    <mergeCell ref="F148:BI148"/>
    <mergeCell ref="BJ148:CI148"/>
    <mergeCell ref="CJ148:DI148"/>
    <mergeCell ref="DJ148:EA148"/>
    <mergeCell ref="EB148:EP148"/>
    <mergeCell ref="EQ148:FE148"/>
    <mergeCell ref="A149:E149"/>
    <mergeCell ref="F149:BI149"/>
    <mergeCell ref="BJ149:CI149"/>
    <mergeCell ref="CJ149:DI149"/>
    <mergeCell ref="DJ149:EA149"/>
    <mergeCell ref="EB149:EP149"/>
    <mergeCell ref="EQ149:FE149"/>
    <mergeCell ref="A150:E150"/>
    <mergeCell ref="F150:BI150"/>
    <mergeCell ref="BJ150:CI150"/>
    <mergeCell ref="CJ150:DI150"/>
    <mergeCell ref="DJ150:EA150"/>
    <mergeCell ref="EB150:EP150"/>
    <mergeCell ref="EQ150:FE150"/>
    <mergeCell ref="A151:E151"/>
    <mergeCell ref="F151:BI151"/>
    <mergeCell ref="BJ151:CI151"/>
    <mergeCell ref="CJ151:DI151"/>
    <mergeCell ref="DJ151:EA151"/>
    <mergeCell ref="EB151:EP151"/>
    <mergeCell ref="EQ151:FE151"/>
    <mergeCell ref="A152:E152"/>
    <mergeCell ref="F152:BI152"/>
    <mergeCell ref="BJ152:CI152"/>
    <mergeCell ref="CJ152:DI152"/>
    <mergeCell ref="DJ152:EA152"/>
    <mergeCell ref="EB152:EP152"/>
    <mergeCell ref="EQ152:FE152"/>
    <mergeCell ref="A153:E153"/>
    <mergeCell ref="F153:BI153"/>
    <mergeCell ref="BJ153:CI153"/>
    <mergeCell ref="CJ153:DI153"/>
    <mergeCell ref="DJ153:EA153"/>
    <mergeCell ref="EB153:EP153"/>
    <mergeCell ref="EQ153:FE153"/>
    <mergeCell ref="A154:E154"/>
    <mergeCell ref="F154:BI154"/>
    <mergeCell ref="BJ154:CI154"/>
    <mergeCell ref="CJ154:DI154"/>
    <mergeCell ref="DJ154:EA154"/>
    <mergeCell ref="EB154:EP154"/>
    <mergeCell ref="EQ154:FE154"/>
    <mergeCell ref="A155:E155"/>
    <mergeCell ref="F155:BI155"/>
    <mergeCell ref="BJ155:CI155"/>
    <mergeCell ref="CJ155:DI155"/>
    <mergeCell ref="DJ155:EA155"/>
    <mergeCell ref="EB155:EP155"/>
    <mergeCell ref="EQ155:FB155"/>
    <mergeCell ref="A156:E156"/>
    <mergeCell ref="F156:BI156"/>
    <mergeCell ref="BJ156:CI156"/>
    <mergeCell ref="CJ156:DI156"/>
    <mergeCell ref="DJ156:EA156"/>
    <mergeCell ref="EB156:EP156"/>
    <mergeCell ref="EQ156:FE156"/>
    <mergeCell ref="A157:E157"/>
    <mergeCell ref="F157:BI157"/>
    <mergeCell ref="BJ157:CI157"/>
    <mergeCell ref="CJ157:DI157"/>
    <mergeCell ref="DJ157:EA157"/>
    <mergeCell ref="EB157:EP157"/>
    <mergeCell ref="EQ157:FE157"/>
    <mergeCell ref="A158:E158"/>
    <mergeCell ref="F158:BI158"/>
    <mergeCell ref="BJ158:CI158"/>
    <mergeCell ref="CJ158:DI158"/>
    <mergeCell ref="DJ158:EA158"/>
    <mergeCell ref="EB158:EP158"/>
    <mergeCell ref="EQ158:FE158"/>
    <mergeCell ref="A159:E159"/>
    <mergeCell ref="F159:BI159"/>
    <mergeCell ref="BJ159:CI159"/>
    <mergeCell ref="CJ159:DI159"/>
    <mergeCell ref="DJ159:EA159"/>
    <mergeCell ref="EB159:EP159"/>
    <mergeCell ref="EQ159:FE159"/>
    <mergeCell ref="A160:E160"/>
    <mergeCell ref="F160:BI160"/>
    <mergeCell ref="BJ160:CI160"/>
    <mergeCell ref="CJ160:DI160"/>
    <mergeCell ref="DJ160:EA160"/>
    <mergeCell ref="EB160:EP160"/>
    <mergeCell ref="EQ160:FE160"/>
    <mergeCell ref="A161:E161"/>
    <mergeCell ref="F161:BI161"/>
    <mergeCell ref="BJ161:CI161"/>
    <mergeCell ref="CJ161:DI161"/>
    <mergeCell ref="DJ161:EA161"/>
    <mergeCell ref="EB161:EP161"/>
    <mergeCell ref="EQ161:FE161"/>
    <mergeCell ref="A162:E162"/>
    <mergeCell ref="F162:BI162"/>
    <mergeCell ref="BJ162:CI162"/>
    <mergeCell ref="CJ162:DI162"/>
    <mergeCell ref="DJ162:EA162"/>
    <mergeCell ref="EB162:EP162"/>
    <mergeCell ref="EQ162:FE162"/>
    <mergeCell ref="A163:E163"/>
    <mergeCell ref="F163:BI163"/>
    <mergeCell ref="BJ163:CI163"/>
    <mergeCell ref="CJ163:DI163"/>
    <mergeCell ref="DJ163:EA163"/>
    <mergeCell ref="EB163:EP163"/>
    <mergeCell ref="EQ163:FE163"/>
    <mergeCell ref="A164:E164"/>
    <mergeCell ref="F164:BI164"/>
    <mergeCell ref="BJ164:CI164"/>
    <mergeCell ref="CJ164:DI164"/>
    <mergeCell ref="DJ164:EA164"/>
    <mergeCell ref="EB164:EP164"/>
    <mergeCell ref="EQ164:FE164"/>
    <mergeCell ref="A165:E165"/>
    <mergeCell ref="F165:BI165"/>
    <mergeCell ref="BJ165:CI165"/>
    <mergeCell ref="CJ165:DI165"/>
    <mergeCell ref="DJ165:EA165"/>
    <mergeCell ref="EB165:EP165"/>
    <mergeCell ref="EQ165:FE165"/>
    <mergeCell ref="A166:E166"/>
    <mergeCell ref="F166:BI166"/>
    <mergeCell ref="BJ166:CI166"/>
    <mergeCell ref="CJ166:DI166"/>
    <mergeCell ref="DJ166:EA166"/>
    <mergeCell ref="EB166:EP166"/>
    <mergeCell ref="EQ166:FE166"/>
    <mergeCell ref="A167:E167"/>
    <mergeCell ref="F167:BI167"/>
    <mergeCell ref="BJ167:CI167"/>
    <mergeCell ref="CJ167:DI167"/>
    <mergeCell ref="DJ167:EA167"/>
    <mergeCell ref="EB167:EP167"/>
    <mergeCell ref="EQ167:FE167"/>
    <mergeCell ref="A168:E168"/>
    <mergeCell ref="F168:BI168"/>
    <mergeCell ref="BJ168:CI168"/>
    <mergeCell ref="CJ168:DI168"/>
    <mergeCell ref="DJ168:EA168"/>
    <mergeCell ref="EB168:EP168"/>
    <mergeCell ref="EQ168:FE168"/>
    <mergeCell ref="A169:E169"/>
    <mergeCell ref="F169:BI169"/>
    <mergeCell ref="BJ169:CI169"/>
    <mergeCell ref="CJ169:DI169"/>
    <mergeCell ref="DJ169:EA169"/>
    <mergeCell ref="EB169:EP169"/>
    <mergeCell ref="EQ169:FE169"/>
    <mergeCell ref="A170:E170"/>
    <mergeCell ref="F170:BI170"/>
    <mergeCell ref="BJ170:CI170"/>
    <mergeCell ref="CJ170:DI170"/>
    <mergeCell ref="DJ170:EA170"/>
    <mergeCell ref="EB170:EP170"/>
    <mergeCell ref="EQ170:FE170"/>
    <mergeCell ref="A171:E171"/>
    <mergeCell ref="F171:BI171"/>
    <mergeCell ref="BJ171:CI171"/>
    <mergeCell ref="CJ171:DI171"/>
    <mergeCell ref="DJ171:EA171"/>
    <mergeCell ref="EB171:EP171"/>
    <mergeCell ref="EQ171:FE171"/>
    <mergeCell ref="A172:E172"/>
    <mergeCell ref="F172:BI172"/>
    <mergeCell ref="BJ172:CI172"/>
    <mergeCell ref="CJ172:DI172"/>
    <mergeCell ref="DJ172:EA172"/>
    <mergeCell ref="EB172:EP172"/>
    <mergeCell ref="EQ172:FE172"/>
    <mergeCell ref="A173:E173"/>
    <mergeCell ref="F173:BI173"/>
    <mergeCell ref="BJ173:CI173"/>
    <mergeCell ref="CJ173:DI173"/>
    <mergeCell ref="DJ173:EA173"/>
    <mergeCell ref="EB173:EP173"/>
    <mergeCell ref="EQ173:FE173"/>
    <mergeCell ref="A174:E174"/>
    <mergeCell ref="F174:BI174"/>
    <mergeCell ref="BJ174:CI174"/>
    <mergeCell ref="CJ174:DI174"/>
    <mergeCell ref="DJ174:EA174"/>
    <mergeCell ref="EB174:EP174"/>
    <mergeCell ref="EQ174:FE174"/>
    <mergeCell ref="A175:E175"/>
    <mergeCell ref="F175:BI175"/>
    <mergeCell ref="BJ175:CI175"/>
    <mergeCell ref="CJ175:DI175"/>
    <mergeCell ref="DJ175:EA175"/>
    <mergeCell ref="EB175:EP175"/>
    <mergeCell ref="EQ175:FE175"/>
    <mergeCell ref="A176:E176"/>
    <mergeCell ref="F176:BI176"/>
    <mergeCell ref="BJ176:CI176"/>
    <mergeCell ref="CJ176:DI176"/>
    <mergeCell ref="DJ176:EA176"/>
    <mergeCell ref="EB176:EP176"/>
    <mergeCell ref="EQ176:FE176"/>
    <mergeCell ref="A177:E177"/>
    <mergeCell ref="F177:BI177"/>
    <mergeCell ref="BJ177:CI177"/>
    <mergeCell ref="CJ177:DI177"/>
    <mergeCell ref="DJ177:EA177"/>
    <mergeCell ref="EB177:EP177"/>
    <mergeCell ref="EQ177:FE177"/>
    <mergeCell ref="A178:E178"/>
    <mergeCell ref="F178:BI178"/>
    <mergeCell ref="BJ178:CI178"/>
    <mergeCell ref="CJ178:DI178"/>
    <mergeCell ref="DJ178:EA178"/>
    <mergeCell ref="EB178:EP178"/>
    <mergeCell ref="EQ178:FE178"/>
    <mergeCell ref="A179:E179"/>
    <mergeCell ref="F179:BI179"/>
    <mergeCell ref="BJ179:CI179"/>
    <mergeCell ref="CJ179:DI179"/>
    <mergeCell ref="DJ179:EA179"/>
    <mergeCell ref="EB179:EP179"/>
    <mergeCell ref="EQ179:FE179"/>
    <mergeCell ref="A180:E180"/>
    <mergeCell ref="F180:BI180"/>
    <mergeCell ref="BJ180:CI180"/>
    <mergeCell ref="CJ180:DI180"/>
    <mergeCell ref="DJ180:EA180"/>
    <mergeCell ref="EB180:EP180"/>
    <mergeCell ref="EQ180:FE180"/>
    <mergeCell ref="A181:E181"/>
    <mergeCell ref="F181:BI181"/>
    <mergeCell ref="BJ181:CI181"/>
    <mergeCell ref="CJ181:DI181"/>
    <mergeCell ref="DJ181:EA181"/>
    <mergeCell ref="EB181:EP181"/>
    <mergeCell ref="EQ181:FE181"/>
    <mergeCell ref="A182:E182"/>
    <mergeCell ref="F182:BI182"/>
    <mergeCell ref="BJ182:CI182"/>
    <mergeCell ref="CJ182:DI182"/>
    <mergeCell ref="DJ182:EA182"/>
    <mergeCell ref="EB182:EP182"/>
    <mergeCell ref="EQ182:FE182"/>
    <mergeCell ref="A183:E183"/>
    <mergeCell ref="F183:BI183"/>
    <mergeCell ref="BJ183:CI183"/>
    <mergeCell ref="CJ183:DI183"/>
    <mergeCell ref="DJ183:EA183"/>
    <mergeCell ref="EB183:EP183"/>
    <mergeCell ref="EQ183:FE183"/>
    <mergeCell ref="A184:E184"/>
    <mergeCell ref="F184:BI184"/>
    <mergeCell ref="BJ184:CI184"/>
    <mergeCell ref="CJ184:DI184"/>
    <mergeCell ref="DJ184:EA184"/>
    <mergeCell ref="EB184:EP184"/>
    <mergeCell ref="EQ184:FE184"/>
    <mergeCell ref="A185:E185"/>
    <mergeCell ref="F185:BI185"/>
    <mergeCell ref="BJ185:CI185"/>
    <mergeCell ref="CJ185:DI185"/>
    <mergeCell ref="DJ185:EA185"/>
    <mergeCell ref="EB185:EP185"/>
    <mergeCell ref="EQ185:FE185"/>
    <mergeCell ref="A186:E186"/>
    <mergeCell ref="F186:BI186"/>
    <mergeCell ref="BJ186:CI186"/>
    <mergeCell ref="CJ186:DI186"/>
    <mergeCell ref="DJ186:EA186"/>
    <mergeCell ref="EB186:EP186"/>
    <mergeCell ref="EQ186:FE186"/>
    <mergeCell ref="A187:E187"/>
    <mergeCell ref="F187:BI187"/>
    <mergeCell ref="BJ187:CI187"/>
    <mergeCell ref="CJ187:DI187"/>
    <mergeCell ref="DJ187:EA187"/>
    <mergeCell ref="EB187:EP187"/>
    <mergeCell ref="EQ187:FE187"/>
    <mergeCell ref="A188:E188"/>
    <mergeCell ref="F188:BI188"/>
    <mergeCell ref="BJ188:CI188"/>
    <mergeCell ref="CJ188:DI188"/>
    <mergeCell ref="DJ188:EA188"/>
    <mergeCell ref="EB188:EP188"/>
    <mergeCell ref="EQ188:FE188"/>
    <mergeCell ref="A189:E189"/>
    <mergeCell ref="F189:BI189"/>
    <mergeCell ref="BJ189:CI189"/>
    <mergeCell ref="CJ189:DI189"/>
    <mergeCell ref="DJ189:EA189"/>
    <mergeCell ref="EB189:EP189"/>
    <mergeCell ref="EQ189:FE189"/>
    <mergeCell ref="A190:E190"/>
    <mergeCell ref="F190:BI190"/>
    <mergeCell ref="BJ190:CI190"/>
    <mergeCell ref="CJ190:DI190"/>
    <mergeCell ref="DJ190:EA190"/>
    <mergeCell ref="EB190:EP190"/>
    <mergeCell ref="EQ190:FE190"/>
    <mergeCell ref="A191:E191"/>
    <mergeCell ref="F191:BI191"/>
    <mergeCell ref="BJ191:CI191"/>
    <mergeCell ref="CJ191:DI191"/>
    <mergeCell ref="DJ191:EA191"/>
    <mergeCell ref="EB191:EP191"/>
    <mergeCell ref="EQ191:FE191"/>
    <mergeCell ref="A192:E192"/>
    <mergeCell ref="F192:BI192"/>
    <mergeCell ref="BJ192:CI192"/>
    <mergeCell ref="CJ192:DI192"/>
    <mergeCell ref="DJ192:EA192"/>
    <mergeCell ref="EB192:EP192"/>
    <mergeCell ref="EQ192:FE192"/>
    <mergeCell ref="A193:E193"/>
    <mergeCell ref="F193:BI193"/>
    <mergeCell ref="BJ193:CI193"/>
    <mergeCell ref="CJ193:DI193"/>
    <mergeCell ref="DJ193:EA193"/>
    <mergeCell ref="EB193:EP193"/>
    <mergeCell ref="EQ193:FE193"/>
    <mergeCell ref="A194:E194"/>
    <mergeCell ref="F194:BI194"/>
    <mergeCell ref="BJ194:CI194"/>
    <mergeCell ref="CJ194:DI194"/>
    <mergeCell ref="DJ194:EA194"/>
    <mergeCell ref="EB194:EP194"/>
    <mergeCell ref="EQ194:FE194"/>
    <mergeCell ref="A195:E195"/>
    <mergeCell ref="F195:BI195"/>
    <mergeCell ref="BJ195:CI195"/>
    <mergeCell ref="CJ195:DI195"/>
    <mergeCell ref="DJ195:EA195"/>
    <mergeCell ref="EB195:EP195"/>
    <mergeCell ref="EQ195:FE195"/>
    <mergeCell ref="A196:E196"/>
    <mergeCell ref="F196:BI196"/>
    <mergeCell ref="BJ196:CI196"/>
    <mergeCell ref="CJ196:DI196"/>
    <mergeCell ref="DJ196:EA196"/>
    <mergeCell ref="EB196:EP196"/>
    <mergeCell ref="EQ196:FE196"/>
    <mergeCell ref="A197:E197"/>
    <mergeCell ref="F197:BI197"/>
    <mergeCell ref="BJ197:CI197"/>
    <mergeCell ref="CJ197:DI197"/>
    <mergeCell ref="DJ197:EA197"/>
    <mergeCell ref="EB197:EP197"/>
    <mergeCell ref="EQ197:FE197"/>
    <mergeCell ref="A198:E198"/>
    <mergeCell ref="F198:BI198"/>
    <mergeCell ref="BJ198:CI198"/>
    <mergeCell ref="CJ198:DI198"/>
    <mergeCell ref="DJ198:EA198"/>
    <mergeCell ref="EB198:EP198"/>
    <mergeCell ref="EQ198:FE198"/>
    <mergeCell ref="A199:E199"/>
    <mergeCell ref="F199:BI199"/>
    <mergeCell ref="BJ199:CI199"/>
    <mergeCell ref="CJ199:DI199"/>
    <mergeCell ref="DJ199:EA199"/>
    <mergeCell ref="EB199:EP199"/>
    <mergeCell ref="EQ199:FE199"/>
    <mergeCell ref="A200:E200"/>
    <mergeCell ref="F200:BI200"/>
    <mergeCell ref="BJ200:CI200"/>
    <mergeCell ref="CJ200:DI200"/>
    <mergeCell ref="DJ200:EA200"/>
    <mergeCell ref="EB200:EP200"/>
    <mergeCell ref="EQ200:FE200"/>
    <mergeCell ref="A201:E201"/>
    <mergeCell ref="F201:BI201"/>
    <mergeCell ref="BJ201:CI201"/>
    <mergeCell ref="CJ201:DI201"/>
    <mergeCell ref="DJ201:EA201"/>
    <mergeCell ref="EB201:EP201"/>
    <mergeCell ref="EQ201:FE201"/>
    <mergeCell ref="A202:E202"/>
    <mergeCell ref="F202:BI202"/>
    <mergeCell ref="BJ202:CI202"/>
    <mergeCell ref="CJ202:DI202"/>
    <mergeCell ref="DJ202:EA202"/>
    <mergeCell ref="EB202:EP202"/>
    <mergeCell ref="EQ202:FE202"/>
    <mergeCell ref="A203:E203"/>
    <mergeCell ref="F203:BI203"/>
    <mergeCell ref="BJ203:CI203"/>
    <mergeCell ref="CJ203:DI203"/>
    <mergeCell ref="DJ203:EA203"/>
    <mergeCell ref="EB203:EP203"/>
    <mergeCell ref="EQ203:FE203"/>
    <mergeCell ref="A204:E204"/>
    <mergeCell ref="F204:BI204"/>
    <mergeCell ref="BJ204:CI204"/>
    <mergeCell ref="CJ204:DI204"/>
    <mergeCell ref="DJ204:EA204"/>
    <mergeCell ref="EB204:EP204"/>
    <mergeCell ref="EQ204:FE204"/>
    <mergeCell ref="A205:E205"/>
    <mergeCell ref="F205:BI205"/>
    <mergeCell ref="BJ205:CI205"/>
    <mergeCell ref="CJ205:DI205"/>
    <mergeCell ref="DJ205:EA205"/>
    <mergeCell ref="EB205:EP205"/>
    <mergeCell ref="EQ205:FE205"/>
    <mergeCell ref="A206:E206"/>
    <mergeCell ref="F206:BI206"/>
    <mergeCell ref="BJ206:CI206"/>
    <mergeCell ref="CJ206:DI206"/>
    <mergeCell ref="DJ206:EA206"/>
    <mergeCell ref="EB206:EP206"/>
    <mergeCell ref="EQ206:FE206"/>
    <mergeCell ref="A207:E207"/>
    <mergeCell ref="F207:BI207"/>
    <mergeCell ref="BJ207:CI207"/>
    <mergeCell ref="CJ207:DI207"/>
    <mergeCell ref="DJ207:EA207"/>
    <mergeCell ref="EB207:EP207"/>
    <mergeCell ref="EQ207:FE207"/>
    <mergeCell ref="FF207:FJ207"/>
    <mergeCell ref="FK207:HN207"/>
    <mergeCell ref="HO207:IN207"/>
    <mergeCell ref="IO207:IV207"/>
    <mergeCell ref="A208:E208"/>
    <mergeCell ref="F208:BI208"/>
    <mergeCell ref="BJ208:CI208"/>
    <mergeCell ref="CJ208:DI208"/>
    <mergeCell ref="DJ208:EA208"/>
    <mergeCell ref="EB208:EP208"/>
    <mergeCell ref="EQ208:FE208"/>
    <mergeCell ref="A209:E209"/>
    <mergeCell ref="F209:BI209"/>
    <mergeCell ref="BJ209:CI209"/>
    <mergeCell ref="CJ209:DI209"/>
    <mergeCell ref="DJ209:EA209"/>
    <mergeCell ref="EB209:EP209"/>
    <mergeCell ref="EQ209:FE209"/>
    <mergeCell ref="A210:E210"/>
    <mergeCell ref="F210:BI210"/>
    <mergeCell ref="BJ210:CI210"/>
    <mergeCell ref="CJ210:DI210"/>
    <mergeCell ref="DJ210:EA210"/>
    <mergeCell ref="EB210:EP210"/>
    <mergeCell ref="EQ210:FE210"/>
    <mergeCell ref="A211:E211"/>
    <mergeCell ref="F211:BI211"/>
    <mergeCell ref="BJ211:CI211"/>
    <mergeCell ref="CJ211:DI211"/>
    <mergeCell ref="DJ211:EA211"/>
    <mergeCell ref="EB211:EP211"/>
    <mergeCell ref="EQ211:FE211"/>
    <mergeCell ref="A212:E212"/>
    <mergeCell ref="F212:BI212"/>
    <mergeCell ref="BJ212:CI212"/>
    <mergeCell ref="CJ212:DI212"/>
    <mergeCell ref="DJ212:EA212"/>
    <mergeCell ref="EB212:EP212"/>
    <mergeCell ref="EQ212:FE212"/>
    <mergeCell ref="A213:E213"/>
    <mergeCell ref="F213:BI213"/>
    <mergeCell ref="BJ213:CI213"/>
    <mergeCell ref="CJ213:DI213"/>
    <mergeCell ref="DJ213:EA213"/>
    <mergeCell ref="EB213:EP213"/>
    <mergeCell ref="EQ213:FE213"/>
    <mergeCell ref="A214:E214"/>
    <mergeCell ref="F214:BI214"/>
    <mergeCell ref="BJ214:CI214"/>
    <mergeCell ref="CJ214:DI214"/>
    <mergeCell ref="DJ214:EA214"/>
    <mergeCell ref="EB214:EP214"/>
    <mergeCell ref="EQ214:FE214"/>
    <mergeCell ref="A215:E215"/>
    <mergeCell ref="F215:BI215"/>
    <mergeCell ref="BJ215:CI215"/>
    <mergeCell ref="CJ215:DI215"/>
    <mergeCell ref="DJ215:EA215"/>
    <mergeCell ref="EB215:EP215"/>
    <mergeCell ref="EQ215:FE215"/>
    <mergeCell ref="A216:E216"/>
    <mergeCell ref="F216:BI216"/>
    <mergeCell ref="BJ216:CI216"/>
    <mergeCell ref="CJ216:DI216"/>
    <mergeCell ref="DJ216:EA216"/>
    <mergeCell ref="EB216:EP216"/>
    <mergeCell ref="EQ216:FE216"/>
    <mergeCell ref="A217:E217"/>
    <mergeCell ref="F217:BI217"/>
    <mergeCell ref="BJ217:CI217"/>
    <mergeCell ref="CJ217:DI217"/>
    <mergeCell ref="DJ217:EA217"/>
    <mergeCell ref="EB217:EP217"/>
    <mergeCell ref="EQ217:FE217"/>
    <mergeCell ref="A218:E218"/>
    <mergeCell ref="F218:BI218"/>
    <mergeCell ref="BJ218:CI218"/>
    <mergeCell ref="CJ218:DI218"/>
    <mergeCell ref="DJ218:EA218"/>
    <mergeCell ref="EB218:EP218"/>
    <mergeCell ref="EQ218:FE218"/>
    <mergeCell ref="A219:E219"/>
    <mergeCell ref="F219:BI219"/>
    <mergeCell ref="BJ219:CI219"/>
    <mergeCell ref="CJ219:DI219"/>
    <mergeCell ref="DJ219:EA219"/>
    <mergeCell ref="EB219:EP219"/>
    <mergeCell ref="EQ219:FE219"/>
    <mergeCell ref="A220:E220"/>
    <mergeCell ref="F220:BI220"/>
    <mergeCell ref="BJ220:CI220"/>
    <mergeCell ref="CJ220:DI220"/>
    <mergeCell ref="DJ220:EA220"/>
    <mergeCell ref="EB220:EP220"/>
    <mergeCell ref="EQ220:FE220"/>
    <mergeCell ref="A221:E221"/>
    <mergeCell ref="F221:BI221"/>
    <mergeCell ref="BJ221:CI221"/>
    <mergeCell ref="CJ221:DI221"/>
    <mergeCell ref="DJ221:EA221"/>
    <mergeCell ref="EB221:EP221"/>
    <mergeCell ref="EQ221:FE221"/>
    <mergeCell ref="A222:E222"/>
    <mergeCell ref="F222:BI222"/>
    <mergeCell ref="BJ222:CI222"/>
    <mergeCell ref="CJ222:DI222"/>
    <mergeCell ref="DJ222:EA222"/>
    <mergeCell ref="EB222:EP222"/>
    <mergeCell ref="EQ222:FE222"/>
    <mergeCell ref="A223:E223"/>
    <mergeCell ref="F223:BI223"/>
    <mergeCell ref="BJ223:CI223"/>
    <mergeCell ref="CJ223:DI223"/>
    <mergeCell ref="DJ223:EA223"/>
    <mergeCell ref="EB223:EP223"/>
    <mergeCell ref="EQ223:FE223"/>
    <mergeCell ref="A224:E224"/>
    <mergeCell ref="F224:BI224"/>
    <mergeCell ref="BJ224:CI224"/>
    <mergeCell ref="CJ224:DI224"/>
    <mergeCell ref="DJ224:EA224"/>
    <mergeCell ref="EB224:EP224"/>
    <mergeCell ref="EQ224:FE224"/>
    <mergeCell ref="A225:E225"/>
    <mergeCell ref="F225:BI225"/>
    <mergeCell ref="BJ225:CI225"/>
    <mergeCell ref="CJ225:DI225"/>
    <mergeCell ref="DJ225:EA225"/>
    <mergeCell ref="EB225:EP225"/>
    <mergeCell ref="EQ225:FE225"/>
    <mergeCell ref="A226:E226"/>
    <mergeCell ref="F226:BI226"/>
    <mergeCell ref="BJ226:CI226"/>
    <mergeCell ref="CJ226:DI226"/>
    <mergeCell ref="DJ226:EA226"/>
    <mergeCell ref="EB226:EP226"/>
    <mergeCell ref="EQ226:FE226"/>
    <mergeCell ref="A227:E227"/>
    <mergeCell ref="F227:BI227"/>
    <mergeCell ref="BJ227:CI227"/>
    <mergeCell ref="CJ227:DI227"/>
    <mergeCell ref="DJ227:EA227"/>
    <mergeCell ref="EB227:EP227"/>
    <mergeCell ref="EQ227:FE227"/>
    <mergeCell ref="A228:E228"/>
    <mergeCell ref="F228:BI228"/>
    <mergeCell ref="BJ228:CI228"/>
    <mergeCell ref="CJ228:DI228"/>
    <mergeCell ref="DJ228:EA228"/>
    <mergeCell ref="EB228:EP228"/>
    <mergeCell ref="EQ228:FE228"/>
    <mergeCell ref="A229:E229"/>
    <mergeCell ref="F229:BI229"/>
    <mergeCell ref="BJ229:CI229"/>
    <mergeCell ref="CJ229:DI229"/>
    <mergeCell ref="DJ229:EA229"/>
    <mergeCell ref="EB229:EP229"/>
    <mergeCell ref="EQ229:FE229"/>
    <mergeCell ref="A230:E230"/>
    <mergeCell ref="F230:BI230"/>
    <mergeCell ref="BJ230:CI230"/>
    <mergeCell ref="CJ230:DI230"/>
    <mergeCell ref="DJ230:EA230"/>
    <mergeCell ref="EB230:EP230"/>
    <mergeCell ref="EQ230:FE230"/>
    <mergeCell ref="A231:E231"/>
    <mergeCell ref="F231:BI231"/>
    <mergeCell ref="BJ231:CI231"/>
    <mergeCell ref="CJ231:DI231"/>
    <mergeCell ref="DJ231:EA231"/>
    <mergeCell ref="EB231:EP231"/>
    <mergeCell ref="EQ231:FE231"/>
    <mergeCell ref="A232:E232"/>
    <mergeCell ref="F232:BI232"/>
    <mergeCell ref="BJ232:CI232"/>
    <mergeCell ref="CJ232:DI232"/>
    <mergeCell ref="DJ232:EA232"/>
    <mergeCell ref="EB232:EP232"/>
    <mergeCell ref="EQ232:FE232"/>
    <mergeCell ref="A233:E233"/>
    <mergeCell ref="F233:BI233"/>
    <mergeCell ref="BJ233:CI233"/>
    <mergeCell ref="CJ233:DI233"/>
    <mergeCell ref="DJ233:EA233"/>
    <mergeCell ref="EB233:EP233"/>
    <mergeCell ref="EQ233:FC233"/>
    <mergeCell ref="A234:E234"/>
    <mergeCell ref="F234:BI234"/>
    <mergeCell ref="BJ234:CI234"/>
    <mergeCell ref="CJ234:DI234"/>
    <mergeCell ref="DJ234:EA234"/>
    <mergeCell ref="EB234:EP234"/>
    <mergeCell ref="EQ234:FE234"/>
    <mergeCell ref="A235:E235"/>
    <mergeCell ref="F235:BI235"/>
    <mergeCell ref="BJ235:CI235"/>
    <mergeCell ref="CJ235:DI235"/>
    <mergeCell ref="DJ235:EA235"/>
    <mergeCell ref="EB235:EP235"/>
    <mergeCell ref="EQ235:FE235"/>
    <mergeCell ref="A236:E236"/>
    <mergeCell ref="F236:BI236"/>
    <mergeCell ref="BJ236:CI236"/>
    <mergeCell ref="CJ236:DI236"/>
    <mergeCell ref="DJ236:EA236"/>
    <mergeCell ref="EB236:EP236"/>
    <mergeCell ref="EQ236:FE236"/>
    <mergeCell ref="A237:E237"/>
    <mergeCell ref="F237:BI237"/>
    <mergeCell ref="BJ237:CI237"/>
    <mergeCell ref="CJ237:DI237"/>
    <mergeCell ref="DJ237:EA237"/>
    <mergeCell ref="EB237:EP237"/>
    <mergeCell ref="EQ237:FE237"/>
    <mergeCell ref="A238:E238"/>
    <mergeCell ref="F238:BI238"/>
    <mergeCell ref="BJ238:CI238"/>
    <mergeCell ref="CJ238:DI238"/>
    <mergeCell ref="DJ238:EA238"/>
    <mergeCell ref="EB238:EP238"/>
    <mergeCell ref="EQ238:FE238"/>
    <mergeCell ref="A239:E239"/>
    <mergeCell ref="F239:BI239"/>
    <mergeCell ref="BJ239:CI239"/>
    <mergeCell ref="CJ239:DI239"/>
    <mergeCell ref="DJ239:EA239"/>
    <mergeCell ref="EB239:EP239"/>
    <mergeCell ref="EQ239:FE239"/>
    <mergeCell ref="A240:E240"/>
    <mergeCell ref="F240:BI240"/>
    <mergeCell ref="BJ240:CI240"/>
    <mergeCell ref="CJ240:DI240"/>
    <mergeCell ref="DJ240:EA240"/>
    <mergeCell ref="EB240:EP240"/>
    <mergeCell ref="EQ240:FE240"/>
    <mergeCell ref="A241:E241"/>
    <mergeCell ref="F241:BI241"/>
    <mergeCell ref="BJ241:CI241"/>
    <mergeCell ref="CJ241:DI241"/>
    <mergeCell ref="DJ241:EA241"/>
    <mergeCell ref="EB241:EP241"/>
    <mergeCell ref="EQ241:FE241"/>
    <mergeCell ref="A242:E242"/>
    <mergeCell ref="F242:BI242"/>
    <mergeCell ref="BJ242:CI242"/>
    <mergeCell ref="CJ242:DI242"/>
    <mergeCell ref="DJ242:EA242"/>
    <mergeCell ref="EB242:EP242"/>
    <mergeCell ref="EQ242:FE242"/>
    <mergeCell ref="A243:E243"/>
    <mergeCell ref="F243:BI243"/>
    <mergeCell ref="BJ243:CI243"/>
    <mergeCell ref="CJ243:DI243"/>
    <mergeCell ref="DJ243:EA243"/>
    <mergeCell ref="EB243:EP243"/>
    <mergeCell ref="EQ243:FE243"/>
    <mergeCell ref="A244:E244"/>
    <mergeCell ref="F244:BI244"/>
    <mergeCell ref="BJ244:CI244"/>
    <mergeCell ref="CJ244:DI244"/>
    <mergeCell ref="DJ244:EA244"/>
    <mergeCell ref="EB244:EP244"/>
    <mergeCell ref="EQ244:FE244"/>
    <mergeCell ref="A245:E245"/>
    <mergeCell ref="F245:BI245"/>
    <mergeCell ref="BJ245:CI245"/>
    <mergeCell ref="CJ245:DI245"/>
    <mergeCell ref="DJ245:EA245"/>
    <mergeCell ref="EB245:EP245"/>
    <mergeCell ref="EQ245:FE245"/>
    <mergeCell ref="A246:E246"/>
    <mergeCell ref="F246:BI246"/>
    <mergeCell ref="BJ246:CI246"/>
    <mergeCell ref="CJ246:DI246"/>
    <mergeCell ref="DJ246:EA246"/>
    <mergeCell ref="EB246:EP246"/>
    <mergeCell ref="EQ246:FE246"/>
    <mergeCell ref="A247:E247"/>
    <mergeCell ref="F247:BI247"/>
    <mergeCell ref="BJ247:CI247"/>
    <mergeCell ref="CJ247:DI247"/>
    <mergeCell ref="DJ247:EA247"/>
    <mergeCell ref="EB247:EP247"/>
    <mergeCell ref="EQ247:FE247"/>
    <mergeCell ref="A248:E248"/>
    <mergeCell ref="F248:BI248"/>
    <mergeCell ref="BJ248:CI248"/>
    <mergeCell ref="CJ248:DI248"/>
    <mergeCell ref="DJ248:EA248"/>
    <mergeCell ref="EB248:EP248"/>
    <mergeCell ref="EQ248:FE248"/>
    <mergeCell ref="A249:E249"/>
    <mergeCell ref="F249:BI249"/>
    <mergeCell ref="BJ249:CI249"/>
    <mergeCell ref="CJ249:DI249"/>
    <mergeCell ref="DJ249:EA249"/>
    <mergeCell ref="EB249:EP249"/>
    <mergeCell ref="EQ249:FE249"/>
    <mergeCell ref="A250:E250"/>
    <mergeCell ref="F250:BI250"/>
    <mergeCell ref="BJ250:CI250"/>
    <mergeCell ref="CJ250:DI250"/>
    <mergeCell ref="DJ250:EA250"/>
    <mergeCell ref="EB250:EP250"/>
    <mergeCell ref="EQ250:FE250"/>
    <mergeCell ref="A251:E251"/>
    <mergeCell ref="F251:BI251"/>
    <mergeCell ref="BJ251:CI251"/>
    <mergeCell ref="CJ251:DI251"/>
    <mergeCell ref="DJ251:EA251"/>
    <mergeCell ref="EB251:EP251"/>
    <mergeCell ref="EQ251:FE251"/>
    <mergeCell ref="A252:E252"/>
    <mergeCell ref="F252:BI252"/>
    <mergeCell ref="BJ252:CI252"/>
    <mergeCell ref="CJ252:DI252"/>
    <mergeCell ref="DJ252:EA252"/>
    <mergeCell ref="EB252:EP252"/>
    <mergeCell ref="EQ252:FE252"/>
    <mergeCell ref="A253:E253"/>
    <mergeCell ref="F253:BI253"/>
    <mergeCell ref="BJ253:CI253"/>
    <mergeCell ref="CJ253:DI253"/>
    <mergeCell ref="DJ253:EA253"/>
    <mergeCell ref="EB253:EP253"/>
    <mergeCell ref="EQ253:FE253"/>
    <mergeCell ref="A254:E254"/>
    <mergeCell ref="F254:BI254"/>
    <mergeCell ref="BJ254:CI254"/>
    <mergeCell ref="CJ254:DI254"/>
    <mergeCell ref="DJ254:EA254"/>
    <mergeCell ref="EB254:EP254"/>
    <mergeCell ref="EQ254:FE254"/>
    <mergeCell ref="A255:E255"/>
    <mergeCell ref="F255:BI255"/>
    <mergeCell ref="BJ255:CI255"/>
    <mergeCell ref="CJ255:DI255"/>
    <mergeCell ref="DJ255:EA255"/>
    <mergeCell ref="EB255:EP255"/>
    <mergeCell ref="EQ255:FE255"/>
    <mergeCell ref="A256:E256"/>
    <mergeCell ref="F256:BI256"/>
    <mergeCell ref="BJ256:CI256"/>
    <mergeCell ref="CJ256:DI256"/>
    <mergeCell ref="DJ256:EA256"/>
    <mergeCell ref="EB256:EP256"/>
    <mergeCell ref="EQ256:FE256"/>
    <mergeCell ref="A257:E257"/>
    <mergeCell ref="F257:BI257"/>
    <mergeCell ref="BJ257:CI257"/>
    <mergeCell ref="CJ257:DI257"/>
    <mergeCell ref="DJ257:EA257"/>
    <mergeCell ref="EB257:EP257"/>
    <mergeCell ref="EQ257:FE257"/>
    <mergeCell ref="A258:E258"/>
    <mergeCell ref="F258:BI258"/>
    <mergeCell ref="BJ258:CI258"/>
    <mergeCell ref="CJ258:DI258"/>
    <mergeCell ref="DJ258:EA258"/>
    <mergeCell ref="EB258:EP258"/>
    <mergeCell ref="EQ258:FE258"/>
    <mergeCell ref="A259:E259"/>
    <mergeCell ref="F259:BI259"/>
    <mergeCell ref="BJ259:CI259"/>
    <mergeCell ref="CJ259:DI259"/>
    <mergeCell ref="DJ259:EA259"/>
    <mergeCell ref="EB259:EP259"/>
    <mergeCell ref="EQ259:FE259"/>
    <mergeCell ref="A260:E260"/>
    <mergeCell ref="F260:BI260"/>
    <mergeCell ref="BJ260:CI260"/>
    <mergeCell ref="CJ260:DI260"/>
    <mergeCell ref="DJ260:EA260"/>
    <mergeCell ref="EB260:EP260"/>
    <mergeCell ref="EQ260:FE260"/>
    <mergeCell ref="A261:E261"/>
    <mergeCell ref="F261:BI261"/>
    <mergeCell ref="BJ261:CI261"/>
    <mergeCell ref="CJ261:DI261"/>
    <mergeCell ref="DJ261:EA261"/>
    <mergeCell ref="EB261:EP261"/>
    <mergeCell ref="EQ261:FE261"/>
    <mergeCell ref="A262:E262"/>
    <mergeCell ref="F262:BI262"/>
    <mergeCell ref="BJ262:CI262"/>
    <mergeCell ref="CJ262:DI262"/>
    <mergeCell ref="DJ262:EA262"/>
    <mergeCell ref="EB262:EP262"/>
    <mergeCell ref="EQ262:FE262"/>
    <mergeCell ref="A263:E263"/>
    <mergeCell ref="F263:BI263"/>
    <mergeCell ref="BJ263:CI263"/>
    <mergeCell ref="CJ263:DI263"/>
    <mergeCell ref="DJ263:EA263"/>
    <mergeCell ref="EB263:EP263"/>
    <mergeCell ref="EQ263:FE263"/>
    <mergeCell ref="A264:E264"/>
    <mergeCell ref="F264:BI264"/>
    <mergeCell ref="BJ264:CI264"/>
    <mergeCell ref="CJ264:DI264"/>
    <mergeCell ref="DJ264:EA264"/>
    <mergeCell ref="EB264:EP264"/>
    <mergeCell ref="EQ264:FE264"/>
    <mergeCell ref="A265:E265"/>
    <mergeCell ref="F265:BI265"/>
    <mergeCell ref="BJ265:CI265"/>
    <mergeCell ref="CJ265:DI265"/>
    <mergeCell ref="DJ265:EA265"/>
    <mergeCell ref="EB265:EP265"/>
    <mergeCell ref="EQ265:FE265"/>
    <mergeCell ref="A266:E266"/>
    <mergeCell ref="F266:BI266"/>
    <mergeCell ref="BJ266:CI266"/>
    <mergeCell ref="CJ266:DI266"/>
    <mergeCell ref="DJ266:EA266"/>
    <mergeCell ref="EB266:EP266"/>
    <mergeCell ref="EQ266:FE266"/>
    <mergeCell ref="A267:E267"/>
    <mergeCell ref="F267:BI267"/>
    <mergeCell ref="BJ267:CI267"/>
    <mergeCell ref="CJ267:DI267"/>
    <mergeCell ref="DJ267:EA267"/>
    <mergeCell ref="EB267:EP267"/>
    <mergeCell ref="EQ267:FE267"/>
    <mergeCell ref="A268:E268"/>
    <mergeCell ref="F268:BI268"/>
    <mergeCell ref="BJ268:CI268"/>
    <mergeCell ref="CJ268:DI268"/>
    <mergeCell ref="DJ268:EA268"/>
    <mergeCell ref="EB268:EP268"/>
    <mergeCell ref="EQ268:FE268"/>
    <mergeCell ref="A269:E269"/>
    <mergeCell ref="F269:BI269"/>
    <mergeCell ref="BJ269:CI269"/>
    <mergeCell ref="CJ269:DI269"/>
    <mergeCell ref="DJ269:EA269"/>
    <mergeCell ref="EB269:EP269"/>
    <mergeCell ref="EQ269:FE269"/>
    <mergeCell ref="A270:E270"/>
    <mergeCell ref="F270:BI270"/>
    <mergeCell ref="BJ270:CI270"/>
    <mergeCell ref="CJ270:DI270"/>
    <mergeCell ref="DJ270:EA270"/>
    <mergeCell ref="EB270:EP270"/>
    <mergeCell ref="EQ270:FE270"/>
    <mergeCell ref="A271:E271"/>
    <mergeCell ref="F271:BI271"/>
    <mergeCell ref="BJ271:CI271"/>
    <mergeCell ref="CJ271:DI271"/>
    <mergeCell ref="DJ271:EA271"/>
    <mergeCell ref="EB271:EP271"/>
    <mergeCell ref="EQ271:FC271"/>
    <mergeCell ref="A272:E272"/>
    <mergeCell ref="F272:BI272"/>
    <mergeCell ref="BJ272:CI272"/>
    <mergeCell ref="CJ272:DI272"/>
    <mergeCell ref="DJ272:EA272"/>
    <mergeCell ref="EB272:EP272"/>
    <mergeCell ref="EQ272:FE272"/>
    <mergeCell ref="A273:E273"/>
    <mergeCell ref="F273:BI273"/>
    <mergeCell ref="BJ273:CI273"/>
    <mergeCell ref="CJ273:DI273"/>
    <mergeCell ref="DJ273:EA273"/>
    <mergeCell ref="EB273:EP273"/>
    <mergeCell ref="EQ273:FE273"/>
    <mergeCell ref="A274:E274"/>
    <mergeCell ref="F274:BI274"/>
    <mergeCell ref="BJ274:CI274"/>
    <mergeCell ref="CJ274:DI274"/>
    <mergeCell ref="DJ274:EA274"/>
    <mergeCell ref="EB274:EP274"/>
    <mergeCell ref="EQ274:FE274"/>
    <mergeCell ref="A275:E275"/>
    <mergeCell ref="F275:BI275"/>
    <mergeCell ref="BJ275:CI275"/>
    <mergeCell ref="CJ275:DI275"/>
    <mergeCell ref="DJ275:EA275"/>
    <mergeCell ref="EB275:EP275"/>
    <mergeCell ref="EQ275:FE275"/>
    <mergeCell ref="A276:E276"/>
    <mergeCell ref="F276:BI276"/>
    <mergeCell ref="BJ276:CI276"/>
    <mergeCell ref="CJ276:DI276"/>
    <mergeCell ref="DJ276:EA276"/>
    <mergeCell ref="EB276:EP276"/>
    <mergeCell ref="EQ276:FE276"/>
    <mergeCell ref="A277:E277"/>
    <mergeCell ref="F277:BI277"/>
    <mergeCell ref="BJ277:CI277"/>
    <mergeCell ref="CJ277:DI277"/>
    <mergeCell ref="DJ277:EA277"/>
    <mergeCell ref="EB277:EP277"/>
    <mergeCell ref="EQ277:FE277"/>
    <mergeCell ref="A278:E278"/>
    <mergeCell ref="F278:BI278"/>
    <mergeCell ref="BJ278:CI278"/>
    <mergeCell ref="CJ278:DI278"/>
    <mergeCell ref="DJ278:EA278"/>
    <mergeCell ref="EB278:EP278"/>
    <mergeCell ref="EQ278:FE278"/>
    <mergeCell ref="A279:E279"/>
    <mergeCell ref="F279:BI279"/>
    <mergeCell ref="BJ279:CI279"/>
    <mergeCell ref="CJ279:DI279"/>
    <mergeCell ref="DJ279:EA279"/>
    <mergeCell ref="EB279:EP279"/>
    <mergeCell ref="EQ279:FE279"/>
    <mergeCell ref="A280:E280"/>
    <mergeCell ref="F280:BI280"/>
    <mergeCell ref="BJ280:CI280"/>
    <mergeCell ref="CJ280:DI280"/>
    <mergeCell ref="DJ280:EA280"/>
    <mergeCell ref="EB280:EP280"/>
    <mergeCell ref="EQ280:FE280"/>
    <mergeCell ref="A281:E281"/>
    <mergeCell ref="F281:BI281"/>
    <mergeCell ref="BJ281:CI281"/>
    <mergeCell ref="CJ281:DI281"/>
    <mergeCell ref="DJ281:EA281"/>
    <mergeCell ref="EB281:EP281"/>
    <mergeCell ref="EQ281:FE281"/>
    <mergeCell ref="A282:E282"/>
    <mergeCell ref="F282:BI282"/>
    <mergeCell ref="BJ282:CI282"/>
    <mergeCell ref="CJ282:DI282"/>
    <mergeCell ref="DJ282:EA282"/>
    <mergeCell ref="EB282:EP282"/>
    <mergeCell ref="EQ282:FE282"/>
    <mergeCell ref="A283:E283"/>
    <mergeCell ref="F283:BI283"/>
    <mergeCell ref="BJ283:CI283"/>
    <mergeCell ref="CJ283:DI283"/>
    <mergeCell ref="DJ283:EA283"/>
    <mergeCell ref="EB283:EP283"/>
    <mergeCell ref="EQ283:FE283"/>
    <mergeCell ref="A284:E284"/>
    <mergeCell ref="F284:BI284"/>
    <mergeCell ref="BJ284:CI284"/>
    <mergeCell ref="CJ284:DI284"/>
    <mergeCell ref="DJ284:EA284"/>
    <mergeCell ref="EB284:EP284"/>
    <mergeCell ref="EQ284:FE284"/>
    <mergeCell ref="A285:E285"/>
    <mergeCell ref="F285:BI285"/>
    <mergeCell ref="BJ285:CI285"/>
    <mergeCell ref="CJ285:DI285"/>
    <mergeCell ref="DJ285:EA285"/>
    <mergeCell ref="EB285:EP285"/>
    <mergeCell ref="EQ285:FE285"/>
    <mergeCell ref="A286:E286"/>
    <mergeCell ref="F286:BI286"/>
    <mergeCell ref="BJ286:CI286"/>
    <mergeCell ref="CJ286:DI286"/>
    <mergeCell ref="DJ286:EA286"/>
    <mergeCell ref="EB286:EP286"/>
    <mergeCell ref="EQ286:FE286"/>
    <mergeCell ref="A287:E287"/>
    <mergeCell ref="F287:BI287"/>
    <mergeCell ref="BJ287:CI287"/>
    <mergeCell ref="CJ287:DI287"/>
    <mergeCell ref="DJ287:EA287"/>
    <mergeCell ref="EB287:EP287"/>
    <mergeCell ref="EQ287:FD287"/>
    <mergeCell ref="A288:E288"/>
    <mergeCell ref="F288:BI288"/>
    <mergeCell ref="BJ288:CI288"/>
    <mergeCell ref="CJ288:DI288"/>
    <mergeCell ref="DJ288:EA288"/>
    <mergeCell ref="EB288:EP288"/>
    <mergeCell ref="EQ288:FC288"/>
    <mergeCell ref="A289:E289"/>
    <mergeCell ref="F289:BI289"/>
    <mergeCell ref="BJ289:CI289"/>
    <mergeCell ref="CJ289:DI289"/>
    <mergeCell ref="DJ289:EA289"/>
    <mergeCell ref="EB289:EP289"/>
    <mergeCell ref="EQ289:FC289"/>
    <mergeCell ref="A290:E290"/>
    <mergeCell ref="F290:BI290"/>
    <mergeCell ref="BJ290:CI290"/>
    <mergeCell ref="CJ290:DI290"/>
    <mergeCell ref="DJ290:EA290"/>
    <mergeCell ref="EB290:EP290"/>
    <mergeCell ref="EQ290:FC290"/>
    <mergeCell ref="A291:E291"/>
    <mergeCell ref="F291:BI291"/>
    <mergeCell ref="BJ291:CI291"/>
    <mergeCell ref="CJ291:DI291"/>
    <mergeCell ref="DJ291:EA291"/>
    <mergeCell ref="EB291:EP291"/>
    <mergeCell ref="EQ291:FE291"/>
    <mergeCell ref="A292:E292"/>
    <mergeCell ref="F292:BI292"/>
    <mergeCell ref="BJ292:CI292"/>
    <mergeCell ref="CJ292:DI292"/>
    <mergeCell ref="DJ292:EA292"/>
    <mergeCell ref="EB292:EP292"/>
    <mergeCell ref="EQ292:FE292"/>
    <mergeCell ref="A293:E293"/>
    <mergeCell ref="F293:BI293"/>
    <mergeCell ref="BJ293:CI293"/>
    <mergeCell ref="CJ293:DI293"/>
    <mergeCell ref="DJ293:EA293"/>
    <mergeCell ref="EB293:EP293"/>
    <mergeCell ref="EQ293:FE293"/>
    <mergeCell ref="A294:E294"/>
    <mergeCell ref="F294:BI294"/>
    <mergeCell ref="BJ294:CI294"/>
    <mergeCell ref="CJ294:DI294"/>
    <mergeCell ref="DJ294:EA294"/>
    <mergeCell ref="EB294:EP294"/>
    <mergeCell ref="EQ294:FE294"/>
    <mergeCell ref="A295:E295"/>
    <mergeCell ref="F295:BI295"/>
    <mergeCell ref="BJ295:CI295"/>
    <mergeCell ref="CJ295:DI295"/>
    <mergeCell ref="DJ295:EA295"/>
    <mergeCell ref="EB295:EP295"/>
    <mergeCell ref="EQ295:FE295"/>
    <mergeCell ref="A296:E296"/>
    <mergeCell ref="F296:BI296"/>
    <mergeCell ref="BJ296:CI296"/>
    <mergeCell ref="CJ296:DI296"/>
    <mergeCell ref="DJ296:EA296"/>
    <mergeCell ref="EB296:EP296"/>
    <mergeCell ref="EQ296:FE296"/>
    <mergeCell ref="B297:BI297"/>
    <mergeCell ref="BJ297:CI297"/>
    <mergeCell ref="CJ297:DI297"/>
    <mergeCell ref="DJ297:EA297"/>
    <mergeCell ref="EB297:EP297"/>
    <mergeCell ref="EQ297:FE297"/>
    <mergeCell ref="AX301:BN301"/>
    <mergeCell ref="A303:E305"/>
    <mergeCell ref="F303:BI305"/>
    <mergeCell ref="BJ303:CI305"/>
    <mergeCell ref="CJ303:DI305"/>
    <mergeCell ref="DJ303:FE303"/>
    <mergeCell ref="DJ304:EA305"/>
    <mergeCell ref="EB304:FE304"/>
    <mergeCell ref="EB305:EP305"/>
    <mergeCell ref="EQ305:FE305"/>
    <mergeCell ref="A306:E306"/>
    <mergeCell ref="F306:BI306"/>
    <mergeCell ref="BJ306:CI306"/>
    <mergeCell ref="CJ306:DI306"/>
    <mergeCell ref="DJ306:EA306"/>
    <mergeCell ref="EB306:EP306"/>
    <mergeCell ref="EQ306:FE306"/>
    <mergeCell ref="A307:E307"/>
    <mergeCell ref="F307:BI307"/>
    <mergeCell ref="BJ307:CI307"/>
    <mergeCell ref="CJ307:DI307"/>
    <mergeCell ref="DJ307:EA307"/>
    <mergeCell ref="EB307:EP307"/>
    <mergeCell ref="EQ307:FE307"/>
    <mergeCell ref="A308:E308"/>
    <mergeCell ref="F308:BI308"/>
    <mergeCell ref="BJ308:CI308"/>
    <mergeCell ref="CJ308:DI308"/>
    <mergeCell ref="DJ308:EA308"/>
    <mergeCell ref="EB308:EP308"/>
    <mergeCell ref="EQ308:FE308"/>
    <mergeCell ref="A309:E309"/>
    <mergeCell ref="F309:BI309"/>
    <mergeCell ref="BJ309:CI309"/>
    <mergeCell ref="CJ309:DI309"/>
    <mergeCell ref="DJ309:EA309"/>
    <mergeCell ref="EB309:EP309"/>
    <mergeCell ref="EQ309:FE309"/>
    <mergeCell ref="B310:BI310"/>
    <mergeCell ref="BJ310:CI310"/>
    <mergeCell ref="CJ310:DI310"/>
    <mergeCell ref="DJ310:EA310"/>
    <mergeCell ref="EB310:EP310"/>
    <mergeCell ref="EQ310:FE310"/>
    <mergeCell ref="AS315:CS315"/>
    <mergeCell ref="CT315:EG315"/>
    <mergeCell ref="EH315:FE315"/>
    <mergeCell ref="AS316:CS316"/>
    <mergeCell ref="CT316:EG316"/>
    <mergeCell ref="EH316:FE316"/>
    <mergeCell ref="A318:AR318"/>
    <mergeCell ref="CT318:EG318"/>
    <mergeCell ref="A319:AR319"/>
    <mergeCell ref="CT319:EG31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9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Полканова Юлия Геннадьевна</cp:lastModifiedBy>
  <cp:lastPrinted>2021-02-09T01:40:28Z</cp:lastPrinted>
  <dcterms:modified xsi:type="dcterms:W3CDTF">2022-09-09T04:01:45Z</dcterms:modified>
  <cp:revision>0</cp:revision>
  <dc:subject/>
  <dc:title/>
</cp:coreProperties>
</file>