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FE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15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1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Вид птиц:</t>
  </si>
  <si>
    <t xml:space="preserve">Глухарь каменный</t>
  </si>
  <si>
    <t xml:space="preserve">№ п/п</t>
  </si>
  <si>
    <t xml:space="preserve">Наименование охотничьих угодий
или иных территорий, являющихся средой обитания охотничьих ресурсов</t>
  </si>
  <si>
    <t xml:space="preserve">В сроки весенней охоты 2021</t>
  </si>
  <si>
    <t xml:space="preserve">В сроки летне-осенней и осенне-зимней охоты 2020-2021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</t>
  </si>
  <si>
    <t xml:space="preserve">Всего добыто, особей</t>
  </si>
  <si>
    <t xml:space="preserve">Выдано</t>
  </si>
  <si>
    <t xml:space="preserve">Возвращено</t>
  </si>
  <si>
    <t xml:space="preserve">Всего для Быстринского района, в том числе:</t>
  </si>
  <si>
    <t xml:space="preserve">МОО "Общество охотников и рыболовов" Быстринского р-на Камчатской Области"№1 "Кекукский"</t>
  </si>
  <si>
    <t xml:space="preserve">МОО "Общество охотников и рыболовов" Быстринского р-на Камчатской Области"№9 Быстринский</t>
  </si>
  <si>
    <t xml:space="preserve">3</t>
  </si>
  <si>
    <t xml:space="preserve">МОО"Общество охотников и рыболовов"Быстринского р-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№7 "Копканский"</t>
  </si>
  <si>
    <t xml:space="preserve">7</t>
  </si>
  <si>
    <t xml:space="preserve">ООО"Алней"№8 "Тигильский"</t>
  </si>
  <si>
    <t xml:space="preserve">8</t>
  </si>
  <si>
    <t xml:space="preserve">ООО"Алней"№10 "Анавгайский"</t>
  </si>
  <si>
    <t xml:space="preserve">9</t>
  </si>
  <si>
    <t xml:space="preserve">ООО"Алней"№19 "Сухарики"</t>
  </si>
  <si>
    <t xml:space="preserve">10</t>
  </si>
  <si>
    <t xml:space="preserve">ООО"Алней"№23 "Кимитинский"</t>
  </si>
  <si>
    <t xml:space="preserve">11</t>
  </si>
  <si>
    <t xml:space="preserve">ООО"Тройка"№5 "Верхне-Тихой"</t>
  </si>
  <si>
    <t xml:space="preserve">12</t>
  </si>
  <si>
    <t xml:space="preserve">ООО"Скара"№6 "Янпатинский"</t>
  </si>
  <si>
    <t xml:space="preserve">13</t>
  </si>
  <si>
    <t xml:space="preserve">ООО"Скара" охотничье угодье "Скара"</t>
  </si>
  <si>
    <t xml:space="preserve">14</t>
  </si>
  <si>
    <t xml:space="preserve">ООО"Ара" №13 "Тополевский"</t>
  </si>
  <si>
    <t xml:space="preserve">15</t>
  </si>
  <si>
    <t xml:space="preserve">ООО"Диана" №16 "Романовский"</t>
  </si>
  <si>
    <t xml:space="preserve">16</t>
  </si>
  <si>
    <t xml:space="preserve">ООО"Диана" охотничье угодье "Облуковинское"</t>
  </si>
  <si>
    <t xml:space="preserve">17</t>
  </si>
  <si>
    <t xml:space="preserve">ООО"КАДАР"№18"Сопочный"</t>
  </si>
  <si>
    <t xml:space="preserve">18</t>
  </si>
  <si>
    <t xml:space="preserve">ООО"Тваянский" №20 "Тваянский"</t>
  </si>
  <si>
    <t xml:space="preserve">19</t>
  </si>
  <si>
    <t xml:space="preserve">ООО"Ичанга"№№ 21, 22, 29</t>
  </si>
  <si>
    <t xml:space="preserve">20</t>
  </si>
  <si>
    <t xml:space="preserve">ООО "Асача" № 28</t>
  </si>
  <si>
    <t xml:space="preserve">ООО "Северная рыбодобывающая компания" № 17 "Росошинский"</t>
  </si>
  <si>
    <t xml:space="preserve">22</t>
  </si>
  <si>
    <t xml:space="preserve">Общедоступные охотничьи угодья</t>
  </si>
  <si>
    <t xml:space="preserve">Всего для Елизовского р-на,в том числе:</t>
  </si>
  <si>
    <t xml:space="preserve">1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Бекеш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Фирма"Пурга"№7 "Семячик"</t>
  </si>
  <si>
    <t xml:space="preserve">ООО Фирма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,14 , 16</t>
  </si>
  <si>
    <t xml:space="preserve">ООО "Жакан плюс" № 17 "Немтик"</t>
  </si>
  <si>
    <t xml:space="preserve">ООО "Орлан" охотничье угодье "Тимановское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ООО "Вита" 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, № 39</t>
  </si>
  <si>
    <t xml:space="preserve">26</t>
  </si>
  <si>
    <t xml:space="preserve">ООО "Хребтовая" №9 "Хребтовский"</t>
  </si>
  <si>
    <t xml:space="preserve">27</t>
  </si>
  <si>
    <t xml:space="preserve">ООО"Асача"№33-Б"Асачинский"</t>
  </si>
  <si>
    <t xml:space="preserve">28</t>
  </si>
  <si>
    <t xml:space="preserve">АНО  "Ходутка" №34"Правоходуткинский"</t>
  </si>
  <si>
    <t xml:space="preserve">29</t>
  </si>
  <si>
    <t xml:space="preserve">ООО"Ургуй" охотничье угодье "Левоходуткинское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Асачинское № 33-А "Асачинский"</t>
  </si>
  <si>
    <t xml:space="preserve">38</t>
  </si>
  <si>
    <t xml:space="preserve">Всего для Мильковского района в том числе:</t>
  </si>
  <si>
    <t xml:space="preserve">ООО "ЖАКАН ПЛЮС" № № 1,3</t>
  </si>
  <si>
    <t xml:space="preserve">ООО"Мильлесохота" охотничье угодье "Восточный"</t>
  </si>
  <si>
    <t xml:space="preserve">ООО "Озерное" №2 "Сухарики"</t>
  </si>
  <si>
    <t xml:space="preserve">ООО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ин"охотничье угодье"Щапинское", Кирганик</t>
  </si>
  <si>
    <t xml:space="preserve">ООО "АЖАБАЧЬЕ" охотничье угодье № 30-А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Всего для Соболевского р-на, в том числе:</t>
  </si>
  <si>
    <t xml:space="preserve">ООО"Ича-Фиш" охотничье угодье "Низконси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ПХ "Соболевское-охота" №13 "Киумшич"</t>
  </si>
  <si>
    <t xml:space="preserve">ООО ПХ "Соболевское-охота" охотничье угодье "Озерновское"</t>
  </si>
  <si>
    <t xml:space="preserve">ООО ПХ "Соболевское охота" охотничье угодье "Касангско-Левокольское"</t>
  </si>
  <si>
    <t xml:space="preserve">ООО ПХ "Соболевское охота" №30" "Устьевой"</t>
  </si>
  <si>
    <t xml:space="preserve">ООО ПХ "Соболевское охота"№12 "Большереченский"</t>
  </si>
  <si>
    <t xml:space="preserve">ООО ПХ "Соболевское охота" "Кылкиш"</t>
  </si>
  <si>
    <t xml:space="preserve">ООО ПХ "Соболевское охота" №24 "Кехтинский"</t>
  </si>
  <si>
    <t xml:space="preserve">ООО "Чубук"№10-Б "Верхнеколпаковский"</t>
  </si>
  <si>
    <t xml:space="preserve">ООО"Диана"№4"Тыумшеченский"</t>
  </si>
  <si>
    <t xml:space="preserve">ООО"Диана"№5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 №32 "Горный"</t>
  </si>
  <si>
    <t xml:space="preserve"> ООО "Урсус" №№ 9-А, 10-А</t>
  </si>
  <si>
    <t xml:space="preserve">Всего для Усть-Большерецкого района,в том числе:</t>
  </si>
  <si>
    <t xml:space="preserve">ООО "Порожистый"№1 "Порожистый"</t>
  </si>
  <si>
    <t xml:space="preserve">ООО "ОПП Кихчик" №2 "Кихчик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 "Гольцовка" №7 "Верхнегольцовский"</t>
  </si>
  <si>
    <t xml:space="preserve">ООО"Беркут" №8 "Ипельский"</t>
  </si>
  <si>
    <t xml:space="preserve">ООО "Хребтовая" № 9 "Хребтовский"                                      № 11 "Апачан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УК УЖКХ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алтучный"</t>
  </si>
  <si>
    <t xml:space="preserve">ООО "Хапица"№18-Б "Ильчинец"</t>
  </si>
  <si>
    <t xml:space="preserve">ООО "Хапица"№19 "Новиковский"</t>
  </si>
  <si>
    <t xml:space="preserve">ООО "Хапица" №22 "Широкий"</t>
  </si>
  <si>
    <t xml:space="preserve">ООО "Хапица" №23 "Столбовой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44 "Озеро-Нерпичье"</t>
  </si>
  <si>
    <t xml:space="preserve">ООО "Асача" № 2 "Кура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ТСО КМНС "Альпэаль" (Камбала) охотничье угодье № 3 "Карага"</t>
  </si>
  <si>
    <t xml:space="preserve">ООО "Камчатский трофей"</t>
  </si>
  <si>
    <t xml:space="preserve">ООО "Корякморепродукт"№15 "Ивашкинский"</t>
  </si>
  <si>
    <t xml:space="preserve">ООО "Татол"№19 "Охот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"Южный-Два озера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Всего для Пенжинского район, в том числе:</t>
  </si>
  <si>
    <t xml:space="preserve">ООО"Рыболов-Охотник" охотничье угодье "Аянкинский-Хиузный"</t>
  </si>
  <si>
    <t xml:space="preserve">ООО"Фарт" охотничье угодье "Унейваямское" "Крайний"</t>
  </si>
  <si>
    <t xml:space="preserve">РО КМНЭ "Тымкытын" №19 "Мургаль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С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ЗАО "Иянин Кутх Стилхед"№30 "Омгонский"</t>
  </si>
  <si>
    <t xml:space="preserve">ЗАО "Иянин Кутх Стилхед"№43 "Хлебненско-Текловаямский"</t>
  </si>
  <si>
    <t xml:space="preserve">ЗАО "Иянин Кутх Стилхед"№35 "Седанкинский"</t>
  </si>
  <si>
    <t xml:space="preserve">ЗАО "Иянин Кутх Стилхед" охотничье угодье "Сопочный-Ушхский"</t>
  </si>
  <si>
    <t xml:space="preserve">ООО "Ивнинг Стар" № 45 "Медвежий"</t>
  </si>
  <si>
    <t xml:space="preserve">ООО "Ивнинг Стар" № 49 "Мыс Амбон"</t>
  </si>
  <si>
    <t xml:space="preserve">ООО "Ивнинг Стар" № 64 "Морошечный"</t>
  </si>
  <si>
    <t xml:space="preserve">ООО "Ивнинг Стар" № 71 "Утхолок"</t>
  </si>
  <si>
    <t xml:space="preserve">ООО "Камчатский трофей" охотничье угодье "Тигильское"</t>
  </si>
  <si>
    <t xml:space="preserve">ООО "Камчатский трофей" № 53 "Быстринский"</t>
  </si>
  <si>
    <t xml:space="preserve">ООО "Камчатский трофей" № 55 "Верхне 1-й Белоголовый"</t>
  </si>
  <si>
    <t xml:space="preserve">ООО "Мегра" № 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 50 "Константиновский"</t>
  </si>
  <si>
    <t xml:space="preserve">РО "Медведь" № 52 "Верхне-Чананка"</t>
  </si>
  <si>
    <t xml:space="preserve">39</t>
  </si>
  <si>
    <t xml:space="preserve">ООО "Северная рыбодобывающая компания" № 56 "Эмгучанский"</t>
  </si>
  <si>
    <t xml:space="preserve">40</t>
  </si>
  <si>
    <t xml:space="preserve">ООО "Возрождение развития оленеводства" № 62 "Белоголовая"</t>
  </si>
  <si>
    <t xml:space="preserve">41</t>
  </si>
  <si>
    <t xml:space="preserve">ООО "Возрождение развития оленеводства" № 60 "Куэченский"</t>
  </si>
  <si>
    <t xml:space="preserve">42</t>
  </si>
  <si>
    <t xml:space="preserve">ООО "Возрождение развития оленеводства" № 63 "1-й Белоголовый"</t>
  </si>
  <si>
    <t xml:space="preserve">43</t>
  </si>
  <si>
    <t xml:space="preserve">ООО "Альфа Тур" № 65 "Вулкан Ичинский"</t>
  </si>
  <si>
    <t xml:space="preserve">44</t>
  </si>
  <si>
    <t xml:space="preserve">РО "Камаку" № 32 "Кулевацкий"</t>
  </si>
  <si>
    <t xml:space="preserve">45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О.Н. Гайчева</t>
  </si>
  <si>
    <t xml:space="preserve">(должность)</t>
  </si>
  <si>
    <t xml:space="preserve">(Ф.И.О.)</t>
  </si>
  <si>
    <t xml:space="preserve">(подпись)</t>
  </si>
  <si>
    <t xml:space="preserve">84152421688 (служ.)</t>
  </si>
  <si>
    <t xml:space="preserve">13.09.2021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191" activeCellId="0" sqref="DF191:DS191"/>
    </sheetView>
  </sheetViews>
  <sheetFormatPr defaultColWidth="0.84765625" defaultRowHeight="12.75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99"/>
    <col collapsed="false" customWidth="false" hidden="false" outlineLevel="0" max="46" min="45" style="1" width="0.85"/>
    <col collapsed="false" customWidth="true" hidden="false" outlineLevel="0" max="47" min="47" style="1" width="4.14"/>
    <col collapsed="false" customWidth="true" hidden="false" outlineLevel="0" max="48" min="48" style="1" width="3.28"/>
    <col collapsed="false" customWidth="false" hidden="false" outlineLevel="0" max="73" min="49" style="1" width="0.85"/>
    <col collapsed="false" customWidth="true" hidden="false" outlineLevel="0" max="74" min="74" style="1" width="1.7"/>
    <col collapsed="false" customWidth="false" hidden="true" outlineLevel="0" max="75" min="75" style="1" width="0.85"/>
    <col collapsed="false" customWidth="true" hidden="false" outlineLevel="0" max="76" min="76" style="1" width="0.41"/>
    <col collapsed="false" customWidth="false" hidden="false" outlineLevel="0" max="91" min="77" style="1" width="0.85"/>
    <col collapsed="false" customWidth="false" hidden="true" outlineLevel="0" max="95" min="92" style="1" width="0.85"/>
    <col collapsed="false" customWidth="true" hidden="false" outlineLevel="0" max="96" min="96" style="1" width="0.56"/>
    <col collapsed="false" customWidth="false" hidden="true" outlineLevel="0" max="98" min="97" style="1" width="0.85"/>
    <col collapsed="false" customWidth="false" hidden="false" outlineLevel="0" max="120" min="99" style="1" width="0.85"/>
    <col collapsed="false" customWidth="true" hidden="false" outlineLevel="0" max="121" min="121" style="1" width="1.7"/>
    <col collapsed="false" customWidth="false" hidden="true" outlineLevel="0" max="123" min="122" style="1" width="0.85"/>
    <col collapsed="false" customWidth="false" hidden="false" outlineLevel="0" max="139" min="124" style="1" width="0.85"/>
    <col collapsed="false" customWidth="true" hidden="false" outlineLevel="0" max="140" min="140" style="1" width="0.56"/>
    <col collapsed="false" customWidth="false" hidden="true" outlineLevel="0" max="142" min="141" style="1" width="0.85"/>
    <col collapsed="false" customWidth="false" hidden="false" outlineLevel="0" max="156" min="143" style="1" width="0.85"/>
    <col collapsed="false" customWidth="true" hidden="false" outlineLevel="0" max="157" min="157" style="1" width="0.7"/>
    <col collapsed="false" customWidth="false" hidden="true" outlineLevel="0" max="158" min="158" style="1" width="0.85"/>
    <col collapsed="false" customWidth="true" hidden="true" outlineLevel="0" max="159" min="159" style="1" width="0.28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EM1" s="2" t="s">
        <v>0</v>
      </c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E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3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4</v>
      </c>
      <c r="BX4" s="7"/>
      <c r="BY4" s="7"/>
      <c r="BZ4" s="7"/>
      <c r="CA4" s="8" t="s">
        <v>5</v>
      </c>
      <c r="CB4" s="8"/>
      <c r="CD4" s="7" t="s">
        <v>6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7</v>
      </c>
      <c r="CZ4" s="9"/>
      <c r="DA4" s="9"/>
      <c r="DB4" s="9"/>
      <c r="DC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10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2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9" s="14" customFormat="true" ht="12.75" hidden="false" customHeight="true" outlineLevel="0" collapsed="false">
      <c r="B9" s="14" t="s">
        <v>13</v>
      </c>
      <c r="AE9" s="15" t="s">
        <v>14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6" t="s">
        <v>16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 t="s">
        <v>17</v>
      </c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8" t="s">
        <v>18</v>
      </c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 t="s">
        <v>19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 t="s">
        <v>20</v>
      </c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21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8" t="s">
        <v>20</v>
      </c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 t="s">
        <v>22</v>
      </c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9" t="s">
        <v>23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 t="s">
        <v>24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20" t="s">
        <v>23</v>
      </c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 t="s">
        <v>24</v>
      </c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2" t="n">
        <v>3</v>
      </c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 t="n">
        <v>4</v>
      </c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 t="n">
        <v>5</v>
      </c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3" t="n">
        <v>6</v>
      </c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 t="n">
        <v>7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 t="n">
        <v>8</v>
      </c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 t="n">
        <v>9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customFormat="false" ht="25.5" hidden="false" customHeight="true" outlineLevel="0" collapsed="false">
      <c r="A15" s="21"/>
      <c r="B15" s="21"/>
      <c r="C15" s="21"/>
      <c r="D15" s="21"/>
      <c r="E15" s="21"/>
      <c r="F15" s="24" t="s">
        <v>2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5" t="n">
        <f aca="false">SUM(AW16:BJ37)</f>
        <v>30</v>
      </c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n">
        <f aca="false">SUM(BK16:BX37)</f>
        <v>30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 t="n">
        <f aca="false">SUM(BY16:CQ37)</f>
        <v>11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 t="n">
        <f aca="false">SUM(CR16:DE37)</f>
        <v>118</v>
      </c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 t="n">
        <f aca="false">SUM(DF16:DS37)</f>
        <v>70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 t="n">
        <f aca="false">SUM(DT16:EL37)</f>
        <v>46</v>
      </c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 t="n">
        <f aca="false">BY15+DT15</f>
        <v>57</v>
      </c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39" hidden="false" customHeight="true" outlineLevel="0" collapsed="false">
      <c r="A16" s="26" t="n">
        <v>1</v>
      </c>
      <c r="B16" s="26"/>
      <c r="C16" s="26"/>
      <c r="D16" s="26"/>
      <c r="E16" s="26"/>
      <c r="F16" s="27" t="s">
        <v>26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8" t="n">
        <v>30</v>
      </c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 t="n">
        <v>30</v>
      </c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 t="n">
        <v>11</v>
      </c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 t="n">
        <v>80</v>
      </c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 t="n">
        <v>57</v>
      </c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 t="n">
        <v>33</v>
      </c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 t="n">
        <f aca="false">BY16+DT16</f>
        <v>44</v>
      </c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customFormat="false" ht="39" hidden="false" customHeight="true" outlineLevel="0" collapsed="false">
      <c r="A17" s="26" t="n">
        <v>2</v>
      </c>
      <c r="B17" s="26"/>
      <c r="C17" s="26"/>
      <c r="D17" s="26"/>
      <c r="E17" s="26"/>
      <c r="F17" s="29" t="s">
        <v>2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customFormat="false" ht="39" hidden="false" customHeight="true" outlineLevel="0" collapsed="false">
      <c r="A18" s="26" t="s">
        <v>28</v>
      </c>
      <c r="B18" s="26"/>
      <c r="C18" s="26"/>
      <c r="D18" s="26"/>
      <c r="E18" s="26"/>
      <c r="F18" s="29" t="s">
        <v>2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customFormat="false" ht="12.75" hidden="false" customHeight="true" outlineLevel="0" collapsed="false">
      <c r="A19" s="26" t="s">
        <v>30</v>
      </c>
      <c r="B19" s="26"/>
      <c r="C19" s="26"/>
      <c r="D19" s="26"/>
      <c r="E19" s="26"/>
      <c r="F19" s="29" t="s">
        <v>3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8" t="n">
        <v>0</v>
      </c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 t="n">
        <v>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0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 t="n">
        <v>1</v>
      </c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 t="n">
        <v>1</v>
      </c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 t="n">
        <v>5</v>
      </c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 t="n">
        <f aca="false">BY19+DT19</f>
        <v>5</v>
      </c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customFormat="false" ht="12.75" hidden="false" customHeight="true" outlineLevel="0" collapsed="false">
      <c r="A20" s="26" t="s">
        <v>32</v>
      </c>
      <c r="B20" s="26"/>
      <c r="C20" s="26"/>
      <c r="D20" s="26"/>
      <c r="E20" s="26"/>
      <c r="F20" s="29" t="s">
        <v>33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8" t="n">
        <v>0</v>
      </c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0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n">
        <v>0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 t="n">
        <v>12</v>
      </c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 t="n">
        <v>0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 t="n">
        <v>0</v>
      </c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 t="n">
        <f aca="false">BY20+DT20</f>
        <v>0</v>
      </c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customFormat="false" ht="12.75" hidden="false" customHeight="true" outlineLevel="0" collapsed="false">
      <c r="A21" s="26" t="s">
        <v>34</v>
      </c>
      <c r="B21" s="26"/>
      <c r="C21" s="26"/>
      <c r="D21" s="26"/>
      <c r="E21" s="26"/>
      <c r="F21" s="29" t="s">
        <v>3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8" t="n">
        <v>0</v>
      </c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0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customFormat="false" ht="12.75" hidden="false" customHeight="true" outlineLevel="0" collapsed="false">
      <c r="A22" s="26" t="s">
        <v>36</v>
      </c>
      <c r="B22" s="26"/>
      <c r="C22" s="26"/>
      <c r="D22" s="26"/>
      <c r="E22" s="26"/>
      <c r="F22" s="29" t="s">
        <v>37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8" t="n">
        <v>0</v>
      </c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 t="n">
        <v>0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n">
        <v>0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0" customFormat="true" ht="12" hidden="false" customHeight="true" outlineLevel="0" collapsed="false">
      <c r="A23" s="26" t="s">
        <v>38</v>
      </c>
      <c r="B23" s="26"/>
      <c r="C23" s="26"/>
      <c r="D23" s="26"/>
      <c r="E23" s="26"/>
      <c r="F23" s="29" t="s">
        <v>39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8" t="n">
        <v>0</v>
      </c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 t="n">
        <v>0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n">
        <v>0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customFormat="false" ht="12.75" hidden="false" customHeight="true" outlineLevel="0" collapsed="false">
      <c r="A24" s="26" t="s">
        <v>40</v>
      </c>
      <c r="B24" s="26"/>
      <c r="C24" s="26"/>
      <c r="D24" s="26"/>
      <c r="E24" s="26"/>
      <c r="F24" s="29" t="s">
        <v>41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8" t="n">
        <v>0</v>
      </c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 t="n">
        <v>0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n">
        <v>0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9" t="s">
        <v>43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8" t="n">
        <v>0</v>
      </c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 t="n">
        <v>0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n">
        <v>0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0" customFormat="true" ht="12" hidden="false" customHeight="true" outlineLevel="0" collapsed="false">
      <c r="A26" s="26" t="s">
        <v>44</v>
      </c>
      <c r="B26" s="26"/>
      <c r="C26" s="26"/>
      <c r="D26" s="26"/>
      <c r="E26" s="26"/>
      <c r="F26" s="29" t="s">
        <v>45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8" t="n">
        <v>0</v>
      </c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 t="n">
        <v>0</v>
      </c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 t="n">
        <v>0</v>
      </c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 t="n">
        <v>0</v>
      </c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 t="n">
        <v>0</v>
      </c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 t="n">
        <v>0</v>
      </c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 t="n">
        <f aca="false">BY26+DT26</f>
        <v>0</v>
      </c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customFormat="false" ht="12.75" hidden="false" customHeight="true" outlineLevel="0" collapsed="false">
      <c r="A27" s="26" t="s">
        <v>46</v>
      </c>
      <c r="B27" s="26"/>
      <c r="C27" s="26"/>
      <c r="D27" s="26"/>
      <c r="E27" s="26"/>
      <c r="F27" s="29" t="s">
        <v>4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8" t="n">
        <v>0</v>
      </c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 t="n">
        <v>0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n">
        <v>0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 t="n">
        <v>1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 t="n">
        <v>0</v>
      </c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 t="n">
        <v>0</v>
      </c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 t="n">
        <f aca="false">BY27+DT27</f>
        <v>0</v>
      </c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customFormat="false" ht="12.75" hidden="false" customHeight="true" outlineLevel="0" collapsed="false">
      <c r="A28" s="26" t="s">
        <v>48</v>
      </c>
      <c r="B28" s="26"/>
      <c r="C28" s="26"/>
      <c r="D28" s="26"/>
      <c r="E28" s="26"/>
      <c r="F28" s="29" t="s">
        <v>49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8" t="n">
        <v>0</v>
      </c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0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n">
        <v>0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0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 t="n">
        <v>0</v>
      </c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 t="n">
        <v>0</v>
      </c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 t="n">
        <f aca="false">BY28+DT28</f>
        <v>0</v>
      </c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0" customFormat="true" ht="12.75" hidden="false" customHeight="true" outlineLevel="0" collapsed="false">
      <c r="A29" s="26" t="s">
        <v>50</v>
      </c>
      <c r="B29" s="26"/>
      <c r="C29" s="26"/>
      <c r="D29" s="26"/>
      <c r="E29" s="26"/>
      <c r="F29" s="29" t="s">
        <v>51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8" t="n">
        <v>0</v>
      </c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 t="n">
        <v>0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n">
        <v>0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 t="n">
        <v>0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 t="n">
        <v>0</v>
      </c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 t="n">
        <v>0</v>
      </c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 t="n">
        <f aca="false">BY29+DT29</f>
        <v>0</v>
      </c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0" customFormat="true" ht="12.75" hidden="false" customHeight="true" outlineLevel="0" collapsed="false">
      <c r="A30" s="26" t="s">
        <v>52</v>
      </c>
      <c r="B30" s="26"/>
      <c r="C30" s="26"/>
      <c r="D30" s="26"/>
      <c r="E30" s="26"/>
      <c r="F30" s="29" t="s">
        <v>53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8" t="n">
        <v>0</v>
      </c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 t="n">
        <v>0</v>
      </c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 t="n">
        <v>0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 t="n">
        <v>4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 t="n">
        <v>2</v>
      </c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 t="n">
        <v>2</v>
      </c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 t="n">
        <f aca="false">BY30+DT30</f>
        <v>2</v>
      </c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customFormat="false" ht="24" hidden="false" customHeight="true" outlineLevel="0" collapsed="false">
      <c r="A31" s="26" t="s">
        <v>54</v>
      </c>
      <c r="B31" s="26"/>
      <c r="C31" s="26"/>
      <c r="D31" s="26"/>
      <c r="E31" s="26"/>
      <c r="F31" s="29" t="s">
        <v>5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8" t="n">
        <v>0</v>
      </c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 t="n">
        <v>0</v>
      </c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 t="n">
        <v>0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customFormat="false" ht="12.75" hidden="false" customHeight="true" outlineLevel="0" collapsed="false">
      <c r="A32" s="26" t="s">
        <v>56</v>
      </c>
      <c r="B32" s="26"/>
      <c r="C32" s="26"/>
      <c r="D32" s="26"/>
      <c r="E32" s="26"/>
      <c r="F32" s="29" t="s">
        <v>57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8" t="n">
        <v>0</v>
      </c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 t="n">
        <v>0</v>
      </c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 t="n">
        <v>0</v>
      </c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 t="n">
        <v>10</v>
      </c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 t="n">
        <v>10</v>
      </c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 t="n">
        <v>6</v>
      </c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 t="n">
        <f aca="false">BY32+DT32</f>
        <v>6</v>
      </c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customFormat="false" ht="12.75" hidden="false" customHeight="true" outlineLevel="0" collapsed="false">
      <c r="A33" s="26" t="s">
        <v>58</v>
      </c>
      <c r="B33" s="26"/>
      <c r="C33" s="26"/>
      <c r="D33" s="26"/>
      <c r="E33" s="26"/>
      <c r="F33" s="29" t="s">
        <v>59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8" t="n">
        <v>0</v>
      </c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 t="n">
        <v>0</v>
      </c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 t="n">
        <v>0</v>
      </c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 t="n">
        <v>10</v>
      </c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 t="n">
        <v>0</v>
      </c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 t="n">
        <v>0</v>
      </c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 t="n">
        <f aca="false">BY33+DT33</f>
        <v>0</v>
      </c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customFormat="false" ht="12.75" hidden="false" customHeight="true" outlineLevel="0" collapsed="false">
      <c r="A34" s="26" t="s">
        <v>60</v>
      </c>
      <c r="B34" s="26"/>
      <c r="C34" s="26"/>
      <c r="D34" s="26"/>
      <c r="E34" s="26"/>
      <c r="F34" s="29" t="s">
        <v>61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8" t="n">
        <v>0</v>
      </c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 t="n">
        <v>0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 t="n">
        <v>0</v>
      </c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 t="n">
        <v>0</v>
      </c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 t="n">
        <v>0</v>
      </c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 t="n">
        <v>0</v>
      </c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 t="n">
        <f aca="false">BY34+DT34</f>
        <v>0</v>
      </c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customFormat="false" ht="12.75" hidden="false" customHeight="true" outlineLevel="0" collapsed="false">
      <c r="A35" s="26" t="s">
        <v>62</v>
      </c>
      <c r="B35" s="26"/>
      <c r="C35" s="26"/>
      <c r="D35" s="26"/>
      <c r="E35" s="26"/>
      <c r="F35" s="29" t="s">
        <v>63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8" t="n">
        <v>0</v>
      </c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 t="n">
        <v>0</v>
      </c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 t="n">
        <v>0</v>
      </c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 t="n">
        <v>0</v>
      </c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 t="n">
        <v>0</v>
      </c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 t="n">
        <v>0</v>
      </c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 t="n">
        <f aca="false">BY35+DT35</f>
        <v>0</v>
      </c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customFormat="false" ht="30" hidden="false" customHeight="true" outlineLevel="0" collapsed="false">
      <c r="A36" s="26" t="s">
        <v>7</v>
      </c>
      <c r="B36" s="26"/>
      <c r="C36" s="26"/>
      <c r="D36" s="26"/>
      <c r="E36" s="26"/>
      <c r="F36" s="27" t="s">
        <v>64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8" t="n">
        <v>0</v>
      </c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 t="n">
        <v>0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n">
        <v>0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 t="n">
        <v>0</v>
      </c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 t="n">
        <v>0</v>
      </c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 t="n">
        <v>0</v>
      </c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31" t="n">
        <v>0</v>
      </c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2"/>
      <c r="FC36" s="32"/>
      <c r="FD36" s="32"/>
      <c r="FE36" s="33"/>
    </row>
    <row r="37" customFormat="false" ht="24" hidden="false" customHeight="true" outlineLevel="0" collapsed="false">
      <c r="A37" s="26" t="s">
        <v>65</v>
      </c>
      <c r="B37" s="26"/>
      <c r="C37" s="26"/>
      <c r="D37" s="26"/>
      <c r="E37" s="26"/>
      <c r="F37" s="34" t="s">
        <v>66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28" t="n">
        <v>0</v>
      </c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 t="n">
        <v>0</v>
      </c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 t="n">
        <v>0</v>
      </c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 t="n">
        <v>0</v>
      </c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 t="n">
        <f aca="false">BY37+DT37</f>
        <v>0</v>
      </c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35" t="s">
        <v>67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25" t="n">
        <f aca="false">SUM(AW40:BJ76)</f>
        <v>73</v>
      </c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 t="n">
        <f aca="false">SUM(BK39:BX76)</f>
        <v>70</v>
      </c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 t="n">
        <f aca="false">SUM(BY39:CQ76)</f>
        <v>33</v>
      </c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 t="n">
        <f aca="false">SUM(CR39:DE76)</f>
        <v>195</v>
      </c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 t="n">
        <f aca="false">SUM(DF40:DS76)</f>
        <v>187</v>
      </c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 t="n">
        <f aca="false">SUM(DT39:EL76)</f>
        <v>98</v>
      </c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 t="n">
        <f aca="false">BY38+DT38</f>
        <v>131</v>
      </c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</row>
    <row r="39" customFormat="false" ht="12.75" hidden="false" customHeight="true" outlineLevel="0" collapsed="false">
      <c r="A39" s="26" t="s">
        <v>68</v>
      </c>
      <c r="B39" s="26"/>
      <c r="C39" s="26"/>
      <c r="D39" s="26"/>
      <c r="E39" s="26"/>
      <c r="F39" s="29" t="s">
        <v>69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8" t="n">
        <v>0</v>
      </c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 t="n">
        <v>0</v>
      </c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 t="n">
        <v>0</v>
      </c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 t="n">
        <v>0</v>
      </c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 t="n">
        <v>0</v>
      </c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 t="n">
        <v>0</v>
      </c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 t="n">
        <f aca="false">BY39+DT39</f>
        <v>0</v>
      </c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customFormat="false" ht="12.75" hidden="false" customHeight="true" outlineLevel="0" collapsed="false">
      <c r="A40" s="26" t="s">
        <v>70</v>
      </c>
      <c r="B40" s="26"/>
      <c r="C40" s="26"/>
      <c r="D40" s="26"/>
      <c r="E40" s="26"/>
      <c r="F40" s="29" t="s">
        <v>71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8" t="n">
        <v>0</v>
      </c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 t="n">
        <v>0</v>
      </c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n">
        <v>0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 t="n">
        <v>0</v>
      </c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 t="n">
        <v>0</v>
      </c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 t="n">
        <v>0</v>
      </c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 t="n">
        <f aca="false">BY40+DT40</f>
        <v>0</v>
      </c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customFormat="false" ht="12.75" hidden="false" customHeight="true" outlineLevel="0" collapsed="false">
      <c r="A41" s="26" t="s">
        <v>28</v>
      </c>
      <c r="B41" s="26"/>
      <c r="C41" s="26"/>
      <c r="D41" s="26"/>
      <c r="E41" s="26"/>
      <c r="F41" s="29" t="s">
        <v>72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8" t="n">
        <v>0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 t="n">
        <v>0</v>
      </c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 t="n">
        <v>0</v>
      </c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 t="n">
        <v>10</v>
      </c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 t="n">
        <v>10</v>
      </c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 t="n">
        <v>5</v>
      </c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 t="n">
        <f aca="false">BY41+DT41</f>
        <v>5</v>
      </c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customFormat="false" ht="24" hidden="false" customHeight="true" outlineLevel="0" collapsed="false">
      <c r="A42" s="26" t="s">
        <v>30</v>
      </c>
      <c r="B42" s="26"/>
      <c r="C42" s="26"/>
      <c r="D42" s="26"/>
      <c r="E42" s="26"/>
      <c r="F42" s="29" t="s">
        <v>73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8" t="n">
        <v>0</v>
      </c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 t="n">
        <v>0</v>
      </c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 t="n">
        <v>0</v>
      </c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 t="n">
        <v>0</v>
      </c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 t="n">
        <v>0</v>
      </c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 t="n">
        <v>0</v>
      </c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 t="n">
        <f aca="false">BY42+DT42</f>
        <v>0</v>
      </c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customFormat="false" ht="24" hidden="false" customHeight="true" outlineLevel="0" collapsed="false">
      <c r="A43" s="26" t="s">
        <v>32</v>
      </c>
      <c r="B43" s="26"/>
      <c r="C43" s="26"/>
      <c r="D43" s="26"/>
      <c r="E43" s="26"/>
      <c r="F43" s="29" t="s">
        <v>74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8" t="n">
        <v>0</v>
      </c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 t="n">
        <v>0</v>
      </c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 t="n">
        <v>0</v>
      </c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 t="n">
        <v>5</v>
      </c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 t="n">
        <v>5</v>
      </c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 t="n">
        <v>1</v>
      </c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 t="n">
        <f aca="false">BY43+DT43</f>
        <v>1</v>
      </c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customFormat="false" ht="12.75" hidden="false" customHeight="true" outlineLevel="0" collapsed="false">
      <c r="A44" s="26" t="s">
        <v>34</v>
      </c>
      <c r="B44" s="26"/>
      <c r="C44" s="26"/>
      <c r="D44" s="26"/>
      <c r="E44" s="26"/>
      <c r="F44" s="29" t="s">
        <v>7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8" t="n">
        <v>0</v>
      </c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 t="n">
        <v>0</v>
      </c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 t="n">
        <v>0</v>
      </c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 t="n">
        <v>0</v>
      </c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 t="n">
        <v>0</v>
      </c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 t="n">
        <v>0</v>
      </c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 t="n">
        <f aca="false">BY44+DT44</f>
        <v>0</v>
      </c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customFormat="false" ht="12.75" hidden="false" customHeight="true" outlineLevel="0" collapsed="false">
      <c r="A45" s="26" t="s">
        <v>36</v>
      </c>
      <c r="B45" s="26"/>
      <c r="C45" s="26"/>
      <c r="D45" s="26"/>
      <c r="E45" s="26"/>
      <c r="F45" s="29" t="s">
        <v>76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8" t="n">
        <v>0</v>
      </c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 t="n">
        <v>0</v>
      </c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 t="n">
        <v>0</v>
      </c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 t="n">
        <v>0</v>
      </c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 t="n">
        <v>0</v>
      </c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 t="n">
        <v>0</v>
      </c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 t="n">
        <f aca="false">BY45+DT45</f>
        <v>0</v>
      </c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customFormat="false" ht="12.75" hidden="false" customHeight="true" outlineLevel="0" collapsed="false">
      <c r="A46" s="26" t="s">
        <v>38</v>
      </c>
      <c r="B46" s="26"/>
      <c r="C46" s="26"/>
      <c r="D46" s="26"/>
      <c r="E46" s="26"/>
      <c r="F46" s="29" t="s">
        <v>77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8" t="n">
        <v>0</v>
      </c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 t="n">
        <v>0</v>
      </c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 t="n">
        <v>0</v>
      </c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 t="n">
        <v>0</v>
      </c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 t="n">
        <v>0</v>
      </c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 t="n">
        <v>0</v>
      </c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 t="n">
        <f aca="false">BY46+DT46</f>
        <v>0</v>
      </c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customFormat="false" ht="12.75" hidden="false" customHeight="true" outlineLevel="0" collapsed="false">
      <c r="A47" s="26" t="s">
        <v>40</v>
      </c>
      <c r="B47" s="26"/>
      <c r="C47" s="26"/>
      <c r="D47" s="26"/>
      <c r="E47" s="26"/>
      <c r="F47" s="29" t="s">
        <v>78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8" t="n">
        <v>0</v>
      </c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 t="n">
        <v>0</v>
      </c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 t="n">
        <v>0</v>
      </c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 t="n">
        <v>0</v>
      </c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 t="n">
        <v>0</v>
      </c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 t="n">
        <v>0</v>
      </c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 t="n">
        <f aca="false">BY47+DT47</f>
        <v>0</v>
      </c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customFormat="false" ht="17.25" hidden="false" customHeight="true" outlineLevel="0" collapsed="false">
      <c r="A48" s="26" t="s">
        <v>42</v>
      </c>
      <c r="B48" s="26"/>
      <c r="C48" s="26"/>
      <c r="D48" s="26"/>
      <c r="E48" s="26"/>
      <c r="F48" s="29" t="s">
        <v>79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8" t="n">
        <v>0</v>
      </c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 t="n">
        <v>0</v>
      </c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 t="n">
        <v>0</v>
      </c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 t="n">
        <v>0</v>
      </c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 t="n">
        <v>0</v>
      </c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 t="n">
        <v>0</v>
      </c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 t="n">
        <f aca="false">BY48+DT48</f>
        <v>0</v>
      </c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customFormat="false" ht="12.75" hidden="false" customHeight="true" outlineLevel="0" collapsed="false">
      <c r="A49" s="26" t="s">
        <v>44</v>
      </c>
      <c r="B49" s="26"/>
      <c r="C49" s="26"/>
      <c r="D49" s="26"/>
      <c r="E49" s="26"/>
      <c r="F49" s="29" t="s">
        <v>8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8" t="n">
        <v>0</v>
      </c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 t="n">
        <v>0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v>0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 t="n">
        <v>1</v>
      </c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 t="n">
        <v>1</v>
      </c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 t="n">
        <v>1</v>
      </c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 t="n">
        <f aca="false">BY49+DT49</f>
        <v>1</v>
      </c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customFormat="false" ht="18" hidden="false" customHeight="true" outlineLevel="0" collapsed="false">
      <c r="A50" s="26" t="s">
        <v>46</v>
      </c>
      <c r="B50" s="26"/>
      <c r="C50" s="26"/>
      <c r="D50" s="26"/>
      <c r="E50" s="26"/>
      <c r="F50" s="29" t="s">
        <v>81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8" t="n">
        <v>0</v>
      </c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 t="n">
        <v>6</v>
      </c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 t="n">
        <v>6</v>
      </c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 t="n">
        <v>6</v>
      </c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 t="n">
        <f aca="false">BY50+DT50</f>
        <v>6</v>
      </c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customFormat="false" ht="12.75" hidden="false" customHeight="true" outlineLevel="0" collapsed="false">
      <c r="A51" s="26" t="s">
        <v>48</v>
      </c>
      <c r="B51" s="26"/>
      <c r="C51" s="26"/>
      <c r="D51" s="26"/>
      <c r="E51" s="26"/>
      <c r="F51" s="29" t="s">
        <v>82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8" t="n">
        <v>0</v>
      </c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 t="n">
        <v>0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0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 t="n">
        <v>0</v>
      </c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 t="n">
        <v>0</v>
      </c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 t="n">
        <v>0</v>
      </c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 t="n">
        <f aca="false">BY51+DT51</f>
        <v>0</v>
      </c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customFormat="false" ht="12.75" hidden="false" customHeight="true" outlineLevel="0" collapsed="false">
      <c r="A52" s="26" t="s">
        <v>50</v>
      </c>
      <c r="B52" s="26"/>
      <c r="C52" s="26"/>
      <c r="D52" s="26"/>
      <c r="E52" s="26"/>
      <c r="F52" s="29" t="s">
        <v>83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8" t="n">
        <v>0</v>
      </c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 t="n">
        <v>0</v>
      </c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 t="n">
        <v>0</v>
      </c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 t="n">
        <v>0</v>
      </c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 t="n">
        <v>0</v>
      </c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 t="n">
        <v>0</v>
      </c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 t="n">
        <f aca="false">BY52+DT52</f>
        <v>0</v>
      </c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customFormat="false" ht="12.75" hidden="false" customHeight="true" outlineLevel="0" collapsed="false">
      <c r="A53" s="26" t="s">
        <v>52</v>
      </c>
      <c r="B53" s="26"/>
      <c r="C53" s="26"/>
      <c r="D53" s="26"/>
      <c r="E53" s="26"/>
      <c r="F53" s="29" t="s">
        <v>84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8" t="n">
        <v>0</v>
      </c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 t="n">
        <v>0</v>
      </c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 t="n">
        <v>0</v>
      </c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 t="n">
        <v>0</v>
      </c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 t="n">
        <v>0</v>
      </c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 t="n">
        <v>0</v>
      </c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 t="n">
        <f aca="false">BY53+DT53</f>
        <v>0</v>
      </c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customFormat="false" ht="12.75" hidden="false" customHeight="true" outlineLevel="0" collapsed="false">
      <c r="A54" s="26" t="s">
        <v>54</v>
      </c>
      <c r="B54" s="26"/>
      <c r="C54" s="26"/>
      <c r="D54" s="26"/>
      <c r="E54" s="26"/>
      <c r="F54" s="29" t="s">
        <v>8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8" t="n">
        <v>0</v>
      </c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 t="n">
        <v>0</v>
      </c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 t="n">
        <v>0</v>
      </c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 t="n">
        <v>0</v>
      </c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 t="n">
        <v>0</v>
      </c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 t="n">
        <v>0</v>
      </c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 t="n">
        <f aca="false">BY54+DT54</f>
        <v>0</v>
      </c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customFormat="false" ht="12.75" hidden="false" customHeight="true" outlineLevel="0" collapsed="false">
      <c r="A55" s="26" t="s">
        <v>56</v>
      </c>
      <c r="B55" s="26"/>
      <c r="C55" s="26"/>
      <c r="D55" s="26"/>
      <c r="E55" s="26"/>
      <c r="F55" s="29" t="s">
        <v>86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8" t="n">
        <v>0</v>
      </c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 t="n">
        <v>0</v>
      </c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 t="n">
        <v>0</v>
      </c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 t="n">
        <v>0</v>
      </c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 t="n">
        <f aca="false">BY55+DT55</f>
        <v>0</v>
      </c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customFormat="false" ht="12.75" hidden="false" customHeight="true" outlineLevel="0" collapsed="false">
      <c r="A56" s="26" t="s">
        <v>58</v>
      </c>
      <c r="B56" s="26"/>
      <c r="C56" s="26"/>
      <c r="D56" s="26"/>
      <c r="E56" s="26"/>
      <c r="F56" s="29" t="s">
        <v>8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8" t="n">
        <v>0</v>
      </c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 t="n">
        <v>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0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 t="n">
        <v>0</v>
      </c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 t="n">
        <v>0</v>
      </c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 t="n">
        <v>0</v>
      </c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 t="n">
        <f aca="false">BY56+DT56</f>
        <v>0</v>
      </c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customFormat="false" ht="18" hidden="false" customHeight="true" outlineLevel="0" collapsed="false">
      <c r="A57" s="26" t="s">
        <v>60</v>
      </c>
      <c r="B57" s="26"/>
      <c r="C57" s="26"/>
      <c r="D57" s="26"/>
      <c r="E57" s="26"/>
      <c r="F57" s="29" t="s">
        <v>88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8" t="n">
        <v>10</v>
      </c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 t="n">
        <v>7</v>
      </c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 t="n">
        <v>3</v>
      </c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 t="n">
        <v>43</v>
      </c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 t="n">
        <v>37</v>
      </c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 t="n">
        <v>42</v>
      </c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 t="n">
        <f aca="false">BY57+DT57</f>
        <v>45</v>
      </c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customFormat="false" ht="19.5" hidden="false" customHeight="true" outlineLevel="0" collapsed="false">
      <c r="A58" s="26" t="s">
        <v>62</v>
      </c>
      <c r="B58" s="26"/>
      <c r="C58" s="26"/>
      <c r="D58" s="26"/>
      <c r="E58" s="26"/>
      <c r="F58" s="29" t="s">
        <v>89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8" t="n">
        <v>0</v>
      </c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 t="n">
        <v>0</v>
      </c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 t="n">
        <v>0</v>
      </c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 t="n">
        <v>2</v>
      </c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 t="n">
        <v>0</v>
      </c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 t="n">
        <v>0</v>
      </c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 t="n">
        <f aca="false">BY58+DT58</f>
        <v>0</v>
      </c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customFormat="false" ht="18" hidden="false" customHeight="true" outlineLevel="0" collapsed="false">
      <c r="A59" s="26" t="s">
        <v>7</v>
      </c>
      <c r="B59" s="26"/>
      <c r="C59" s="26"/>
      <c r="D59" s="26"/>
      <c r="E59" s="26"/>
      <c r="F59" s="29" t="s">
        <v>9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8" t="n">
        <v>0</v>
      </c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 t="n">
        <v>0</v>
      </c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 t="n">
        <v>0</v>
      </c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 t="n">
        <v>0</v>
      </c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 t="n">
        <v>0</v>
      </c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 t="n">
        <v>0</v>
      </c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 t="n">
        <f aca="false">BY59+DT59</f>
        <v>0</v>
      </c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customFormat="false" ht="12.75" hidden="false" customHeight="true" outlineLevel="0" collapsed="false">
      <c r="A60" s="26" t="s">
        <v>65</v>
      </c>
      <c r="B60" s="26"/>
      <c r="C60" s="26"/>
      <c r="D60" s="26"/>
      <c r="E60" s="26"/>
      <c r="F60" s="29" t="s">
        <v>91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8" t="n">
        <v>0</v>
      </c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 t="n">
        <v>0</v>
      </c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 t="n">
        <v>0</v>
      </c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 t="n">
        <v>0</v>
      </c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 t="n">
        <v>0</v>
      </c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 t="n">
        <v>0</v>
      </c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 t="n">
        <f aca="false">BY60+DT60</f>
        <v>0</v>
      </c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customFormat="false" ht="12.75" hidden="false" customHeight="true" outlineLevel="0" collapsed="false">
      <c r="A61" s="26" t="s">
        <v>92</v>
      </c>
      <c r="B61" s="26"/>
      <c r="C61" s="26"/>
      <c r="D61" s="26"/>
      <c r="E61" s="26"/>
      <c r="F61" s="29" t="s">
        <v>93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8" t="n">
        <v>0</v>
      </c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 t="n">
        <v>0</v>
      </c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 t="n">
        <v>0</v>
      </c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 t="n">
        <v>0</v>
      </c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 t="n">
        <v>0</v>
      </c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 t="n">
        <v>0</v>
      </c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 t="n">
        <f aca="false">BY61+DT61</f>
        <v>0</v>
      </c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customFormat="false" ht="12.75" hidden="false" customHeight="true" outlineLevel="0" collapsed="false">
      <c r="A62" s="26" t="s">
        <v>94</v>
      </c>
      <c r="B62" s="26"/>
      <c r="C62" s="26"/>
      <c r="D62" s="26"/>
      <c r="E62" s="26"/>
      <c r="F62" s="29" t="s">
        <v>95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8" t="n">
        <v>0</v>
      </c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 t="n">
        <v>0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n">
        <v>0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 t="n">
        <v>0</v>
      </c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 t="n">
        <v>0</v>
      </c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 t="n">
        <v>0</v>
      </c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 t="n">
        <f aca="false">BY62+DT62</f>
        <v>0</v>
      </c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customFormat="false" ht="12.75" hidden="false" customHeight="true" outlineLevel="0" collapsed="false">
      <c r="A63" s="26" t="s">
        <v>96</v>
      </c>
      <c r="B63" s="26"/>
      <c r="C63" s="26"/>
      <c r="D63" s="26"/>
      <c r="E63" s="26"/>
      <c r="F63" s="27" t="s">
        <v>97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8" t="n">
        <v>0</v>
      </c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 t="n">
        <v>0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n">
        <v>0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 t="n">
        <v>0</v>
      </c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 t="n">
        <v>0</v>
      </c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 t="n">
        <v>0</v>
      </c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 t="n">
        <f aca="false">BY63+DT63</f>
        <v>0</v>
      </c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customFormat="false" ht="12.75" hidden="false" customHeight="true" outlineLevel="0" collapsed="false">
      <c r="A64" s="26" t="s">
        <v>98</v>
      </c>
      <c r="B64" s="26"/>
      <c r="C64" s="26"/>
      <c r="D64" s="26"/>
      <c r="E64" s="26"/>
      <c r="F64" s="29" t="s">
        <v>99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8" t="n">
        <v>0</v>
      </c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 t="n">
        <v>0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n">
        <v>0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 t="n">
        <v>0</v>
      </c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 t="n">
        <v>0</v>
      </c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 t="n">
        <v>0</v>
      </c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 t="n">
        <f aca="false">BY64+DT64</f>
        <v>0</v>
      </c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customFormat="false" ht="12.75" hidden="false" customHeight="true" outlineLevel="0" collapsed="false">
      <c r="A65" s="26" t="s">
        <v>100</v>
      </c>
      <c r="B65" s="26"/>
      <c r="C65" s="26"/>
      <c r="D65" s="26"/>
      <c r="E65" s="26"/>
      <c r="F65" s="29" t="s">
        <v>101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8" t="n">
        <v>0</v>
      </c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 t="n">
        <v>0</v>
      </c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 t="n">
        <v>0</v>
      </c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 t="n">
        <v>2</v>
      </c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 t="n">
        <v>2</v>
      </c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 t="n">
        <v>1</v>
      </c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 t="n">
        <f aca="false">BY65+DT65</f>
        <v>1</v>
      </c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customFormat="false" ht="12.75" hidden="false" customHeight="true" outlineLevel="0" collapsed="false">
      <c r="A66" s="26" t="s">
        <v>102</v>
      </c>
      <c r="B66" s="26"/>
      <c r="C66" s="26"/>
      <c r="D66" s="26"/>
      <c r="E66" s="26"/>
      <c r="F66" s="27" t="s">
        <v>103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8" t="n">
        <v>0</v>
      </c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 t="n">
        <v>0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n">
        <v>0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 t="n">
        <v>0</v>
      </c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 t="n">
        <v>0</v>
      </c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 t="n">
        <v>0</v>
      </c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 t="n">
        <f aca="false">BY66+DT66</f>
        <v>0</v>
      </c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customFormat="false" ht="24" hidden="false" customHeight="true" outlineLevel="0" collapsed="false">
      <c r="A67" s="26" t="s">
        <v>104</v>
      </c>
      <c r="B67" s="26"/>
      <c r="C67" s="26"/>
      <c r="D67" s="26"/>
      <c r="E67" s="26"/>
      <c r="F67" s="29" t="s">
        <v>10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8" t="n">
        <v>0</v>
      </c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 t="n">
        <v>0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n">
        <v>0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 t="n">
        <v>0</v>
      </c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 t="n">
        <v>0</v>
      </c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 t="n">
        <v>0</v>
      </c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 t="n">
        <f aca="false">BY67+DT67</f>
        <v>0</v>
      </c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customFormat="false" ht="12.75" hidden="false" customHeight="true" outlineLevel="0" collapsed="false">
      <c r="A68" s="26" t="s">
        <v>106</v>
      </c>
      <c r="B68" s="26"/>
      <c r="C68" s="26"/>
      <c r="D68" s="26"/>
      <c r="E68" s="26"/>
      <c r="F68" s="29" t="s">
        <v>107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8" t="n">
        <v>0</v>
      </c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 t="n">
        <v>0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n">
        <v>0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 t="n">
        <v>0</v>
      </c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 t="n">
        <v>0</v>
      </c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 t="n">
        <v>0</v>
      </c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 t="n">
        <f aca="false">BY68+DT68</f>
        <v>0</v>
      </c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69" customFormat="false" ht="12.75" hidden="false" customHeight="true" outlineLevel="0" collapsed="false">
      <c r="A69" s="26" t="s">
        <v>108</v>
      </c>
      <c r="B69" s="26"/>
      <c r="C69" s="26"/>
      <c r="D69" s="26"/>
      <c r="E69" s="26"/>
      <c r="F69" s="29" t="s">
        <v>109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8" t="n">
        <v>0</v>
      </c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 t="n">
        <v>0</v>
      </c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 t="n">
        <v>0</v>
      </c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 t="n">
        <v>0</v>
      </c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 t="n">
        <v>0</v>
      </c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 t="n">
        <v>0</v>
      </c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 t="n">
        <f aca="false">BY69+DT69</f>
        <v>0</v>
      </c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</row>
    <row r="70" customFormat="false" ht="12.75" hidden="false" customHeight="true" outlineLevel="0" collapsed="false">
      <c r="A70" s="26" t="s">
        <v>110</v>
      </c>
      <c r="B70" s="26"/>
      <c r="C70" s="26"/>
      <c r="D70" s="26"/>
      <c r="E70" s="26"/>
      <c r="F70" s="29" t="s">
        <v>111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8" t="n">
        <v>0</v>
      </c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 t="n">
        <v>0</v>
      </c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 t="n">
        <v>0</v>
      </c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 t="n">
        <v>0</v>
      </c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 t="n">
        <v>0</v>
      </c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 t="n">
        <v>0</v>
      </c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 t="n">
        <f aca="false">BY70+DT70</f>
        <v>0</v>
      </c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customFormat="false" ht="12.75" hidden="false" customHeight="true" outlineLevel="0" collapsed="false">
      <c r="A71" s="26" t="s">
        <v>112</v>
      </c>
      <c r="B71" s="26"/>
      <c r="C71" s="26"/>
      <c r="D71" s="26"/>
      <c r="E71" s="26"/>
      <c r="F71" s="27" t="s">
        <v>11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8" t="n">
        <v>0</v>
      </c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 t="n">
        <v>0</v>
      </c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 t="n">
        <v>0</v>
      </c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 t="n">
        <v>3</v>
      </c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 t="n">
        <v>3</v>
      </c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 t="n">
        <v>3</v>
      </c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 t="n">
        <f aca="false">BY71+DT71</f>
        <v>3</v>
      </c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customFormat="false" ht="24" hidden="false" customHeight="true" outlineLevel="0" collapsed="false">
      <c r="A72" s="26" t="s">
        <v>114</v>
      </c>
      <c r="B72" s="26"/>
      <c r="C72" s="26"/>
      <c r="D72" s="26"/>
      <c r="E72" s="26"/>
      <c r="F72" s="29" t="s">
        <v>115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8" t="n">
        <v>0</v>
      </c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 t="n">
        <v>0</v>
      </c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 t="n">
        <v>0</v>
      </c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 t="n">
        <v>0</v>
      </c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 t="n">
        <v>0</v>
      </c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 t="n">
        <v>0</v>
      </c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 t="n">
        <f aca="false">BY72+DT72</f>
        <v>0</v>
      </c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customFormat="false" ht="12.75" hidden="false" customHeight="true" outlineLevel="0" collapsed="false">
      <c r="A73" s="26" t="s">
        <v>116</v>
      </c>
      <c r="B73" s="26"/>
      <c r="C73" s="26"/>
      <c r="D73" s="26"/>
      <c r="E73" s="26"/>
      <c r="F73" s="29" t="s">
        <v>117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8" t="n">
        <v>60</v>
      </c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 t="n">
        <v>60</v>
      </c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 t="n">
        <v>29</v>
      </c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 t="n">
        <v>72</v>
      </c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 t="n">
        <v>72</v>
      </c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 t="n">
        <v>20</v>
      </c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 t="n">
        <f aca="false">BY73+DT73</f>
        <v>49</v>
      </c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customFormat="false" ht="12.75" hidden="false" customHeight="true" outlineLevel="0" collapsed="false">
      <c r="A74" s="26" t="s">
        <v>118</v>
      </c>
      <c r="B74" s="26"/>
      <c r="C74" s="26"/>
      <c r="D74" s="26"/>
      <c r="E74" s="26"/>
      <c r="F74" s="29" t="s">
        <v>119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customFormat="false" ht="12.75" hidden="false" customHeight="true" outlineLevel="0" collapsed="false">
      <c r="A75" s="26" t="s">
        <v>120</v>
      </c>
      <c r="B75" s="26"/>
      <c r="C75" s="26"/>
      <c r="D75" s="26"/>
      <c r="E75" s="26"/>
      <c r="F75" s="29" t="s">
        <v>12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8" t="n">
        <v>0</v>
      </c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 t="n">
        <v>0</v>
      </c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 t="n">
        <v>0</v>
      </c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 t="n">
        <v>0</v>
      </c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 t="n">
        <v>0</v>
      </c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 t="n">
        <v>0</v>
      </c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31" t="n">
        <v>0</v>
      </c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6"/>
      <c r="FC75" s="36"/>
      <c r="FD75" s="36"/>
      <c r="FE75" s="37"/>
    </row>
    <row r="76" customFormat="false" ht="24" hidden="false" customHeight="true" outlineLevel="0" collapsed="false">
      <c r="A76" s="26" t="s">
        <v>122</v>
      </c>
      <c r="B76" s="26"/>
      <c r="C76" s="26"/>
      <c r="D76" s="26"/>
      <c r="E76" s="26"/>
      <c r="F76" s="38" t="s">
        <v>66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28" t="n">
        <v>3</v>
      </c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 t="n">
        <v>3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n">
        <v>1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 t="n">
        <v>51</v>
      </c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 t="n">
        <v>51</v>
      </c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 t="n">
        <v>19</v>
      </c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 t="n">
        <f aca="false">BY76+DT76</f>
        <v>20</v>
      </c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  <row r="77" customFormat="false" ht="24" hidden="false" customHeight="true" outlineLevel="0" collapsed="false">
      <c r="A77" s="26"/>
      <c r="B77" s="26"/>
      <c r="C77" s="26"/>
      <c r="D77" s="26"/>
      <c r="E77" s="26"/>
      <c r="F77" s="35" t="s">
        <v>123</v>
      </c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25" t="n">
        <f aca="false">SUM(AW78:BJ98)</f>
        <v>97</v>
      </c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 t="n">
        <f aca="false">SUM(BK78:BX98)</f>
        <v>92</v>
      </c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 t="n">
        <f aca="false">SUM(BY78:CQ98)</f>
        <v>44</v>
      </c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 t="n">
        <f aca="false">SUM(CR78:DE98)</f>
        <v>244</v>
      </c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 t="n">
        <f aca="false">SUM(DF78:DS98)</f>
        <v>227</v>
      </c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 t="n">
        <f aca="false">SUM(DT78:EL98)</f>
        <v>103</v>
      </c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 t="n">
        <f aca="false">BY77+DT77</f>
        <v>147</v>
      </c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</row>
    <row r="78" customFormat="false" ht="26.25" hidden="false" customHeight="true" outlineLevel="0" collapsed="false">
      <c r="A78" s="26" t="s">
        <v>70</v>
      </c>
      <c r="B78" s="26"/>
      <c r="C78" s="26"/>
      <c r="D78" s="26"/>
      <c r="E78" s="26"/>
      <c r="F78" s="29" t="s">
        <v>1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8" t="n">
        <v>0</v>
      </c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 t="n">
        <v>0</v>
      </c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 t="n">
        <v>0</v>
      </c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 t="n">
        <v>2</v>
      </c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 t="n">
        <v>2</v>
      </c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 t="n">
        <v>0</v>
      </c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 t="n">
        <f aca="false">BY78+DT78</f>
        <v>0</v>
      </c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</row>
    <row r="79" customFormat="false" ht="32.25" hidden="false" customHeight="true" outlineLevel="0" collapsed="false">
      <c r="A79" s="26" t="s">
        <v>28</v>
      </c>
      <c r="B79" s="26"/>
      <c r="C79" s="26"/>
      <c r="D79" s="26"/>
      <c r="E79" s="26"/>
      <c r="F79" s="29" t="s">
        <v>12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8" t="n">
        <v>0</v>
      </c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 t="n">
        <v>0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n">
        <v>0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 t="n">
        <v>5</v>
      </c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 t="n">
        <v>5</v>
      </c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 t="n">
        <v>5</v>
      </c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 t="n">
        <f aca="false">BY79+DT79</f>
        <v>5</v>
      </c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</row>
    <row r="80" customFormat="false" ht="17.25" hidden="false" customHeight="true" outlineLevel="0" collapsed="false">
      <c r="A80" s="26" t="s">
        <v>30</v>
      </c>
      <c r="B80" s="26"/>
      <c r="C80" s="26"/>
      <c r="D80" s="26"/>
      <c r="E80" s="26"/>
      <c r="F80" s="29" t="s">
        <v>126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8" t="n">
        <v>0</v>
      </c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 t="n">
        <v>0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n">
        <v>0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 t="n">
        <v>2</v>
      </c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 t="n">
        <v>2</v>
      </c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 t="n">
        <v>2</v>
      </c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 t="n">
        <f aca="false">BY80+DT80</f>
        <v>2</v>
      </c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</row>
    <row r="81" customFormat="false" ht="12.75" hidden="false" customHeight="true" outlineLevel="0" collapsed="false">
      <c r="A81" s="26" t="s">
        <v>32</v>
      </c>
      <c r="B81" s="26"/>
      <c r="C81" s="26"/>
      <c r="D81" s="26"/>
      <c r="E81" s="26"/>
      <c r="F81" s="29" t="s">
        <v>127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8" t="n">
        <v>0</v>
      </c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 t="n">
        <v>0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n">
        <v>0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 t="n">
        <v>1</v>
      </c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 t="n">
        <v>1</v>
      </c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 t="n">
        <v>1</v>
      </c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 t="n">
        <f aca="false">BY81+DT81</f>
        <v>1</v>
      </c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</row>
    <row r="82" customFormat="false" ht="24" hidden="false" customHeight="true" outlineLevel="0" collapsed="false">
      <c r="A82" s="26" t="s">
        <v>34</v>
      </c>
      <c r="B82" s="26"/>
      <c r="C82" s="26"/>
      <c r="D82" s="26"/>
      <c r="E82" s="26"/>
      <c r="F82" s="29" t="s">
        <v>128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8" t="n">
        <v>0</v>
      </c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 t="n">
        <v>0</v>
      </c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 t="n">
        <v>0</v>
      </c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 t="n">
        <v>7</v>
      </c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 t="n">
        <v>7</v>
      </c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 t="n">
        <v>6</v>
      </c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 t="n">
        <f aca="false">BY82+DT82</f>
        <v>6</v>
      </c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</row>
    <row r="83" customFormat="false" ht="16.5" hidden="false" customHeight="true" outlineLevel="0" collapsed="false">
      <c r="A83" s="26" t="s">
        <v>36</v>
      </c>
      <c r="B83" s="26"/>
      <c r="C83" s="26"/>
      <c r="D83" s="26"/>
      <c r="E83" s="26"/>
      <c r="F83" s="29" t="s">
        <v>12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8" t="n">
        <v>0</v>
      </c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 t="n">
        <v>0</v>
      </c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 t="n">
        <v>0</v>
      </c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 t="n">
        <v>4</v>
      </c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 t="n">
        <v>4</v>
      </c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 t="n">
        <v>3</v>
      </c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 t="n">
        <f aca="false">DT83+BY83</f>
        <v>3</v>
      </c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</row>
    <row r="84" customFormat="false" ht="24" hidden="false" customHeight="true" outlineLevel="0" collapsed="false">
      <c r="A84" s="26" t="s">
        <v>38</v>
      </c>
      <c r="B84" s="26"/>
      <c r="C84" s="26"/>
      <c r="D84" s="26"/>
      <c r="E84" s="26"/>
      <c r="F84" s="29" t="s">
        <v>13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8" t="n">
        <v>0</v>
      </c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 t="n">
        <v>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0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 t="n">
        <v>2</v>
      </c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 t="n">
        <v>0</v>
      </c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 t="n">
        <v>0</v>
      </c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 t="n">
        <f aca="false">BY84+DT84</f>
        <v>0</v>
      </c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</row>
    <row r="85" customFormat="false" ht="24" hidden="false" customHeight="true" outlineLevel="0" collapsed="false">
      <c r="A85" s="26" t="s">
        <v>40</v>
      </c>
      <c r="B85" s="26"/>
      <c r="C85" s="26"/>
      <c r="D85" s="26"/>
      <c r="E85" s="26"/>
      <c r="F85" s="29" t="s">
        <v>131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8" t="n">
        <v>0</v>
      </c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 t="n">
        <v>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 t="n">
        <v>5</v>
      </c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 t="n">
        <v>5</v>
      </c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 t="n">
        <v>3</v>
      </c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 t="n">
        <f aca="false">DT85+BY85</f>
        <v>3</v>
      </c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</row>
    <row r="86" customFormat="false" ht="24" hidden="false" customHeight="true" outlineLevel="0" collapsed="false">
      <c r="A86" s="26" t="s">
        <v>42</v>
      </c>
      <c r="B86" s="26"/>
      <c r="C86" s="26"/>
      <c r="D86" s="26"/>
      <c r="E86" s="26"/>
      <c r="F86" s="29" t="s">
        <v>132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8" t="n">
        <v>0</v>
      </c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 t="n">
        <v>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39" t="n">
        <v>30</v>
      </c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40" t="n">
        <v>30</v>
      </c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1"/>
      <c r="DS86" s="42"/>
      <c r="DT86" s="40" t="n">
        <v>0</v>
      </c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3"/>
      <c r="EL86" s="44"/>
      <c r="EM86" s="45" t="n">
        <f aca="false">DT86+BY86</f>
        <v>0</v>
      </c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1"/>
      <c r="FC86" s="41"/>
      <c r="FD86" s="41"/>
      <c r="FE86" s="42"/>
    </row>
    <row r="87" customFormat="false" ht="12.95" hidden="false" customHeight="true" outlineLevel="0" collapsed="false">
      <c r="A87" s="26" t="s">
        <v>44</v>
      </c>
      <c r="B87" s="26"/>
      <c r="C87" s="26"/>
      <c r="D87" s="26"/>
      <c r="E87" s="26"/>
      <c r="F87" s="29" t="s">
        <v>133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8" t="n">
        <v>0</v>
      </c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 t="n">
        <v>0</v>
      </c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 t="n">
        <v>0</v>
      </c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 t="n">
        <v>0</v>
      </c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 t="n">
        <v>0</v>
      </c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46"/>
      <c r="DS87" s="47"/>
      <c r="DT87" s="28" t="n">
        <v>0</v>
      </c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46"/>
      <c r="EL87" s="47"/>
      <c r="EM87" s="48" t="n">
        <f aca="false">DT87+BY87</f>
        <v>0</v>
      </c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6"/>
      <c r="FC87" s="46"/>
      <c r="FD87" s="46"/>
      <c r="FE87" s="47"/>
    </row>
    <row r="88" customFormat="false" ht="24" hidden="false" customHeight="true" outlineLevel="0" collapsed="false">
      <c r="A88" s="26" t="s">
        <v>46</v>
      </c>
      <c r="B88" s="26"/>
      <c r="C88" s="26"/>
      <c r="D88" s="26"/>
      <c r="E88" s="26"/>
      <c r="F88" s="29" t="s">
        <v>134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8" t="n">
        <v>0</v>
      </c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 t="n">
        <v>0</v>
      </c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 t="n">
        <v>0</v>
      </c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 t="n">
        <v>0</v>
      </c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 t="n">
        <v>0</v>
      </c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 t="n">
        <v>0</v>
      </c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 t="n">
        <f aca="false">BY88+DT88</f>
        <v>0</v>
      </c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</row>
    <row r="89" customFormat="false" ht="12.75" hidden="false" customHeight="true" outlineLevel="0" collapsed="false">
      <c r="A89" s="26" t="s">
        <v>48</v>
      </c>
      <c r="B89" s="26"/>
      <c r="C89" s="26"/>
      <c r="D89" s="26"/>
      <c r="E89" s="26"/>
      <c r="F89" s="29" t="s">
        <v>135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8" t="n">
        <v>0</v>
      </c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 t="n">
        <v>0</v>
      </c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 t="n">
        <v>0</v>
      </c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 t="n">
        <v>3</v>
      </c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 t="n">
        <v>2</v>
      </c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 t="n">
        <v>2</v>
      </c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 t="n">
        <f aca="false">BY89+DT89</f>
        <v>2</v>
      </c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</row>
    <row r="90" customFormat="false" ht="24" hidden="false" customHeight="true" outlineLevel="0" collapsed="false">
      <c r="A90" s="26" t="s">
        <v>50</v>
      </c>
      <c r="B90" s="26"/>
      <c r="C90" s="26"/>
      <c r="D90" s="26"/>
      <c r="E90" s="26"/>
      <c r="F90" s="27" t="s">
        <v>136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8" t="n">
        <v>14</v>
      </c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 t="n">
        <v>1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n">
        <v>8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 t="n">
        <v>50</v>
      </c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 t="n">
        <v>48</v>
      </c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 t="n">
        <v>21</v>
      </c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 t="n">
        <f aca="false">DT90+BY90</f>
        <v>29</v>
      </c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</row>
    <row r="91" customFormat="false" ht="24" hidden="false" customHeight="true" outlineLevel="0" collapsed="false">
      <c r="A91" s="26" t="s">
        <v>52</v>
      </c>
      <c r="B91" s="26"/>
      <c r="C91" s="26"/>
      <c r="D91" s="26"/>
      <c r="E91" s="26"/>
      <c r="F91" s="29" t="s">
        <v>137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</row>
    <row r="92" customFormat="false" ht="39" hidden="false" customHeight="true" outlineLevel="0" collapsed="false">
      <c r="A92" s="26" t="s">
        <v>54</v>
      </c>
      <c r="B92" s="26"/>
      <c r="C92" s="26"/>
      <c r="D92" s="26"/>
      <c r="E92" s="26"/>
      <c r="F92" s="29" t="s">
        <v>138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8" t="n">
        <v>10</v>
      </c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 t="n">
        <v>8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n">
        <v>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 t="n">
        <v>27</v>
      </c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 t="n">
        <v>25</v>
      </c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 t="n">
        <v>16</v>
      </c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 t="n">
        <f aca="false">DT92+BY92</f>
        <v>22</v>
      </c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</row>
    <row r="93" customFormat="false" ht="18" hidden="false" customHeight="true" outlineLevel="0" collapsed="false">
      <c r="A93" s="26" t="s">
        <v>56</v>
      </c>
      <c r="B93" s="26"/>
      <c r="C93" s="26"/>
      <c r="D93" s="26"/>
      <c r="E93" s="26"/>
      <c r="F93" s="29" t="s">
        <v>139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8" t="n">
        <v>0</v>
      </c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 t="n">
        <v>0</v>
      </c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 t="n">
        <v>0</v>
      </c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49" t="n">
        <v>7</v>
      </c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 t="n">
        <v>7</v>
      </c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50" t="n">
        <v>3</v>
      </c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28" t="n">
        <f aca="false">DT93+BY93</f>
        <v>3</v>
      </c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</row>
    <row r="94" customFormat="false" ht="19.5" hidden="false" customHeight="true" outlineLevel="0" collapsed="false">
      <c r="A94" s="26" t="s">
        <v>58</v>
      </c>
      <c r="B94" s="26"/>
      <c r="C94" s="26"/>
      <c r="D94" s="26"/>
      <c r="E94" s="26"/>
      <c r="F94" s="29" t="s">
        <v>14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8" t="n">
        <v>3</v>
      </c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 t="n">
        <v>3</v>
      </c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 t="n">
        <v>0</v>
      </c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49" t="n">
        <v>8</v>
      </c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 t="n">
        <v>8</v>
      </c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50" t="n">
        <v>8</v>
      </c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28" t="n">
        <f aca="false">DT94+BY94</f>
        <v>8</v>
      </c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</row>
    <row r="95" customFormat="false" ht="12.75" hidden="false" customHeight="true" outlineLevel="0" collapsed="false">
      <c r="A95" s="26" t="s">
        <v>60</v>
      </c>
      <c r="B95" s="26"/>
      <c r="C95" s="26"/>
      <c r="D95" s="26"/>
      <c r="E95" s="26"/>
      <c r="F95" s="29" t="s">
        <v>141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8" t="n">
        <v>0</v>
      </c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 t="n">
        <v>0</v>
      </c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 t="n">
        <v>0</v>
      </c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 t="n">
        <v>0</v>
      </c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 t="n">
        <v>0</v>
      </c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 t="n">
        <v>0</v>
      </c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 t="n">
        <f aca="false">BY95+DT95</f>
        <v>0</v>
      </c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</row>
    <row r="96" customFormat="false" ht="12.75" hidden="false" customHeight="true" outlineLevel="0" collapsed="false">
      <c r="A96" s="26" t="s">
        <v>62</v>
      </c>
      <c r="B96" s="26"/>
      <c r="C96" s="26"/>
      <c r="D96" s="26"/>
      <c r="E96" s="26"/>
      <c r="F96" s="29" t="s">
        <v>142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8" t="n">
        <v>60</v>
      </c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 t="n">
        <v>57</v>
      </c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 t="n">
        <v>23</v>
      </c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 t="n">
        <v>60</v>
      </c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 t="n">
        <v>60</v>
      </c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 t="n">
        <v>32</v>
      </c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 t="n">
        <f aca="false">DT96+BY96</f>
        <v>55</v>
      </c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</row>
    <row r="97" customFormat="false" ht="12.75" hidden="false" customHeight="true" outlineLevel="0" collapsed="false">
      <c r="A97" s="26" t="s">
        <v>7</v>
      </c>
      <c r="B97" s="26"/>
      <c r="C97" s="26"/>
      <c r="D97" s="26"/>
      <c r="E97" s="26"/>
      <c r="F97" s="29" t="s">
        <v>143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8" t="n">
        <v>0</v>
      </c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 t="n">
        <v>0</v>
      </c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 t="n">
        <v>0</v>
      </c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 t="n">
        <v>10</v>
      </c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 t="n">
        <v>0</v>
      </c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 t="n">
        <v>0</v>
      </c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 t="n">
        <f aca="false">DT97+BY97</f>
        <v>0</v>
      </c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</row>
    <row r="98" customFormat="false" ht="24" hidden="false" customHeight="true" outlineLevel="0" collapsed="false">
      <c r="A98" s="26" t="s">
        <v>65</v>
      </c>
      <c r="B98" s="26"/>
      <c r="C98" s="26"/>
      <c r="D98" s="26"/>
      <c r="E98" s="26"/>
      <c r="F98" s="38" t="s">
        <v>66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28" t="n">
        <v>10</v>
      </c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 t="n">
        <v>10</v>
      </c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 t="n">
        <v>7</v>
      </c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 t="n">
        <v>21</v>
      </c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 t="n">
        <v>21</v>
      </c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 t="n">
        <v>1</v>
      </c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 t="n">
        <f aca="false">DT98+BY98</f>
        <v>8</v>
      </c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35" t="s">
        <v>144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25" t="n">
        <f aca="false">SUM(AW100:BJ121)</f>
        <v>3</v>
      </c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 t="n">
        <f aca="false">SUM(BK100:BX121)</f>
        <v>3</v>
      </c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 t="n">
        <f aca="false">SUM(BY100:CQ121)</f>
        <v>3</v>
      </c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 t="n">
        <f aca="false">SUM(CR100:DE121)</f>
        <v>22</v>
      </c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 t="n">
        <f aca="false">SUM(DF100:DS121)</f>
        <v>22</v>
      </c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 t="n">
        <f aca="false">SUM(DT100:EL121)</f>
        <v>45</v>
      </c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 t="n">
        <f aca="false">BY99+DT99</f>
        <v>48</v>
      </c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</row>
    <row r="100" customFormat="false" ht="24" hidden="false" customHeight="true" outlineLevel="0" collapsed="false">
      <c r="A100" s="26" t="s">
        <v>68</v>
      </c>
      <c r="B100" s="26"/>
      <c r="C100" s="26"/>
      <c r="D100" s="26"/>
      <c r="E100" s="26"/>
      <c r="F100" s="29" t="s">
        <v>145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8" t="n">
        <v>0</v>
      </c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 t="n">
        <v>0</v>
      </c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 t="n">
        <v>0</v>
      </c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 t="n">
        <v>0</v>
      </c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 t="n">
        <v>0</v>
      </c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 t="n">
        <v>0</v>
      </c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 t="n">
        <f aca="false">BY100+DT100</f>
        <v>0</v>
      </c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</row>
    <row r="101" customFormat="false" ht="24" hidden="false" customHeight="true" outlineLevel="0" collapsed="false">
      <c r="A101" s="26" t="s">
        <v>70</v>
      </c>
      <c r="B101" s="26"/>
      <c r="C101" s="26"/>
      <c r="D101" s="26"/>
      <c r="E101" s="26"/>
      <c r="F101" s="29" t="s">
        <v>146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8" t="n">
        <v>0</v>
      </c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 t="n">
        <v>0</v>
      </c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 t="n">
        <v>0</v>
      </c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 t="n">
        <v>8</v>
      </c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 t="n">
        <v>8</v>
      </c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 t="n">
        <v>26</v>
      </c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 t="n">
        <v>26</v>
      </c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</row>
    <row r="102" customFormat="false" ht="24" hidden="false" customHeight="true" outlineLevel="0" collapsed="false">
      <c r="A102" s="26" t="s">
        <v>28</v>
      </c>
      <c r="B102" s="26"/>
      <c r="C102" s="26"/>
      <c r="D102" s="26"/>
      <c r="E102" s="26"/>
      <c r="F102" s="29" t="s">
        <v>147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8" t="n">
        <v>0</v>
      </c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 t="n">
        <v>0</v>
      </c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 t="n">
        <v>0</v>
      </c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</row>
    <row r="103" customFormat="false" ht="24" hidden="false" customHeight="true" outlineLevel="0" collapsed="false">
      <c r="A103" s="26" t="s">
        <v>32</v>
      </c>
      <c r="B103" s="26"/>
      <c r="C103" s="26"/>
      <c r="D103" s="26"/>
      <c r="E103" s="26"/>
      <c r="F103" s="29" t="s">
        <v>148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8" t="n">
        <v>0</v>
      </c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 t="n">
        <v>0</v>
      </c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 t="n">
        <v>0</v>
      </c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</row>
    <row r="104" customFormat="false" ht="24" hidden="false" customHeight="true" outlineLevel="0" collapsed="false">
      <c r="A104" s="26" t="s">
        <v>34</v>
      </c>
      <c r="B104" s="26"/>
      <c r="C104" s="26"/>
      <c r="D104" s="26"/>
      <c r="E104" s="26"/>
      <c r="F104" s="29" t="s">
        <v>149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8" t="n">
        <v>0</v>
      </c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 t="n">
        <v>0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n">
        <v>0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</row>
    <row r="105" customFormat="false" ht="24" hidden="false" customHeight="true" outlineLevel="0" collapsed="false">
      <c r="A105" s="26" t="s">
        <v>36</v>
      </c>
      <c r="B105" s="26"/>
      <c r="C105" s="26"/>
      <c r="D105" s="26"/>
      <c r="E105" s="26"/>
      <c r="F105" s="29" t="s">
        <v>150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8" t="n">
        <v>0</v>
      </c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 t="n">
        <v>0</v>
      </c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 t="n">
        <v>0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</row>
    <row r="106" customFormat="false" ht="24" hidden="false" customHeight="true" outlineLevel="0" collapsed="false">
      <c r="A106" s="26" t="s">
        <v>38</v>
      </c>
      <c r="B106" s="26"/>
      <c r="C106" s="26"/>
      <c r="D106" s="26"/>
      <c r="E106" s="26"/>
      <c r="F106" s="29" t="s">
        <v>151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8" t="n">
        <v>0</v>
      </c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 t="n">
        <v>0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n">
        <v>0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</row>
    <row r="107" customFormat="false" ht="24" hidden="false" customHeight="true" outlineLevel="0" collapsed="false">
      <c r="A107" s="26" t="s">
        <v>40</v>
      </c>
      <c r="B107" s="26"/>
      <c r="C107" s="26"/>
      <c r="D107" s="26"/>
      <c r="E107" s="26"/>
      <c r="F107" s="29" t="s">
        <v>152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8" t="n">
        <v>0</v>
      </c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 t="n">
        <v>0</v>
      </c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 t="n">
        <v>0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</row>
    <row r="108" customFormat="false" ht="24" hidden="false" customHeight="true" outlineLevel="0" collapsed="false">
      <c r="A108" s="26" t="s">
        <v>42</v>
      </c>
      <c r="B108" s="26"/>
      <c r="C108" s="26"/>
      <c r="D108" s="26"/>
      <c r="E108" s="26"/>
      <c r="F108" s="29" t="s">
        <v>153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8" t="n">
        <v>0</v>
      </c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 t="n">
        <v>0</v>
      </c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 t="n">
        <v>0</v>
      </c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</row>
    <row r="109" customFormat="false" ht="24" hidden="false" customHeight="true" outlineLevel="0" collapsed="false">
      <c r="A109" s="26" t="s">
        <v>44</v>
      </c>
      <c r="B109" s="26"/>
      <c r="C109" s="26"/>
      <c r="D109" s="26"/>
      <c r="E109" s="26"/>
      <c r="F109" s="29" t="s">
        <v>154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8" t="n">
        <v>0</v>
      </c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 t="n">
        <v>0</v>
      </c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 t="n">
        <v>0</v>
      </c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</row>
    <row r="110" customFormat="false" ht="24" hidden="false" customHeight="true" outlineLevel="0" collapsed="false">
      <c r="A110" s="26" t="s">
        <v>46</v>
      </c>
      <c r="B110" s="26"/>
      <c r="C110" s="26"/>
      <c r="D110" s="26"/>
      <c r="E110" s="26"/>
      <c r="F110" s="29" t="s">
        <v>155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8" t="n">
        <v>0</v>
      </c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 t="n">
        <v>0</v>
      </c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 t="n">
        <v>0</v>
      </c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 t="n">
        <v>6</v>
      </c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 t="n">
        <v>6</v>
      </c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 t="n">
        <v>6</v>
      </c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31" t="n">
        <v>6</v>
      </c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51"/>
      <c r="FC110" s="51"/>
      <c r="FD110" s="51"/>
      <c r="FE110" s="52"/>
    </row>
    <row r="111" customFormat="false" ht="12.75" hidden="false" customHeight="true" outlineLevel="0" collapsed="false">
      <c r="A111" s="26" t="s">
        <v>48</v>
      </c>
      <c r="B111" s="26"/>
      <c r="C111" s="26"/>
      <c r="D111" s="26"/>
      <c r="E111" s="26"/>
      <c r="F111" s="29" t="s">
        <v>156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8" t="n">
        <v>0</v>
      </c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 t="n">
        <v>0</v>
      </c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 t="n">
        <v>0</v>
      </c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 t="n">
        <v>0</v>
      </c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 t="n">
        <v>0</v>
      </c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 t="n">
        <v>0</v>
      </c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 t="n">
        <f aca="false">DT111+BY111</f>
        <v>0</v>
      </c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</row>
    <row r="112" customFormat="false" ht="12.75" hidden="false" customHeight="true" outlineLevel="0" collapsed="false">
      <c r="A112" s="26" t="s">
        <v>50</v>
      </c>
      <c r="B112" s="26"/>
      <c r="C112" s="26"/>
      <c r="D112" s="26"/>
      <c r="E112" s="26"/>
      <c r="F112" s="29" t="s">
        <v>157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8" t="n">
        <v>0</v>
      </c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 t="n">
        <v>0</v>
      </c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 t="n">
        <v>0</v>
      </c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</row>
    <row r="113" customFormat="false" ht="12.75" hidden="false" customHeight="true" outlineLevel="0" collapsed="false">
      <c r="A113" s="26" t="s">
        <v>52</v>
      </c>
      <c r="B113" s="26"/>
      <c r="C113" s="26"/>
      <c r="D113" s="26"/>
      <c r="E113" s="26"/>
      <c r="F113" s="29" t="s">
        <v>158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8" t="n">
        <v>0</v>
      </c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 t="n">
        <v>0</v>
      </c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 t="n">
        <v>0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 t="n">
        <v>6</v>
      </c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 t="n">
        <v>6</v>
      </c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 t="n">
        <v>12</v>
      </c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 t="n">
        <f aca="false">DT113+BY114</f>
        <v>12</v>
      </c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</row>
    <row r="114" customFormat="false" ht="12.75" hidden="false" customHeight="true" outlineLevel="0" collapsed="false">
      <c r="A114" s="26" t="s">
        <v>54</v>
      </c>
      <c r="B114" s="26"/>
      <c r="C114" s="26"/>
      <c r="D114" s="26"/>
      <c r="E114" s="26"/>
      <c r="F114" s="29" t="s">
        <v>159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8" t="n">
        <v>0</v>
      </c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 t="n">
        <v>0</v>
      </c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 t="n">
        <v>0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</row>
    <row r="115" customFormat="false" ht="12.75" hidden="false" customHeight="true" outlineLevel="0" collapsed="false">
      <c r="A115" s="26" t="s">
        <v>56</v>
      </c>
      <c r="B115" s="26"/>
      <c r="C115" s="26"/>
      <c r="D115" s="26"/>
      <c r="E115" s="26"/>
      <c r="F115" s="29" t="s">
        <v>16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8" t="n">
        <v>0</v>
      </c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 t="n">
        <v>0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n">
        <v>0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</row>
    <row r="116" customFormat="false" ht="12.75" hidden="false" customHeight="true" outlineLevel="0" collapsed="false">
      <c r="A116" s="26" t="s">
        <v>58</v>
      </c>
      <c r="B116" s="26"/>
      <c r="C116" s="26"/>
      <c r="D116" s="26"/>
      <c r="E116" s="26"/>
      <c r="F116" s="29" t="s">
        <v>161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8" t="n">
        <v>0</v>
      </c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 t="n">
        <v>0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n">
        <v>0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</row>
    <row r="117" customFormat="false" ht="24" hidden="false" customHeight="true" outlineLevel="0" collapsed="false">
      <c r="A117" s="26" t="s">
        <v>60</v>
      </c>
      <c r="B117" s="26"/>
      <c r="C117" s="26"/>
      <c r="D117" s="26"/>
      <c r="E117" s="26"/>
      <c r="F117" s="29" t="s">
        <v>162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8" t="n">
        <v>3</v>
      </c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 t="n">
        <v>3</v>
      </c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 t="n">
        <v>3</v>
      </c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</row>
    <row r="118" customFormat="false" ht="12.75" hidden="false" customHeight="true" outlineLevel="0" collapsed="false">
      <c r="A118" s="26" t="s">
        <v>62</v>
      </c>
      <c r="B118" s="26"/>
      <c r="C118" s="26"/>
      <c r="D118" s="26"/>
      <c r="E118" s="26"/>
      <c r="F118" s="29" t="s">
        <v>163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8" t="n">
        <v>0</v>
      </c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 t="n">
        <v>0</v>
      </c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 t="n">
        <v>0</v>
      </c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 t="n">
        <v>0</v>
      </c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 t="n">
        <v>0</v>
      </c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 t="n">
        <v>0</v>
      </c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 t="n">
        <f aca="false">BY118+DT118</f>
        <v>0</v>
      </c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</row>
    <row r="119" customFormat="false" ht="12.75" hidden="false" customHeight="true" outlineLevel="0" collapsed="false">
      <c r="A119" s="26" t="s">
        <v>7</v>
      </c>
      <c r="B119" s="26"/>
      <c r="C119" s="26"/>
      <c r="D119" s="26"/>
      <c r="E119" s="26"/>
      <c r="F119" s="29" t="s">
        <v>164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8" t="n">
        <v>0</v>
      </c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 t="n">
        <v>0</v>
      </c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 t="n">
        <v>0</v>
      </c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 t="n">
        <v>0</v>
      </c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 t="n">
        <v>0</v>
      </c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 t="n">
        <v>0</v>
      </c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 t="n">
        <f aca="false">BY119+DT119</f>
        <v>0</v>
      </c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</row>
    <row r="120" customFormat="false" ht="12.75" hidden="false" customHeight="true" outlineLevel="0" collapsed="false">
      <c r="A120" s="26" t="s">
        <v>65</v>
      </c>
      <c r="B120" s="26"/>
      <c r="C120" s="26"/>
      <c r="D120" s="26"/>
      <c r="E120" s="26"/>
      <c r="F120" s="29" t="s">
        <v>165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8" t="n">
        <v>0</v>
      </c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 t="n">
        <v>0</v>
      </c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 t="n">
        <v>0</v>
      </c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 t="n">
        <v>1</v>
      </c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 t="n">
        <v>1</v>
      </c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 t="n">
        <v>1</v>
      </c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 t="n">
        <f aca="false">DT120+BY120</f>
        <v>1</v>
      </c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</row>
    <row r="121" customFormat="false" ht="18" hidden="false" customHeight="true" outlineLevel="0" collapsed="false">
      <c r="A121" s="26" t="s">
        <v>92</v>
      </c>
      <c r="B121" s="26"/>
      <c r="C121" s="26"/>
      <c r="D121" s="26"/>
      <c r="E121" s="26"/>
      <c r="F121" s="34" t="s">
        <v>66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28" t="n">
        <v>0</v>
      </c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 t="n">
        <v>0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v>0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 t="n">
        <v>1</v>
      </c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 t="n">
        <v>1</v>
      </c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 t="n">
        <v>0</v>
      </c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 t="n">
        <f aca="false">BY121+DT121</f>
        <v>0</v>
      </c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</row>
    <row r="122" customFormat="false" ht="24" hidden="false" customHeight="true" outlineLevel="0" collapsed="false">
      <c r="A122" s="26"/>
      <c r="B122" s="26"/>
      <c r="C122" s="26"/>
      <c r="D122" s="26"/>
      <c r="E122" s="26"/>
      <c r="F122" s="35" t="s">
        <v>166</v>
      </c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25" t="n">
        <f aca="false">SUM(AW123:BJ144)</f>
        <v>6</v>
      </c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 t="n">
        <f aca="false">SUM(BK124:BX144)</f>
        <v>6</v>
      </c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 t="n">
        <f aca="false">SUM(BY124:CQ144)</f>
        <v>1</v>
      </c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 t="n">
        <f aca="false">SUM(CR123:DE144)</f>
        <v>26</v>
      </c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 t="n">
        <f aca="false">SUM(DF124:DS144)</f>
        <v>23</v>
      </c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 t="n">
        <f aca="false">SUM(DT124:EL144)</f>
        <v>17</v>
      </c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 t="n">
        <f aca="false">BY122+DT122</f>
        <v>18</v>
      </c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</row>
    <row r="123" customFormat="false" ht="12.75" hidden="false" customHeight="true" outlineLevel="0" collapsed="false">
      <c r="A123" s="26" t="s">
        <v>68</v>
      </c>
      <c r="B123" s="26"/>
      <c r="C123" s="26"/>
      <c r="D123" s="26"/>
      <c r="E123" s="26"/>
      <c r="F123" s="29" t="s">
        <v>167</v>
      </c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8" t="n">
        <v>0</v>
      </c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 t="n">
        <v>0</v>
      </c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 t="n">
        <v>0</v>
      </c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 t="n">
        <v>0</v>
      </c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 t="n">
        <v>0</v>
      </c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 t="n">
        <v>0</v>
      </c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 t="n">
        <f aca="false">BY123+DT123</f>
        <v>0</v>
      </c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</row>
    <row r="124" customFormat="false" ht="12.75" hidden="false" customHeight="true" outlineLevel="0" collapsed="false">
      <c r="A124" s="26" t="s">
        <v>70</v>
      </c>
      <c r="B124" s="26"/>
      <c r="C124" s="26"/>
      <c r="D124" s="26"/>
      <c r="E124" s="26"/>
      <c r="F124" s="29" t="s">
        <v>168</v>
      </c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8" t="n">
        <v>1</v>
      </c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 t="n">
        <v>1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n">
        <v>1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 t="n">
        <v>0</v>
      </c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 t="n">
        <v>0</v>
      </c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 t="n">
        <v>0</v>
      </c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 t="n">
        <f aca="false">BY124+DT124</f>
        <v>1</v>
      </c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</row>
    <row r="125" customFormat="false" ht="12.75" hidden="false" customHeight="true" outlineLevel="0" collapsed="false">
      <c r="A125" s="26" t="s">
        <v>28</v>
      </c>
      <c r="B125" s="26"/>
      <c r="C125" s="26"/>
      <c r="D125" s="26"/>
      <c r="E125" s="26"/>
      <c r="F125" s="29" t="s">
        <v>169</v>
      </c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8" t="n">
        <v>0</v>
      </c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 t="n">
        <v>0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n">
        <v>0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 t="n">
        <v>0</v>
      </c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 t="n">
        <v>0</v>
      </c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 t="n">
        <v>0</v>
      </c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 t="n">
        <f aca="false">BY125+DT125</f>
        <v>0</v>
      </c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</row>
    <row r="126" customFormat="false" ht="12.75" hidden="false" customHeight="true" outlineLevel="0" collapsed="false">
      <c r="A126" s="26" t="s">
        <v>30</v>
      </c>
      <c r="B126" s="26"/>
      <c r="C126" s="26"/>
      <c r="D126" s="26"/>
      <c r="E126" s="26"/>
      <c r="F126" s="29" t="s">
        <v>170</v>
      </c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8" t="n">
        <v>0</v>
      </c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 t="n">
        <v>0</v>
      </c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 t="n">
        <v>0</v>
      </c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 t="n">
        <v>0</v>
      </c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 t="n">
        <v>0</v>
      </c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 t="n">
        <v>0</v>
      </c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 t="n">
        <f aca="false">BY126+DT126</f>
        <v>0</v>
      </c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</row>
    <row r="127" customFormat="false" ht="12.75" hidden="false" customHeight="true" outlineLevel="0" collapsed="false">
      <c r="A127" s="26" t="s">
        <v>32</v>
      </c>
      <c r="B127" s="26"/>
      <c r="C127" s="26"/>
      <c r="D127" s="26"/>
      <c r="E127" s="26"/>
      <c r="F127" s="29" t="s">
        <v>171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8" t="n">
        <v>0</v>
      </c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 t="n">
        <v>0</v>
      </c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 t="n">
        <v>0</v>
      </c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 t="n">
        <v>0</v>
      </c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 t="n">
        <v>0</v>
      </c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 t="n">
        <v>0</v>
      </c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 t="n">
        <f aca="false">BY127+DT127</f>
        <v>0</v>
      </c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</row>
    <row r="128" customFormat="false" ht="12.75" hidden="false" customHeight="true" outlineLevel="0" collapsed="false">
      <c r="A128" s="26" t="s">
        <v>34</v>
      </c>
      <c r="B128" s="26"/>
      <c r="C128" s="26"/>
      <c r="D128" s="26"/>
      <c r="E128" s="26"/>
      <c r="F128" s="29" t="s">
        <v>172</v>
      </c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8" t="n">
        <v>0</v>
      </c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 t="n">
        <v>0</v>
      </c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 t="n">
        <v>0</v>
      </c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 t="n">
        <v>0</v>
      </c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 t="n">
        <v>0</v>
      </c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 t="n">
        <v>0</v>
      </c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 t="n">
        <f aca="false">BY128+DT128</f>
        <v>0</v>
      </c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</row>
    <row r="129" customFormat="false" ht="12.75" hidden="false" customHeight="true" outlineLevel="0" collapsed="false">
      <c r="A129" s="26" t="s">
        <v>36</v>
      </c>
      <c r="B129" s="26"/>
      <c r="C129" s="26"/>
      <c r="D129" s="26"/>
      <c r="E129" s="26"/>
      <c r="F129" s="29" t="s">
        <v>173</v>
      </c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8" t="n">
        <v>0</v>
      </c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 t="n">
        <v>0</v>
      </c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 t="n">
        <v>0</v>
      </c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 t="n">
        <v>3</v>
      </c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 t="n">
        <v>3</v>
      </c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 t="n">
        <v>3</v>
      </c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 t="n">
        <f aca="false">BY129+DT129</f>
        <v>3</v>
      </c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</row>
    <row r="130" customFormat="false" ht="12.75" hidden="false" customHeight="true" outlineLevel="0" collapsed="false">
      <c r="A130" s="26" t="s">
        <v>38</v>
      </c>
      <c r="B130" s="26"/>
      <c r="C130" s="26"/>
      <c r="D130" s="26"/>
      <c r="E130" s="26"/>
      <c r="F130" s="29" t="s">
        <v>174</v>
      </c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8" t="n">
        <v>0</v>
      </c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 t="n">
        <v>0</v>
      </c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 t="n">
        <v>0</v>
      </c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 t="n">
        <v>0</v>
      </c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 t="n">
        <v>0</v>
      </c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 t="n">
        <v>0</v>
      </c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 t="n">
        <f aca="false">BY130+DT130</f>
        <v>0</v>
      </c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</row>
    <row r="131" customFormat="false" ht="12.75" hidden="false" customHeight="true" outlineLevel="0" collapsed="false">
      <c r="A131" s="26" t="s">
        <v>40</v>
      </c>
      <c r="B131" s="26"/>
      <c r="C131" s="26"/>
      <c r="D131" s="26"/>
      <c r="E131" s="26"/>
      <c r="F131" s="29" t="s">
        <v>175</v>
      </c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8" t="n">
        <v>0</v>
      </c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 t="n">
        <v>0</v>
      </c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 t="n">
        <v>0</v>
      </c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 t="n">
        <v>0</v>
      </c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 t="n">
        <v>0</v>
      </c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 t="n">
        <v>0</v>
      </c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 t="n">
        <f aca="false">BY131+DT131</f>
        <v>0</v>
      </c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</row>
    <row r="132" customFormat="false" ht="26.25" hidden="false" customHeight="true" outlineLevel="0" collapsed="false">
      <c r="A132" s="26" t="s">
        <v>42</v>
      </c>
      <c r="B132" s="26"/>
      <c r="C132" s="26"/>
      <c r="D132" s="26"/>
      <c r="E132" s="26"/>
      <c r="F132" s="29" t="s">
        <v>176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8" t="n">
        <v>0</v>
      </c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 t="n">
        <v>0</v>
      </c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 t="n">
        <v>0</v>
      </c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 t="n">
        <v>2</v>
      </c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 t="n">
        <v>2</v>
      </c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 t="n">
        <v>2</v>
      </c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 t="n">
        <f aca="false">BY132+DT132</f>
        <v>2</v>
      </c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</row>
    <row r="133" customFormat="false" ht="24" hidden="false" customHeight="true" outlineLevel="0" collapsed="false">
      <c r="A133" s="26" t="s">
        <v>44</v>
      </c>
      <c r="B133" s="26"/>
      <c r="C133" s="26"/>
      <c r="D133" s="26"/>
      <c r="E133" s="26"/>
      <c r="F133" s="29" t="s">
        <v>177</v>
      </c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8" t="n">
        <v>2</v>
      </c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 t="n">
        <v>2</v>
      </c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 t="n">
        <v>0</v>
      </c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 t="n">
        <v>3</v>
      </c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 t="n">
        <v>3</v>
      </c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 t="n">
        <v>3</v>
      </c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 t="n">
        <f aca="false">BY133+DT133</f>
        <v>3</v>
      </c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</row>
    <row r="134" customFormat="false" ht="12.75" hidden="false" customHeight="true" outlineLevel="0" collapsed="false">
      <c r="A134" s="26" t="s">
        <v>46</v>
      </c>
      <c r="B134" s="26"/>
      <c r="C134" s="26"/>
      <c r="D134" s="26"/>
      <c r="E134" s="26"/>
      <c r="F134" s="29" t="s">
        <v>178</v>
      </c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8" t="n">
        <v>0</v>
      </c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 t="n">
        <v>0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 t="n">
        <v>4</v>
      </c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 t="n">
        <v>4</v>
      </c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 t="n">
        <v>4</v>
      </c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 t="n">
        <f aca="false">DT134+BY134</f>
        <v>4</v>
      </c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</row>
    <row r="135" customFormat="false" ht="12.75" hidden="false" customHeight="true" outlineLevel="0" collapsed="false">
      <c r="A135" s="26" t="s">
        <v>48</v>
      </c>
      <c r="B135" s="26"/>
      <c r="C135" s="26"/>
      <c r="D135" s="26"/>
      <c r="E135" s="26"/>
      <c r="F135" s="29" t="s">
        <v>179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8" t="n">
        <v>0</v>
      </c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 t="n">
        <v>0</v>
      </c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 t="n">
        <v>0</v>
      </c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 t="n">
        <v>0</v>
      </c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 t="n">
        <v>0</v>
      </c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 t="n">
        <v>0</v>
      </c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 t="n">
        <f aca="false">BY135+DT135</f>
        <v>0</v>
      </c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</row>
    <row r="136" customFormat="false" ht="12.75" hidden="false" customHeight="true" outlineLevel="0" collapsed="false">
      <c r="A136" s="26" t="s">
        <v>50</v>
      </c>
      <c r="B136" s="26"/>
      <c r="C136" s="26"/>
      <c r="D136" s="26"/>
      <c r="E136" s="26"/>
      <c r="F136" s="29" t="s">
        <v>180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8" t="n">
        <v>0</v>
      </c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 t="n">
        <v>0</v>
      </c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 t="n">
        <v>0</v>
      </c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 t="n">
        <v>2</v>
      </c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 t="n">
        <v>2</v>
      </c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 t="n">
        <v>2</v>
      </c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 t="n">
        <f aca="false">BY136+DT136</f>
        <v>2</v>
      </c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</row>
    <row r="137" customFormat="false" ht="12.75" hidden="false" customHeight="true" outlineLevel="0" collapsed="false">
      <c r="A137" s="26" t="s">
        <v>52</v>
      </c>
      <c r="B137" s="26"/>
      <c r="C137" s="26"/>
      <c r="D137" s="26"/>
      <c r="E137" s="26"/>
      <c r="F137" s="29" t="s">
        <v>181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8" t="n">
        <v>0</v>
      </c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 t="n">
        <v>0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n">
        <v>0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 t="n">
        <v>0</v>
      </c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 t="n">
        <v>0</v>
      </c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 t="n">
        <v>0</v>
      </c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 t="n">
        <f aca="false">BY137+DT137</f>
        <v>0</v>
      </c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</row>
    <row r="138" customFormat="false" ht="12.75" hidden="false" customHeight="true" outlineLevel="0" collapsed="false">
      <c r="A138" s="26" t="s">
        <v>54</v>
      </c>
      <c r="B138" s="26"/>
      <c r="C138" s="26"/>
      <c r="D138" s="26"/>
      <c r="E138" s="26"/>
      <c r="F138" s="29" t="s">
        <v>182</v>
      </c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8" t="n">
        <v>0</v>
      </c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 t="n">
        <v>0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n">
        <v>0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 t="n">
        <v>0</v>
      </c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 t="n">
        <v>0</v>
      </c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 t="n">
        <v>0</v>
      </c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 t="n">
        <f aca="false">BY138+DT138</f>
        <v>0</v>
      </c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</row>
    <row r="139" customFormat="false" ht="12.75" hidden="false" customHeight="true" outlineLevel="0" collapsed="false">
      <c r="A139" s="26" t="s">
        <v>56</v>
      </c>
      <c r="B139" s="26"/>
      <c r="C139" s="26"/>
      <c r="D139" s="26"/>
      <c r="E139" s="26"/>
      <c r="F139" s="27" t="s">
        <v>183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8" t="n">
        <v>0</v>
      </c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 t="n">
        <v>0</v>
      </c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 t="n">
        <v>0</v>
      </c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 t="n">
        <v>0</v>
      </c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 t="n">
        <v>0</v>
      </c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 t="n">
        <v>0</v>
      </c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 t="n">
        <f aca="false">DT139+BY139</f>
        <v>0</v>
      </c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</row>
    <row r="140" customFormat="false" ht="12.75" hidden="false" customHeight="true" outlineLevel="0" collapsed="false">
      <c r="A140" s="26" t="s">
        <v>58</v>
      </c>
      <c r="B140" s="26"/>
      <c r="C140" s="26"/>
      <c r="D140" s="26"/>
      <c r="E140" s="26"/>
      <c r="F140" s="29" t="s">
        <v>184</v>
      </c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8" t="n">
        <v>0</v>
      </c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 t="n">
        <v>0</v>
      </c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 t="n">
        <v>0</v>
      </c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 t="n">
        <v>0</v>
      </c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 t="n">
        <v>0</v>
      </c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 t="n">
        <v>0</v>
      </c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 t="n">
        <f aca="false">BY140+DT140</f>
        <v>0</v>
      </c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</row>
    <row r="141" customFormat="false" ht="24" hidden="false" customHeight="true" outlineLevel="0" collapsed="false">
      <c r="A141" s="26" t="s">
        <v>60</v>
      </c>
      <c r="B141" s="26"/>
      <c r="C141" s="26"/>
      <c r="D141" s="26"/>
      <c r="E141" s="26"/>
      <c r="F141" s="29" t="s">
        <v>185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8" t="n">
        <v>0</v>
      </c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 t="n">
        <v>0</v>
      </c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 t="n">
        <v>0</v>
      </c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 t="n">
        <v>0</v>
      </c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 t="n">
        <v>0</v>
      </c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 t="n">
        <v>0</v>
      </c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 t="n">
        <f aca="false">BY141+DT141</f>
        <v>0</v>
      </c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</row>
    <row r="142" customFormat="false" ht="24" hidden="false" customHeight="true" outlineLevel="0" collapsed="false">
      <c r="A142" s="26" t="s">
        <v>62</v>
      </c>
      <c r="B142" s="26"/>
      <c r="C142" s="26"/>
      <c r="D142" s="26"/>
      <c r="E142" s="26"/>
      <c r="F142" s="29" t="s">
        <v>186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8" t="n">
        <v>0</v>
      </c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 t="n">
        <v>0</v>
      </c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 t="n">
        <v>0</v>
      </c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 t="n">
        <v>5</v>
      </c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 t="n">
        <v>2</v>
      </c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 t="n">
        <v>2</v>
      </c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 t="n">
        <f aca="false">BY142+DT142</f>
        <v>2</v>
      </c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</row>
    <row r="143" customFormat="false" ht="24" hidden="false" customHeight="true" outlineLevel="0" collapsed="false">
      <c r="A143" s="26" t="s">
        <v>7</v>
      </c>
      <c r="B143" s="26"/>
      <c r="C143" s="26"/>
      <c r="D143" s="26"/>
      <c r="E143" s="26"/>
      <c r="F143" s="29" t="s">
        <v>187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8" t="n">
        <v>0</v>
      </c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 t="n">
        <v>0</v>
      </c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 t="n">
        <v>0</v>
      </c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 t="n">
        <v>0</v>
      </c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 t="n">
        <v>0</v>
      </c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 t="n">
        <v>0</v>
      </c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2"/>
      <c r="FC143" s="32"/>
      <c r="FD143" s="32"/>
      <c r="FE143" s="33"/>
    </row>
    <row r="144" customFormat="false" ht="24" hidden="false" customHeight="true" outlineLevel="0" collapsed="false">
      <c r="A144" s="26" t="s">
        <v>65</v>
      </c>
      <c r="B144" s="26"/>
      <c r="C144" s="26"/>
      <c r="D144" s="26"/>
      <c r="E144" s="26"/>
      <c r="F144" s="38" t="s">
        <v>66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28" t="n">
        <v>3</v>
      </c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 t="n">
        <v>3</v>
      </c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 t="n">
        <v>0</v>
      </c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 t="n">
        <v>7</v>
      </c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 t="n">
        <v>7</v>
      </c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 t="n">
        <v>1</v>
      </c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 t="n">
        <f aca="false">BY144+DT144</f>
        <v>1</v>
      </c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</row>
    <row r="145" customFormat="false" ht="24" hidden="false" customHeight="true" outlineLevel="0" collapsed="false">
      <c r="A145" s="26"/>
      <c r="B145" s="26"/>
      <c r="C145" s="26"/>
      <c r="D145" s="26"/>
      <c r="E145" s="26"/>
      <c r="F145" s="35" t="s">
        <v>188</v>
      </c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25" t="n">
        <f aca="false">SUM(AW146:BJ183)</f>
        <v>40</v>
      </c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 t="n">
        <f aca="false">SUM(BK146:BX183)</f>
        <v>40</v>
      </c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 t="n">
        <f aca="false">SUM(BY146:CQ183)</f>
        <v>31</v>
      </c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 t="n">
        <f aca="false">SUM(CR146:DE183)</f>
        <v>131</v>
      </c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 t="n">
        <f aca="false">SUM(DF146:DS183)</f>
        <v>127</v>
      </c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 t="n">
        <f aca="false">SUM(DT146:EL183)</f>
        <v>108</v>
      </c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 t="n">
        <f aca="false">BY145+DT145</f>
        <v>139</v>
      </c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</row>
    <row r="146" customFormat="false" ht="24" hidden="false" customHeight="true" outlineLevel="0" collapsed="false">
      <c r="A146" s="26" t="s">
        <v>68</v>
      </c>
      <c r="B146" s="26"/>
      <c r="C146" s="26"/>
      <c r="D146" s="26"/>
      <c r="E146" s="26"/>
      <c r="F146" s="29" t="s">
        <v>189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8" t="n">
        <v>5</v>
      </c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 t="n">
        <v>5</v>
      </c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 t="n">
        <v>5</v>
      </c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 t="n">
        <v>65</v>
      </c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 t="n">
        <v>65</v>
      </c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 t="n">
        <v>65</v>
      </c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 t="n">
        <f aca="false">BY146+DT146</f>
        <v>70</v>
      </c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</row>
    <row r="147" customFormat="false" ht="12.75" hidden="false" customHeight="true" outlineLevel="0" collapsed="false">
      <c r="A147" s="26" t="s">
        <v>70</v>
      </c>
      <c r="B147" s="26"/>
      <c r="C147" s="26"/>
      <c r="D147" s="26"/>
      <c r="E147" s="26"/>
      <c r="F147" s="29" t="s">
        <v>19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</row>
    <row r="148" customFormat="false" ht="12.75" hidden="false" customHeight="true" outlineLevel="0" collapsed="false">
      <c r="A148" s="26" t="s">
        <v>28</v>
      </c>
      <c r="B148" s="26"/>
      <c r="C148" s="26"/>
      <c r="D148" s="26"/>
      <c r="E148" s="26"/>
      <c r="F148" s="29" t="s">
        <v>191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</row>
    <row r="149" customFormat="false" ht="12.75" hidden="false" customHeight="true" outlineLevel="0" collapsed="false">
      <c r="A149" s="26" t="s">
        <v>30</v>
      </c>
      <c r="B149" s="26"/>
      <c r="C149" s="26"/>
      <c r="D149" s="26"/>
      <c r="E149" s="26"/>
      <c r="F149" s="29" t="s">
        <v>192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8" t="n">
        <v>0</v>
      </c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 t="n">
        <v>0</v>
      </c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 t="n">
        <v>0</v>
      </c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 t="n">
        <v>0</v>
      </c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 t="n">
        <v>0</v>
      </c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 t="n">
        <v>0</v>
      </c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 t="n">
        <f aca="false">BY149+DT149</f>
        <v>0</v>
      </c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</row>
    <row r="150" customFormat="false" ht="12.75" hidden="false" customHeight="true" outlineLevel="0" collapsed="false">
      <c r="A150" s="26" t="s">
        <v>32</v>
      </c>
      <c r="B150" s="26"/>
      <c r="C150" s="26"/>
      <c r="D150" s="26"/>
      <c r="E150" s="26"/>
      <c r="F150" s="29" t="s">
        <v>193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8" t="n">
        <v>0</v>
      </c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 t="n">
        <v>0</v>
      </c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 t="n">
        <v>0</v>
      </c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 t="n">
        <v>0</v>
      </c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 t="n">
        <v>0</v>
      </c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 t="n">
        <v>0</v>
      </c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 t="n">
        <f aca="false">BY150+DT150</f>
        <v>0</v>
      </c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</row>
    <row r="151" customFormat="false" ht="24" hidden="false" customHeight="true" outlineLevel="0" collapsed="false">
      <c r="A151" s="26" t="s">
        <v>34</v>
      </c>
      <c r="B151" s="26"/>
      <c r="C151" s="26"/>
      <c r="D151" s="26"/>
      <c r="E151" s="26"/>
      <c r="F151" s="29" t="s">
        <v>194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8" t="n">
        <v>0</v>
      </c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 t="n">
        <v>0</v>
      </c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 t="n">
        <v>0</v>
      </c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 t="n">
        <v>5</v>
      </c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 t="n">
        <v>5</v>
      </c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 t="n">
        <v>5</v>
      </c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 t="n">
        <f aca="false">BY151+DT151</f>
        <v>5</v>
      </c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</row>
    <row r="152" customFormat="false" ht="12.75" hidden="false" customHeight="true" outlineLevel="0" collapsed="false">
      <c r="A152" s="26" t="s">
        <v>36</v>
      </c>
      <c r="B152" s="26"/>
      <c r="C152" s="26"/>
      <c r="D152" s="26"/>
      <c r="E152" s="26"/>
      <c r="F152" s="29" t="s">
        <v>195</v>
      </c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8" t="n">
        <v>0</v>
      </c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 t="n">
        <v>0</v>
      </c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 t="n">
        <v>0</v>
      </c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</row>
    <row r="153" customFormat="false" ht="12.75" hidden="false" customHeight="true" outlineLevel="0" collapsed="false">
      <c r="A153" s="26" t="s">
        <v>38</v>
      </c>
      <c r="B153" s="26"/>
      <c r="C153" s="26"/>
      <c r="D153" s="26"/>
      <c r="E153" s="26"/>
      <c r="F153" s="29" t="s">
        <v>196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8" t="n">
        <v>0</v>
      </c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 t="n">
        <v>0</v>
      </c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 t="n">
        <v>0</v>
      </c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</row>
    <row r="154" customFormat="false" ht="12.75" hidden="false" customHeight="true" outlineLevel="0" collapsed="false">
      <c r="A154" s="26" t="s">
        <v>40</v>
      </c>
      <c r="B154" s="26"/>
      <c r="C154" s="26"/>
      <c r="D154" s="26"/>
      <c r="E154" s="26"/>
      <c r="F154" s="29" t="s">
        <v>197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8" t="n">
        <v>0</v>
      </c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 t="n">
        <v>0</v>
      </c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 t="n">
        <v>0</v>
      </c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</row>
    <row r="155" customFormat="false" ht="12.75" hidden="false" customHeight="true" outlineLevel="0" collapsed="false">
      <c r="A155" s="26" t="s">
        <v>42</v>
      </c>
      <c r="B155" s="26"/>
      <c r="C155" s="26"/>
      <c r="D155" s="26"/>
      <c r="E155" s="26"/>
      <c r="F155" s="27" t="s">
        <v>198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8" t="n">
        <v>0</v>
      </c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 t="n">
        <v>0</v>
      </c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 t="n">
        <v>0</v>
      </c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 t="n">
        <v>0</v>
      </c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 t="n">
        <v>0</v>
      </c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 t="n">
        <v>0</v>
      </c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 t="n">
        <f aca="false">BY155+DT155</f>
        <v>0</v>
      </c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</row>
    <row r="156" customFormat="false" ht="12.75" hidden="false" customHeight="true" outlineLevel="0" collapsed="false">
      <c r="A156" s="26" t="s">
        <v>44</v>
      </c>
      <c r="B156" s="26"/>
      <c r="C156" s="26"/>
      <c r="D156" s="26"/>
      <c r="E156" s="26"/>
      <c r="F156" s="29" t="s">
        <v>199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</row>
    <row r="157" customFormat="false" ht="12.75" hidden="false" customHeight="true" outlineLevel="0" collapsed="false">
      <c r="A157" s="26" t="s">
        <v>46</v>
      </c>
      <c r="B157" s="26"/>
      <c r="C157" s="26"/>
      <c r="D157" s="26"/>
      <c r="E157" s="26"/>
      <c r="F157" s="29" t="s">
        <v>2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</row>
    <row r="158" customFormat="false" ht="12.75" hidden="false" customHeight="true" outlineLevel="0" collapsed="false">
      <c r="A158" s="26" t="s">
        <v>48</v>
      </c>
      <c r="B158" s="26"/>
      <c r="C158" s="26"/>
      <c r="D158" s="26"/>
      <c r="E158" s="26"/>
      <c r="F158" s="29" t="s">
        <v>201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</row>
    <row r="159" customFormat="false" ht="12.75" hidden="false" customHeight="true" outlineLevel="0" collapsed="false">
      <c r="A159" s="26" t="s">
        <v>50</v>
      </c>
      <c r="B159" s="26"/>
      <c r="C159" s="26"/>
      <c r="D159" s="26"/>
      <c r="E159" s="26"/>
      <c r="F159" s="29" t="s">
        <v>202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</row>
    <row r="160" customFormat="false" ht="12.75" hidden="false" customHeight="true" outlineLevel="0" collapsed="false">
      <c r="A160" s="26" t="s">
        <v>52</v>
      </c>
      <c r="B160" s="26"/>
      <c r="C160" s="26"/>
      <c r="D160" s="26"/>
      <c r="E160" s="26"/>
      <c r="F160" s="29" t="s">
        <v>203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</row>
    <row r="161" customFormat="false" ht="12.75" hidden="false" customHeight="true" outlineLevel="0" collapsed="false">
      <c r="A161" s="26" t="s">
        <v>54</v>
      </c>
      <c r="B161" s="26"/>
      <c r="C161" s="26"/>
      <c r="D161" s="26"/>
      <c r="E161" s="26"/>
      <c r="F161" s="29" t="s">
        <v>204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</row>
    <row r="162" customFormat="false" ht="12.75" hidden="false" customHeight="true" outlineLevel="0" collapsed="false">
      <c r="A162" s="26" t="s">
        <v>56</v>
      </c>
      <c r="B162" s="26"/>
      <c r="C162" s="26"/>
      <c r="D162" s="26"/>
      <c r="E162" s="26"/>
      <c r="F162" s="29" t="s">
        <v>205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</row>
    <row r="163" customFormat="false" ht="12.75" hidden="false" customHeight="true" outlineLevel="0" collapsed="false">
      <c r="A163" s="26" t="s">
        <v>58</v>
      </c>
      <c r="B163" s="26"/>
      <c r="C163" s="26"/>
      <c r="D163" s="26"/>
      <c r="E163" s="26"/>
      <c r="F163" s="29" t="s">
        <v>206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8" t="n">
        <v>0</v>
      </c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 t="n">
        <v>0</v>
      </c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 t="n">
        <v>0</v>
      </c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 t="n">
        <v>1</v>
      </c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 t="n">
        <v>1</v>
      </c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 t="n">
        <v>1</v>
      </c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 t="n">
        <v>0</v>
      </c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</row>
    <row r="164" customFormat="false" ht="12.75" hidden="false" customHeight="true" outlineLevel="0" collapsed="false">
      <c r="A164" s="26" t="s">
        <v>60</v>
      </c>
      <c r="B164" s="26"/>
      <c r="C164" s="26"/>
      <c r="D164" s="26"/>
      <c r="E164" s="26"/>
      <c r="F164" s="29" t="s">
        <v>207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8" t="n">
        <v>0</v>
      </c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 t="n">
        <v>0</v>
      </c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 t="n">
        <v>0</v>
      </c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 t="n">
        <v>1</v>
      </c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 t="n">
        <v>1</v>
      </c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 t="n">
        <v>1</v>
      </c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 t="n">
        <f aca="false">BY164+DT164</f>
        <v>1</v>
      </c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</row>
    <row r="165" customFormat="false" ht="12.75" hidden="false" customHeight="true" outlineLevel="0" collapsed="false">
      <c r="A165" s="26" t="s">
        <v>62</v>
      </c>
      <c r="B165" s="26"/>
      <c r="C165" s="26"/>
      <c r="D165" s="26"/>
      <c r="E165" s="26"/>
      <c r="F165" s="29" t="s">
        <v>208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8" t="n">
        <v>0</v>
      </c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 t="n">
        <v>0</v>
      </c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 t="n">
        <v>0</v>
      </c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 t="n">
        <v>2</v>
      </c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 t="n">
        <v>2</v>
      </c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 t="n">
        <v>2</v>
      </c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 t="n">
        <f aca="false">BY165+DT165</f>
        <v>2</v>
      </c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</row>
    <row r="166" customFormat="false" ht="12.75" hidden="false" customHeight="true" outlineLevel="0" collapsed="false">
      <c r="A166" s="26" t="s">
        <v>7</v>
      </c>
      <c r="B166" s="26"/>
      <c r="C166" s="26"/>
      <c r="D166" s="26"/>
      <c r="E166" s="26"/>
      <c r="F166" s="29" t="s">
        <v>209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 t="n">
        <v>0</v>
      </c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 t="n">
        <v>0</v>
      </c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 t="n">
        <v>0</v>
      </c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 t="n">
        <v>0</v>
      </c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 t="n">
        <v>0</v>
      </c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 t="n">
        <f aca="false">BY166+DT166</f>
        <v>0</v>
      </c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</row>
    <row r="167" customFormat="false" ht="12.75" hidden="false" customHeight="true" outlineLevel="0" collapsed="false">
      <c r="A167" s="26" t="s">
        <v>65</v>
      </c>
      <c r="B167" s="26"/>
      <c r="C167" s="26"/>
      <c r="D167" s="26"/>
      <c r="E167" s="26"/>
      <c r="F167" s="29" t="s">
        <v>21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8" t="n">
        <v>0</v>
      </c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 t="n">
        <v>0</v>
      </c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 t="n">
        <v>0</v>
      </c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 t="n">
        <v>4</v>
      </c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 t="n">
        <v>4</v>
      </c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 t="n">
        <v>1</v>
      </c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 t="n">
        <f aca="false">BY167+DT167</f>
        <v>1</v>
      </c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</row>
    <row r="168" customFormat="false" ht="12.75" hidden="false" customHeight="true" outlineLevel="0" collapsed="false">
      <c r="A168" s="26" t="s">
        <v>92</v>
      </c>
      <c r="B168" s="26"/>
      <c r="C168" s="26"/>
      <c r="D168" s="26"/>
      <c r="E168" s="26"/>
      <c r="F168" s="29" t="s">
        <v>211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8" t="n">
        <v>0</v>
      </c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 t="n">
        <v>0</v>
      </c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 t="n">
        <v>0</v>
      </c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 t="n">
        <v>0</v>
      </c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 t="n">
        <v>0</v>
      </c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 t="n">
        <v>0</v>
      </c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 t="n">
        <f aca="false">BY168+DT168</f>
        <v>0</v>
      </c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</row>
    <row r="169" customFormat="false" ht="12.75" hidden="false" customHeight="true" outlineLevel="0" collapsed="false">
      <c r="A169" s="26" t="s">
        <v>94</v>
      </c>
      <c r="B169" s="26"/>
      <c r="C169" s="26"/>
      <c r="D169" s="26"/>
      <c r="E169" s="26"/>
      <c r="F169" s="29" t="s">
        <v>212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8" t="n">
        <v>0</v>
      </c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 t="n">
        <v>0</v>
      </c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 t="n">
        <v>0</v>
      </c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 t="n">
        <v>0</v>
      </c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 t="n">
        <v>0</v>
      </c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 t="n">
        <v>0</v>
      </c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 t="n">
        <f aca="false">BY169+DT169</f>
        <v>0</v>
      </c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</row>
    <row r="170" customFormat="false" ht="24" hidden="false" customHeight="true" outlineLevel="0" collapsed="false">
      <c r="A170" s="26" t="s">
        <v>96</v>
      </c>
      <c r="B170" s="26"/>
      <c r="C170" s="26"/>
      <c r="D170" s="26"/>
      <c r="E170" s="26"/>
      <c r="F170" s="29" t="s">
        <v>213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8" t="n">
        <v>0</v>
      </c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 t="n">
        <v>0</v>
      </c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 t="n">
        <v>0</v>
      </c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 t="n">
        <v>0</v>
      </c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 t="n">
        <v>0</v>
      </c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 t="n">
        <v>0</v>
      </c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 t="n">
        <f aca="false">BY170+DT170</f>
        <v>0</v>
      </c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</row>
    <row r="171" customFormat="false" ht="12.75" hidden="false" customHeight="true" outlineLevel="0" collapsed="false">
      <c r="A171" s="26" t="s">
        <v>98</v>
      </c>
      <c r="B171" s="26"/>
      <c r="C171" s="26"/>
      <c r="D171" s="26"/>
      <c r="E171" s="26"/>
      <c r="F171" s="29" t="s">
        <v>214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8" t="n">
        <v>0</v>
      </c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 t="n">
        <v>0</v>
      </c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 t="n">
        <v>0</v>
      </c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 t="n">
        <v>0</v>
      </c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 t="n">
        <v>0</v>
      </c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 t="n">
        <v>0</v>
      </c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 t="n">
        <f aca="false">BY171+DT171</f>
        <v>0</v>
      </c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</row>
    <row r="172" customFormat="false" ht="12.75" hidden="false" customHeight="true" outlineLevel="0" collapsed="false">
      <c r="A172" s="26" t="s">
        <v>100</v>
      </c>
      <c r="B172" s="26"/>
      <c r="C172" s="26"/>
      <c r="D172" s="26"/>
      <c r="E172" s="26"/>
      <c r="F172" s="29" t="s">
        <v>215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8" t="n">
        <v>0</v>
      </c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 t="n">
        <v>0</v>
      </c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 t="n">
        <v>0</v>
      </c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 t="n">
        <v>0</v>
      </c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 t="n">
        <v>0</v>
      </c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 t="n">
        <v>0</v>
      </c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 t="n">
        <f aca="false">BY172+DT172</f>
        <v>0</v>
      </c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</row>
    <row r="173" customFormat="false" ht="24" hidden="false" customHeight="true" outlineLevel="0" collapsed="false">
      <c r="A173" s="26" t="s">
        <v>102</v>
      </c>
      <c r="B173" s="26"/>
      <c r="C173" s="26"/>
      <c r="D173" s="26"/>
      <c r="E173" s="26"/>
      <c r="F173" s="29" t="s">
        <v>216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8" t="n">
        <v>0</v>
      </c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 t="n">
        <v>0</v>
      </c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 t="n">
        <v>0</v>
      </c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 t="n">
        <v>0</v>
      </c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 t="n">
        <v>0</v>
      </c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 t="n">
        <v>0</v>
      </c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 t="n">
        <f aca="false">BY173+DT173</f>
        <v>0</v>
      </c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</row>
    <row r="174" customFormat="false" ht="12.75" hidden="false" customHeight="true" outlineLevel="0" collapsed="false">
      <c r="A174" s="26" t="s">
        <v>104</v>
      </c>
      <c r="B174" s="26"/>
      <c r="C174" s="26"/>
      <c r="D174" s="26"/>
      <c r="E174" s="26"/>
      <c r="F174" s="29" t="s">
        <v>217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8" t="n">
        <v>0</v>
      </c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 t="n">
        <v>0</v>
      </c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 t="n">
        <v>0</v>
      </c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 t="n">
        <v>0</v>
      </c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 t="n">
        <v>0</v>
      </c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 t="n">
        <v>0</v>
      </c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 t="n">
        <f aca="false">BY174+DT174</f>
        <v>0</v>
      </c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</row>
    <row r="175" customFormat="false" ht="12.75" hidden="false" customHeight="true" outlineLevel="0" collapsed="false">
      <c r="A175" s="26" t="s">
        <v>106</v>
      </c>
      <c r="B175" s="26"/>
      <c r="C175" s="26"/>
      <c r="D175" s="26"/>
      <c r="E175" s="26"/>
      <c r="F175" s="29" t="s">
        <v>218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8" t="n">
        <v>0</v>
      </c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 t="n">
        <v>0</v>
      </c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 t="n">
        <v>0</v>
      </c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 t="n">
        <v>0</v>
      </c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 t="n">
        <v>0</v>
      </c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 t="n">
        <v>0</v>
      </c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 t="n">
        <f aca="false">BY175+DT175</f>
        <v>0</v>
      </c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</row>
    <row r="176" customFormat="false" ht="12.75" hidden="false" customHeight="true" outlineLevel="0" collapsed="false">
      <c r="A176" s="26" t="s">
        <v>108</v>
      </c>
      <c r="B176" s="26"/>
      <c r="C176" s="26"/>
      <c r="D176" s="26"/>
      <c r="E176" s="26"/>
      <c r="F176" s="29" t="s">
        <v>219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8" t="n">
        <v>0</v>
      </c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 t="n">
        <v>0</v>
      </c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 t="n">
        <v>0</v>
      </c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 t="n">
        <v>0</v>
      </c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 t="n">
        <v>0</v>
      </c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 t="n">
        <v>0</v>
      </c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 t="n">
        <f aca="false">BY176+DT176</f>
        <v>0</v>
      </c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</row>
    <row r="177" customFormat="false" ht="12.75" hidden="false" customHeight="true" outlineLevel="0" collapsed="false">
      <c r="A177" s="26" t="s">
        <v>110</v>
      </c>
      <c r="B177" s="26"/>
      <c r="C177" s="26"/>
      <c r="D177" s="26"/>
      <c r="E177" s="26"/>
      <c r="F177" s="29" t="s">
        <v>220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8" t="n">
        <v>0</v>
      </c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 t="n">
        <v>0</v>
      </c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 t="n">
        <v>0</v>
      </c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 t="n">
        <v>0</v>
      </c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 t="n">
        <v>0</v>
      </c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 t="n">
        <v>0</v>
      </c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 t="n">
        <f aca="false">BY177+DT177</f>
        <v>0</v>
      </c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</row>
    <row r="178" customFormat="false" ht="12.75" hidden="false" customHeight="true" outlineLevel="0" collapsed="false">
      <c r="A178" s="26" t="s">
        <v>112</v>
      </c>
      <c r="B178" s="26"/>
      <c r="C178" s="26"/>
      <c r="D178" s="26"/>
      <c r="E178" s="26"/>
      <c r="F178" s="29" t="s">
        <v>221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8" t="n">
        <v>0</v>
      </c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 t="n">
        <v>0</v>
      </c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 t="n">
        <v>0</v>
      </c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 t="n">
        <v>0</v>
      </c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 t="n">
        <v>0</v>
      </c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 t="n">
        <v>0</v>
      </c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 t="n">
        <f aca="false">BY178+DT178</f>
        <v>0</v>
      </c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</row>
    <row r="179" customFormat="false" ht="12.75" hidden="false" customHeight="true" outlineLevel="0" collapsed="false">
      <c r="A179" s="26" t="s">
        <v>114</v>
      </c>
      <c r="B179" s="26"/>
      <c r="C179" s="26"/>
      <c r="D179" s="26"/>
      <c r="E179" s="26"/>
      <c r="F179" s="29" t="s">
        <v>222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8" t="n">
        <v>10</v>
      </c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 t="n">
        <v>10</v>
      </c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 t="n">
        <v>10</v>
      </c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 t="n">
        <v>15</v>
      </c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 t="n">
        <v>15</v>
      </c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 t="n">
        <v>15</v>
      </c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 t="n">
        <f aca="false">BY179+DT179</f>
        <v>25</v>
      </c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</row>
    <row r="180" customFormat="false" ht="12.75" hidden="false" customHeight="true" outlineLevel="0" collapsed="false">
      <c r="A180" s="26" t="s">
        <v>116</v>
      </c>
      <c r="B180" s="26"/>
      <c r="C180" s="26"/>
      <c r="D180" s="26"/>
      <c r="E180" s="26"/>
      <c r="F180" s="29" t="s">
        <v>223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8" t="n">
        <v>25</v>
      </c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 t="n">
        <v>25</v>
      </c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 t="n">
        <v>16</v>
      </c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 t="n">
        <v>35</v>
      </c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 t="n">
        <v>34</v>
      </c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 t="n">
        <v>18</v>
      </c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 t="n">
        <f aca="false">BY180+DT180</f>
        <v>34</v>
      </c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</row>
    <row r="181" customFormat="false" ht="24" hidden="false" customHeight="true" outlineLevel="0" collapsed="false">
      <c r="A181" s="26" t="s">
        <v>118</v>
      </c>
      <c r="B181" s="26"/>
      <c r="C181" s="26"/>
      <c r="D181" s="26"/>
      <c r="E181" s="26"/>
      <c r="F181" s="29" t="s">
        <v>224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8" t="n">
        <v>0</v>
      </c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 t="n">
        <v>0</v>
      </c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 t="n">
        <v>0</v>
      </c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 t="n">
        <v>0</v>
      </c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 t="n">
        <v>0</v>
      </c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 t="n">
        <v>0</v>
      </c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 t="n">
        <f aca="false">BY181+DT181</f>
        <v>0</v>
      </c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</row>
    <row r="182" customFormat="false" ht="24" hidden="false" customHeight="true" outlineLevel="0" collapsed="false">
      <c r="A182" s="26" t="s">
        <v>120</v>
      </c>
      <c r="B182" s="26"/>
      <c r="C182" s="26"/>
      <c r="D182" s="26"/>
      <c r="E182" s="26"/>
      <c r="F182" s="29" t="s">
        <v>225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8" t="n">
        <v>0</v>
      </c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 t="n">
        <v>0</v>
      </c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 t="n">
        <v>0</v>
      </c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 t="n">
        <v>0</v>
      </c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 t="n">
        <v>0</v>
      </c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 t="n">
        <v>0</v>
      </c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 t="n">
        <f aca="false">BY182+DT182</f>
        <v>0</v>
      </c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</row>
    <row r="183" customFormat="false" ht="24" hidden="false" customHeight="true" outlineLevel="0" collapsed="false">
      <c r="A183" s="26" t="s">
        <v>122</v>
      </c>
      <c r="B183" s="26"/>
      <c r="C183" s="26"/>
      <c r="D183" s="26"/>
      <c r="E183" s="26"/>
      <c r="F183" s="29" t="s">
        <v>226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8" t="n">
        <v>0</v>
      </c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 t="n">
        <v>0</v>
      </c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 t="n">
        <v>0</v>
      </c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 t="n">
        <v>3</v>
      </c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 t="n">
        <v>0</v>
      </c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 t="n">
        <v>0</v>
      </c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31" t="n">
        <v>0</v>
      </c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2"/>
      <c r="FC183" s="32"/>
      <c r="FD183" s="32"/>
      <c r="FE183" s="33"/>
    </row>
    <row r="184" customFormat="false" ht="12.75" hidden="false" customHeight="true" outlineLevel="0" collapsed="false">
      <c r="A184" s="26"/>
      <c r="B184" s="26"/>
      <c r="C184" s="26"/>
      <c r="D184" s="26"/>
      <c r="E184" s="26"/>
      <c r="F184" s="35" t="s">
        <v>227</v>
      </c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25" t="n">
        <f aca="false">SUM(AW185:BJ197)</f>
        <v>0</v>
      </c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 t="n">
        <f aca="false">SUM(BK185:BX197)</f>
        <v>0</v>
      </c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 t="n">
        <f aca="false">SUM(BY185:CQ197)</f>
        <v>0</v>
      </c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 t="n">
        <f aca="false">SUM(CR185:DE197)</f>
        <v>8</v>
      </c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 t="n">
        <f aca="false">SUM(DF185:DS197)</f>
        <v>6</v>
      </c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 t="n">
        <f aca="false">SUM(DT185:EL197)</f>
        <v>9</v>
      </c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 t="n">
        <f aca="false">BY184+DT184</f>
        <v>9</v>
      </c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</row>
    <row r="185" customFormat="false" ht="24" hidden="false" customHeight="true" outlineLevel="0" collapsed="false">
      <c r="A185" s="26" t="s">
        <v>68</v>
      </c>
      <c r="B185" s="26"/>
      <c r="C185" s="26"/>
      <c r="D185" s="26"/>
      <c r="E185" s="26"/>
      <c r="F185" s="29" t="s">
        <v>228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8" t="n">
        <v>0</v>
      </c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 t="n">
        <v>0</v>
      </c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 t="n">
        <v>0</v>
      </c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 t="n">
        <v>0</v>
      </c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 t="n">
        <v>0</v>
      </c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 t="n">
        <v>0</v>
      </c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 t="n">
        <f aca="false">BY185+DT185</f>
        <v>0</v>
      </c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</row>
    <row r="186" customFormat="false" ht="12.75" hidden="false" customHeight="true" outlineLevel="0" collapsed="false">
      <c r="A186" s="26" t="s">
        <v>70</v>
      </c>
      <c r="B186" s="26"/>
      <c r="C186" s="26"/>
      <c r="D186" s="26"/>
      <c r="E186" s="26"/>
      <c r="F186" s="29" t="s">
        <v>229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8" t="n">
        <v>0</v>
      </c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 t="n">
        <v>0</v>
      </c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 t="n">
        <v>0</v>
      </c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 t="n">
        <v>2</v>
      </c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 t="n">
        <v>2</v>
      </c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 t="n">
        <v>2</v>
      </c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 t="n">
        <v>2</v>
      </c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</row>
    <row r="187" customFormat="false" ht="12.75" hidden="false" customHeight="true" outlineLevel="0" collapsed="false">
      <c r="A187" s="26" t="s">
        <v>28</v>
      </c>
      <c r="B187" s="26"/>
      <c r="C187" s="26"/>
      <c r="D187" s="26"/>
      <c r="E187" s="26"/>
      <c r="F187" s="27" t="s">
        <v>230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8" t="n">
        <v>0</v>
      </c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 t="n">
        <v>0</v>
      </c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 t="n">
        <v>0</v>
      </c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 t="n">
        <v>2</v>
      </c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 t="n">
        <v>0</v>
      </c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 t="n">
        <v>0</v>
      </c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 t="n">
        <f aca="false">BY187+DT187</f>
        <v>0</v>
      </c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</row>
    <row r="188" customFormat="false" ht="12.75" hidden="false" customHeight="true" outlineLevel="0" collapsed="false">
      <c r="A188" s="26" t="s">
        <v>30</v>
      </c>
      <c r="B188" s="26"/>
      <c r="C188" s="26"/>
      <c r="D188" s="26"/>
      <c r="E188" s="26"/>
      <c r="F188" s="29" t="s">
        <v>231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8" t="n">
        <v>0</v>
      </c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 t="n">
        <v>0</v>
      </c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 t="n">
        <v>0</v>
      </c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 t="n">
        <v>0</v>
      </c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 t="n">
        <v>0</v>
      </c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 t="n">
        <v>0</v>
      </c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 t="n">
        <f aca="false">BY188+DT188</f>
        <v>0</v>
      </c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</row>
    <row r="189" customFormat="false" ht="12.75" hidden="false" customHeight="true" outlineLevel="0" collapsed="false">
      <c r="A189" s="26" t="s">
        <v>32</v>
      </c>
      <c r="B189" s="26"/>
      <c r="C189" s="26"/>
      <c r="D189" s="26"/>
      <c r="E189" s="26"/>
      <c r="F189" s="29" t="s">
        <v>232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8" t="n">
        <v>0</v>
      </c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 t="n">
        <v>0</v>
      </c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 t="n">
        <v>0</v>
      </c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 t="n">
        <v>0</v>
      </c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 t="n">
        <v>0</v>
      </c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 t="n">
        <v>0</v>
      </c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 t="n">
        <f aca="false">BY189+DT189</f>
        <v>0</v>
      </c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</row>
    <row r="190" customFormat="false" ht="12.75" hidden="false" customHeight="true" outlineLevel="0" collapsed="false">
      <c r="A190" s="26" t="s">
        <v>34</v>
      </c>
      <c r="B190" s="26"/>
      <c r="C190" s="26"/>
      <c r="D190" s="26"/>
      <c r="E190" s="26"/>
      <c r="F190" s="29" t="s">
        <v>233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8" t="n">
        <v>0</v>
      </c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 t="n">
        <v>0</v>
      </c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 t="n">
        <v>0</v>
      </c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 t="n">
        <v>0</v>
      </c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 t="n">
        <v>0</v>
      </c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 t="n">
        <v>0</v>
      </c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 t="n">
        <f aca="false">BY190+DT190</f>
        <v>0</v>
      </c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</row>
    <row r="191" customFormat="false" ht="12.75" hidden="false" customHeight="true" outlineLevel="0" collapsed="false">
      <c r="A191" s="26" t="s">
        <v>36</v>
      </c>
      <c r="B191" s="26"/>
      <c r="C191" s="26"/>
      <c r="D191" s="26"/>
      <c r="E191" s="26"/>
      <c r="F191" s="53" t="s">
        <v>234</v>
      </c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28" t="n">
        <v>0</v>
      </c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 t="n">
        <v>0</v>
      </c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 t="n">
        <v>0</v>
      </c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 t="n">
        <v>4</v>
      </c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 t="n">
        <v>4</v>
      </c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 t="n">
        <v>7</v>
      </c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 t="n">
        <f aca="false">BY191+DT191</f>
        <v>7</v>
      </c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</row>
    <row r="192" customFormat="false" ht="12.75" hidden="false" customHeight="true" outlineLevel="0" collapsed="false">
      <c r="A192" s="26" t="s">
        <v>38</v>
      </c>
      <c r="B192" s="26"/>
      <c r="C192" s="26"/>
      <c r="D192" s="26"/>
      <c r="E192" s="26"/>
      <c r="F192" s="29" t="s">
        <v>235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8" t="n">
        <v>0</v>
      </c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 t="n">
        <v>0</v>
      </c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 t="n">
        <v>0</v>
      </c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 t="n">
        <v>0</v>
      </c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 t="n">
        <v>0</v>
      </c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 t="n">
        <v>0</v>
      </c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 t="n">
        <f aca="false">BY192+DT192</f>
        <v>0</v>
      </c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</row>
    <row r="193" customFormat="false" ht="12.75" hidden="false" customHeight="true" outlineLevel="0" collapsed="false">
      <c r="A193" s="26" t="s">
        <v>40</v>
      </c>
      <c r="B193" s="26"/>
      <c r="C193" s="26"/>
      <c r="D193" s="26"/>
      <c r="E193" s="26"/>
      <c r="F193" s="29" t="s">
        <v>236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8" t="n">
        <v>0</v>
      </c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 t="n">
        <v>0</v>
      </c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 t="n">
        <v>0</v>
      </c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 t="n">
        <v>0</v>
      </c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 t="n">
        <v>0</v>
      </c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 t="n">
        <v>0</v>
      </c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 t="n">
        <f aca="false">BY193+DT193</f>
        <v>0</v>
      </c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</row>
    <row r="194" customFormat="false" ht="12.75" hidden="false" customHeight="true" outlineLevel="0" collapsed="false">
      <c r="A194" s="26" t="s">
        <v>42</v>
      </c>
      <c r="B194" s="26"/>
      <c r="C194" s="26"/>
      <c r="D194" s="26"/>
      <c r="E194" s="26"/>
      <c r="F194" s="29" t="s">
        <v>237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8" t="n">
        <v>0</v>
      </c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 t="n">
        <v>0</v>
      </c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 t="n">
        <v>0</v>
      </c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 t="n">
        <v>0</v>
      </c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 t="n">
        <v>0</v>
      </c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 t="n">
        <v>0</v>
      </c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 t="n">
        <f aca="false">BY194+DT194</f>
        <v>0</v>
      </c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</row>
    <row r="195" customFormat="false" ht="24" hidden="false" customHeight="true" outlineLevel="0" collapsed="false">
      <c r="A195" s="26" t="s">
        <v>44</v>
      </c>
      <c r="B195" s="26"/>
      <c r="C195" s="26"/>
      <c r="D195" s="26"/>
      <c r="E195" s="26"/>
      <c r="F195" s="29" t="s">
        <v>238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8" t="n">
        <v>0</v>
      </c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 t="n">
        <v>0</v>
      </c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 t="n">
        <v>0</v>
      </c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 t="n">
        <v>0</v>
      </c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 t="n">
        <v>0</v>
      </c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 t="n">
        <v>0</v>
      </c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 t="n">
        <f aca="false">BY195+DT195</f>
        <v>0</v>
      </c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</row>
    <row r="196" customFormat="false" ht="12.75" hidden="false" customHeight="true" outlineLevel="0" collapsed="false">
      <c r="A196" s="26" t="s">
        <v>46</v>
      </c>
      <c r="B196" s="26"/>
      <c r="C196" s="26"/>
      <c r="D196" s="26"/>
      <c r="E196" s="26"/>
      <c r="F196" s="29" t="s">
        <v>239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8" t="n">
        <v>0</v>
      </c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 t="n">
        <v>0</v>
      </c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 t="n">
        <v>0</v>
      </c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 t="n">
        <v>0</v>
      </c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 t="n">
        <v>0</v>
      </c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 t="n">
        <v>0</v>
      </c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 t="n">
        <f aca="false">BY196+DT196</f>
        <v>0</v>
      </c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</row>
    <row r="197" customFormat="false" ht="24" hidden="false" customHeight="true" outlineLevel="0" collapsed="false">
      <c r="A197" s="26" t="s">
        <v>48</v>
      </c>
      <c r="B197" s="26"/>
      <c r="C197" s="26"/>
      <c r="D197" s="26"/>
      <c r="E197" s="26"/>
      <c r="F197" s="34" t="s">
        <v>66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28" t="n">
        <v>0</v>
      </c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 t="n">
        <v>0</v>
      </c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 t="n">
        <v>0</v>
      </c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 t="n">
        <v>0</v>
      </c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 t="n">
        <v>0</v>
      </c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 t="n">
        <v>0</v>
      </c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 t="n">
        <f aca="false">BY197+DT197</f>
        <v>0</v>
      </c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</row>
    <row r="198" customFormat="false" ht="24" hidden="false" customHeight="true" outlineLevel="0" collapsed="false">
      <c r="A198" s="26"/>
      <c r="B198" s="26"/>
      <c r="C198" s="26"/>
      <c r="D198" s="26"/>
      <c r="E198" s="26"/>
      <c r="F198" s="35" t="s">
        <v>240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25" t="n">
        <v>0</v>
      </c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 t="n">
        <v>0</v>
      </c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 t="n">
        <v>0</v>
      </c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 t="n">
        <v>0</v>
      </c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 t="n">
        <v>0</v>
      </c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 t="n">
        <v>0</v>
      </c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 t="n">
        <f aca="false">BY198+DT198</f>
        <v>0</v>
      </c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</row>
    <row r="199" customFormat="false" ht="39" hidden="false" customHeight="true" outlineLevel="0" collapsed="false">
      <c r="A199" s="26" t="s">
        <v>68</v>
      </c>
      <c r="B199" s="26"/>
      <c r="C199" s="26"/>
      <c r="D199" s="26"/>
      <c r="E199" s="26"/>
      <c r="F199" s="29" t="s">
        <v>241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8" t="n">
        <v>0</v>
      </c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 t="n">
        <v>0</v>
      </c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 t="n">
        <v>0</v>
      </c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 t="n">
        <v>0</v>
      </c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 t="n">
        <v>0</v>
      </c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 t="n">
        <v>0</v>
      </c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 t="n">
        <f aca="false">BY199+DT199</f>
        <v>0</v>
      </c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</row>
    <row r="200" customFormat="false" ht="12.75" hidden="false" customHeight="true" outlineLevel="0" collapsed="false">
      <c r="A200" s="26" t="s">
        <v>70</v>
      </c>
      <c r="B200" s="26"/>
      <c r="C200" s="26"/>
      <c r="D200" s="26"/>
      <c r="E200" s="26"/>
      <c r="F200" s="29" t="s">
        <v>242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8" t="n">
        <v>0</v>
      </c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 t="n">
        <v>0</v>
      </c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 t="n">
        <v>0</v>
      </c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 t="n">
        <v>0</v>
      </c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 t="n">
        <v>0</v>
      </c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 t="n">
        <v>0</v>
      </c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 t="n">
        <f aca="false">BY200+DT200</f>
        <v>0</v>
      </c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</row>
    <row r="201" customFormat="false" ht="12.75" hidden="false" customHeight="true" outlineLevel="0" collapsed="false">
      <c r="A201" s="26" t="s">
        <v>28</v>
      </c>
      <c r="B201" s="26"/>
      <c r="C201" s="26"/>
      <c r="D201" s="26"/>
      <c r="E201" s="26"/>
      <c r="F201" s="29" t="s">
        <v>243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8" t="n">
        <v>0</v>
      </c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 t="n">
        <v>0</v>
      </c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 t="n">
        <v>0</v>
      </c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 t="n">
        <v>0</v>
      </c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 t="n">
        <v>0</v>
      </c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 t="n">
        <v>0</v>
      </c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 t="n">
        <f aca="false">BY201+DT201</f>
        <v>0</v>
      </c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</row>
    <row r="202" customFormat="false" ht="12.75" hidden="false" customHeight="true" outlineLevel="0" collapsed="false">
      <c r="A202" s="26" t="s">
        <v>30</v>
      </c>
      <c r="B202" s="26"/>
      <c r="C202" s="26"/>
      <c r="D202" s="26"/>
      <c r="E202" s="26"/>
      <c r="F202" s="29" t="s">
        <v>244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8" t="n">
        <v>0</v>
      </c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 t="n">
        <v>0</v>
      </c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 t="n">
        <v>0</v>
      </c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 t="n">
        <v>0</v>
      </c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 t="n">
        <v>0</v>
      </c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 t="n">
        <v>0</v>
      </c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 t="n">
        <f aca="false">BY202+DT202</f>
        <v>0</v>
      </c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</row>
    <row r="203" customFormat="false" ht="12.75" hidden="false" customHeight="true" outlineLevel="0" collapsed="false">
      <c r="A203" s="26" t="s">
        <v>32</v>
      </c>
      <c r="B203" s="26"/>
      <c r="C203" s="26"/>
      <c r="D203" s="26"/>
      <c r="E203" s="26"/>
      <c r="F203" s="29" t="s">
        <v>245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8" t="n">
        <v>0</v>
      </c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 t="n">
        <v>0</v>
      </c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 t="n">
        <v>0</v>
      </c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 t="n">
        <v>0</v>
      </c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 t="n">
        <v>0</v>
      </c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 t="n">
        <v>0</v>
      </c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 t="n">
        <f aca="false">BY203+DT203</f>
        <v>0</v>
      </c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</row>
    <row r="204" customFormat="false" ht="12.75" hidden="false" customHeight="true" outlineLevel="0" collapsed="false">
      <c r="A204" s="26" t="s">
        <v>34</v>
      </c>
      <c r="B204" s="26"/>
      <c r="C204" s="26"/>
      <c r="D204" s="26"/>
      <c r="E204" s="26"/>
      <c r="F204" s="29" t="s">
        <v>246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8" t="n">
        <v>0</v>
      </c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 t="n">
        <v>0</v>
      </c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 t="n">
        <v>0</v>
      </c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 t="n">
        <v>0</v>
      </c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 t="n">
        <v>0</v>
      </c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 t="n">
        <v>0</v>
      </c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 t="n">
        <f aca="false">BY204+DT204</f>
        <v>0</v>
      </c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</row>
    <row r="205" customFormat="false" ht="12.75" hidden="false" customHeight="true" outlineLevel="0" collapsed="false">
      <c r="A205" s="26" t="s">
        <v>36</v>
      </c>
      <c r="B205" s="26"/>
      <c r="C205" s="26"/>
      <c r="D205" s="26"/>
      <c r="E205" s="26"/>
      <c r="F205" s="29" t="s">
        <v>247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8" t="n">
        <v>0</v>
      </c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 t="n">
        <v>0</v>
      </c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 t="n">
        <v>0</v>
      </c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 t="n">
        <v>0</v>
      </c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 t="n">
        <v>0</v>
      </c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 t="n">
        <v>0</v>
      </c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 t="n">
        <f aca="false">BY205+DT205</f>
        <v>0</v>
      </c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</row>
    <row r="206" customFormat="false" ht="24" hidden="false" customHeight="true" outlineLevel="0" collapsed="false">
      <c r="A206" s="26" t="s">
        <v>38</v>
      </c>
      <c r="B206" s="26"/>
      <c r="C206" s="26"/>
      <c r="D206" s="26"/>
      <c r="E206" s="26"/>
      <c r="F206" s="34" t="s">
        <v>66</v>
      </c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28" t="n">
        <v>0</v>
      </c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 t="n">
        <v>0</v>
      </c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 t="n">
        <v>0</v>
      </c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 t="n">
        <v>0</v>
      </c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 t="n">
        <v>0</v>
      </c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 t="n">
        <v>0</v>
      </c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 t="n">
        <f aca="false">BY206+DT206</f>
        <v>0</v>
      </c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</row>
    <row r="207" customFormat="false" ht="12.75" hidden="false" customHeight="true" outlineLevel="0" collapsed="false">
      <c r="A207" s="26"/>
      <c r="B207" s="26"/>
      <c r="C207" s="26"/>
      <c r="D207" s="26"/>
      <c r="E207" s="26"/>
      <c r="F207" s="35" t="s">
        <v>248</v>
      </c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25" t="n">
        <v>0</v>
      </c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 t="n">
        <v>0</v>
      </c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 t="n">
        <v>0</v>
      </c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 t="n">
        <v>0</v>
      </c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 t="n">
        <v>0</v>
      </c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 t="n">
        <v>0</v>
      </c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 t="n">
        <f aca="false">BY207+DT207</f>
        <v>0</v>
      </c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</row>
    <row r="208" customFormat="false" ht="24" hidden="false" customHeight="true" outlineLevel="0" collapsed="false">
      <c r="A208" s="26" t="s">
        <v>68</v>
      </c>
      <c r="B208" s="26"/>
      <c r="C208" s="26"/>
      <c r="D208" s="26"/>
      <c r="E208" s="26"/>
      <c r="F208" s="29" t="s">
        <v>249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8" t="n">
        <v>0</v>
      </c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 t="n">
        <v>0</v>
      </c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 t="n">
        <v>0</v>
      </c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 t="n">
        <v>0</v>
      </c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 t="n">
        <v>0</v>
      </c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 t="n">
        <v>0</v>
      </c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 t="n">
        <f aca="false">BY208+DT208</f>
        <v>0</v>
      </c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</row>
    <row r="209" customFormat="false" ht="24" hidden="false" customHeight="true" outlineLevel="0" collapsed="false">
      <c r="A209" s="26" t="s">
        <v>70</v>
      </c>
      <c r="B209" s="26"/>
      <c r="C209" s="26"/>
      <c r="D209" s="26"/>
      <c r="E209" s="26"/>
      <c r="F209" s="29" t="s">
        <v>250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8" t="n">
        <v>0</v>
      </c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 t="n">
        <v>0</v>
      </c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 t="n">
        <v>0</v>
      </c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 t="n">
        <v>2</v>
      </c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 t="n">
        <v>2</v>
      </c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 t="n">
        <v>0</v>
      </c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 t="n">
        <f aca="false">BY209+DT209</f>
        <v>0</v>
      </c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</row>
    <row r="210" customFormat="false" ht="12.75" hidden="false" customHeight="true" outlineLevel="0" collapsed="false">
      <c r="A210" s="26" t="s">
        <v>28</v>
      </c>
      <c r="B210" s="26"/>
      <c r="C210" s="26"/>
      <c r="D210" s="26"/>
      <c r="E210" s="26"/>
      <c r="F210" s="29" t="s">
        <v>251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8" t="n">
        <v>0</v>
      </c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 t="n">
        <v>0</v>
      </c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 t="n">
        <v>0</v>
      </c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 t="n">
        <v>0</v>
      </c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 t="n">
        <v>0</v>
      </c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 t="n">
        <v>0</v>
      </c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 t="n">
        <f aca="false">BY210+DT210</f>
        <v>0</v>
      </c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</row>
    <row r="211" customFormat="false" ht="24" hidden="false" customHeight="true" outlineLevel="0" collapsed="false">
      <c r="A211" s="26" t="s">
        <v>30</v>
      </c>
      <c r="B211" s="26"/>
      <c r="C211" s="26"/>
      <c r="D211" s="26"/>
      <c r="E211" s="26"/>
      <c r="F211" s="34" t="s">
        <v>66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28" t="n">
        <v>0</v>
      </c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 t="n">
        <v>0</v>
      </c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 t="n">
        <v>0</v>
      </c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 t="n">
        <v>0</v>
      </c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 t="n">
        <v>0</v>
      </c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 t="n">
        <v>0</v>
      </c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 t="n">
        <f aca="false">BY211+DT211</f>
        <v>0</v>
      </c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</row>
    <row r="212" customFormat="false" ht="12.75" hidden="false" customHeight="true" outlineLevel="0" collapsed="false">
      <c r="A212" s="26"/>
      <c r="B212" s="26"/>
      <c r="C212" s="26"/>
      <c r="D212" s="26"/>
      <c r="E212" s="26"/>
      <c r="F212" s="35" t="s">
        <v>252</v>
      </c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25" t="n">
        <f aca="false">SUM(AW213:BJ257)</f>
        <v>41</v>
      </c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 t="n">
        <f aca="false">SUM(BK213:BX257)</f>
        <v>34</v>
      </c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 t="n">
        <f aca="false">SUM(BY213:CQ257)</f>
        <v>26</v>
      </c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 t="n">
        <f aca="false">SUM(CR213:DE257)</f>
        <v>159</v>
      </c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 t="n">
        <f aca="false">SUM(DF213:DS257)</f>
        <v>152</v>
      </c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 t="n">
        <f aca="false">SUM(DT214:EL257)</f>
        <v>147</v>
      </c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 t="n">
        <f aca="false">BY212+DT212</f>
        <v>173</v>
      </c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</row>
    <row r="213" customFormat="false" ht="12.75" hidden="false" customHeight="true" outlineLevel="0" collapsed="false">
      <c r="A213" s="26" t="s">
        <v>68</v>
      </c>
      <c r="B213" s="26"/>
      <c r="C213" s="26"/>
      <c r="D213" s="26"/>
      <c r="E213" s="26"/>
      <c r="F213" s="29" t="s">
        <v>253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8" t="n">
        <v>0</v>
      </c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 t="n">
        <v>0</v>
      </c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 t="n">
        <v>0</v>
      </c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 t="n">
        <v>0</v>
      </c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 t="n">
        <v>0</v>
      </c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 t="n">
        <v>0</v>
      </c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 t="n">
        <f aca="false">BY213+DT213</f>
        <v>0</v>
      </c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</row>
    <row r="214" customFormat="false" ht="12.75" hidden="false" customHeight="true" outlineLevel="0" collapsed="false">
      <c r="A214" s="26" t="s">
        <v>70</v>
      </c>
      <c r="B214" s="26"/>
      <c r="C214" s="26"/>
      <c r="D214" s="26"/>
      <c r="E214" s="26"/>
      <c r="F214" s="29" t="s">
        <v>254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8" t="n">
        <v>0</v>
      </c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 t="n">
        <v>0</v>
      </c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 t="n">
        <v>0</v>
      </c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 t="n">
        <v>5</v>
      </c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 t="n">
        <v>5</v>
      </c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 t="n">
        <v>5</v>
      </c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 t="n">
        <f aca="false">BY214+DT214</f>
        <v>5</v>
      </c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</row>
    <row r="215" customFormat="false" ht="12.75" hidden="false" customHeight="true" outlineLevel="0" collapsed="false">
      <c r="A215" s="26" t="s">
        <v>28</v>
      </c>
      <c r="B215" s="26"/>
      <c r="C215" s="26"/>
      <c r="D215" s="26"/>
      <c r="E215" s="26"/>
      <c r="F215" s="29" t="s">
        <v>255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8" t="n">
        <v>0</v>
      </c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 t="n">
        <v>0</v>
      </c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 t="n">
        <v>0</v>
      </c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 t="n">
        <v>15</v>
      </c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 t="n">
        <v>15</v>
      </c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 t="n">
        <v>15</v>
      </c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 t="n">
        <f aca="false">BY215+DT215</f>
        <v>15</v>
      </c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</row>
    <row r="216" customFormat="false" ht="24" hidden="false" customHeight="true" outlineLevel="0" collapsed="false">
      <c r="A216" s="26" t="s">
        <v>30</v>
      </c>
      <c r="B216" s="26"/>
      <c r="C216" s="26"/>
      <c r="D216" s="26"/>
      <c r="E216" s="26"/>
      <c r="F216" s="29" t="s">
        <v>256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8" t="n">
        <v>0</v>
      </c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 t="n">
        <v>0</v>
      </c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 t="n">
        <v>0</v>
      </c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 t="n">
        <v>5</v>
      </c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 t="n">
        <v>5</v>
      </c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 t="n">
        <v>2</v>
      </c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 t="n">
        <f aca="false">BY216+DT216</f>
        <v>2</v>
      </c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</row>
    <row r="217" customFormat="false" ht="12.75" hidden="false" customHeight="true" outlineLevel="0" collapsed="false">
      <c r="A217" s="26" t="s">
        <v>32</v>
      </c>
      <c r="B217" s="26"/>
      <c r="C217" s="26"/>
      <c r="D217" s="26"/>
      <c r="E217" s="26"/>
      <c r="F217" s="29" t="s">
        <v>257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8" t="n">
        <v>0</v>
      </c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 t="n">
        <v>0</v>
      </c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 t="n">
        <v>0</v>
      </c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 t="n">
        <v>0</v>
      </c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 t="n">
        <v>0</v>
      </c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 t="n">
        <v>0</v>
      </c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 t="n">
        <f aca="false">BY217+DT217</f>
        <v>0</v>
      </c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</row>
    <row r="218" customFormat="false" ht="24" hidden="false" customHeight="true" outlineLevel="0" collapsed="false">
      <c r="A218" s="26" t="s">
        <v>34</v>
      </c>
      <c r="B218" s="26"/>
      <c r="C218" s="26"/>
      <c r="D218" s="26"/>
      <c r="E218" s="26"/>
      <c r="F218" s="29" t="s">
        <v>258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8" t="n">
        <v>0</v>
      </c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 t="n">
        <v>0</v>
      </c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 t="n">
        <v>0</v>
      </c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 t="n">
        <v>5</v>
      </c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 t="n">
        <v>5</v>
      </c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 t="n">
        <v>3</v>
      </c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 t="n">
        <f aca="false">BY218+DT218</f>
        <v>3</v>
      </c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</row>
    <row r="219" customFormat="false" ht="24" hidden="false" customHeight="true" outlineLevel="0" collapsed="false">
      <c r="A219" s="26" t="s">
        <v>36</v>
      </c>
      <c r="B219" s="26"/>
      <c r="C219" s="26"/>
      <c r="D219" s="26"/>
      <c r="E219" s="26"/>
      <c r="F219" s="29" t="s">
        <v>259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8" t="n">
        <v>0</v>
      </c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 t="n">
        <v>0</v>
      </c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 t="n">
        <v>0</v>
      </c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 t="n">
        <v>0</v>
      </c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 t="n">
        <v>0</v>
      </c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 t="n">
        <v>0</v>
      </c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 t="n">
        <f aca="false">BY219+DT219</f>
        <v>0</v>
      </c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</row>
    <row r="220" customFormat="false" ht="12.75" hidden="false" customHeight="true" outlineLevel="0" collapsed="false">
      <c r="A220" s="26" t="s">
        <v>38</v>
      </c>
      <c r="B220" s="26"/>
      <c r="C220" s="26"/>
      <c r="D220" s="26"/>
      <c r="E220" s="26"/>
      <c r="F220" s="29" t="s">
        <v>260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8" t="n">
        <v>0</v>
      </c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 t="n">
        <v>0</v>
      </c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 t="n">
        <v>0</v>
      </c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 t="n">
        <v>4</v>
      </c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 t="n">
        <v>4</v>
      </c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 t="n">
        <v>4</v>
      </c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 t="n">
        <f aca="false">BY220+DT220</f>
        <v>4</v>
      </c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</row>
    <row r="221" customFormat="false" ht="12.75" hidden="false" customHeight="true" outlineLevel="0" collapsed="false">
      <c r="A221" s="26" t="s">
        <v>40</v>
      </c>
      <c r="B221" s="26"/>
      <c r="C221" s="26"/>
      <c r="D221" s="26"/>
      <c r="E221" s="26"/>
      <c r="F221" s="29" t="s">
        <v>261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8" t="n">
        <v>0</v>
      </c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 t="n">
        <v>0</v>
      </c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 t="n">
        <v>0</v>
      </c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 t="n">
        <v>0</v>
      </c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 t="n">
        <v>0</v>
      </c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 t="n">
        <v>0</v>
      </c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 t="n">
        <v>0</v>
      </c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</row>
    <row r="222" customFormat="false" ht="12.75" hidden="false" customHeight="true" outlineLevel="0" collapsed="false">
      <c r="A222" s="26" t="s">
        <v>42</v>
      </c>
      <c r="B222" s="26"/>
      <c r="C222" s="26"/>
      <c r="D222" s="26"/>
      <c r="E222" s="26"/>
      <c r="F222" s="29" t="s">
        <v>262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8" t="n">
        <v>0</v>
      </c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 t="n">
        <v>0</v>
      </c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 t="n">
        <v>0</v>
      </c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 t="n">
        <v>0</v>
      </c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 t="n">
        <v>0</v>
      </c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 t="n">
        <v>0</v>
      </c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 t="n">
        <f aca="false">BY222+DT222</f>
        <v>0</v>
      </c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</row>
    <row r="223" customFormat="false" ht="24" hidden="false" customHeight="true" outlineLevel="0" collapsed="false">
      <c r="A223" s="26" t="s">
        <v>44</v>
      </c>
      <c r="B223" s="26"/>
      <c r="C223" s="26"/>
      <c r="D223" s="26"/>
      <c r="E223" s="26"/>
      <c r="F223" s="29" t="s">
        <v>263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8" t="n">
        <v>0</v>
      </c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 t="n">
        <v>0</v>
      </c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 t="n">
        <v>0</v>
      </c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 t="n">
        <v>0</v>
      </c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 t="n">
        <v>0</v>
      </c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 t="n">
        <v>0</v>
      </c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 t="n">
        <f aca="false">BY223+DT223</f>
        <v>0</v>
      </c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</row>
    <row r="224" customFormat="false" ht="12.75" hidden="false" customHeight="true" outlineLevel="0" collapsed="false">
      <c r="A224" s="26" t="s">
        <v>46</v>
      </c>
      <c r="B224" s="26"/>
      <c r="C224" s="26"/>
      <c r="D224" s="26"/>
      <c r="E224" s="26"/>
      <c r="F224" s="29" t="s">
        <v>264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8" t="n">
        <v>0</v>
      </c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 t="n">
        <v>0</v>
      </c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 t="n">
        <v>0</v>
      </c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 t="n">
        <v>0</v>
      </c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 t="n">
        <v>0</v>
      </c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 t="n">
        <v>0</v>
      </c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 t="n">
        <f aca="false">BY224+DT224</f>
        <v>0</v>
      </c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</row>
    <row r="225" customFormat="false" ht="12.75" hidden="false" customHeight="true" outlineLevel="0" collapsed="false">
      <c r="A225" s="26" t="s">
        <v>48</v>
      </c>
      <c r="B225" s="26"/>
      <c r="C225" s="26"/>
      <c r="D225" s="26"/>
      <c r="E225" s="26"/>
      <c r="F225" s="29" t="s">
        <v>265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8" t="n">
        <v>0</v>
      </c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 t="n">
        <v>0</v>
      </c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 t="n">
        <v>0</v>
      </c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 t="n">
        <v>6</v>
      </c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 t="n">
        <v>6</v>
      </c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 t="n">
        <v>6</v>
      </c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 t="n">
        <f aca="false">BY225+DT225</f>
        <v>6</v>
      </c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</row>
    <row r="226" customFormat="false" ht="24" hidden="false" customHeight="true" outlineLevel="0" collapsed="false">
      <c r="A226" s="26" t="s">
        <v>50</v>
      </c>
      <c r="B226" s="26"/>
      <c r="C226" s="26"/>
      <c r="D226" s="26"/>
      <c r="E226" s="26"/>
      <c r="F226" s="27" t="s">
        <v>266</v>
      </c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8" t="n">
        <v>40</v>
      </c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 t="n">
        <v>33</v>
      </c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 t="n">
        <v>25</v>
      </c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 t="n">
        <v>68</v>
      </c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 t="n">
        <v>61</v>
      </c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 t="n">
        <v>45</v>
      </c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 t="n">
        <f aca="false">BY226+DT226</f>
        <v>70</v>
      </c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</row>
    <row r="227" customFormat="false" ht="24" hidden="false" customHeight="true" outlineLevel="0" collapsed="false">
      <c r="A227" s="26" t="s">
        <v>52</v>
      </c>
      <c r="B227" s="26"/>
      <c r="C227" s="26"/>
      <c r="D227" s="26"/>
      <c r="E227" s="26"/>
      <c r="F227" s="29" t="s">
        <v>267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</row>
    <row r="228" customFormat="false" ht="24" hidden="false" customHeight="true" outlineLevel="0" collapsed="false">
      <c r="A228" s="26" t="s">
        <v>54</v>
      </c>
      <c r="B228" s="26"/>
      <c r="C228" s="26"/>
      <c r="D228" s="26"/>
      <c r="E228" s="26"/>
      <c r="F228" s="29" t="s">
        <v>268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</row>
    <row r="229" customFormat="false" ht="24" hidden="false" customHeight="true" outlineLevel="0" collapsed="false">
      <c r="A229" s="26" t="s">
        <v>56</v>
      </c>
      <c r="B229" s="26"/>
      <c r="C229" s="26"/>
      <c r="D229" s="26"/>
      <c r="E229" s="26"/>
      <c r="F229" s="29" t="s">
        <v>269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</row>
    <row r="230" customFormat="false" ht="12.75" hidden="false" customHeight="true" outlineLevel="0" collapsed="false">
      <c r="A230" s="26" t="s">
        <v>58</v>
      </c>
      <c r="B230" s="26"/>
      <c r="C230" s="26"/>
      <c r="D230" s="26"/>
      <c r="E230" s="26"/>
      <c r="F230" s="29" t="s">
        <v>270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8" t="n">
        <v>0</v>
      </c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 t="n">
        <v>0</v>
      </c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 t="n">
        <v>0</v>
      </c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 t="n">
        <v>6</v>
      </c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 t="n">
        <v>6</v>
      </c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 t="n">
        <v>11</v>
      </c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 t="n">
        <f aca="false">BY230+DT230</f>
        <v>11</v>
      </c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</row>
    <row r="231" customFormat="false" ht="24" hidden="false" customHeight="true" outlineLevel="0" collapsed="false">
      <c r="A231" s="26" t="s">
        <v>60</v>
      </c>
      <c r="B231" s="26"/>
      <c r="C231" s="26"/>
      <c r="D231" s="26"/>
      <c r="E231" s="26"/>
      <c r="F231" s="29" t="s">
        <v>271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8" t="n">
        <v>0</v>
      </c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 t="n">
        <v>0</v>
      </c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 t="n">
        <v>0</v>
      </c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</row>
    <row r="232" customFormat="false" ht="24" hidden="false" customHeight="true" outlineLevel="0" collapsed="false">
      <c r="A232" s="26" t="s">
        <v>62</v>
      </c>
      <c r="B232" s="26"/>
      <c r="C232" s="26"/>
      <c r="D232" s="26"/>
      <c r="E232" s="26"/>
      <c r="F232" s="29" t="s">
        <v>272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8" t="n">
        <v>0</v>
      </c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 t="n">
        <v>0</v>
      </c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 t="n">
        <v>0</v>
      </c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</row>
    <row r="233" customFormat="false" ht="24" hidden="false" customHeight="true" outlineLevel="0" collapsed="false">
      <c r="A233" s="26" t="s">
        <v>7</v>
      </c>
      <c r="B233" s="26"/>
      <c r="C233" s="26"/>
      <c r="D233" s="26"/>
      <c r="E233" s="26"/>
      <c r="F233" s="29" t="s">
        <v>273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8" t="n">
        <v>0</v>
      </c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 t="n">
        <v>0</v>
      </c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 t="n">
        <v>0</v>
      </c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</row>
    <row r="234" customFormat="false" ht="12.75" hidden="false" customHeight="true" outlineLevel="0" collapsed="false">
      <c r="A234" s="26" t="s">
        <v>65</v>
      </c>
      <c r="B234" s="26"/>
      <c r="C234" s="26"/>
      <c r="D234" s="26"/>
      <c r="E234" s="26"/>
      <c r="F234" s="29" t="s">
        <v>274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8" t="n">
        <v>0</v>
      </c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 t="n">
        <v>0</v>
      </c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 t="n">
        <v>0</v>
      </c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 t="n">
        <v>7</v>
      </c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 t="n">
        <v>7</v>
      </c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 t="n">
        <v>7</v>
      </c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 t="n">
        <f aca="false">BY234+DT234</f>
        <v>7</v>
      </c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</row>
    <row r="235" customFormat="false" ht="12.75" hidden="false" customHeight="true" outlineLevel="0" collapsed="false">
      <c r="A235" s="26" t="s">
        <v>92</v>
      </c>
      <c r="B235" s="26"/>
      <c r="C235" s="26"/>
      <c r="D235" s="26"/>
      <c r="E235" s="26"/>
      <c r="F235" s="29" t="s">
        <v>275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8" t="n">
        <v>0</v>
      </c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 t="n">
        <v>0</v>
      </c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 t="n">
        <v>0</v>
      </c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 t="n">
        <v>0</v>
      </c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 t="n">
        <v>0</v>
      </c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 t="n">
        <v>0</v>
      </c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31" t="n">
        <v>0</v>
      </c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2"/>
      <c r="FC235" s="32"/>
      <c r="FD235" s="32"/>
      <c r="FE235" s="33"/>
    </row>
    <row r="236" customFormat="false" ht="12.75" hidden="false" customHeight="true" outlineLevel="0" collapsed="false">
      <c r="A236" s="26" t="s">
        <v>94</v>
      </c>
      <c r="B236" s="26"/>
      <c r="C236" s="26"/>
      <c r="D236" s="26"/>
      <c r="E236" s="26"/>
      <c r="F236" s="29" t="s">
        <v>276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8" t="n">
        <v>0</v>
      </c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 t="n">
        <v>0</v>
      </c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 t="n">
        <v>0</v>
      </c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 t="n">
        <v>0</v>
      </c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 t="n">
        <v>0</v>
      </c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 t="n">
        <v>0</v>
      </c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31" t="n">
        <v>0</v>
      </c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2"/>
      <c r="FC236" s="32"/>
      <c r="FD236" s="32"/>
      <c r="FE236" s="33"/>
    </row>
    <row r="237" customFormat="false" ht="12.75" hidden="false" customHeight="true" outlineLevel="0" collapsed="false">
      <c r="A237" s="26" t="s">
        <v>96</v>
      </c>
      <c r="B237" s="26"/>
      <c r="C237" s="26"/>
      <c r="D237" s="26"/>
      <c r="E237" s="26"/>
      <c r="F237" s="29" t="s">
        <v>277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8" t="n">
        <v>0</v>
      </c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 t="n">
        <v>0</v>
      </c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 t="n">
        <v>0</v>
      </c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 t="n">
        <v>0</v>
      </c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 t="n">
        <v>0</v>
      </c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 t="n">
        <v>0</v>
      </c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31" t="n">
        <v>0</v>
      </c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2"/>
      <c r="FC237" s="32"/>
      <c r="FD237" s="32"/>
      <c r="FE237" s="33"/>
    </row>
    <row r="238" customFormat="false" ht="24.75" hidden="false" customHeight="true" outlineLevel="0" collapsed="false">
      <c r="A238" s="26" t="s">
        <v>98</v>
      </c>
      <c r="B238" s="26"/>
      <c r="C238" s="26"/>
      <c r="D238" s="26"/>
      <c r="E238" s="26"/>
      <c r="F238" s="29" t="s">
        <v>278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8" t="n">
        <v>0</v>
      </c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 t="n">
        <v>0</v>
      </c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 t="n">
        <v>0</v>
      </c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 t="n">
        <v>11</v>
      </c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 t="n">
        <v>11</v>
      </c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 t="n">
        <v>22</v>
      </c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 t="n">
        <f aca="false">BY238+DT238</f>
        <v>22</v>
      </c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</row>
    <row r="239" customFormat="false" ht="24" hidden="false" customHeight="true" outlineLevel="0" collapsed="false">
      <c r="A239" s="26" t="s">
        <v>100</v>
      </c>
      <c r="B239" s="26"/>
      <c r="C239" s="26"/>
      <c r="D239" s="26"/>
      <c r="E239" s="26"/>
      <c r="F239" s="29" t="s">
        <v>279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8" t="n">
        <v>0</v>
      </c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 t="n">
        <v>0</v>
      </c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 t="n">
        <v>0</v>
      </c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 t="n">
        <v>4</v>
      </c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 t="n">
        <v>4</v>
      </c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 t="n">
        <v>5</v>
      </c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 t="n">
        <f aca="false">BY239+DT239</f>
        <v>5</v>
      </c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</row>
    <row r="240" customFormat="false" ht="24" hidden="false" customHeight="true" outlineLevel="0" collapsed="false">
      <c r="A240" s="26" t="s">
        <v>102</v>
      </c>
      <c r="B240" s="26"/>
      <c r="C240" s="26"/>
      <c r="D240" s="26"/>
      <c r="E240" s="26"/>
      <c r="F240" s="29" t="s">
        <v>280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8" t="n">
        <v>0</v>
      </c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 t="n">
        <v>0</v>
      </c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 t="n">
        <v>0</v>
      </c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 t="n">
        <v>2</v>
      </c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 t="n">
        <v>2</v>
      </c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 t="n">
        <v>4</v>
      </c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 t="n">
        <v>0</v>
      </c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</row>
    <row r="241" customFormat="false" ht="12.75" hidden="false" customHeight="true" outlineLevel="0" collapsed="false">
      <c r="A241" s="26" t="s">
        <v>104</v>
      </c>
      <c r="B241" s="26"/>
      <c r="C241" s="26"/>
      <c r="D241" s="26"/>
      <c r="E241" s="26"/>
      <c r="F241" s="29" t="s">
        <v>281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8" t="n">
        <v>0</v>
      </c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 t="n">
        <v>0</v>
      </c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 t="n">
        <v>0</v>
      </c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 t="n">
        <v>2</v>
      </c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 t="n">
        <v>2</v>
      </c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 t="n">
        <v>2</v>
      </c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 t="n">
        <f aca="false">BY241+DT241</f>
        <v>2</v>
      </c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</row>
    <row r="242" customFormat="false" ht="12.75" hidden="false" customHeight="true" outlineLevel="0" collapsed="false">
      <c r="A242" s="26" t="s">
        <v>106</v>
      </c>
      <c r="B242" s="26"/>
      <c r="C242" s="26"/>
      <c r="D242" s="26"/>
      <c r="E242" s="26"/>
      <c r="F242" s="29" t="s">
        <v>282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8" t="n">
        <v>0</v>
      </c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 t="n">
        <v>0</v>
      </c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 t="n">
        <v>0</v>
      </c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 t="n">
        <v>0</v>
      </c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 t="n">
        <v>0</v>
      </c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 t="n">
        <v>0</v>
      </c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 t="n">
        <f aca="false">BY242+DT242</f>
        <v>0</v>
      </c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</row>
    <row r="243" customFormat="false" ht="12.75" hidden="false" customHeight="true" outlineLevel="0" collapsed="false">
      <c r="A243" s="26" t="s">
        <v>108</v>
      </c>
      <c r="B243" s="26"/>
      <c r="C243" s="26"/>
      <c r="D243" s="26"/>
      <c r="E243" s="26"/>
      <c r="F243" s="29" t="s">
        <v>283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8" t="n">
        <v>0</v>
      </c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 t="n">
        <v>0</v>
      </c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 t="n">
        <v>0</v>
      </c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 t="n">
        <v>0</v>
      </c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 t="n">
        <v>0</v>
      </c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 t="n">
        <v>0</v>
      </c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 t="n">
        <f aca="false">BY243+DT243</f>
        <v>0</v>
      </c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</row>
    <row r="244" customFormat="false" ht="24" hidden="false" customHeight="true" outlineLevel="0" collapsed="false">
      <c r="A244" s="26" t="s">
        <v>110</v>
      </c>
      <c r="B244" s="26"/>
      <c r="C244" s="26"/>
      <c r="D244" s="26"/>
      <c r="E244" s="26"/>
      <c r="F244" s="29" t="s">
        <v>284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8" t="n">
        <v>0</v>
      </c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 t="n">
        <v>0</v>
      </c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 t="n">
        <v>0</v>
      </c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 t="n">
        <v>2</v>
      </c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 t="n">
        <v>2</v>
      </c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 t="n">
        <v>2</v>
      </c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 t="n">
        <f aca="false">BY244+DT244</f>
        <v>2</v>
      </c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</row>
    <row r="245" customFormat="false" ht="12.75" hidden="false" customHeight="true" outlineLevel="0" collapsed="false">
      <c r="A245" s="26" t="s">
        <v>112</v>
      </c>
      <c r="B245" s="26"/>
      <c r="C245" s="26"/>
      <c r="D245" s="26"/>
      <c r="E245" s="26"/>
      <c r="F245" s="29" t="s">
        <v>285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8" t="n">
        <v>0</v>
      </c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 t="n">
        <v>0</v>
      </c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 t="n">
        <v>0</v>
      </c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 t="n">
        <v>0</v>
      </c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 t="n">
        <v>0</v>
      </c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 t="n">
        <v>0</v>
      </c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 t="n">
        <f aca="false">BY245+DT245</f>
        <v>0</v>
      </c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</row>
    <row r="246" customFormat="false" ht="12.75" hidden="false" customHeight="true" outlineLevel="0" collapsed="false">
      <c r="A246" s="26" t="s">
        <v>114</v>
      </c>
      <c r="B246" s="26"/>
      <c r="C246" s="26"/>
      <c r="D246" s="26"/>
      <c r="E246" s="26"/>
      <c r="F246" s="29" t="s">
        <v>286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8" t="n">
        <v>0</v>
      </c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 t="n">
        <v>0</v>
      </c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 t="n">
        <v>0</v>
      </c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</row>
    <row r="247" customFormat="false" ht="12.75" hidden="false" customHeight="true" outlineLevel="0" collapsed="false">
      <c r="A247" s="26" t="s">
        <v>116</v>
      </c>
      <c r="B247" s="26"/>
      <c r="C247" s="26"/>
      <c r="D247" s="26"/>
      <c r="E247" s="26"/>
      <c r="F247" s="29" t="s">
        <v>287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8" t="n">
        <v>0</v>
      </c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 t="n">
        <v>0</v>
      </c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 t="n">
        <v>0</v>
      </c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 t="n">
        <v>0</v>
      </c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 t="n">
        <v>0</v>
      </c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 t="n">
        <v>0</v>
      </c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 t="n">
        <f aca="false">BY247+DT247</f>
        <v>0</v>
      </c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</row>
    <row r="248" customFormat="false" ht="12.75" hidden="false" customHeight="true" outlineLevel="0" collapsed="false">
      <c r="A248" s="26" t="s">
        <v>118</v>
      </c>
      <c r="B248" s="26"/>
      <c r="C248" s="26"/>
      <c r="D248" s="26"/>
      <c r="E248" s="26"/>
      <c r="F248" s="29" t="s">
        <v>288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8" t="n">
        <v>0</v>
      </c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 t="n">
        <v>0</v>
      </c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 t="n">
        <v>0</v>
      </c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 t="n">
        <v>5</v>
      </c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 t="n">
        <v>5</v>
      </c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 t="n">
        <v>5</v>
      </c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 t="n">
        <f aca="false">BY248+DT248</f>
        <v>5</v>
      </c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</row>
    <row r="249" customFormat="false" ht="12.75" hidden="false" customHeight="true" outlineLevel="0" collapsed="false">
      <c r="A249" s="26" t="s">
        <v>120</v>
      </c>
      <c r="B249" s="26"/>
      <c r="C249" s="26"/>
      <c r="D249" s="26"/>
      <c r="E249" s="26"/>
      <c r="F249" s="29" t="s">
        <v>289</v>
      </c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8" t="n">
        <v>0</v>
      </c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 t="n">
        <v>0</v>
      </c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 t="n">
        <v>0</v>
      </c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 t="n">
        <v>0</v>
      </c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 t="n">
        <v>0</v>
      </c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 t="n">
        <v>0</v>
      </c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 t="n">
        <f aca="false">BY249+DT249</f>
        <v>0</v>
      </c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</row>
    <row r="250" customFormat="false" ht="12.75" hidden="false" customHeight="true" outlineLevel="0" collapsed="false">
      <c r="A250" s="26" t="s">
        <v>122</v>
      </c>
      <c r="B250" s="26"/>
      <c r="C250" s="26"/>
      <c r="D250" s="26"/>
      <c r="E250" s="26"/>
      <c r="F250" s="29" t="s">
        <v>290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8" t="n">
        <v>0</v>
      </c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 t="n">
        <v>0</v>
      </c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 t="n">
        <v>0</v>
      </c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 t="n">
        <v>0</v>
      </c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 t="n">
        <v>0</v>
      </c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 t="n">
        <v>0</v>
      </c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 t="n">
        <f aca="false">BY250+DT250</f>
        <v>0</v>
      </c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</row>
    <row r="251" customFormat="false" ht="27.75" hidden="false" customHeight="true" outlineLevel="0" collapsed="false">
      <c r="A251" s="26" t="s">
        <v>291</v>
      </c>
      <c r="B251" s="26"/>
      <c r="C251" s="26"/>
      <c r="D251" s="26"/>
      <c r="E251" s="26"/>
      <c r="F251" s="27" t="s">
        <v>292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8" t="n">
        <v>0</v>
      </c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 t="n">
        <v>0</v>
      </c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 t="n">
        <v>0</v>
      </c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 t="n">
        <v>0</v>
      </c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 t="n">
        <v>0</v>
      </c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 t="n">
        <v>0</v>
      </c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 t="n">
        <f aca="false">BY251+DT251</f>
        <v>0</v>
      </c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</row>
    <row r="252" customFormat="false" ht="29.25" hidden="false" customHeight="true" outlineLevel="0" collapsed="false">
      <c r="A252" s="26" t="s">
        <v>293</v>
      </c>
      <c r="B252" s="26"/>
      <c r="C252" s="26"/>
      <c r="D252" s="26"/>
      <c r="E252" s="26"/>
      <c r="F252" s="29" t="s">
        <v>294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8" t="n">
        <v>0</v>
      </c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 t="n">
        <v>0</v>
      </c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 t="n">
        <v>0</v>
      </c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 t="n">
        <v>2</v>
      </c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 t="n">
        <v>2</v>
      </c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 t="n">
        <v>1</v>
      </c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31" t="n">
        <v>1</v>
      </c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2"/>
      <c r="FC252" s="32"/>
      <c r="FD252" s="32"/>
      <c r="FE252" s="33"/>
    </row>
    <row r="253" customFormat="false" ht="29.25" hidden="false" customHeight="true" outlineLevel="0" collapsed="false">
      <c r="A253" s="26" t="s">
        <v>295</v>
      </c>
      <c r="B253" s="26"/>
      <c r="C253" s="26"/>
      <c r="D253" s="26"/>
      <c r="E253" s="26"/>
      <c r="F253" s="29" t="s">
        <v>296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8" t="n">
        <v>0</v>
      </c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 t="n">
        <v>0</v>
      </c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 t="n">
        <v>0</v>
      </c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 t="n">
        <v>2</v>
      </c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 t="n">
        <v>2</v>
      </c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 t="n">
        <v>2</v>
      </c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31" t="n">
        <v>2</v>
      </c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2"/>
      <c r="FC253" s="32"/>
      <c r="FD253" s="32"/>
      <c r="FE253" s="33"/>
    </row>
    <row r="254" customFormat="false" ht="29.25" hidden="false" customHeight="true" outlineLevel="0" collapsed="false">
      <c r="A254" s="26" t="s">
        <v>297</v>
      </c>
      <c r="B254" s="26"/>
      <c r="C254" s="26"/>
      <c r="D254" s="26"/>
      <c r="E254" s="26"/>
      <c r="F254" s="29" t="s">
        <v>298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8" t="n">
        <v>0</v>
      </c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 t="n">
        <v>0</v>
      </c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 t="n">
        <v>0</v>
      </c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 t="n">
        <v>2</v>
      </c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 t="n">
        <v>2</v>
      </c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 t="n">
        <v>1</v>
      </c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31" t="n">
        <v>1</v>
      </c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2"/>
      <c r="FC254" s="32"/>
      <c r="FD254" s="32"/>
      <c r="FE254" s="33"/>
    </row>
    <row r="255" customFormat="false" ht="12.75" hidden="false" customHeight="true" outlineLevel="0" collapsed="false">
      <c r="A255" s="26" t="s">
        <v>299</v>
      </c>
      <c r="B255" s="26"/>
      <c r="C255" s="26"/>
      <c r="D255" s="26"/>
      <c r="E255" s="26"/>
      <c r="F255" s="29" t="s">
        <v>300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8" t="n">
        <v>0</v>
      </c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 t="n">
        <v>0</v>
      </c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 t="n">
        <v>0</v>
      </c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 t="n">
        <v>5</v>
      </c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 t="n">
        <v>5</v>
      </c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 t="n">
        <v>5</v>
      </c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31" t="n">
        <v>5</v>
      </c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2"/>
      <c r="FC255" s="32"/>
      <c r="FD255" s="32"/>
      <c r="FE255" s="33"/>
    </row>
    <row r="256" customFormat="false" ht="12.75" hidden="false" customHeight="true" outlineLevel="0" collapsed="false">
      <c r="A256" s="26" t="s">
        <v>301</v>
      </c>
      <c r="B256" s="26"/>
      <c r="C256" s="26"/>
      <c r="D256" s="26"/>
      <c r="E256" s="26"/>
      <c r="F256" s="29" t="s">
        <v>302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8" t="n">
        <v>0</v>
      </c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 t="n">
        <v>0</v>
      </c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 t="n">
        <v>0</v>
      </c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 t="n">
        <v>0</v>
      </c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 t="n">
        <v>0</v>
      </c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 t="n">
        <v>0</v>
      </c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31" t="n">
        <v>0</v>
      </c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2"/>
      <c r="FC256" s="32"/>
      <c r="FD256" s="32"/>
      <c r="FE256" s="33"/>
    </row>
    <row r="257" customFormat="false" ht="24" hidden="false" customHeight="true" outlineLevel="0" collapsed="false">
      <c r="A257" s="26" t="s">
        <v>303</v>
      </c>
      <c r="B257" s="26"/>
      <c r="C257" s="26"/>
      <c r="D257" s="26"/>
      <c r="E257" s="26"/>
      <c r="F257" s="34" t="s">
        <v>66</v>
      </c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28" t="n">
        <v>1</v>
      </c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 t="n">
        <v>1</v>
      </c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 t="n">
        <v>1</v>
      </c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 t="n">
        <v>1</v>
      </c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 t="n">
        <v>1</v>
      </c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 t="n">
        <v>0</v>
      </c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 t="n">
        <f aca="false">BY257+DT257</f>
        <v>1</v>
      </c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</row>
    <row r="258" customFormat="false" ht="24.75" hidden="false" customHeight="true" outlineLevel="0" collapsed="false">
      <c r="A258" s="54"/>
      <c r="B258" s="55" t="s">
        <v>304</v>
      </c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25" t="n">
        <f aca="false">AW212+AW207+AW198+AW184+AW145+AW122+AW99+AW77+AW38+AW15</f>
        <v>290</v>
      </c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 t="n">
        <f aca="false">BK212+BK207+BK198+BK184+BK145+BK122+BK99+BK77+BK38+BK15</f>
        <v>275</v>
      </c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 t="n">
        <f aca="false">BY212+BY207+BY198+BY184+BY145+BY122+BY99+BY77+BY38+BY15</f>
        <v>149</v>
      </c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 t="n">
        <f aca="false">CR212+CR198+CR184+CR207+CR145+CR122+CR99+CR77+CR38+CR15</f>
        <v>903</v>
      </c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 t="n">
        <f aca="false">DF212+DF198+DF184+DF207+DF145+DF122+DF99+DF77+DF38+DF15</f>
        <v>814</v>
      </c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 t="n">
        <f aca="false">DT212+DT207+DT198+DT184+DT145+DT122+DT99+DT77+DT38+DT15</f>
        <v>573</v>
      </c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 t="n">
        <f aca="false">BY258+DT258</f>
        <v>722</v>
      </c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</row>
    <row r="259" s="56" customFormat="true" ht="12.75" hidden="false" customHeight="true" outlineLevel="0" collapsed="false"/>
    <row r="260" customFormat="false" ht="12.75" hidden="false" customHeight="true" outlineLevel="0" collapsed="false"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</row>
    <row r="261" customFormat="false" ht="51" hidden="false" customHeight="true" outlineLevel="0" collapsed="false">
      <c r="A261" s="58" t="s">
        <v>305</v>
      </c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0"/>
      <c r="AR261" s="0"/>
      <c r="AS261" s="59" t="s">
        <v>306</v>
      </c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60" t="s">
        <v>307</v>
      </c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</row>
    <row r="262" customFormat="false" ht="12.75" hidden="false" customHeight="tru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61" t="s">
        <v>308</v>
      </c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 t="s">
        <v>309</v>
      </c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 t="s">
        <v>310</v>
      </c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</row>
    <row r="263" customFormat="false" ht="12.75" hidden="false" customHeight="tru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  <c r="EG263" s="62"/>
      <c r="EH263" s="62"/>
      <c r="EI263" s="62"/>
      <c r="EJ263" s="62"/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62"/>
      <c r="EW263" s="62"/>
      <c r="EX263" s="62"/>
      <c r="EY263" s="62"/>
      <c r="EZ263" s="62"/>
      <c r="FA263" s="62"/>
      <c r="FB263" s="62"/>
      <c r="FC263" s="62"/>
      <c r="FD263" s="62"/>
      <c r="FE263" s="62"/>
    </row>
    <row r="264" customFormat="false" ht="12.75" hidden="false" customHeight="true" outlineLevel="0" collapsed="false">
      <c r="A264" s="63" t="s">
        <v>311</v>
      </c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63" t="s">
        <v>312</v>
      </c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</row>
    <row r="265" customFormat="false" ht="12.75" hidden="false" customHeight="true" outlineLevel="0" collapsed="false">
      <c r="A265" s="61" t="s">
        <v>313</v>
      </c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61" t="s">
        <v>314</v>
      </c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</row>
  </sheetData>
  <mergeCells count="2024">
    <mergeCell ref="EM1:FA1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8"/>
    <mergeCell ref="BK16:BX18"/>
    <mergeCell ref="BY16:CQ18"/>
    <mergeCell ref="CR16:DE18"/>
    <mergeCell ref="DF16:DS18"/>
    <mergeCell ref="DT16:EL18"/>
    <mergeCell ref="EM16:FE18"/>
    <mergeCell ref="A17:E17"/>
    <mergeCell ref="F17:AV17"/>
    <mergeCell ref="A18:E18"/>
    <mergeCell ref="F18:AV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5"/>
    <mergeCell ref="DF20:DS25"/>
    <mergeCell ref="DT20:EL25"/>
    <mergeCell ref="EM20:FE25"/>
    <mergeCell ref="A21:E21"/>
    <mergeCell ref="F21:AV21"/>
    <mergeCell ref="AW21:BJ21"/>
    <mergeCell ref="BK21:BX21"/>
    <mergeCell ref="BY21:CQ21"/>
    <mergeCell ref="A22:E22"/>
    <mergeCell ref="F22:AV22"/>
    <mergeCell ref="AW22:BJ22"/>
    <mergeCell ref="BK22:BX22"/>
    <mergeCell ref="BY22:CQ22"/>
    <mergeCell ref="A23:E23"/>
    <mergeCell ref="F23:AV23"/>
    <mergeCell ref="AW23:BJ23"/>
    <mergeCell ref="BK23:BX23"/>
    <mergeCell ref="BY23:CQ23"/>
    <mergeCell ref="A24:E24"/>
    <mergeCell ref="F24:AV24"/>
    <mergeCell ref="AW24:BJ24"/>
    <mergeCell ref="BK24:BX24"/>
    <mergeCell ref="BY24:CQ24"/>
    <mergeCell ref="A25:E25"/>
    <mergeCell ref="F25:AV25"/>
    <mergeCell ref="AW25:BJ25"/>
    <mergeCell ref="BK25:BX25"/>
    <mergeCell ref="BY25:CQ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1"/>
    <mergeCell ref="DF30:DS31"/>
    <mergeCell ref="DT30:EL31"/>
    <mergeCell ref="EM30:FE31"/>
    <mergeCell ref="A31:E31"/>
    <mergeCell ref="F31:AV31"/>
    <mergeCell ref="AW31:BJ31"/>
    <mergeCell ref="BK31:BX31"/>
    <mergeCell ref="BY31:CQ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A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4"/>
    <mergeCell ref="BK73:BX74"/>
    <mergeCell ref="BY73:CQ74"/>
    <mergeCell ref="CR73:DE74"/>
    <mergeCell ref="DF73:DS74"/>
    <mergeCell ref="DT73:EL74"/>
    <mergeCell ref="EM73:FE74"/>
    <mergeCell ref="A74:E74"/>
    <mergeCell ref="F74:AV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A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E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E83"/>
    <mergeCell ref="A84:E84"/>
    <mergeCell ref="F84:AV84"/>
    <mergeCell ref="AW84:BJ84"/>
    <mergeCell ref="BK84:BX84"/>
    <mergeCell ref="BY84:CQ84"/>
    <mergeCell ref="CR84:DE84"/>
    <mergeCell ref="DF84:DS84"/>
    <mergeCell ref="DT84:EL84"/>
    <mergeCell ref="EM84:FE84"/>
    <mergeCell ref="A85:E85"/>
    <mergeCell ref="F85:AV85"/>
    <mergeCell ref="AW85:BJ85"/>
    <mergeCell ref="BK85:BX85"/>
    <mergeCell ref="BY85:CQ85"/>
    <mergeCell ref="CR85:DE85"/>
    <mergeCell ref="DF85:DS85"/>
    <mergeCell ref="DT85:EL85"/>
    <mergeCell ref="EM85:FE85"/>
    <mergeCell ref="A86:E86"/>
    <mergeCell ref="F86:AV86"/>
    <mergeCell ref="AW86:BJ86"/>
    <mergeCell ref="BK86:BX86"/>
    <mergeCell ref="BY86:CQ86"/>
    <mergeCell ref="CR86:DE86"/>
    <mergeCell ref="DF86:DQ86"/>
    <mergeCell ref="DT86:EJ86"/>
    <mergeCell ref="EM86:FA86"/>
    <mergeCell ref="A87:E87"/>
    <mergeCell ref="F87:AV87"/>
    <mergeCell ref="AW87:BJ87"/>
    <mergeCell ref="BK87:BX87"/>
    <mergeCell ref="BY87:CQ87"/>
    <mergeCell ref="CR87:DE87"/>
    <mergeCell ref="DF87:DQ87"/>
    <mergeCell ref="DT87:EJ87"/>
    <mergeCell ref="EM87:FA87"/>
    <mergeCell ref="A88:E88"/>
    <mergeCell ref="F88:AV88"/>
    <mergeCell ref="AW88:BJ88"/>
    <mergeCell ref="BK88:BX88"/>
    <mergeCell ref="BY88:CQ88"/>
    <mergeCell ref="CR88:DE88"/>
    <mergeCell ref="DF88:DS88"/>
    <mergeCell ref="DT88:EL88"/>
    <mergeCell ref="EM88:FE88"/>
    <mergeCell ref="A89:E89"/>
    <mergeCell ref="F89:AV89"/>
    <mergeCell ref="AW89:BJ89"/>
    <mergeCell ref="BK89:BX89"/>
    <mergeCell ref="BY89:CQ89"/>
    <mergeCell ref="CR89:DE89"/>
    <mergeCell ref="DF89:DS89"/>
    <mergeCell ref="DT89:EL89"/>
    <mergeCell ref="EM89:FE89"/>
    <mergeCell ref="A90:E90"/>
    <mergeCell ref="F90:AV90"/>
    <mergeCell ref="AW90:BJ91"/>
    <mergeCell ref="BK90:BX91"/>
    <mergeCell ref="BY90:CQ91"/>
    <mergeCell ref="CR90:DE91"/>
    <mergeCell ref="DF90:DS91"/>
    <mergeCell ref="DT90:EL91"/>
    <mergeCell ref="EM90:FE91"/>
    <mergeCell ref="A91:E91"/>
    <mergeCell ref="F91:AV91"/>
    <mergeCell ref="A92:E92"/>
    <mergeCell ref="F92:AV92"/>
    <mergeCell ref="AW92:BJ92"/>
    <mergeCell ref="BK92:BX92"/>
    <mergeCell ref="BY92:CQ92"/>
    <mergeCell ref="CR92:DE92"/>
    <mergeCell ref="DF92:DS92"/>
    <mergeCell ref="DT92:EL92"/>
    <mergeCell ref="EM92:FE92"/>
    <mergeCell ref="A93:E93"/>
    <mergeCell ref="F93:AV93"/>
    <mergeCell ref="AW93:BJ93"/>
    <mergeCell ref="BK93:BX93"/>
    <mergeCell ref="BY93:CQ93"/>
    <mergeCell ref="CR93:DE93"/>
    <mergeCell ref="DF93:DS93"/>
    <mergeCell ref="DT93:EL93"/>
    <mergeCell ref="EM93:FE93"/>
    <mergeCell ref="A94:E94"/>
    <mergeCell ref="F94:AV94"/>
    <mergeCell ref="AW94:BJ94"/>
    <mergeCell ref="BK94:BX94"/>
    <mergeCell ref="BY94:CQ94"/>
    <mergeCell ref="CR94:DE94"/>
    <mergeCell ref="DF94:DS94"/>
    <mergeCell ref="DT94:EL94"/>
    <mergeCell ref="EM94:FE94"/>
    <mergeCell ref="A95:E95"/>
    <mergeCell ref="F95:AV95"/>
    <mergeCell ref="AW95:BJ95"/>
    <mergeCell ref="BK95:BX95"/>
    <mergeCell ref="BY95:CQ95"/>
    <mergeCell ref="CR95:DE95"/>
    <mergeCell ref="DF95:DS95"/>
    <mergeCell ref="DT95:EL95"/>
    <mergeCell ref="EM95:FE95"/>
    <mergeCell ref="A96:E96"/>
    <mergeCell ref="F96:AV96"/>
    <mergeCell ref="AW96:BJ96"/>
    <mergeCell ref="BK96:BX96"/>
    <mergeCell ref="BY96:CQ96"/>
    <mergeCell ref="CR96:DE96"/>
    <mergeCell ref="DF96:DS96"/>
    <mergeCell ref="DT96:EL96"/>
    <mergeCell ref="EM96:FE96"/>
    <mergeCell ref="A97:E97"/>
    <mergeCell ref="F97:AV97"/>
    <mergeCell ref="AW97:BJ97"/>
    <mergeCell ref="BK97:BX97"/>
    <mergeCell ref="BY97:CQ97"/>
    <mergeCell ref="CR97:DE97"/>
    <mergeCell ref="DF97:DS97"/>
    <mergeCell ref="DT97:EL97"/>
    <mergeCell ref="EM97:FE97"/>
    <mergeCell ref="A98:E98"/>
    <mergeCell ref="F98:AV98"/>
    <mergeCell ref="AW98:BJ98"/>
    <mergeCell ref="BK98:BX98"/>
    <mergeCell ref="BY98:CQ98"/>
    <mergeCell ref="CR98:DE98"/>
    <mergeCell ref="DF98:DS98"/>
    <mergeCell ref="DT98:EL98"/>
    <mergeCell ref="EM98:FE98"/>
    <mergeCell ref="A99:E99"/>
    <mergeCell ref="F99:AV99"/>
    <mergeCell ref="AW99:BJ99"/>
    <mergeCell ref="BK99:BX99"/>
    <mergeCell ref="BY99:CQ99"/>
    <mergeCell ref="CR99:DE99"/>
    <mergeCell ref="DF99:DS99"/>
    <mergeCell ref="DT99:EL99"/>
    <mergeCell ref="EM99:FE99"/>
    <mergeCell ref="A100:E100"/>
    <mergeCell ref="F100:AV100"/>
    <mergeCell ref="AW100:BJ100"/>
    <mergeCell ref="BK100:BX100"/>
    <mergeCell ref="BY100:CQ100"/>
    <mergeCell ref="CR100:DE100"/>
    <mergeCell ref="DF100:DS100"/>
    <mergeCell ref="DT100:EL100"/>
    <mergeCell ref="EM100:FE100"/>
    <mergeCell ref="A101:E101"/>
    <mergeCell ref="F101:AV101"/>
    <mergeCell ref="AW101:BJ101"/>
    <mergeCell ref="BK101:BX101"/>
    <mergeCell ref="BY101:CQ101"/>
    <mergeCell ref="CR101:DE109"/>
    <mergeCell ref="DF101:DS109"/>
    <mergeCell ref="DT101:EL109"/>
    <mergeCell ref="EM101:FE109"/>
    <mergeCell ref="A102:E102"/>
    <mergeCell ref="F102:AV102"/>
    <mergeCell ref="AW102:BJ102"/>
    <mergeCell ref="BK102:BX102"/>
    <mergeCell ref="BY102:CQ102"/>
    <mergeCell ref="A103:E103"/>
    <mergeCell ref="F103:AV103"/>
    <mergeCell ref="AW103:BJ103"/>
    <mergeCell ref="BK103:BX103"/>
    <mergeCell ref="BY103:CQ103"/>
    <mergeCell ref="A104:E104"/>
    <mergeCell ref="F104:AV104"/>
    <mergeCell ref="AW104:BJ104"/>
    <mergeCell ref="BK104:BX104"/>
    <mergeCell ref="BY104:CQ104"/>
    <mergeCell ref="A105:E105"/>
    <mergeCell ref="F105:AV105"/>
    <mergeCell ref="AW105:BJ105"/>
    <mergeCell ref="BK105:BX105"/>
    <mergeCell ref="BY105:CQ105"/>
    <mergeCell ref="A106:E106"/>
    <mergeCell ref="F106:AV106"/>
    <mergeCell ref="AW106:BJ106"/>
    <mergeCell ref="BK106:BX106"/>
    <mergeCell ref="BY106:CQ106"/>
    <mergeCell ref="A107:E107"/>
    <mergeCell ref="F107:AV107"/>
    <mergeCell ref="AW107:BJ107"/>
    <mergeCell ref="BK107:BX107"/>
    <mergeCell ref="BY107:CQ107"/>
    <mergeCell ref="A108:E108"/>
    <mergeCell ref="F108:AV108"/>
    <mergeCell ref="AW108:BJ108"/>
    <mergeCell ref="BK108:BX108"/>
    <mergeCell ref="BY108:CQ108"/>
    <mergeCell ref="A109:E109"/>
    <mergeCell ref="F109:AV109"/>
    <mergeCell ref="AW109:BJ109"/>
    <mergeCell ref="BK109:BX109"/>
    <mergeCell ref="BY109:CQ109"/>
    <mergeCell ref="A110:E110"/>
    <mergeCell ref="F110:AV110"/>
    <mergeCell ref="AW110:BJ110"/>
    <mergeCell ref="BK110:BX110"/>
    <mergeCell ref="BY110:CQ110"/>
    <mergeCell ref="CR110:DE110"/>
    <mergeCell ref="DF110:DS110"/>
    <mergeCell ref="DT110:EL110"/>
    <mergeCell ref="EM110:FA110"/>
    <mergeCell ref="A111:E111"/>
    <mergeCell ref="F111:AV111"/>
    <mergeCell ref="AW111:BJ111"/>
    <mergeCell ref="BK111:BX111"/>
    <mergeCell ref="BY111:CQ111"/>
    <mergeCell ref="CR111:DE112"/>
    <mergeCell ref="DF111:DS112"/>
    <mergeCell ref="DT111:EL112"/>
    <mergeCell ref="EM111:FE112"/>
    <mergeCell ref="A112:E112"/>
    <mergeCell ref="F112:AV112"/>
    <mergeCell ref="AW112:BJ112"/>
    <mergeCell ref="BK112:BX112"/>
    <mergeCell ref="BY112:CQ112"/>
    <mergeCell ref="A113:E113"/>
    <mergeCell ref="F113:AV113"/>
    <mergeCell ref="AW113:BJ113"/>
    <mergeCell ref="BK113:BX113"/>
    <mergeCell ref="BY113:CQ113"/>
    <mergeCell ref="CR113:DE117"/>
    <mergeCell ref="DF113:DS117"/>
    <mergeCell ref="DT113:EL117"/>
    <mergeCell ref="EM113:FE117"/>
    <mergeCell ref="A114:E114"/>
    <mergeCell ref="F114:AV114"/>
    <mergeCell ref="AW114:BJ114"/>
    <mergeCell ref="BK114:BX114"/>
    <mergeCell ref="BY114:CQ114"/>
    <mergeCell ref="A115:E115"/>
    <mergeCell ref="F115:AV115"/>
    <mergeCell ref="AW115:BJ115"/>
    <mergeCell ref="BK115:BX115"/>
    <mergeCell ref="BY115:CQ115"/>
    <mergeCell ref="A116:E116"/>
    <mergeCell ref="F116:AV116"/>
    <mergeCell ref="AW116:BJ116"/>
    <mergeCell ref="BK116:BX116"/>
    <mergeCell ref="BY116:CQ116"/>
    <mergeCell ref="A117:E117"/>
    <mergeCell ref="F117:AV117"/>
    <mergeCell ref="AW117:BJ117"/>
    <mergeCell ref="BK117:BX117"/>
    <mergeCell ref="BY117:CQ117"/>
    <mergeCell ref="A118:E118"/>
    <mergeCell ref="F118:AV118"/>
    <mergeCell ref="AW118:BJ118"/>
    <mergeCell ref="BK118:BX118"/>
    <mergeCell ref="BY118:CQ118"/>
    <mergeCell ref="CR118:DE118"/>
    <mergeCell ref="DF118:DS118"/>
    <mergeCell ref="DT118:EL118"/>
    <mergeCell ref="EM118:FE118"/>
    <mergeCell ref="A119:E119"/>
    <mergeCell ref="F119:AV119"/>
    <mergeCell ref="AW119:BJ119"/>
    <mergeCell ref="BK119:BX119"/>
    <mergeCell ref="BY119:CQ119"/>
    <mergeCell ref="CR119:DE119"/>
    <mergeCell ref="DF119:DS119"/>
    <mergeCell ref="DT119:EL119"/>
    <mergeCell ref="EM119:FE119"/>
    <mergeCell ref="A120:E120"/>
    <mergeCell ref="F120:AV120"/>
    <mergeCell ref="AW120:BJ120"/>
    <mergeCell ref="BK120:BX120"/>
    <mergeCell ref="BY120:CQ120"/>
    <mergeCell ref="CR120:DE120"/>
    <mergeCell ref="DF120:DS120"/>
    <mergeCell ref="DT120:EL120"/>
    <mergeCell ref="EM120:FE120"/>
    <mergeCell ref="A121:E121"/>
    <mergeCell ref="F121:AV121"/>
    <mergeCell ref="AW121:BJ121"/>
    <mergeCell ref="BK121:BX121"/>
    <mergeCell ref="BY121:CQ121"/>
    <mergeCell ref="CR121:DE121"/>
    <mergeCell ref="DF121:DS121"/>
    <mergeCell ref="DT121:EL121"/>
    <mergeCell ref="EM121:FE121"/>
    <mergeCell ref="A122:E122"/>
    <mergeCell ref="F122:AV122"/>
    <mergeCell ref="AW122:BJ122"/>
    <mergeCell ref="BK122:BX122"/>
    <mergeCell ref="BY122:CQ122"/>
    <mergeCell ref="CR122:DE122"/>
    <mergeCell ref="DF122:DS122"/>
    <mergeCell ref="DT122:EL122"/>
    <mergeCell ref="EM122:FE122"/>
    <mergeCell ref="A123:E123"/>
    <mergeCell ref="F123:AV123"/>
    <mergeCell ref="AW123:BJ123"/>
    <mergeCell ref="BK123:BX123"/>
    <mergeCell ref="BY123:CQ123"/>
    <mergeCell ref="CR123:DE123"/>
    <mergeCell ref="DF123:DS123"/>
    <mergeCell ref="DT123:EL123"/>
    <mergeCell ref="EM123:FE123"/>
    <mergeCell ref="A124:E124"/>
    <mergeCell ref="F124:AV124"/>
    <mergeCell ref="AW124:BJ124"/>
    <mergeCell ref="BK124:BX124"/>
    <mergeCell ref="BY124:CQ124"/>
    <mergeCell ref="CR124:DE124"/>
    <mergeCell ref="DF124:DS124"/>
    <mergeCell ref="DT124:EL124"/>
    <mergeCell ref="EM124:FE124"/>
    <mergeCell ref="A125:E125"/>
    <mergeCell ref="F125:AV125"/>
    <mergeCell ref="AW125:BJ125"/>
    <mergeCell ref="BK125:BX125"/>
    <mergeCell ref="BY125:CQ125"/>
    <mergeCell ref="CR125:DE125"/>
    <mergeCell ref="DF125:DS125"/>
    <mergeCell ref="DT125:EL125"/>
    <mergeCell ref="EM125:FE125"/>
    <mergeCell ref="A126:E126"/>
    <mergeCell ref="F126:AV126"/>
    <mergeCell ref="AW126:BJ126"/>
    <mergeCell ref="BK126:BX126"/>
    <mergeCell ref="BY126:CQ126"/>
    <mergeCell ref="CR126:DE126"/>
    <mergeCell ref="DF126:DS126"/>
    <mergeCell ref="DT126:EL126"/>
    <mergeCell ref="EM126:FE126"/>
    <mergeCell ref="A127:E127"/>
    <mergeCell ref="F127:AV127"/>
    <mergeCell ref="AW127:BJ127"/>
    <mergeCell ref="BK127:BX127"/>
    <mergeCell ref="BY127:CQ127"/>
    <mergeCell ref="CR127:DE127"/>
    <mergeCell ref="DF127:DS127"/>
    <mergeCell ref="DT127:EL127"/>
    <mergeCell ref="EM127:FE127"/>
    <mergeCell ref="A128:E128"/>
    <mergeCell ref="F128:AV128"/>
    <mergeCell ref="AW128:BJ128"/>
    <mergeCell ref="BK128:BX128"/>
    <mergeCell ref="BY128:CQ128"/>
    <mergeCell ref="CR128:DE128"/>
    <mergeCell ref="DF128:DS128"/>
    <mergeCell ref="DT128:EL128"/>
    <mergeCell ref="EM128:FE128"/>
    <mergeCell ref="A129:E129"/>
    <mergeCell ref="F129:AV129"/>
    <mergeCell ref="AW129:BJ129"/>
    <mergeCell ref="BK129:BX129"/>
    <mergeCell ref="BY129:CQ129"/>
    <mergeCell ref="CR129:DE129"/>
    <mergeCell ref="DF129:DS129"/>
    <mergeCell ref="DT129:EL129"/>
    <mergeCell ref="EM129:FE129"/>
    <mergeCell ref="A130:E130"/>
    <mergeCell ref="F130:AV130"/>
    <mergeCell ref="AW130:BJ130"/>
    <mergeCell ref="BK130:BX130"/>
    <mergeCell ref="BY130:CQ130"/>
    <mergeCell ref="CR130:DE130"/>
    <mergeCell ref="DF130:DS130"/>
    <mergeCell ref="DT130:EL130"/>
    <mergeCell ref="EM130:FE130"/>
    <mergeCell ref="A131:E131"/>
    <mergeCell ref="F131:AV131"/>
    <mergeCell ref="AW131:BJ131"/>
    <mergeCell ref="BK131:BX131"/>
    <mergeCell ref="BY131:CQ131"/>
    <mergeCell ref="CR131:DE131"/>
    <mergeCell ref="DF131:DS131"/>
    <mergeCell ref="DT131:EL131"/>
    <mergeCell ref="EM131:FE131"/>
    <mergeCell ref="A132:E132"/>
    <mergeCell ref="F132:AV132"/>
    <mergeCell ref="AW132:BJ132"/>
    <mergeCell ref="BK132:BX132"/>
    <mergeCell ref="BY132:CQ132"/>
    <mergeCell ref="CR132:DE132"/>
    <mergeCell ref="DF132:DS132"/>
    <mergeCell ref="DT132:EL132"/>
    <mergeCell ref="EM132:FE132"/>
    <mergeCell ref="A133:E133"/>
    <mergeCell ref="F133:AV133"/>
    <mergeCell ref="AW133:BJ133"/>
    <mergeCell ref="BK133:BX133"/>
    <mergeCell ref="BY133:CQ133"/>
    <mergeCell ref="CR133:DE133"/>
    <mergeCell ref="DF133:DS133"/>
    <mergeCell ref="DT133:EL133"/>
    <mergeCell ref="EM133:FE133"/>
    <mergeCell ref="A134:E134"/>
    <mergeCell ref="F134:AV134"/>
    <mergeCell ref="AW134:BJ134"/>
    <mergeCell ref="BK134:BX134"/>
    <mergeCell ref="BY134:CQ134"/>
    <mergeCell ref="CR134:DE134"/>
    <mergeCell ref="DF134:DS134"/>
    <mergeCell ref="DT134:EL134"/>
    <mergeCell ref="EM134:FE134"/>
    <mergeCell ref="A135:E135"/>
    <mergeCell ref="F135:AV135"/>
    <mergeCell ref="AW135:BJ135"/>
    <mergeCell ref="BK135:BX135"/>
    <mergeCell ref="BY135:CQ135"/>
    <mergeCell ref="CR135:DE135"/>
    <mergeCell ref="DF135:DS135"/>
    <mergeCell ref="DT135:EL135"/>
    <mergeCell ref="EM135:FE135"/>
    <mergeCell ref="A136:E136"/>
    <mergeCell ref="F136:AV136"/>
    <mergeCell ref="AW136:BJ136"/>
    <mergeCell ref="BK136:BX136"/>
    <mergeCell ref="BY136:CQ136"/>
    <mergeCell ref="CR136:DE136"/>
    <mergeCell ref="DF136:DS136"/>
    <mergeCell ref="DT136:EL136"/>
    <mergeCell ref="EM136:FE136"/>
    <mergeCell ref="A137:E137"/>
    <mergeCell ref="F137:AV137"/>
    <mergeCell ref="AW137:BJ137"/>
    <mergeCell ref="BK137:BX137"/>
    <mergeCell ref="BY137:CQ137"/>
    <mergeCell ref="CR137:DE137"/>
    <mergeCell ref="DF137:DS137"/>
    <mergeCell ref="DT137:EL137"/>
    <mergeCell ref="EM137:FE137"/>
    <mergeCell ref="A138:E138"/>
    <mergeCell ref="F138:AV138"/>
    <mergeCell ref="AW138:BJ138"/>
    <mergeCell ref="BK138:BX138"/>
    <mergeCell ref="BY138:CQ138"/>
    <mergeCell ref="CR138:DE138"/>
    <mergeCell ref="DF138:DS138"/>
    <mergeCell ref="DT138:EL138"/>
    <mergeCell ref="EM138:FE138"/>
    <mergeCell ref="A139:E139"/>
    <mergeCell ref="F139:AV139"/>
    <mergeCell ref="AW139:BJ139"/>
    <mergeCell ref="BK139:BX139"/>
    <mergeCell ref="BY139:CQ139"/>
    <mergeCell ref="CR139:DE139"/>
    <mergeCell ref="DF139:DS139"/>
    <mergeCell ref="DT139:EL139"/>
    <mergeCell ref="EM139:FE139"/>
    <mergeCell ref="A140:E140"/>
    <mergeCell ref="F140:AV140"/>
    <mergeCell ref="AW140:BJ140"/>
    <mergeCell ref="BK140:BX140"/>
    <mergeCell ref="BY140:CQ140"/>
    <mergeCell ref="CR140:DE140"/>
    <mergeCell ref="DF140:DS140"/>
    <mergeCell ref="DT140:EL140"/>
    <mergeCell ref="EM140:FE140"/>
    <mergeCell ref="A141:E141"/>
    <mergeCell ref="F141:AV141"/>
    <mergeCell ref="AW141:BJ141"/>
    <mergeCell ref="BK141:BX141"/>
    <mergeCell ref="BY141:CQ141"/>
    <mergeCell ref="CR141:DE141"/>
    <mergeCell ref="DF141:DS141"/>
    <mergeCell ref="DT141:EL141"/>
    <mergeCell ref="EM141:FE141"/>
    <mergeCell ref="A142:E142"/>
    <mergeCell ref="F142:AV142"/>
    <mergeCell ref="AW142:BJ142"/>
    <mergeCell ref="BK142:BX142"/>
    <mergeCell ref="BY142:CQ142"/>
    <mergeCell ref="CR142:DE142"/>
    <mergeCell ref="DF142:DS142"/>
    <mergeCell ref="DT142:EL142"/>
    <mergeCell ref="EM142:FE142"/>
    <mergeCell ref="A143:E143"/>
    <mergeCell ref="F143:AV143"/>
    <mergeCell ref="AW143:BJ143"/>
    <mergeCell ref="BK143:BX143"/>
    <mergeCell ref="BY143:CQ143"/>
    <mergeCell ref="CR143:DE143"/>
    <mergeCell ref="DF143:DS143"/>
    <mergeCell ref="DT143:EL143"/>
    <mergeCell ref="EM143:FA143"/>
    <mergeCell ref="A144:E144"/>
    <mergeCell ref="F144:AV144"/>
    <mergeCell ref="AW144:BJ144"/>
    <mergeCell ref="BK144:BX144"/>
    <mergeCell ref="BY144:CQ144"/>
    <mergeCell ref="CR144:DE144"/>
    <mergeCell ref="DF144:DS144"/>
    <mergeCell ref="DT144:EL144"/>
    <mergeCell ref="EM144:FE144"/>
    <mergeCell ref="A145:E145"/>
    <mergeCell ref="F145:AV145"/>
    <mergeCell ref="AW145:BJ145"/>
    <mergeCell ref="BK145:BX145"/>
    <mergeCell ref="BY145:CQ145"/>
    <mergeCell ref="CR145:DE145"/>
    <mergeCell ref="DF145:DS145"/>
    <mergeCell ref="DT145:EL145"/>
    <mergeCell ref="EM145:FE145"/>
    <mergeCell ref="A146:E146"/>
    <mergeCell ref="F146:AV146"/>
    <mergeCell ref="AW146:BJ148"/>
    <mergeCell ref="BK146:BX148"/>
    <mergeCell ref="BY146:CQ148"/>
    <mergeCell ref="CR146:DE148"/>
    <mergeCell ref="DF146:DS148"/>
    <mergeCell ref="DT146:EL148"/>
    <mergeCell ref="EM146:FE148"/>
    <mergeCell ref="A147:E147"/>
    <mergeCell ref="F147:AV147"/>
    <mergeCell ref="A148:E148"/>
    <mergeCell ref="F148:AV148"/>
    <mergeCell ref="A149:E149"/>
    <mergeCell ref="F149:AV149"/>
    <mergeCell ref="AW149:BJ149"/>
    <mergeCell ref="BK149:BX149"/>
    <mergeCell ref="BY149:CQ149"/>
    <mergeCell ref="CR149:DE149"/>
    <mergeCell ref="DF149:DS149"/>
    <mergeCell ref="DT149:EL149"/>
    <mergeCell ref="EM149:FE149"/>
    <mergeCell ref="A150:E150"/>
    <mergeCell ref="F150:AV150"/>
    <mergeCell ref="AW150:BJ150"/>
    <mergeCell ref="BK150:BX150"/>
    <mergeCell ref="BY150:CQ150"/>
    <mergeCell ref="CR150:DE150"/>
    <mergeCell ref="DF150:DS150"/>
    <mergeCell ref="DT150:EL150"/>
    <mergeCell ref="EM150:FE150"/>
    <mergeCell ref="A151:E151"/>
    <mergeCell ref="F151:AV151"/>
    <mergeCell ref="AW151:BJ151"/>
    <mergeCell ref="BK151:BX151"/>
    <mergeCell ref="BY151:CQ151"/>
    <mergeCell ref="CR151:DE154"/>
    <mergeCell ref="DF151:DS154"/>
    <mergeCell ref="DT151:EL154"/>
    <mergeCell ref="EM151:FE154"/>
    <mergeCell ref="A152:E152"/>
    <mergeCell ref="F152:AV152"/>
    <mergeCell ref="AW152:BJ152"/>
    <mergeCell ref="BK152:BX152"/>
    <mergeCell ref="BY152:CQ152"/>
    <mergeCell ref="A153:E153"/>
    <mergeCell ref="F153:AV153"/>
    <mergeCell ref="AW153:BJ153"/>
    <mergeCell ref="BK153:BX153"/>
    <mergeCell ref="BY153:CQ153"/>
    <mergeCell ref="A154:E154"/>
    <mergeCell ref="F154:AV154"/>
    <mergeCell ref="AW154:BJ154"/>
    <mergeCell ref="BK154:BX154"/>
    <mergeCell ref="BY154:CQ154"/>
    <mergeCell ref="A155:E155"/>
    <mergeCell ref="F155:AV155"/>
    <mergeCell ref="AW155:BJ162"/>
    <mergeCell ref="BK155:BX162"/>
    <mergeCell ref="BY155:CQ162"/>
    <mergeCell ref="CR155:DE162"/>
    <mergeCell ref="DF155:DS162"/>
    <mergeCell ref="DT155:EL162"/>
    <mergeCell ref="EM155:FE162"/>
    <mergeCell ref="A156:E156"/>
    <mergeCell ref="F156:AV156"/>
    <mergeCell ref="A157:E157"/>
    <mergeCell ref="F157:AV157"/>
    <mergeCell ref="A158:E158"/>
    <mergeCell ref="F158:AV158"/>
    <mergeCell ref="A159:E159"/>
    <mergeCell ref="F159:AV159"/>
    <mergeCell ref="A160:E160"/>
    <mergeCell ref="F160:AV160"/>
    <mergeCell ref="A161:E161"/>
    <mergeCell ref="F161:AV161"/>
    <mergeCell ref="A162:E162"/>
    <mergeCell ref="F162:AV162"/>
    <mergeCell ref="A163:E163"/>
    <mergeCell ref="F163:AV163"/>
    <mergeCell ref="AW163:BJ163"/>
    <mergeCell ref="BK163:BX163"/>
    <mergeCell ref="BY163:CQ163"/>
    <mergeCell ref="CR163:DE163"/>
    <mergeCell ref="DF163:DS163"/>
    <mergeCell ref="DT163:EL163"/>
    <mergeCell ref="EM163:FE163"/>
    <mergeCell ref="A164:E164"/>
    <mergeCell ref="F164:AV164"/>
    <mergeCell ref="AW164:BJ164"/>
    <mergeCell ref="BK164:BX164"/>
    <mergeCell ref="BY164:CQ164"/>
    <mergeCell ref="CR164:DE164"/>
    <mergeCell ref="DF164:DS164"/>
    <mergeCell ref="DT164:EL164"/>
    <mergeCell ref="EM164:FE164"/>
    <mergeCell ref="A165:E165"/>
    <mergeCell ref="F165:AV165"/>
    <mergeCell ref="AW165:BJ165"/>
    <mergeCell ref="BK165:BX165"/>
    <mergeCell ref="BY165:CQ165"/>
    <mergeCell ref="CR165:DE165"/>
    <mergeCell ref="DF165:DS165"/>
    <mergeCell ref="DT165:EL165"/>
    <mergeCell ref="EM165:FE165"/>
    <mergeCell ref="A166:E166"/>
    <mergeCell ref="F166:AV166"/>
    <mergeCell ref="AW166:BJ166"/>
    <mergeCell ref="BK166:BX166"/>
    <mergeCell ref="BY166:CQ166"/>
    <mergeCell ref="CR166:DE166"/>
    <mergeCell ref="DF166:DS166"/>
    <mergeCell ref="DT166:EL166"/>
    <mergeCell ref="EM166:FE166"/>
    <mergeCell ref="A167:E167"/>
    <mergeCell ref="F167:AV167"/>
    <mergeCell ref="AW167:BJ167"/>
    <mergeCell ref="BK167:BX167"/>
    <mergeCell ref="BY167:CQ167"/>
    <mergeCell ref="CR167:DE167"/>
    <mergeCell ref="DF167:DS167"/>
    <mergeCell ref="DT167:EL167"/>
    <mergeCell ref="EM167:FE167"/>
    <mergeCell ref="A168:E168"/>
    <mergeCell ref="F168:AV168"/>
    <mergeCell ref="AW168:BJ168"/>
    <mergeCell ref="BK168:BX168"/>
    <mergeCell ref="BY168:CQ168"/>
    <mergeCell ref="CR168:DE168"/>
    <mergeCell ref="DF168:DS168"/>
    <mergeCell ref="DT168:EL168"/>
    <mergeCell ref="EM168:FE168"/>
    <mergeCell ref="A169:E169"/>
    <mergeCell ref="F169:AV169"/>
    <mergeCell ref="AW169:BJ169"/>
    <mergeCell ref="BK169:BX169"/>
    <mergeCell ref="BY169:CQ169"/>
    <mergeCell ref="CR169:DE169"/>
    <mergeCell ref="DF169:DS169"/>
    <mergeCell ref="DT169:EL169"/>
    <mergeCell ref="EM169:FE169"/>
    <mergeCell ref="A170:E170"/>
    <mergeCell ref="F170:AV170"/>
    <mergeCell ref="AW170:BJ170"/>
    <mergeCell ref="BK170:BX170"/>
    <mergeCell ref="BY170:CQ170"/>
    <mergeCell ref="CR170:DE170"/>
    <mergeCell ref="DF170:DS170"/>
    <mergeCell ref="DT170:EL170"/>
    <mergeCell ref="EM170:FE170"/>
    <mergeCell ref="A171:E171"/>
    <mergeCell ref="F171:AV171"/>
    <mergeCell ref="AW171:BJ171"/>
    <mergeCell ref="BK171:BX171"/>
    <mergeCell ref="BY171:CQ171"/>
    <mergeCell ref="CR171:DE171"/>
    <mergeCell ref="DF171:DS171"/>
    <mergeCell ref="DT171:EL171"/>
    <mergeCell ref="EM171:FE171"/>
    <mergeCell ref="A172:E172"/>
    <mergeCell ref="F172:AV172"/>
    <mergeCell ref="AW172:BJ172"/>
    <mergeCell ref="BK172:BX172"/>
    <mergeCell ref="BY172:CQ172"/>
    <mergeCell ref="CR172:DE172"/>
    <mergeCell ref="DF172:DS172"/>
    <mergeCell ref="DT172:EL172"/>
    <mergeCell ref="EM172:FE172"/>
    <mergeCell ref="A173:E173"/>
    <mergeCell ref="F173:AV173"/>
    <mergeCell ref="AW173:BJ173"/>
    <mergeCell ref="BK173:BX173"/>
    <mergeCell ref="BY173:CQ173"/>
    <mergeCell ref="CR173:DE173"/>
    <mergeCell ref="DF173:DS173"/>
    <mergeCell ref="DT173:EL173"/>
    <mergeCell ref="EM173:FE173"/>
    <mergeCell ref="A174:E174"/>
    <mergeCell ref="F174:AV174"/>
    <mergeCell ref="AW174:BJ174"/>
    <mergeCell ref="BK174:BX174"/>
    <mergeCell ref="BY174:CQ174"/>
    <mergeCell ref="CR174:DE174"/>
    <mergeCell ref="DF174:DS174"/>
    <mergeCell ref="DT174:EL174"/>
    <mergeCell ref="EM174:FE174"/>
    <mergeCell ref="A175:E175"/>
    <mergeCell ref="F175:AV175"/>
    <mergeCell ref="AW175:BJ175"/>
    <mergeCell ref="BK175:BX175"/>
    <mergeCell ref="BY175:CQ175"/>
    <mergeCell ref="CR175:DE175"/>
    <mergeCell ref="DF175:DS175"/>
    <mergeCell ref="DT175:EL175"/>
    <mergeCell ref="EM175:FE175"/>
    <mergeCell ref="A176:E176"/>
    <mergeCell ref="F176:AV176"/>
    <mergeCell ref="AW176:BJ176"/>
    <mergeCell ref="BK176:BX176"/>
    <mergeCell ref="BY176:CQ176"/>
    <mergeCell ref="CR176:DE176"/>
    <mergeCell ref="DF176:DS176"/>
    <mergeCell ref="DT176:EL176"/>
    <mergeCell ref="EM176:FE176"/>
    <mergeCell ref="A177:E177"/>
    <mergeCell ref="F177:AV177"/>
    <mergeCell ref="AW177:BJ177"/>
    <mergeCell ref="BK177:BX177"/>
    <mergeCell ref="BY177:CQ177"/>
    <mergeCell ref="CR177:DE177"/>
    <mergeCell ref="DF177:DS177"/>
    <mergeCell ref="DT177:EL177"/>
    <mergeCell ref="EM177:FE177"/>
    <mergeCell ref="A178:E178"/>
    <mergeCell ref="F178:AV178"/>
    <mergeCell ref="AW178:BJ178"/>
    <mergeCell ref="BK178:BX178"/>
    <mergeCell ref="BY178:CQ178"/>
    <mergeCell ref="CR178:DE178"/>
    <mergeCell ref="DF178:DS178"/>
    <mergeCell ref="DT178:EL178"/>
    <mergeCell ref="EM178:FE178"/>
    <mergeCell ref="A179:E179"/>
    <mergeCell ref="F179:AV179"/>
    <mergeCell ref="AW179:BJ179"/>
    <mergeCell ref="BK179:BX179"/>
    <mergeCell ref="BY179:CQ179"/>
    <mergeCell ref="CR179:DE179"/>
    <mergeCell ref="DF179:DS179"/>
    <mergeCell ref="DT179:EL179"/>
    <mergeCell ref="EM179:FE179"/>
    <mergeCell ref="A180:E180"/>
    <mergeCell ref="F180:AV180"/>
    <mergeCell ref="AW180:BJ180"/>
    <mergeCell ref="BK180:BX180"/>
    <mergeCell ref="BY180:CQ180"/>
    <mergeCell ref="CR180:DE180"/>
    <mergeCell ref="DF180:DS180"/>
    <mergeCell ref="DT180:EL180"/>
    <mergeCell ref="EM180:FE180"/>
    <mergeCell ref="A181:E181"/>
    <mergeCell ref="F181:AV181"/>
    <mergeCell ref="AW181:BJ181"/>
    <mergeCell ref="BK181:BX181"/>
    <mergeCell ref="BY181:CQ181"/>
    <mergeCell ref="CR181:DE181"/>
    <mergeCell ref="DF181:DS181"/>
    <mergeCell ref="DT181:EL181"/>
    <mergeCell ref="EM181:FE181"/>
    <mergeCell ref="A182:E182"/>
    <mergeCell ref="F182:AV182"/>
    <mergeCell ref="AW182:BJ182"/>
    <mergeCell ref="BK182:BX182"/>
    <mergeCell ref="BY182:CQ182"/>
    <mergeCell ref="CR182:DE182"/>
    <mergeCell ref="DF182:DS182"/>
    <mergeCell ref="DT182:EL182"/>
    <mergeCell ref="EM182:FE182"/>
    <mergeCell ref="A183:E183"/>
    <mergeCell ref="F183:AV183"/>
    <mergeCell ref="AW183:BJ183"/>
    <mergeCell ref="BK183:BX183"/>
    <mergeCell ref="BY183:CQ183"/>
    <mergeCell ref="CR183:DE183"/>
    <mergeCell ref="DF183:DS183"/>
    <mergeCell ref="DT183:EL183"/>
    <mergeCell ref="EM183:FA183"/>
    <mergeCell ref="A184:E184"/>
    <mergeCell ref="F184:AV184"/>
    <mergeCell ref="AW184:BJ184"/>
    <mergeCell ref="BK184:BX184"/>
    <mergeCell ref="BY184:CQ184"/>
    <mergeCell ref="CR184:DE184"/>
    <mergeCell ref="DF184:DS184"/>
    <mergeCell ref="DT184:EL184"/>
    <mergeCell ref="EM184:FE184"/>
    <mergeCell ref="A185:E185"/>
    <mergeCell ref="F185:AV185"/>
    <mergeCell ref="AW185:BJ185"/>
    <mergeCell ref="BK185:BX185"/>
    <mergeCell ref="BY185:CQ185"/>
    <mergeCell ref="CR185:DE185"/>
    <mergeCell ref="DF185:DS185"/>
    <mergeCell ref="DT185:EL185"/>
    <mergeCell ref="EM185:FE185"/>
    <mergeCell ref="A186:E186"/>
    <mergeCell ref="F186:AV186"/>
    <mergeCell ref="AW186:BJ186"/>
    <mergeCell ref="BK186:BX186"/>
    <mergeCell ref="BY186:CQ186"/>
    <mergeCell ref="CR186:DE186"/>
    <mergeCell ref="DF186:DS186"/>
    <mergeCell ref="DT186:EL186"/>
    <mergeCell ref="EM186:FE186"/>
    <mergeCell ref="A187:E187"/>
    <mergeCell ref="F187:AV187"/>
    <mergeCell ref="AW187:BJ187"/>
    <mergeCell ref="BK187:BX187"/>
    <mergeCell ref="BY187:CQ187"/>
    <mergeCell ref="CR187:DE187"/>
    <mergeCell ref="DF187:DS187"/>
    <mergeCell ref="DT187:EL187"/>
    <mergeCell ref="EM187:FE187"/>
    <mergeCell ref="A188:E188"/>
    <mergeCell ref="F188:AV188"/>
    <mergeCell ref="AW188:BJ188"/>
    <mergeCell ref="BK188:BX188"/>
    <mergeCell ref="BY188:CQ188"/>
    <mergeCell ref="CR188:DE188"/>
    <mergeCell ref="DF188:DS188"/>
    <mergeCell ref="DT188:EL188"/>
    <mergeCell ref="EM188:FE188"/>
    <mergeCell ref="A189:E189"/>
    <mergeCell ref="F189:AV189"/>
    <mergeCell ref="AW189:BJ189"/>
    <mergeCell ref="BK189:BX189"/>
    <mergeCell ref="BY189:CQ189"/>
    <mergeCell ref="CR189:DE189"/>
    <mergeCell ref="DF189:DS189"/>
    <mergeCell ref="DT189:EL189"/>
    <mergeCell ref="EM189:FE189"/>
    <mergeCell ref="A190:E190"/>
    <mergeCell ref="F190:AV190"/>
    <mergeCell ref="AW190:BJ190"/>
    <mergeCell ref="BK190:BX190"/>
    <mergeCell ref="BY190:CQ190"/>
    <mergeCell ref="CR190:DE190"/>
    <mergeCell ref="DF190:DS190"/>
    <mergeCell ref="DT190:EL190"/>
    <mergeCell ref="EM190:FE190"/>
    <mergeCell ref="A191:E191"/>
    <mergeCell ref="F191:AV191"/>
    <mergeCell ref="AW191:BJ191"/>
    <mergeCell ref="BK191:BX191"/>
    <mergeCell ref="BY191:CQ191"/>
    <mergeCell ref="CR191:DE191"/>
    <mergeCell ref="DF191:DS191"/>
    <mergeCell ref="DT191:EL191"/>
    <mergeCell ref="EM191:FE191"/>
    <mergeCell ref="A192:E192"/>
    <mergeCell ref="F192:AV192"/>
    <mergeCell ref="AW192:BJ192"/>
    <mergeCell ref="BK192:BX192"/>
    <mergeCell ref="BY192:CQ192"/>
    <mergeCell ref="CR192:DE192"/>
    <mergeCell ref="DF192:DS192"/>
    <mergeCell ref="DT192:EL192"/>
    <mergeCell ref="EM192:FE192"/>
    <mergeCell ref="A193:E193"/>
    <mergeCell ref="F193:AV193"/>
    <mergeCell ref="AW193:BJ193"/>
    <mergeCell ref="BK193:BX193"/>
    <mergeCell ref="BY193:CQ193"/>
    <mergeCell ref="CR193:DE193"/>
    <mergeCell ref="DF193:DS193"/>
    <mergeCell ref="DT193:EL193"/>
    <mergeCell ref="EM193:FE193"/>
    <mergeCell ref="A194:E194"/>
    <mergeCell ref="F194:AV194"/>
    <mergeCell ref="AW194:BJ194"/>
    <mergeCell ref="BK194:BX194"/>
    <mergeCell ref="BY194:CQ194"/>
    <mergeCell ref="CR194:DE194"/>
    <mergeCell ref="DF194:DS194"/>
    <mergeCell ref="DT194:EL194"/>
    <mergeCell ref="EM194:FE194"/>
    <mergeCell ref="A195:E195"/>
    <mergeCell ref="F195:AV195"/>
    <mergeCell ref="AW195:BJ195"/>
    <mergeCell ref="BK195:BX195"/>
    <mergeCell ref="BY195:CQ195"/>
    <mergeCell ref="CR195:DE195"/>
    <mergeCell ref="DF195:DS195"/>
    <mergeCell ref="DT195:EL195"/>
    <mergeCell ref="EM195:FE195"/>
    <mergeCell ref="A196:E196"/>
    <mergeCell ref="F196:AV196"/>
    <mergeCell ref="AW196:BJ196"/>
    <mergeCell ref="BK196:BX196"/>
    <mergeCell ref="BY196:CQ196"/>
    <mergeCell ref="CR196:DE196"/>
    <mergeCell ref="DF196:DS196"/>
    <mergeCell ref="DT196:EL196"/>
    <mergeCell ref="EM196:FE196"/>
    <mergeCell ref="A197:E197"/>
    <mergeCell ref="F197:AV197"/>
    <mergeCell ref="AW197:BJ197"/>
    <mergeCell ref="BK197:BX197"/>
    <mergeCell ref="BY197:CQ197"/>
    <mergeCell ref="CR197:DE197"/>
    <mergeCell ref="DF197:DS197"/>
    <mergeCell ref="DT197:EL197"/>
    <mergeCell ref="EM197:FE197"/>
    <mergeCell ref="A198:E198"/>
    <mergeCell ref="F198:AV198"/>
    <mergeCell ref="AW198:BJ198"/>
    <mergeCell ref="BK198:BX198"/>
    <mergeCell ref="BY198:CQ198"/>
    <mergeCell ref="CR198:DE198"/>
    <mergeCell ref="DF198:DS198"/>
    <mergeCell ref="DT198:EL198"/>
    <mergeCell ref="EM198:FE198"/>
    <mergeCell ref="A199:E199"/>
    <mergeCell ref="F199:AV199"/>
    <mergeCell ref="AW199:BJ199"/>
    <mergeCell ref="BK199:BX199"/>
    <mergeCell ref="BY199:CQ199"/>
    <mergeCell ref="CR199:DE199"/>
    <mergeCell ref="DF199:DS199"/>
    <mergeCell ref="DT199:EL199"/>
    <mergeCell ref="EM199:FE199"/>
    <mergeCell ref="A200:E200"/>
    <mergeCell ref="F200:AV200"/>
    <mergeCell ref="AW200:BJ200"/>
    <mergeCell ref="BK200:BX200"/>
    <mergeCell ref="BY200:CQ200"/>
    <mergeCell ref="CR200:DE200"/>
    <mergeCell ref="DF200:DS200"/>
    <mergeCell ref="DT200:EL200"/>
    <mergeCell ref="EM200:FE200"/>
    <mergeCell ref="A201:E201"/>
    <mergeCell ref="F201:AV201"/>
    <mergeCell ref="AW201:BJ201"/>
    <mergeCell ref="BK201:BX201"/>
    <mergeCell ref="BY201:CQ201"/>
    <mergeCell ref="CR201:DE201"/>
    <mergeCell ref="DF201:DS201"/>
    <mergeCell ref="DT201:EL201"/>
    <mergeCell ref="EM201:FE201"/>
    <mergeCell ref="A202:E202"/>
    <mergeCell ref="F202:AV202"/>
    <mergeCell ref="AW202:BJ202"/>
    <mergeCell ref="BK202:BX202"/>
    <mergeCell ref="BY202:CQ202"/>
    <mergeCell ref="CR202:DE202"/>
    <mergeCell ref="DF202:DS202"/>
    <mergeCell ref="DT202:EL202"/>
    <mergeCell ref="EM202:FE202"/>
    <mergeCell ref="A203:E203"/>
    <mergeCell ref="F203:AV203"/>
    <mergeCell ref="AW203:BJ203"/>
    <mergeCell ref="BK203:BX203"/>
    <mergeCell ref="BY203:CQ203"/>
    <mergeCell ref="CR203:DE203"/>
    <mergeCell ref="DF203:DS203"/>
    <mergeCell ref="DT203:EL203"/>
    <mergeCell ref="EM203:FE203"/>
    <mergeCell ref="A204:E204"/>
    <mergeCell ref="F204:AV204"/>
    <mergeCell ref="AW204:BJ204"/>
    <mergeCell ref="BK204:BX204"/>
    <mergeCell ref="BY204:CQ204"/>
    <mergeCell ref="CR204:DE204"/>
    <mergeCell ref="DF204:DS204"/>
    <mergeCell ref="DT204:EL204"/>
    <mergeCell ref="EM204:FE204"/>
    <mergeCell ref="A205:E205"/>
    <mergeCell ref="F205:AV205"/>
    <mergeCell ref="AW205:BJ205"/>
    <mergeCell ref="BK205:BX205"/>
    <mergeCell ref="BY205:CQ205"/>
    <mergeCell ref="CR205:DE205"/>
    <mergeCell ref="DF205:DS205"/>
    <mergeCell ref="DT205:EL205"/>
    <mergeCell ref="EM205:FE205"/>
    <mergeCell ref="A206:E206"/>
    <mergeCell ref="F206:AV206"/>
    <mergeCell ref="AW206:BJ206"/>
    <mergeCell ref="BK206:BX206"/>
    <mergeCell ref="BY206:CQ206"/>
    <mergeCell ref="CR206:DE206"/>
    <mergeCell ref="DF206:DS206"/>
    <mergeCell ref="DT206:EL206"/>
    <mergeCell ref="EM206:FE206"/>
    <mergeCell ref="A207:E207"/>
    <mergeCell ref="F207:AV207"/>
    <mergeCell ref="AW207:BJ207"/>
    <mergeCell ref="BK207:BX207"/>
    <mergeCell ref="BY207:CQ207"/>
    <mergeCell ref="CR207:DE207"/>
    <mergeCell ref="DF207:DS207"/>
    <mergeCell ref="DT207:EL207"/>
    <mergeCell ref="EM207:FE207"/>
    <mergeCell ref="A208:E208"/>
    <mergeCell ref="F208:AV208"/>
    <mergeCell ref="AW208:BJ208"/>
    <mergeCell ref="BK208:BX208"/>
    <mergeCell ref="BY208:CQ208"/>
    <mergeCell ref="CR208:DE208"/>
    <mergeCell ref="DF208:DS208"/>
    <mergeCell ref="DT208:EL208"/>
    <mergeCell ref="EM208:FE208"/>
    <mergeCell ref="A209:E209"/>
    <mergeCell ref="F209:AV209"/>
    <mergeCell ref="AW209:BJ209"/>
    <mergeCell ref="BK209:BX209"/>
    <mergeCell ref="BY209:CQ209"/>
    <mergeCell ref="CR209:DE209"/>
    <mergeCell ref="DF209:DS209"/>
    <mergeCell ref="DT209:EL209"/>
    <mergeCell ref="EM209:FE209"/>
    <mergeCell ref="A210:E210"/>
    <mergeCell ref="F210:AV210"/>
    <mergeCell ref="AW210:BJ210"/>
    <mergeCell ref="BK210:BX210"/>
    <mergeCell ref="BY210:CQ210"/>
    <mergeCell ref="CR210:DE210"/>
    <mergeCell ref="DF210:DS210"/>
    <mergeCell ref="DT210:EL210"/>
    <mergeCell ref="EM210:FE210"/>
    <mergeCell ref="A211:E211"/>
    <mergeCell ref="F211:AV211"/>
    <mergeCell ref="AW211:BJ211"/>
    <mergeCell ref="BK211:BX211"/>
    <mergeCell ref="BY211:CQ211"/>
    <mergeCell ref="CR211:DE211"/>
    <mergeCell ref="DF211:DS211"/>
    <mergeCell ref="DT211:EL211"/>
    <mergeCell ref="EM211:FE211"/>
    <mergeCell ref="A212:E212"/>
    <mergeCell ref="F212:AV212"/>
    <mergeCell ref="AW212:BJ212"/>
    <mergeCell ref="BK212:BX212"/>
    <mergeCell ref="BY212:CQ212"/>
    <mergeCell ref="CR212:DE212"/>
    <mergeCell ref="DF212:DS212"/>
    <mergeCell ref="DT212:EL212"/>
    <mergeCell ref="EM212:FE212"/>
    <mergeCell ref="A213:E213"/>
    <mergeCell ref="F213:AV213"/>
    <mergeCell ref="AW213:BJ213"/>
    <mergeCell ref="BK213:BX213"/>
    <mergeCell ref="BY213:CQ213"/>
    <mergeCell ref="CR213:DE213"/>
    <mergeCell ref="DF213:DS213"/>
    <mergeCell ref="DT213:EL213"/>
    <mergeCell ref="EM213:FE213"/>
    <mergeCell ref="A214:E214"/>
    <mergeCell ref="F214:AV214"/>
    <mergeCell ref="AW214:BJ214"/>
    <mergeCell ref="BK214:BX214"/>
    <mergeCell ref="BY214:CQ214"/>
    <mergeCell ref="CR214:DE214"/>
    <mergeCell ref="DF214:DS214"/>
    <mergeCell ref="DT214:EL214"/>
    <mergeCell ref="EM214:FE214"/>
    <mergeCell ref="A215:E215"/>
    <mergeCell ref="F215:AV215"/>
    <mergeCell ref="AW215:BJ215"/>
    <mergeCell ref="BK215:BX215"/>
    <mergeCell ref="BY215:CQ215"/>
    <mergeCell ref="CR215:DE215"/>
    <mergeCell ref="DF215:DS215"/>
    <mergeCell ref="DT215:EL215"/>
    <mergeCell ref="EM215:FE215"/>
    <mergeCell ref="A216:E216"/>
    <mergeCell ref="F216:AV216"/>
    <mergeCell ref="AW216:BJ216"/>
    <mergeCell ref="BK216:BX216"/>
    <mergeCell ref="BY216:CQ216"/>
    <mergeCell ref="CR216:DE216"/>
    <mergeCell ref="DF216:DS216"/>
    <mergeCell ref="DT216:EL216"/>
    <mergeCell ref="EM216:FE216"/>
    <mergeCell ref="A217:E217"/>
    <mergeCell ref="F217:AV217"/>
    <mergeCell ref="AW217:BJ217"/>
    <mergeCell ref="BK217:BX217"/>
    <mergeCell ref="BY217:CQ217"/>
    <mergeCell ref="CR217:DE217"/>
    <mergeCell ref="DF217:DS217"/>
    <mergeCell ref="DT217:EL217"/>
    <mergeCell ref="EM217:FE217"/>
    <mergeCell ref="A218:E218"/>
    <mergeCell ref="F218:AV218"/>
    <mergeCell ref="AW218:BJ218"/>
    <mergeCell ref="BK218:BX218"/>
    <mergeCell ref="BY218:CQ218"/>
    <mergeCell ref="CR218:DE218"/>
    <mergeCell ref="DF218:DS218"/>
    <mergeCell ref="DT218:EL218"/>
    <mergeCell ref="EM218:FE218"/>
    <mergeCell ref="A219:E219"/>
    <mergeCell ref="F219:AV219"/>
    <mergeCell ref="AW219:BJ219"/>
    <mergeCell ref="BK219:BX219"/>
    <mergeCell ref="BY219:CQ219"/>
    <mergeCell ref="CR219:DE219"/>
    <mergeCell ref="DF219:DS219"/>
    <mergeCell ref="DT219:EL219"/>
    <mergeCell ref="EM219:FE219"/>
    <mergeCell ref="A220:E220"/>
    <mergeCell ref="F220:AV220"/>
    <mergeCell ref="AW220:BJ220"/>
    <mergeCell ref="BK220:BX220"/>
    <mergeCell ref="BY220:CQ220"/>
    <mergeCell ref="CR220:DE220"/>
    <mergeCell ref="DF220:DS220"/>
    <mergeCell ref="DT220:EL220"/>
    <mergeCell ref="EM220:FE220"/>
    <mergeCell ref="A221:E221"/>
    <mergeCell ref="F221:AV221"/>
    <mergeCell ref="AW221:BJ221"/>
    <mergeCell ref="BK221:BX221"/>
    <mergeCell ref="BY221:CQ221"/>
    <mergeCell ref="CR221:DE221"/>
    <mergeCell ref="DF221:DS221"/>
    <mergeCell ref="DT221:EL221"/>
    <mergeCell ref="EM221:FE221"/>
    <mergeCell ref="A222:E222"/>
    <mergeCell ref="F222:AV222"/>
    <mergeCell ref="AW222:BJ222"/>
    <mergeCell ref="BK222:BX222"/>
    <mergeCell ref="BY222:CQ222"/>
    <mergeCell ref="CR222:DE222"/>
    <mergeCell ref="DF222:DS222"/>
    <mergeCell ref="DT222:EL222"/>
    <mergeCell ref="EM222:FE222"/>
    <mergeCell ref="A223:E223"/>
    <mergeCell ref="F223:AV223"/>
    <mergeCell ref="AW223:BJ223"/>
    <mergeCell ref="BK223:BX223"/>
    <mergeCell ref="BY223:CQ223"/>
    <mergeCell ref="CR223:DE223"/>
    <mergeCell ref="DF223:DS223"/>
    <mergeCell ref="DT223:EL223"/>
    <mergeCell ref="EM223:FE223"/>
    <mergeCell ref="A224:E224"/>
    <mergeCell ref="F224:AV224"/>
    <mergeCell ref="AW224:BJ224"/>
    <mergeCell ref="BK224:BX224"/>
    <mergeCell ref="BY224:CQ224"/>
    <mergeCell ref="CR224:DE224"/>
    <mergeCell ref="DF224:DS224"/>
    <mergeCell ref="DT224:EL224"/>
    <mergeCell ref="EM224:FE224"/>
    <mergeCell ref="A225:E225"/>
    <mergeCell ref="F225:AV225"/>
    <mergeCell ref="AW225:BJ225"/>
    <mergeCell ref="BK225:BX225"/>
    <mergeCell ref="BY225:CQ225"/>
    <mergeCell ref="CR225:DE225"/>
    <mergeCell ref="DF225:DS225"/>
    <mergeCell ref="DT225:EL225"/>
    <mergeCell ref="EM225:FE225"/>
    <mergeCell ref="A226:E226"/>
    <mergeCell ref="F226:AV226"/>
    <mergeCell ref="AW226:BJ229"/>
    <mergeCell ref="BK226:BX229"/>
    <mergeCell ref="BY226:CQ229"/>
    <mergeCell ref="CR226:DE229"/>
    <mergeCell ref="DF226:DS229"/>
    <mergeCell ref="DT226:EL229"/>
    <mergeCell ref="EM226:FE229"/>
    <mergeCell ref="A227:E227"/>
    <mergeCell ref="F227:AV227"/>
    <mergeCell ref="A228:E228"/>
    <mergeCell ref="F228:AV228"/>
    <mergeCell ref="A229:E229"/>
    <mergeCell ref="F229:AV229"/>
    <mergeCell ref="A230:E230"/>
    <mergeCell ref="F230:AV230"/>
    <mergeCell ref="AW230:BJ230"/>
    <mergeCell ref="BK230:BX230"/>
    <mergeCell ref="BY230:CQ230"/>
    <mergeCell ref="CR230:DE233"/>
    <mergeCell ref="DF230:DS233"/>
    <mergeCell ref="DT230:EL233"/>
    <mergeCell ref="EM230:FE233"/>
    <mergeCell ref="A231:E231"/>
    <mergeCell ref="F231:AV231"/>
    <mergeCell ref="AW231:BJ231"/>
    <mergeCell ref="BK231:BX231"/>
    <mergeCell ref="BY231:CQ231"/>
    <mergeCell ref="A232:E232"/>
    <mergeCell ref="F232:AV232"/>
    <mergeCell ref="AW232:BJ232"/>
    <mergeCell ref="BK232:BX232"/>
    <mergeCell ref="BY232:CQ232"/>
    <mergeCell ref="A233:E233"/>
    <mergeCell ref="F233:AV233"/>
    <mergeCell ref="AW233:BJ233"/>
    <mergeCell ref="BK233:BX233"/>
    <mergeCell ref="BY233:CQ233"/>
    <mergeCell ref="A234:E234"/>
    <mergeCell ref="F234:AV234"/>
    <mergeCell ref="AW234:BJ234"/>
    <mergeCell ref="BK234:BX234"/>
    <mergeCell ref="BY234:CQ234"/>
    <mergeCell ref="CR234:DE234"/>
    <mergeCell ref="DF234:DS234"/>
    <mergeCell ref="DT234:EL234"/>
    <mergeCell ref="EM234:FE234"/>
    <mergeCell ref="A235:E235"/>
    <mergeCell ref="F235:AV235"/>
    <mergeCell ref="AW235:BJ235"/>
    <mergeCell ref="BK235:BX235"/>
    <mergeCell ref="BY235:CQ235"/>
    <mergeCell ref="CR235:DE235"/>
    <mergeCell ref="DF235:DS235"/>
    <mergeCell ref="DT235:EL235"/>
    <mergeCell ref="EM235:FA235"/>
    <mergeCell ref="A236:E236"/>
    <mergeCell ref="F236:AV236"/>
    <mergeCell ref="AW236:BJ236"/>
    <mergeCell ref="BK236:BX236"/>
    <mergeCell ref="BY236:CQ236"/>
    <mergeCell ref="CR236:DE236"/>
    <mergeCell ref="DF236:DS236"/>
    <mergeCell ref="DT236:EL236"/>
    <mergeCell ref="EM236:FA236"/>
    <mergeCell ref="A237:E237"/>
    <mergeCell ref="F237:AV237"/>
    <mergeCell ref="AW237:BJ237"/>
    <mergeCell ref="BK237:BX237"/>
    <mergeCell ref="BY237:CQ237"/>
    <mergeCell ref="CR237:DE237"/>
    <mergeCell ref="DF237:DS237"/>
    <mergeCell ref="DT237:EL237"/>
    <mergeCell ref="EM237:FA237"/>
    <mergeCell ref="A238:E238"/>
    <mergeCell ref="F238:AV238"/>
    <mergeCell ref="AW238:BJ238"/>
    <mergeCell ref="BK238:BX238"/>
    <mergeCell ref="BY238:CQ238"/>
    <mergeCell ref="CR238:DE238"/>
    <mergeCell ref="DF238:DS238"/>
    <mergeCell ref="DT238:EL238"/>
    <mergeCell ref="EM238:FE238"/>
    <mergeCell ref="A239:E239"/>
    <mergeCell ref="F239:AV239"/>
    <mergeCell ref="AW239:BJ239"/>
    <mergeCell ref="BK239:BX239"/>
    <mergeCell ref="BY239:CQ239"/>
    <mergeCell ref="CR239:DE239"/>
    <mergeCell ref="DF239:DS239"/>
    <mergeCell ref="DT239:EL239"/>
    <mergeCell ref="EM239:FE239"/>
    <mergeCell ref="A240:E240"/>
    <mergeCell ref="F240:AV240"/>
    <mergeCell ref="AW240:BJ240"/>
    <mergeCell ref="BK240:BX240"/>
    <mergeCell ref="BY240:CQ240"/>
    <mergeCell ref="CR240:DE240"/>
    <mergeCell ref="DF240:DS240"/>
    <mergeCell ref="DT240:EL240"/>
    <mergeCell ref="EM240:FE240"/>
    <mergeCell ref="A241:E241"/>
    <mergeCell ref="F241:AV241"/>
    <mergeCell ref="AW241:BJ241"/>
    <mergeCell ref="BK241:BX241"/>
    <mergeCell ref="BY241:CQ241"/>
    <mergeCell ref="CR241:DE241"/>
    <mergeCell ref="DF241:DS241"/>
    <mergeCell ref="DT241:EL241"/>
    <mergeCell ref="EM241:FE241"/>
    <mergeCell ref="A242:E242"/>
    <mergeCell ref="F242:AV242"/>
    <mergeCell ref="AW242:BJ242"/>
    <mergeCell ref="BK242:BX242"/>
    <mergeCell ref="BY242:CQ242"/>
    <mergeCell ref="CR242:DE242"/>
    <mergeCell ref="DF242:DS242"/>
    <mergeCell ref="DT242:EL242"/>
    <mergeCell ref="EM242:FE242"/>
    <mergeCell ref="A243:E243"/>
    <mergeCell ref="F243:AV243"/>
    <mergeCell ref="AW243:BJ243"/>
    <mergeCell ref="BK243:BX243"/>
    <mergeCell ref="BY243:CQ243"/>
    <mergeCell ref="CR243:DE243"/>
    <mergeCell ref="DF243:DS243"/>
    <mergeCell ref="DT243:EL243"/>
    <mergeCell ref="EM243:FE243"/>
    <mergeCell ref="A244:E244"/>
    <mergeCell ref="F244:AV244"/>
    <mergeCell ref="AW244:BJ244"/>
    <mergeCell ref="BK244:BX244"/>
    <mergeCell ref="BY244:CQ244"/>
    <mergeCell ref="CR244:DE244"/>
    <mergeCell ref="DF244:DS244"/>
    <mergeCell ref="DT244:EL244"/>
    <mergeCell ref="EM244:FE244"/>
    <mergeCell ref="A245:E245"/>
    <mergeCell ref="F245:AV245"/>
    <mergeCell ref="AW245:BJ245"/>
    <mergeCell ref="BK245:BX245"/>
    <mergeCell ref="BY245:CQ245"/>
    <mergeCell ref="CR245:DE246"/>
    <mergeCell ref="DF245:DS246"/>
    <mergeCell ref="DT245:EL246"/>
    <mergeCell ref="EM245:FE246"/>
    <mergeCell ref="A246:E246"/>
    <mergeCell ref="F246:AV246"/>
    <mergeCell ref="AW246:BJ246"/>
    <mergeCell ref="BK246:BX246"/>
    <mergeCell ref="BY246:CQ246"/>
    <mergeCell ref="A247:E247"/>
    <mergeCell ref="F247:AV247"/>
    <mergeCell ref="AW247:BJ247"/>
    <mergeCell ref="BK247:BX247"/>
    <mergeCell ref="BY247:CQ247"/>
    <mergeCell ref="CR247:DE247"/>
    <mergeCell ref="DF247:DS247"/>
    <mergeCell ref="DT247:EL247"/>
    <mergeCell ref="EM247:FE247"/>
    <mergeCell ref="A248:E248"/>
    <mergeCell ref="F248:AV248"/>
    <mergeCell ref="AW248:BJ248"/>
    <mergeCell ref="BK248:BX248"/>
    <mergeCell ref="BY248:CQ248"/>
    <mergeCell ref="CR248:DE248"/>
    <mergeCell ref="DF248:DS248"/>
    <mergeCell ref="DT248:EL248"/>
    <mergeCell ref="EM248:FE248"/>
    <mergeCell ref="A249:E249"/>
    <mergeCell ref="F249:AV249"/>
    <mergeCell ref="AW249:BJ249"/>
    <mergeCell ref="BK249:BX249"/>
    <mergeCell ref="BY249:CQ249"/>
    <mergeCell ref="CR249:DE249"/>
    <mergeCell ref="DF249:DS249"/>
    <mergeCell ref="DT249:EL249"/>
    <mergeCell ref="EM249:FE249"/>
    <mergeCell ref="A250:E250"/>
    <mergeCell ref="F250:AV250"/>
    <mergeCell ref="AW250:BJ250"/>
    <mergeCell ref="BK250:BX250"/>
    <mergeCell ref="BY250:CQ250"/>
    <mergeCell ref="CR250:DE250"/>
    <mergeCell ref="DF250:DS250"/>
    <mergeCell ref="DT250:EL250"/>
    <mergeCell ref="EM250:FE250"/>
    <mergeCell ref="A251:E251"/>
    <mergeCell ref="F251:AV251"/>
    <mergeCell ref="AW251:BJ251"/>
    <mergeCell ref="BK251:BX251"/>
    <mergeCell ref="BY251:CQ251"/>
    <mergeCell ref="CR251:DE251"/>
    <mergeCell ref="DF251:DS251"/>
    <mergeCell ref="DT251:EL251"/>
    <mergeCell ref="EM251:FE251"/>
    <mergeCell ref="A252:E252"/>
    <mergeCell ref="F252:AV252"/>
    <mergeCell ref="AW252:BJ252"/>
    <mergeCell ref="BK252:BX252"/>
    <mergeCell ref="BY252:CQ252"/>
    <mergeCell ref="CR252:DE252"/>
    <mergeCell ref="DF252:DS252"/>
    <mergeCell ref="DT252:EL252"/>
    <mergeCell ref="EM252:FA252"/>
    <mergeCell ref="A253:E253"/>
    <mergeCell ref="F253:AV253"/>
    <mergeCell ref="AW253:BJ253"/>
    <mergeCell ref="BK253:BX253"/>
    <mergeCell ref="BY253:CQ253"/>
    <mergeCell ref="CR253:DE253"/>
    <mergeCell ref="DF253:DS253"/>
    <mergeCell ref="DT253:EL253"/>
    <mergeCell ref="EM253:FA253"/>
    <mergeCell ref="A254:E254"/>
    <mergeCell ref="F254:AV254"/>
    <mergeCell ref="AW254:BJ254"/>
    <mergeCell ref="BK254:BX254"/>
    <mergeCell ref="BY254:CQ254"/>
    <mergeCell ref="CR254:DE254"/>
    <mergeCell ref="DF254:DS254"/>
    <mergeCell ref="DT254:EL254"/>
    <mergeCell ref="EM254:FA254"/>
    <mergeCell ref="A255:E255"/>
    <mergeCell ref="F255:AV255"/>
    <mergeCell ref="AW255:BJ255"/>
    <mergeCell ref="BK255:BX255"/>
    <mergeCell ref="BY255:CQ255"/>
    <mergeCell ref="CR255:DE255"/>
    <mergeCell ref="DF255:DS255"/>
    <mergeCell ref="DT255:EL255"/>
    <mergeCell ref="EM255:FA255"/>
    <mergeCell ref="A256:E256"/>
    <mergeCell ref="F256:AV256"/>
    <mergeCell ref="AW256:BJ256"/>
    <mergeCell ref="BK256:BX256"/>
    <mergeCell ref="BY256:CQ256"/>
    <mergeCell ref="CR256:DE256"/>
    <mergeCell ref="DF256:DS256"/>
    <mergeCell ref="DT256:EL256"/>
    <mergeCell ref="EM256:FA256"/>
    <mergeCell ref="A257:E257"/>
    <mergeCell ref="F257:AV257"/>
    <mergeCell ref="AW257:BJ257"/>
    <mergeCell ref="BK257:BX257"/>
    <mergeCell ref="BY257:CQ257"/>
    <mergeCell ref="CR257:DE257"/>
    <mergeCell ref="DF257:DS257"/>
    <mergeCell ref="DT257:EL257"/>
    <mergeCell ref="EM257:FE257"/>
    <mergeCell ref="B258:AV258"/>
    <mergeCell ref="AW258:BJ258"/>
    <mergeCell ref="BK258:BX258"/>
    <mergeCell ref="BY258:CQ258"/>
    <mergeCell ref="CR258:DE258"/>
    <mergeCell ref="DF258:DS258"/>
    <mergeCell ref="DT258:EL258"/>
    <mergeCell ref="EM258:FE258"/>
    <mergeCell ref="AS261:CS261"/>
    <mergeCell ref="CT261:EG261"/>
    <mergeCell ref="EH261:FE261"/>
    <mergeCell ref="AS262:CS262"/>
    <mergeCell ref="CT262:EG262"/>
    <mergeCell ref="EH262:FE262"/>
    <mergeCell ref="A264:AR264"/>
    <mergeCell ref="CT264:EG264"/>
    <mergeCell ref="A265:AR265"/>
    <mergeCell ref="CT265:EG2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21-09-14T03:20:57Z</cp:lastPrinted>
  <dcterms:modified xsi:type="dcterms:W3CDTF">2021-12-08T04:53:38Z</dcterms:modified>
  <cp:revision>0</cp:revision>
  <dc:subject/>
  <dc:title/>
</cp:coreProperties>
</file>