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10" sheetId="1" state="visible" r:id="rId2"/>
    <sheet name="11" sheetId="2" state="visible" r:id="rId3"/>
    <sheet name="12" sheetId="3" state="visible" r:id="rId4"/>
    <sheet name="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66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«Совершенствование управления имуществом, находящимся в государственной собственности Камчатского края» </t>
  </si>
  <si>
    <t xml:space="preserve">отчетный период &lt;1&gt;</t>
  </si>
  <si>
    <t xml:space="preserve">январь - декабрь 2017 год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Контрольное событие 1.15 проведен анализ (мониторинг) по выявлению и отчуждению непрофильных активов хозяйственных обществ, в которых более 50% акций принадлежит Камчатскому краю. Информация направлена в Минэкономразвития России</t>
  </si>
  <si>
    <t xml:space="preserve">X</t>
  </si>
  <si>
    <t xml:space="preserve">Контрольное событие 1.19 утвержден план-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1.1.1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Контрольное событие 1.10: заключен государственный контракт на выполнение работ по изготовлению технических планов и постановке на кадастровый учет объектов недвижимости - автомобильных дорог общего пользования регионального и межмуниципального значения Камчатского края</t>
  </si>
  <si>
    <t xml:space="preserve">Контрольное событие 1.11: приняты работы по государственному контракту по изготовлению технических планов и постановке на кадастровый учет объектов недвижимости - автомобильных дорог общего пользования регионального и межмуниципального значения Камчатского края</t>
  </si>
  <si>
    <t xml:space="preserve">1.1.2</t>
  </si>
  <si>
    <t xml:space="preserve">Ликвидация объектов, находящихся в государственной собственности Камчатского края</t>
  </si>
  <si>
    <t xml:space="preserve">1.1.3</t>
  </si>
  <si>
    <t xml:space="preserve">Содержание, ремонт и хранение объектов, находящихся в государственной собственности Камчатского края</t>
  </si>
  <si>
    <t xml:space="preserve">Объект закупки 1 &lt;5&gt;</t>
  </si>
  <si>
    <t xml:space="preserve">Субсидия 1 &lt;6&gt;</t>
  </si>
  <si>
    <t xml:space="preserve">…</t>
  </si>
  <si>
    <t xml:space="preserve">1.1.4</t>
  </si>
  <si>
    <t xml:space="preserve">Организация проведения оценки краевого имущества в целях осуществления имущественных и иных прав и законных интересов Камчатского края, работ по государственной кадастровой оценки</t>
  </si>
  <si>
    <t xml:space="preserve">Контрольное событие программы 1</t>
  </si>
  <si>
    <t xml:space="preserve">1.1.5</t>
  </si>
  <si>
    <t xml:space="preserve">Организация проведения консалтинговых (консультативных), аудиторских,  рекламно-информационных услуг при управлении  краевым имуществом, в том числе по вопросам приватизации, финансовой, юридической, технологической, технической, экспертной деятельности</t>
  </si>
  <si>
    <t xml:space="preserve">Контрольное событие 1.7: определен частный инвестор по проекту «Развитие аэропорта Петропавловск-Камчатский» и заключено инвестиционное соглашение</t>
  </si>
  <si>
    <t xml:space="preserve">1.1.6</t>
  </si>
  <si>
    <t xml:space="preserve">Краевое государственное бюджетное учреждение " Камчатская государственная кадастровая оценка"</t>
  </si>
  <si>
    <t xml:space="preserve">1.1.7</t>
  </si>
  <si>
    <t xml:space="preserve">Расходы на погашение задолженности по производственным затратам ПАО "Камчатскэнерго" га капитальный ремонт арендуемого государственного имущества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Возмещение затрат по содержанию жилых помещений жилищного фонда Камчатского края</t>
  </si>
  <si>
    <t xml:space="preserve">1.2.2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3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Контрольное событие 1.12 установлены/заменены индивидуальные приборы учета в жилых помещениях жилищного фонда Камчатского края </t>
  </si>
  <si>
    <t xml:space="preserve">1.3</t>
  </si>
  <si>
    <t xml:space="preserve">Осуществление капитальных вложений в объекты государственной собственности Камчатского края </t>
  </si>
  <si>
    <t xml:space="preserve">1.3.1</t>
  </si>
  <si>
    <t xml:space="preserve">Приобретение  в гос. собственность К.к. долей ООО "Пымта" в праве общей долевой собственности на недвижимое имущество, находящегося в доверительном управлении ПАО "Камчатский газоэнергетический комплекс"</t>
  </si>
  <si>
    <t xml:space="preserve">1.3.2</t>
  </si>
  <si>
    <t xml:space="preserve">Комплекс правосудия в г. Петропавловске-Камчатском. Блоки 5,7. Реконструкция</t>
  </si>
  <si>
    <t xml:space="preserve">1.4</t>
  </si>
  <si>
    <t xml:space="preserve">Поддержка организаций Камчатского края в целях содействия в реализации инвестиционных проектов Камчатского края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5</t>
  </si>
  <si>
    <t xml:space="preserve">Управление земельными ресурсами на территории Камчатского края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границ населенных пунктов в  Камчатском крае</t>
  </si>
  <si>
    <t xml:space="preserve">Контрольное событие программы 1.1: заключен государственный контракт на выполнение землеустроительных работ по координированию границ городского округа «поселок Палана» Камчатского края</t>
  </si>
  <si>
    <t xml:space="preserve">Контрольное событие программы 1.2: приняты работы по государственному контракту на выполнение землеустроительных работ по координированию границ городского округа «поселок Палана» Камчатского края</t>
  </si>
  <si>
    <t xml:space="preserve">Контрольное событие программы 1.3: переданы сведения о местоположении границ городского округа «поселок Палана» Камчатского края в филиал ФГБУ «Федеральная кадастровая палата Росреестра по Камчатскому краю» для внесения в государственный кадастр недвижимости </t>
  </si>
  <si>
    <t xml:space="preserve">Контрольное событие программы 1.4: заключен государственный контракт на выполнение землеустроительных работ по координированию границ Вилючинского городского округа</t>
  </si>
  <si>
    <t xml:space="preserve">Контрольное событие программы 1.5: приняты работы по государственному контракту на выполнение землеустроительных работ по координированию границ Вилючинского городского округа</t>
  </si>
  <si>
    <t xml:space="preserve">Контрольное событие программы 1.6: переданы сведения о местоположении границ Вилючинского городского округа в государственный кадастр недвижимости филиал ФГБУ «Федеральная кадастровая палата Росреестра по Камчатскому краю»  для внесения в государственный кадастр недвижимости </t>
  </si>
  <si>
    <t xml:space="preserve">Контрольное событие программы 1.8: приняты работы по государственному контракту на выполнение землеустроительных работ по координированию границ населенных пунктов Начикинского сельского поселения Елизовского муниципального района Камчатского края</t>
  </si>
  <si>
    <t xml:space="preserve">Контрольное событие программы 1.9: переданы сведения о местоположении границ населенных пунктов Начикинского сельского поселения Елизовского муниципального района Камчатского края в филиал ФГБУ «Федеральная кадастровая палата Росреестра по Камчатскому краю» для внесения в государственный кадастр недвижимости 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5.3</t>
  </si>
  <si>
    <t xml:space="preserve">1.7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Субсидия ГУП "Камчатское краевое БТИ"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Контрольное событие 1.16 проведены годовые собрания акционеров хозяйственных обществ, 100 процентов акций которых находится в собственности  Камчатского края</t>
  </si>
  <si>
    <t xml:space="preserve">Контрольное событие 1.17 начислены доходы от участия Камчатского края в юридических лицах (государственных унитарных предприятиях и хозяйственных обществах) и администрируемые Министерством имущественных и земельных отношений Камчатского края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Контрольное событие 1.18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Подпрограмма 2 «Обеспечение реализации Программы»</t>
  </si>
  <si>
    <t xml:space="preserve">2.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краевым имуществом Камчатского края на 2014-2018 годы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-</t>
  </si>
  <si>
    <t xml:space="preserve">Количество муниципальных образований Камчатского края, сведения о которых внесены в государственный кадастр недвижимости</t>
  </si>
  <si>
    <t xml:space="preserve">шт.</t>
  </si>
  <si>
    <t xml:space="preserve">Количество населенных пунктов Камчатского края, сведения о которых внесены в государственный кадастр недвижимости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ыполнение плановых показателей доходов краевого бюджета от использования краевого имущества
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-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Мищенко И.В.</t>
  </si>
  <si>
    <t xml:space="preserve">июнь 2017</t>
  </si>
  <si>
    <t xml:space="preserve">Макаров И.Н.</t>
  </si>
  <si>
    <t xml:space="preserve">декабрь 2017</t>
  </si>
  <si>
    <t xml:space="preserve">ноябрь 2017</t>
  </si>
  <si>
    <t xml:space="preserve">Лебедева С.В.</t>
  </si>
  <si>
    <t xml:space="preserve">2014</t>
  </si>
  <si>
    <t xml:space="preserve">2020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август 2017</t>
  </si>
  <si>
    <t xml:space="preserve">1.1.2.</t>
  </si>
  <si>
    <t xml:space="preserve">Обеспечение полноты и актуальности сведений о краевом имуществе</t>
  </si>
  <si>
    <t xml:space="preserve">2016</t>
  </si>
  <si>
    <t xml:space="preserve">Улучшение состояния объектов краевого имущества</t>
  </si>
  <si>
    <t xml:space="preserve">Парамонов В.А., Макаров И.Н., Мищенко И.В</t>
  </si>
  <si>
    <t xml:space="preserve">Проведение рыночной оценки имущества </t>
  </si>
  <si>
    <t xml:space="preserve">Обеспечение эксплуатации краевого имущества, вовлечения его в хозяйственный оборот; проведение приватизации краевого имущества</t>
  </si>
  <si>
    <t xml:space="preserve">март 2017</t>
  </si>
  <si>
    <t xml:space="preserve">исполнено не в срок, в связи с изменением способа привлечения частного инвестора.    </t>
  </si>
  <si>
    <t xml:space="preserve">Обеспечение деятельности краевого государственного бюджетного учреждения "Камчатская государственная кадастровая оценка"</t>
  </si>
  <si>
    <t xml:space="preserve">Лебедева С.В.,    Олькова И.В. </t>
  </si>
  <si>
    <t xml:space="preserve">2017</t>
  </si>
  <si>
    <t xml:space="preserve">Проведение государственной кадастрововй оценки хранение технических паспортов, оценочной и иной хранившейся по состоянию на 1 января 2013 года учетно-технической инвентаризации </t>
  </si>
  <si>
    <t xml:space="preserve">2018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Возмещение затрат по содержанию жилых помещений жилищного фонда Камчатского края </t>
  </si>
  <si>
    <t xml:space="preserve">2015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сентябрь 2017</t>
  </si>
  <si>
    <t xml:space="preserve">срок поверки(замены) ИПУ наступил в декабре, конракт был заключен и исполнен в декабре 2017</t>
  </si>
  <si>
    <t xml:space="preserve">Осуществление капитальных вложений в объекты государственной собственности Камчатского края и приобретение объектов недвижимого имущества в государственную собственность Камчатского края</t>
  </si>
  <si>
    <t xml:space="preserve">обеспечение эксплуатации краевого имущества, вовлечения его в хозяйственный оборот
</t>
  </si>
  <si>
    <t xml:space="preserve">Приобретение в государственную собственность  Камчатского края  долей ООО "Пымта" в праве долевой собственности на недвижимое имущество, находящ.  в доверительном управлении  ПАО "Камчатский газоэнергетический" комплекс.</t>
  </si>
  <si>
    <t xml:space="preserve">Х</t>
  </si>
  <si>
    <t xml:space="preserve">Комплекс правосудия в г. Петропавловске-Камчатском. Блок 5,7. Реконструкция. I этап: Демонтаж. Усиление блока 5</t>
  </si>
  <si>
    <t xml:space="preserve">Министерство строительства Камчатского края </t>
  </si>
  <si>
    <t xml:space="preserve">Агентство инвестиций и предпринимательства Камчатского края</t>
  </si>
  <si>
    <t xml:space="preserve">Инвестирование в те сферы предпринимательской деятельности, в развитии которых государство заинтересовано</t>
  </si>
  <si>
    <t xml:space="preserve"> предоставлены бюджетные инвестиций АО "Корпорация развития Камчатки" </t>
  </si>
  <si>
    <t xml:space="preserve">1.5.</t>
  </si>
  <si>
    <t xml:space="preserve">Парамонов В.А.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Организация проведения работ по координатному описанию границ Камчатского края, границ муниципальных образований Камчатского края, населенных пунктов в Камчатском крае</t>
  </si>
  <si>
    <t xml:space="preserve">Парамовнов В.А.</t>
  </si>
  <si>
    <t xml:space="preserve">февраль 2017</t>
  </si>
  <si>
    <t xml:space="preserve">январь 2017</t>
  </si>
  <si>
    <t xml:space="preserve">октябрь 2017</t>
  </si>
  <si>
    <t xml:space="preserve">апрель 2017</t>
  </si>
  <si>
    <t xml:space="preserve">май 2017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Восстановление платежеспособности предприятия, являющегося социально значимым для Камчатского края</t>
  </si>
  <si>
    <t xml:space="preserve">Мищенко И.В., Макаров И.Н.</t>
  </si>
  <si>
    <t xml:space="preserve">Получение неналоговых доходов в краевой бюджет</t>
  </si>
  <si>
    <t xml:space="preserve">июль 2017</t>
  </si>
  <si>
    <t xml:space="preserve">Формирование перечня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ЦСР *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Государственная программа «Совершенствование управления краевым имуществом Камчатского края на 2014-2018 годы»</t>
  </si>
  <si>
    <t xml:space="preserve">Всего, в том числе:</t>
  </si>
  <si>
    <t xml:space="preserve">20.</t>
  </si>
  <si>
    <t xml:space="preserve">за счет средств федерального бюджета</t>
  </si>
  <si>
    <t xml:space="preserve">за счет средств краевого бюджета</t>
  </si>
  <si>
    <t xml:space="preserve">822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1.</t>
  </si>
  <si>
    <t xml:space="preserve">20.1</t>
  </si>
  <si>
    <t xml:space="preserve">1.1.</t>
  </si>
  <si>
    <t xml:space="preserve">1.1.1.</t>
  </si>
  <si>
    <t xml:space="preserve">     </t>
  </si>
  <si>
    <t xml:space="preserve">1.1.3.</t>
  </si>
  <si>
    <t xml:space="preserve">1.1.4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2.3.</t>
  </si>
  <si>
    <t xml:space="preserve">1.3.</t>
  </si>
  <si>
    <t xml:space="preserve">Предоставление субсидий на осуществление капитальных вложений в объекты капитального строительства государственной собственности Камчатского края и приобретение объектов недвижимого имущества в государственную собственность Камчатского края, осуществление бюджетных инвестиций в объекты государственной собственности Камчатского края</t>
  </si>
  <si>
    <t xml:space="preserve">1.3.1.</t>
  </si>
  <si>
    <t xml:space="preserve">1.3.2.</t>
  </si>
  <si>
    <t xml:space="preserve">1.4.</t>
  </si>
  <si>
    <t xml:space="preserve">Предоставление бюджетных инвестиций юридическим лицам, не являющимся государственными или муниципальными учреждениями и государственными или муниципальными  унитарными предприятиями</t>
  </si>
  <si>
    <t xml:space="preserve">Организация проведения работ по координированию границ муниципальных образований в Камчатском крае, организация проведения работ по созданию опорной межевой сети, 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5.2.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 государственная собственность на которые не разграничена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Подпрограмма 2 «Обеспечение реализации государственной программы»</t>
  </si>
  <si>
    <t xml:space="preserve">20.2</t>
  </si>
  <si>
    <t xml:space="preserve">2.1.</t>
  </si>
  <si>
    <t xml:space="preserve">2.1.1.</t>
  </si>
  <si>
    <t xml:space="preserve">2.1.2.</t>
  </si>
  <si>
    <t xml:space="preserve">2.1.3.</t>
  </si>
  <si>
    <t xml:space="preserve">2.1.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[$-409]m/d/yyyy"/>
    <numFmt numFmtId="169" formatCode="#,##0.00_ ;\-#,##0.00\ "/>
    <numFmt numFmtId="170" formatCode="_-* #,##0.0_р_._-;\-* #,##0.0_р_._-;_-* \-??_р_._-;_-@_-"/>
    <numFmt numFmtId="171" formatCode="000000"/>
    <numFmt numFmtId="172" formatCode="[$-419]mmmm\ yyyy;@"/>
    <numFmt numFmtId="173" formatCode="[$-409]#,##0.00_);\(#,##0.00\)"/>
    <numFmt numFmtId="174" formatCode="0"/>
    <numFmt numFmtId="175" formatCode="0.00"/>
    <numFmt numFmtId="176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mbria Math"/>
      <family val="0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2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3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3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2" borderId="3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2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3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480</xdr:colOff>
      <xdr:row>8</xdr:row>
      <xdr:rowOff>327960</xdr:rowOff>
    </xdr:from>
    <xdr:to>
      <xdr:col>7</xdr:col>
      <xdr:colOff>1091880</xdr:colOff>
      <xdr:row>8</xdr:row>
      <xdr:rowOff>698040</xdr:rowOff>
    </xdr:to>
    <xdr:sp>
      <xdr:nvSpPr>
        <xdr:cNvPr id="0" name="TextBox 1"/>
        <xdr:cNvSpPr/>
      </xdr:nvSpPr>
      <xdr:spPr>
        <a:xfrm>
          <a:off x="7943040" y="1614960"/>
          <a:ext cx="101340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  количество/ (тыс.  руб.)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0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B263" activeCellId="0" sqref="B263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3.87"/>
    <col collapsed="false" customWidth="true" hidden="false" outlineLevel="0" max="3" min="3" style="3" width="14.86"/>
    <col collapsed="false" customWidth="true" hidden="false" outlineLevel="0" max="4" min="4" style="3" width="17.37"/>
    <col collapsed="false" customWidth="true" hidden="false" outlineLevel="0" max="5" min="5" style="3" width="14.37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2" width="17.24"/>
    <col collapsed="false" customWidth="false" hidden="false" outlineLevel="0" max="257" min="10" style="2" width="9.12"/>
  </cols>
  <sheetData>
    <row r="1" customFormat="false" ht="13.6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3.6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0.9" hidden="false" customHeight="true" outlineLevel="0" collapsed="false">
      <c r="B4" s="5"/>
      <c r="C4" s="6"/>
      <c r="D4" s="6"/>
      <c r="E4" s="6"/>
      <c r="I4" s="5"/>
      <c r="J4" s="5"/>
    </row>
    <row r="5" customFormat="false" ht="13.6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3.6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3.6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13.6" hidden="false" customHeight="false" outlineLevel="0" collapsed="false">
      <c r="B8" s="5"/>
      <c r="C8" s="6"/>
      <c r="D8" s="6"/>
      <c r="E8" s="6"/>
      <c r="I8" s="5"/>
      <c r="J8" s="5"/>
    </row>
    <row r="9" customFormat="false" ht="84.75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9.55" hidden="false" customHeight="tru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4.3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3" hidden="false" customHeight="true" outlineLevel="0" collapsed="false">
      <c r="A12" s="18"/>
      <c r="B12" s="18" t="s">
        <v>18</v>
      </c>
      <c r="C12" s="18"/>
      <c r="D12" s="18"/>
      <c r="E12" s="18"/>
      <c r="F12" s="18"/>
      <c r="G12" s="18"/>
      <c r="H12" s="18"/>
      <c r="I12" s="18"/>
    </row>
    <row r="13" s="17" customFormat="true" ht="40.75" hidden="false" customHeight="false" outlineLevel="0" collapsed="false">
      <c r="A13" s="19"/>
      <c r="B13" s="20" t="s">
        <v>19</v>
      </c>
      <c r="C13" s="21" t="n">
        <f aca="false">C15</f>
        <v>134502.1</v>
      </c>
      <c r="D13" s="21" t="n">
        <f aca="false">D15</f>
        <v>127873.02</v>
      </c>
      <c r="E13" s="21" t="n">
        <f aca="false">E21+E342</f>
        <v>127873.02</v>
      </c>
      <c r="F13" s="22"/>
      <c r="G13" s="22"/>
      <c r="H13" s="22"/>
      <c r="I13" s="22"/>
    </row>
    <row r="14" s="17" customFormat="true" ht="14.3" hidden="false" customHeight="true" outlineLevel="0" collapsed="false">
      <c r="A14" s="19"/>
      <c r="B14" s="23" t="s">
        <v>20</v>
      </c>
      <c r="C14" s="21"/>
      <c r="D14" s="21"/>
      <c r="E14" s="21"/>
      <c r="F14" s="22"/>
      <c r="G14" s="22"/>
      <c r="H14" s="22"/>
      <c r="I14" s="22"/>
    </row>
    <row r="15" s="17" customFormat="true" ht="14.3" hidden="false" customHeight="true" outlineLevel="0" collapsed="false">
      <c r="A15" s="19"/>
      <c r="B15" s="23" t="s">
        <v>21</v>
      </c>
      <c r="C15" s="21" t="n">
        <f aca="false">C23+C342</f>
        <v>134502.1</v>
      </c>
      <c r="D15" s="21" t="n">
        <f aca="false">D23+D342</f>
        <v>127873.02</v>
      </c>
      <c r="E15" s="21" t="n">
        <f aca="false">E13</f>
        <v>127873.02</v>
      </c>
      <c r="F15" s="22"/>
      <c r="G15" s="22"/>
      <c r="H15" s="22"/>
      <c r="I15" s="22"/>
    </row>
    <row r="16" s="17" customFormat="true" ht="14.3" hidden="false" customHeight="true" outlineLevel="0" collapsed="false">
      <c r="A16" s="19"/>
      <c r="B16" s="23" t="s">
        <v>22</v>
      </c>
      <c r="C16" s="24"/>
      <c r="D16" s="24"/>
      <c r="E16" s="24"/>
      <c r="F16" s="22"/>
      <c r="G16" s="22"/>
      <c r="H16" s="22"/>
      <c r="I16" s="22"/>
    </row>
    <row r="17" s="17" customFormat="true" ht="27.2" hidden="false" customHeight="false" outlineLevel="0" collapsed="false">
      <c r="A17" s="19"/>
      <c r="B17" s="23" t="s">
        <v>23</v>
      </c>
      <c r="C17" s="25"/>
      <c r="D17" s="25"/>
      <c r="E17" s="25"/>
      <c r="F17" s="22"/>
      <c r="G17" s="22"/>
      <c r="H17" s="22"/>
      <c r="I17" s="22"/>
    </row>
    <row r="18" s="17" customFormat="true" ht="14.3" hidden="false" customHeight="true" outlineLevel="0" collapsed="false">
      <c r="A18" s="19"/>
      <c r="B18" s="26" t="s">
        <v>24</v>
      </c>
      <c r="C18" s="25"/>
      <c r="D18" s="25"/>
      <c r="E18" s="25"/>
      <c r="F18" s="22"/>
      <c r="G18" s="22"/>
      <c r="H18" s="22"/>
      <c r="I18" s="22"/>
    </row>
    <row r="19" s="17" customFormat="true" ht="24.45" hidden="false" customHeight="true" outlineLevel="0" collapsed="false">
      <c r="A19" s="19"/>
      <c r="B19" s="27" t="s">
        <v>25</v>
      </c>
      <c r="C19" s="28"/>
      <c r="D19" s="28"/>
      <c r="E19" s="28"/>
      <c r="F19" s="22"/>
      <c r="G19" s="22"/>
      <c r="H19" s="22"/>
      <c r="I19" s="22"/>
    </row>
    <row r="20" s="17" customFormat="true" ht="14.3" hidden="false" customHeight="true" outlineLevel="0" collapsed="false">
      <c r="A20" s="18"/>
      <c r="B20" s="18" t="s">
        <v>26</v>
      </c>
      <c r="C20" s="18"/>
      <c r="D20" s="18"/>
      <c r="E20" s="18"/>
      <c r="F20" s="18"/>
      <c r="G20" s="18"/>
      <c r="H20" s="18"/>
      <c r="I20" s="18"/>
    </row>
    <row r="21" s="17" customFormat="true" ht="13.6" hidden="false" customHeight="false" outlineLevel="0" collapsed="false">
      <c r="A21" s="19"/>
      <c r="B21" s="20" t="s">
        <v>27</v>
      </c>
      <c r="C21" s="29" t="n">
        <f aca="false">C23</f>
        <v>68229.13</v>
      </c>
      <c r="D21" s="29" t="n">
        <f aca="false">D23</f>
        <v>64812.25</v>
      </c>
      <c r="E21" s="29" t="n">
        <f aca="false">E23</f>
        <v>64812.25</v>
      </c>
      <c r="F21" s="22"/>
      <c r="G21" s="22"/>
      <c r="H21" s="22"/>
      <c r="I21" s="22"/>
    </row>
    <row r="22" s="17" customFormat="true" ht="14.3" hidden="false" customHeight="true" outlineLevel="0" collapsed="false">
      <c r="A22" s="19"/>
      <c r="B22" s="23" t="s">
        <v>20</v>
      </c>
      <c r="C22" s="29"/>
      <c r="D22" s="29"/>
      <c r="E22" s="29"/>
      <c r="F22" s="22"/>
      <c r="G22" s="22"/>
      <c r="H22" s="22"/>
      <c r="I22" s="22"/>
    </row>
    <row r="23" s="17" customFormat="true" ht="14.3" hidden="false" customHeight="true" outlineLevel="0" collapsed="false">
      <c r="A23" s="19"/>
      <c r="B23" s="23" t="s">
        <v>21</v>
      </c>
      <c r="C23" s="29" t="n">
        <f aca="false">C29+C117+C150+C182+C259+C307</f>
        <v>68229.13</v>
      </c>
      <c r="D23" s="29" t="n">
        <f aca="false">D31++D119+D150+D184+D259+D309</f>
        <v>64812.25</v>
      </c>
      <c r="E23" s="29" t="n">
        <f aca="false">SUM(E29+E117+E150+E182+E259+E307)</f>
        <v>64812.25</v>
      </c>
      <c r="F23" s="22"/>
      <c r="G23" s="22"/>
      <c r="H23" s="22"/>
      <c r="I23" s="22"/>
    </row>
    <row r="24" s="17" customFormat="true" ht="14.3" hidden="false" customHeight="true" outlineLevel="0" collapsed="false">
      <c r="A24" s="19"/>
      <c r="B24" s="23" t="s">
        <v>22</v>
      </c>
      <c r="C24" s="25"/>
      <c r="D24" s="25"/>
      <c r="E24" s="25"/>
      <c r="F24" s="22"/>
      <c r="G24" s="22"/>
      <c r="H24" s="22"/>
      <c r="I24" s="22"/>
    </row>
    <row r="25" s="17" customFormat="true" ht="27.2" hidden="false" customHeight="false" outlineLevel="0" collapsed="false">
      <c r="A25" s="19"/>
      <c r="B25" s="23" t="s">
        <v>23</v>
      </c>
      <c r="C25" s="25"/>
      <c r="D25" s="25"/>
      <c r="E25" s="25"/>
      <c r="F25" s="22"/>
      <c r="G25" s="22"/>
      <c r="H25" s="22"/>
      <c r="I25" s="22"/>
    </row>
    <row r="26" s="17" customFormat="true" ht="13.6" hidden="false" customHeight="false" outlineLevel="0" collapsed="false">
      <c r="A26" s="19"/>
      <c r="B26" s="26" t="s">
        <v>24</v>
      </c>
      <c r="C26" s="25"/>
      <c r="D26" s="25"/>
      <c r="E26" s="25"/>
      <c r="F26" s="22"/>
      <c r="G26" s="22"/>
      <c r="H26" s="22"/>
      <c r="I26" s="22"/>
    </row>
    <row r="27" s="17" customFormat="true" ht="27.2" hidden="false" customHeight="false" outlineLevel="0" collapsed="false">
      <c r="A27" s="19"/>
      <c r="B27" s="27" t="s">
        <v>25</v>
      </c>
      <c r="C27" s="28"/>
      <c r="D27" s="28"/>
      <c r="E27" s="28"/>
      <c r="F27" s="22"/>
      <c r="G27" s="22"/>
      <c r="H27" s="22"/>
      <c r="I27" s="22"/>
    </row>
    <row r="28" s="17" customFormat="true" ht="14.95" hidden="false" customHeight="true" outlineLevel="0" collapsed="false">
      <c r="A28" s="19" t="s">
        <v>28</v>
      </c>
      <c r="B28" s="30" t="s">
        <v>29</v>
      </c>
      <c r="C28" s="30"/>
      <c r="D28" s="30"/>
      <c r="E28" s="30"/>
      <c r="F28" s="31" t="n">
        <v>2014</v>
      </c>
      <c r="G28" s="31" t="n">
        <v>2020</v>
      </c>
      <c r="H28" s="32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</row>
    <row r="29" s="17" customFormat="true" ht="12.75" hidden="false" customHeight="true" outlineLevel="0" collapsed="false">
      <c r="A29" s="19"/>
      <c r="B29" s="23" t="s">
        <v>30</v>
      </c>
      <c r="C29" s="29" t="n">
        <f aca="false">C31</f>
        <v>22379.01</v>
      </c>
      <c r="D29" s="29" t="n">
        <f aca="false">D31</f>
        <v>21512.1</v>
      </c>
      <c r="E29" s="29" t="n">
        <f aca="false">E31</f>
        <v>21512.1</v>
      </c>
      <c r="F29" s="31"/>
      <c r="G29" s="31"/>
      <c r="H29" s="32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s="17" customFormat="true" ht="12.75" hidden="false" customHeight="true" outlineLevel="0" collapsed="false">
      <c r="A30" s="19"/>
      <c r="B30" s="23" t="s">
        <v>20</v>
      </c>
      <c r="C30" s="29"/>
      <c r="D30" s="29"/>
      <c r="E30" s="29"/>
      <c r="F30" s="31"/>
      <c r="G30" s="31"/>
      <c r="H30" s="32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s="17" customFormat="true" ht="13.95" hidden="false" customHeight="true" outlineLevel="0" collapsed="false">
      <c r="A31" s="19"/>
      <c r="B31" s="23" t="s">
        <v>21</v>
      </c>
      <c r="C31" s="29" t="n">
        <f aca="false">C39+C49+C57+C68+C92+C101+C109</f>
        <v>22379.01</v>
      </c>
      <c r="D31" s="29" t="n">
        <f aca="false">D39+D49+D57+D68+D92+D101+D109</f>
        <v>21512.1</v>
      </c>
      <c r="E31" s="29" t="n">
        <f aca="false">E39+E49+E57+E68+E92+E101+E109</f>
        <v>21512.1</v>
      </c>
      <c r="F31" s="31"/>
      <c r="G31" s="31"/>
      <c r="H31" s="32"/>
      <c r="I31" s="33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s="17" customFormat="true" ht="13.6" hidden="false" customHeight="false" outlineLevel="0" collapsed="false">
      <c r="A32" s="19"/>
      <c r="B32" s="23" t="s">
        <v>22</v>
      </c>
      <c r="C32" s="29"/>
      <c r="D32" s="29"/>
      <c r="E32" s="29"/>
      <c r="F32" s="31"/>
      <c r="G32" s="31"/>
      <c r="H32" s="32"/>
      <c r="I32" s="33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</row>
    <row r="33" s="17" customFormat="true" ht="27" hidden="false" customHeight="true" outlineLevel="0" collapsed="false">
      <c r="A33" s="19"/>
      <c r="B33" s="23" t="s">
        <v>23</v>
      </c>
      <c r="C33" s="29"/>
      <c r="D33" s="29"/>
      <c r="E33" s="29"/>
      <c r="F33" s="31"/>
      <c r="G33" s="31"/>
      <c r="H33" s="32"/>
      <c r="I33" s="33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s="17" customFormat="true" ht="13.6" hidden="false" customHeight="false" outlineLevel="0" collapsed="false">
      <c r="A34" s="19"/>
      <c r="B34" s="26" t="s">
        <v>24</v>
      </c>
      <c r="C34" s="35"/>
      <c r="D34" s="35"/>
      <c r="E34" s="35"/>
      <c r="F34" s="31"/>
      <c r="G34" s="31"/>
      <c r="H34" s="32"/>
      <c r="I34" s="33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s="17" customFormat="true" ht="27.2" hidden="false" customHeight="false" outlineLevel="0" collapsed="false">
      <c r="A35" s="19"/>
      <c r="B35" s="27" t="s">
        <v>25</v>
      </c>
      <c r="C35" s="36"/>
      <c r="D35" s="36"/>
      <c r="E35" s="36"/>
      <c r="F35" s="31"/>
      <c r="G35" s="31"/>
      <c r="H35" s="32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17" customFormat="true" ht="57.1" hidden="false" customHeight="true" outlineLevel="0" collapsed="false">
      <c r="A36" s="37"/>
      <c r="B36" s="38" t="s">
        <v>31</v>
      </c>
      <c r="C36" s="38"/>
      <c r="D36" s="38"/>
      <c r="E36" s="38"/>
      <c r="F36" s="39" t="s">
        <v>32</v>
      </c>
      <c r="G36" s="40" t="n">
        <v>42916</v>
      </c>
      <c r="H36" s="41" t="s">
        <v>32</v>
      </c>
      <c r="I36" s="4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17" customFormat="true" ht="31.25" hidden="false" customHeight="true" outlineLevel="0" collapsed="false">
      <c r="A37" s="37"/>
      <c r="B37" s="38" t="s">
        <v>33</v>
      </c>
      <c r="C37" s="38"/>
      <c r="D37" s="38"/>
      <c r="E37" s="38"/>
      <c r="F37" s="39" t="s">
        <v>32</v>
      </c>
      <c r="G37" s="40" t="n">
        <v>43100</v>
      </c>
      <c r="H37" s="41" t="s">
        <v>32</v>
      </c>
      <c r="I37" s="4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17" customFormat="true" ht="38.05" hidden="false" customHeight="true" outlineLevel="0" collapsed="false">
      <c r="A38" s="43" t="s">
        <v>34</v>
      </c>
      <c r="B38" s="44" t="s">
        <v>35</v>
      </c>
      <c r="C38" s="44"/>
      <c r="D38" s="44"/>
      <c r="E38" s="44"/>
      <c r="F38" s="45"/>
      <c r="G38" s="45"/>
      <c r="H38" s="46"/>
      <c r="I38" s="47"/>
    </row>
    <row r="39" s="17" customFormat="true" ht="12.75" hidden="false" customHeight="true" outlineLevel="0" collapsed="false">
      <c r="A39" s="43"/>
      <c r="B39" s="23" t="s">
        <v>30</v>
      </c>
      <c r="C39" s="48" t="n">
        <f aca="false">C41</f>
        <v>660.49</v>
      </c>
      <c r="D39" s="48" t="n">
        <f aca="false">D41</f>
        <v>660.49</v>
      </c>
      <c r="E39" s="48" t="n">
        <f aca="false">E41</f>
        <v>660.49</v>
      </c>
      <c r="F39" s="45"/>
      <c r="G39" s="45"/>
      <c r="H39" s="46"/>
      <c r="I39" s="47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s="17" customFormat="true" ht="12.75" hidden="false" customHeight="true" outlineLevel="0" collapsed="false">
      <c r="A40" s="43"/>
      <c r="B40" s="23" t="s">
        <v>20</v>
      </c>
      <c r="C40" s="48"/>
      <c r="D40" s="29"/>
      <c r="E40" s="48"/>
      <c r="F40" s="45"/>
      <c r="G40" s="45"/>
      <c r="H40" s="46"/>
      <c r="I40" s="47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s="17" customFormat="true" ht="12.4" hidden="false" customHeight="true" outlineLevel="0" collapsed="false">
      <c r="A41" s="43"/>
      <c r="B41" s="23" t="s">
        <v>21</v>
      </c>
      <c r="C41" s="48" t="n">
        <v>660.49</v>
      </c>
      <c r="D41" s="48" t="n">
        <v>660.49</v>
      </c>
      <c r="E41" s="48" t="n">
        <v>660.49</v>
      </c>
      <c r="F41" s="45"/>
      <c r="G41" s="45"/>
      <c r="H41" s="46"/>
      <c r="I41" s="4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s="17" customFormat="true" ht="13.6" hidden="false" customHeight="false" outlineLevel="0" collapsed="false">
      <c r="A42" s="43"/>
      <c r="B42" s="23" t="s">
        <v>22</v>
      </c>
      <c r="C42" s="29"/>
      <c r="D42" s="29"/>
      <c r="E42" s="29"/>
      <c r="F42" s="45"/>
      <c r="G42" s="45"/>
      <c r="H42" s="46"/>
      <c r="I42" s="47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s="17" customFormat="true" ht="27" hidden="false" customHeight="true" outlineLevel="0" collapsed="false">
      <c r="A43" s="43"/>
      <c r="B43" s="23" t="s">
        <v>23</v>
      </c>
      <c r="C43" s="29"/>
      <c r="D43" s="29"/>
      <c r="E43" s="29"/>
      <c r="F43" s="45"/>
      <c r="G43" s="45"/>
      <c r="H43" s="46"/>
      <c r="I43" s="47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s="17" customFormat="true" ht="13.6" hidden="false" customHeight="false" outlineLevel="0" collapsed="false">
      <c r="A44" s="43"/>
      <c r="B44" s="26" t="s">
        <v>24</v>
      </c>
      <c r="C44" s="29"/>
      <c r="D44" s="29"/>
      <c r="E44" s="29"/>
      <c r="F44" s="45"/>
      <c r="G44" s="45"/>
      <c r="H44" s="46"/>
      <c r="I44" s="47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s="17" customFormat="true" ht="27.2" hidden="false" customHeight="true" outlineLevel="0" collapsed="false">
      <c r="A45" s="43"/>
      <c r="B45" s="23" t="s">
        <v>25</v>
      </c>
      <c r="C45" s="29"/>
      <c r="D45" s="29"/>
      <c r="E45" s="29"/>
      <c r="F45" s="45"/>
      <c r="G45" s="45"/>
      <c r="H45" s="46"/>
      <c r="I45" s="47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s="17" customFormat="true" ht="42.15" hidden="false" customHeight="true" outlineLevel="0" collapsed="false">
      <c r="A46" s="43"/>
      <c r="B46" s="49" t="s">
        <v>36</v>
      </c>
      <c r="C46" s="49"/>
      <c r="D46" s="49"/>
      <c r="E46" s="49"/>
      <c r="F46" s="39" t="s">
        <v>32</v>
      </c>
      <c r="G46" s="50" t="n">
        <v>42916</v>
      </c>
      <c r="H46" s="39" t="s">
        <v>32</v>
      </c>
      <c r="I46" s="51"/>
    </row>
    <row r="47" s="17" customFormat="true" ht="42.8" hidden="false" customHeight="true" outlineLevel="0" collapsed="false">
      <c r="A47" s="43"/>
      <c r="B47" s="49" t="s">
        <v>37</v>
      </c>
      <c r="C47" s="49"/>
      <c r="D47" s="49"/>
      <c r="E47" s="49"/>
      <c r="F47" s="39"/>
      <c r="G47" s="50" t="n">
        <v>43100</v>
      </c>
      <c r="H47" s="39"/>
      <c r="I47" s="52"/>
    </row>
    <row r="48" s="17" customFormat="true" ht="14.95" hidden="false" customHeight="true" outlineLevel="0" collapsed="false">
      <c r="A48" s="53" t="s">
        <v>38</v>
      </c>
      <c r="B48" s="30" t="s">
        <v>39</v>
      </c>
      <c r="C48" s="30"/>
      <c r="D48" s="30"/>
      <c r="E48" s="30"/>
      <c r="F48" s="45"/>
      <c r="G48" s="45"/>
      <c r="H48" s="45"/>
      <c r="I48" s="54"/>
    </row>
    <row r="49" s="17" customFormat="true" ht="12.75" hidden="false" customHeight="true" outlineLevel="0" collapsed="false">
      <c r="A49" s="55"/>
      <c r="B49" s="23" t="s">
        <v>30</v>
      </c>
      <c r="C49" s="48" t="n">
        <f aca="false">C51</f>
        <v>245.98</v>
      </c>
      <c r="D49" s="48" t="n">
        <f aca="false">D51</f>
        <v>245.98</v>
      </c>
      <c r="E49" s="48" t="n">
        <f aca="false">E51</f>
        <v>245.98</v>
      </c>
      <c r="F49" s="45"/>
      <c r="G49" s="45"/>
      <c r="H49" s="45"/>
      <c r="I49" s="54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s="17" customFormat="true" ht="12.75" hidden="false" customHeight="true" outlineLevel="0" collapsed="false">
      <c r="A50" s="55"/>
      <c r="B50" s="23" t="s">
        <v>20</v>
      </c>
      <c r="C50" s="48"/>
      <c r="D50" s="48"/>
      <c r="E50" s="48"/>
      <c r="F50" s="45"/>
      <c r="G50" s="45"/>
      <c r="H50" s="45"/>
      <c r="I50" s="54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s="17" customFormat="true" ht="12.4" hidden="false" customHeight="true" outlineLevel="0" collapsed="false">
      <c r="A51" s="55"/>
      <c r="B51" s="23" t="s">
        <v>21</v>
      </c>
      <c r="C51" s="48" t="n">
        <v>245.98</v>
      </c>
      <c r="D51" s="48" t="n">
        <v>245.98</v>
      </c>
      <c r="E51" s="48" t="n">
        <f aca="false">D51</f>
        <v>245.98</v>
      </c>
      <c r="F51" s="45"/>
      <c r="G51" s="45"/>
      <c r="H51" s="45"/>
      <c r="I51" s="54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17" customFormat="true" ht="13.6" hidden="false" customHeight="false" outlineLevel="0" collapsed="false">
      <c r="A52" s="55"/>
      <c r="B52" s="23" t="s">
        <v>22</v>
      </c>
      <c r="C52" s="48"/>
      <c r="D52" s="48"/>
      <c r="E52" s="48"/>
      <c r="F52" s="45"/>
      <c r="G52" s="45"/>
      <c r="H52" s="45"/>
      <c r="I52" s="54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s="17" customFormat="true" ht="27" hidden="false" customHeight="true" outlineLevel="0" collapsed="false">
      <c r="A53" s="55"/>
      <c r="B53" s="23" t="s">
        <v>23</v>
      </c>
      <c r="C53" s="29"/>
      <c r="D53" s="29"/>
      <c r="E53" s="29"/>
      <c r="F53" s="45"/>
      <c r="G53" s="45"/>
      <c r="H53" s="45"/>
      <c r="I53" s="5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s="17" customFormat="true" ht="13.6" hidden="false" customHeight="false" outlineLevel="0" collapsed="false">
      <c r="A54" s="55"/>
      <c r="B54" s="26" t="s">
        <v>24</v>
      </c>
      <c r="C54" s="29"/>
      <c r="D54" s="29"/>
      <c r="E54" s="29"/>
      <c r="F54" s="45"/>
      <c r="G54" s="45"/>
      <c r="H54" s="45"/>
      <c r="I54" s="5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17" customFormat="true" ht="27.2" hidden="false" customHeight="false" outlineLevel="0" collapsed="false">
      <c r="A55" s="55"/>
      <c r="B55" s="23" t="s">
        <v>25</v>
      </c>
      <c r="C55" s="29"/>
      <c r="D55" s="29"/>
      <c r="E55" s="29"/>
      <c r="F55" s="45"/>
      <c r="G55" s="45"/>
      <c r="H55" s="45"/>
      <c r="I55" s="5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s="17" customFormat="true" ht="26.15" hidden="false" customHeight="true" outlineLevel="0" collapsed="false">
      <c r="A56" s="56" t="s">
        <v>40</v>
      </c>
      <c r="B56" s="30" t="s">
        <v>41</v>
      </c>
      <c r="C56" s="30"/>
      <c r="D56" s="30"/>
      <c r="E56" s="30"/>
      <c r="F56" s="45"/>
      <c r="G56" s="45"/>
      <c r="H56" s="45"/>
      <c r="I56" s="57"/>
    </row>
    <row r="57" s="17" customFormat="true" ht="12.75" hidden="false" customHeight="true" outlineLevel="0" collapsed="false">
      <c r="A57" s="56"/>
      <c r="B57" s="23" t="s">
        <v>30</v>
      </c>
      <c r="C57" s="48" t="n">
        <f aca="false">C59</f>
        <v>903.91</v>
      </c>
      <c r="D57" s="48" t="n">
        <f aca="false">D59</f>
        <v>86.5</v>
      </c>
      <c r="E57" s="48" t="n">
        <f aca="false">E59</f>
        <v>86.5</v>
      </c>
      <c r="F57" s="45"/>
      <c r="G57" s="45"/>
      <c r="H57" s="45"/>
      <c r="I57" s="57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s="17" customFormat="true" ht="12.75" hidden="false" customHeight="true" outlineLevel="0" collapsed="false">
      <c r="A58" s="56"/>
      <c r="B58" s="23" t="s">
        <v>20</v>
      </c>
      <c r="C58" s="48"/>
      <c r="D58" s="29"/>
      <c r="E58" s="29"/>
      <c r="F58" s="45"/>
      <c r="G58" s="45"/>
      <c r="H58" s="45"/>
      <c r="I58" s="57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17" customFormat="true" ht="12.4" hidden="false" customHeight="true" outlineLevel="0" collapsed="false">
      <c r="A59" s="56"/>
      <c r="B59" s="23" t="s">
        <v>21</v>
      </c>
      <c r="C59" s="48" t="n">
        <v>903.91</v>
      </c>
      <c r="D59" s="48" t="n">
        <v>86.5</v>
      </c>
      <c r="E59" s="48" t="n">
        <v>86.5</v>
      </c>
      <c r="F59" s="45"/>
      <c r="G59" s="45"/>
      <c r="H59" s="45"/>
      <c r="I59" s="57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17" customFormat="true" ht="13.6" hidden="false" customHeight="false" outlineLevel="0" collapsed="false">
      <c r="A60" s="56"/>
      <c r="B60" s="23" t="s">
        <v>22</v>
      </c>
      <c r="C60" s="48"/>
      <c r="D60" s="29"/>
      <c r="E60" s="29"/>
      <c r="F60" s="45"/>
      <c r="G60" s="45"/>
      <c r="H60" s="45"/>
      <c r="I60" s="57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s="17" customFormat="true" ht="27" hidden="false" customHeight="true" outlineLevel="0" collapsed="false">
      <c r="A61" s="56"/>
      <c r="B61" s="23" t="s">
        <v>23</v>
      </c>
      <c r="C61" s="29"/>
      <c r="D61" s="29"/>
      <c r="E61" s="29"/>
      <c r="F61" s="45"/>
      <c r="G61" s="45"/>
      <c r="H61" s="45"/>
      <c r="I61" s="57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s="17" customFormat="true" ht="13.6" hidden="false" customHeight="false" outlineLevel="0" collapsed="false">
      <c r="A62" s="56"/>
      <c r="B62" s="26" t="s">
        <v>24</v>
      </c>
      <c r="C62" s="29"/>
      <c r="D62" s="29"/>
      <c r="E62" s="29"/>
      <c r="F62" s="45"/>
      <c r="G62" s="45"/>
      <c r="H62" s="45"/>
      <c r="I62" s="57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s="17" customFormat="true" ht="24.45" hidden="false" customHeight="true" outlineLevel="0" collapsed="false">
      <c r="A63" s="56"/>
      <c r="B63" s="23" t="s">
        <v>25</v>
      </c>
      <c r="C63" s="29"/>
      <c r="D63" s="29"/>
      <c r="E63" s="29"/>
      <c r="F63" s="45"/>
      <c r="G63" s="45"/>
      <c r="H63" s="45"/>
      <c r="I63" s="57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s="17" customFormat="true" ht="0.7" hidden="true" customHeight="true" outlineLevel="0" collapsed="false">
      <c r="A64" s="56"/>
      <c r="B64" s="58" t="s">
        <v>42</v>
      </c>
      <c r="C64" s="25"/>
      <c r="D64" s="25"/>
      <c r="E64" s="25"/>
      <c r="F64" s="39"/>
      <c r="G64" s="39"/>
      <c r="H64" s="39"/>
      <c r="I64" s="51"/>
    </row>
    <row r="65" s="17" customFormat="true" ht="12.9" hidden="true" customHeight="true" outlineLevel="0" collapsed="false">
      <c r="A65" s="56"/>
      <c r="B65" s="58" t="s">
        <v>43</v>
      </c>
      <c r="C65" s="25"/>
      <c r="D65" s="25"/>
      <c r="E65" s="25"/>
      <c r="F65" s="39"/>
      <c r="G65" s="39"/>
      <c r="H65" s="39"/>
      <c r="I65" s="51"/>
    </row>
    <row r="66" s="17" customFormat="true" ht="12.9" hidden="true" customHeight="true" outlineLevel="0" collapsed="false">
      <c r="A66" s="56"/>
      <c r="B66" s="59" t="s">
        <v>44</v>
      </c>
      <c r="C66" s="60"/>
      <c r="D66" s="60"/>
      <c r="E66" s="60"/>
      <c r="F66" s="61"/>
      <c r="G66" s="61"/>
      <c r="H66" s="61"/>
      <c r="I66" s="62"/>
    </row>
    <row r="67" s="17" customFormat="true" ht="28.55" hidden="false" customHeight="true" outlineLevel="0" collapsed="false">
      <c r="A67" s="56" t="s">
        <v>45</v>
      </c>
      <c r="B67" s="30" t="s">
        <v>46</v>
      </c>
      <c r="C67" s="30"/>
      <c r="D67" s="30"/>
      <c r="E67" s="30"/>
      <c r="F67" s="45"/>
      <c r="G67" s="45"/>
      <c r="H67" s="45"/>
      <c r="I67" s="63"/>
    </row>
    <row r="68" s="17" customFormat="true" ht="12.75" hidden="false" customHeight="true" outlineLevel="0" collapsed="false">
      <c r="A68" s="56"/>
      <c r="B68" s="23" t="s">
        <v>30</v>
      </c>
      <c r="C68" s="48" t="n">
        <f aca="false">C70</f>
        <v>133.66</v>
      </c>
      <c r="D68" s="48" t="n">
        <f aca="false">D70</f>
        <v>133.66</v>
      </c>
      <c r="E68" s="48" t="n">
        <f aca="false">E70</f>
        <v>133.66</v>
      </c>
      <c r="F68" s="45"/>
      <c r="G68" s="45"/>
      <c r="H68" s="45"/>
      <c r="I68" s="63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s="17" customFormat="true" ht="12.75" hidden="false" customHeight="true" outlineLevel="0" collapsed="false">
      <c r="A69" s="56"/>
      <c r="B69" s="23" t="s">
        <v>20</v>
      </c>
      <c r="C69" s="48"/>
      <c r="D69" s="48"/>
      <c r="E69" s="48"/>
      <c r="F69" s="45"/>
      <c r="G69" s="45"/>
      <c r="H69" s="45"/>
      <c r="I69" s="63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s="17" customFormat="true" ht="12.4" hidden="false" customHeight="true" outlineLevel="0" collapsed="false">
      <c r="A70" s="56"/>
      <c r="B70" s="23" t="s">
        <v>21</v>
      </c>
      <c r="C70" s="48" t="n">
        <v>133.66</v>
      </c>
      <c r="D70" s="48" t="n">
        <v>133.66</v>
      </c>
      <c r="E70" s="48" t="n">
        <f aca="false">D70</f>
        <v>133.66</v>
      </c>
      <c r="F70" s="45"/>
      <c r="G70" s="45"/>
      <c r="H70" s="45"/>
      <c r="I70" s="63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s="17" customFormat="true" ht="12.4" hidden="false" customHeight="true" outlineLevel="0" collapsed="false">
      <c r="A71" s="56"/>
      <c r="B71" s="23" t="s">
        <v>22</v>
      </c>
      <c r="C71" s="48"/>
      <c r="D71" s="48"/>
      <c r="E71" s="48"/>
      <c r="F71" s="45"/>
      <c r="G71" s="45"/>
      <c r="H71" s="45"/>
      <c r="I71" s="63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s="17" customFormat="true" ht="27" hidden="false" customHeight="true" outlineLevel="0" collapsed="false">
      <c r="A72" s="56"/>
      <c r="B72" s="23" t="s">
        <v>23</v>
      </c>
      <c r="C72" s="29"/>
      <c r="D72" s="29"/>
      <c r="E72" s="29"/>
      <c r="F72" s="45"/>
      <c r="G72" s="45"/>
      <c r="H72" s="45"/>
      <c r="I72" s="63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s="17" customFormat="true" ht="12.4" hidden="false" customHeight="true" outlineLevel="0" collapsed="false">
      <c r="A73" s="56"/>
      <c r="B73" s="26" t="s">
        <v>24</v>
      </c>
      <c r="C73" s="29"/>
      <c r="D73" s="29"/>
      <c r="E73" s="29"/>
      <c r="F73" s="45"/>
      <c r="G73" s="45"/>
      <c r="H73" s="45"/>
      <c r="I73" s="63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s="17" customFormat="true" ht="27.2" hidden="false" customHeight="false" outlineLevel="0" collapsed="false">
      <c r="A74" s="56"/>
      <c r="B74" s="23" t="s">
        <v>25</v>
      </c>
      <c r="C74" s="29"/>
      <c r="D74" s="29"/>
      <c r="E74" s="29"/>
      <c r="F74" s="45"/>
      <c r="G74" s="45"/>
      <c r="H74" s="45"/>
      <c r="I74" s="63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s="17" customFormat="true" ht="27.2" hidden="true" customHeight="false" outlineLevel="0" collapsed="false">
      <c r="A75" s="56"/>
      <c r="B75" s="58" t="s">
        <v>47</v>
      </c>
      <c r="C75" s="25"/>
      <c r="D75" s="25"/>
      <c r="E75" s="25"/>
      <c r="F75" s="39" t="s">
        <v>32</v>
      </c>
      <c r="G75" s="39"/>
      <c r="H75" s="39" t="s">
        <v>32</v>
      </c>
      <c r="I75" s="51"/>
    </row>
    <row r="76" s="17" customFormat="true" ht="13.6" hidden="true" customHeight="false" outlineLevel="0" collapsed="false">
      <c r="A76" s="56"/>
      <c r="B76" s="58" t="s">
        <v>42</v>
      </c>
      <c r="C76" s="25"/>
      <c r="D76" s="25"/>
      <c r="E76" s="25"/>
      <c r="F76" s="39"/>
      <c r="G76" s="39"/>
      <c r="H76" s="39"/>
      <c r="I76" s="51"/>
    </row>
    <row r="77" s="17" customFormat="true" ht="13.6" hidden="true" customHeight="false" outlineLevel="0" collapsed="false">
      <c r="A77" s="56"/>
      <c r="B77" s="58" t="s">
        <v>43</v>
      </c>
      <c r="C77" s="25"/>
      <c r="D77" s="25"/>
      <c r="E77" s="25"/>
      <c r="F77" s="39"/>
      <c r="G77" s="39"/>
      <c r="H77" s="39"/>
      <c r="I77" s="51"/>
    </row>
    <row r="78" s="17" customFormat="true" ht="13.6" hidden="true" customHeight="false" outlineLevel="0" collapsed="false">
      <c r="A78" s="56"/>
      <c r="B78" s="59" t="s">
        <v>44</v>
      </c>
      <c r="C78" s="60"/>
      <c r="D78" s="60"/>
      <c r="E78" s="60"/>
      <c r="F78" s="61"/>
      <c r="G78" s="61"/>
      <c r="H78" s="61"/>
      <c r="I78" s="62"/>
    </row>
    <row r="79" s="17" customFormat="true" ht="32.45" hidden="true" customHeight="true" outlineLevel="0" collapsed="false">
      <c r="A79" s="64" t="s">
        <v>48</v>
      </c>
      <c r="B79" s="65"/>
      <c r="C79" s="65"/>
      <c r="D79" s="65"/>
      <c r="E79" s="65"/>
      <c r="F79" s="45"/>
      <c r="G79" s="45"/>
      <c r="H79" s="45"/>
      <c r="I79" s="57"/>
    </row>
    <row r="80" s="17" customFormat="true" ht="12.75" hidden="true" customHeight="true" outlineLevel="0" collapsed="false">
      <c r="A80" s="64"/>
      <c r="B80" s="23" t="s">
        <v>30</v>
      </c>
      <c r="C80" s="48" t="n">
        <f aca="false">C82</f>
        <v>0</v>
      </c>
      <c r="D80" s="48" t="n">
        <f aca="false">D82</f>
        <v>0</v>
      </c>
      <c r="E80" s="48" t="n">
        <f aca="false">E82</f>
        <v>0</v>
      </c>
      <c r="F80" s="45"/>
      <c r="G80" s="45"/>
      <c r="H80" s="45"/>
      <c r="I80" s="57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17" customFormat="true" ht="12.75" hidden="true" customHeight="true" outlineLevel="0" collapsed="false">
      <c r="A81" s="64"/>
      <c r="B81" s="23" t="s">
        <v>20</v>
      </c>
      <c r="C81" s="48"/>
      <c r="D81" s="48"/>
      <c r="E81" s="48"/>
      <c r="F81" s="45"/>
      <c r="G81" s="45"/>
      <c r="H81" s="45"/>
      <c r="I81" s="57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17" customFormat="true" ht="12.4" hidden="true" customHeight="true" outlineLevel="0" collapsed="false">
      <c r="A82" s="64"/>
      <c r="B82" s="23" t="s">
        <v>21</v>
      </c>
      <c r="C82" s="48"/>
      <c r="D82" s="48"/>
      <c r="E82" s="48"/>
      <c r="F82" s="45"/>
      <c r="G82" s="45"/>
      <c r="H82" s="45"/>
      <c r="I82" s="57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17" customFormat="true" ht="13.6" hidden="true" customHeight="false" outlineLevel="0" collapsed="false">
      <c r="A83" s="64"/>
      <c r="B83" s="23" t="s">
        <v>22</v>
      </c>
      <c r="C83" s="48"/>
      <c r="D83" s="48"/>
      <c r="E83" s="48"/>
      <c r="F83" s="45"/>
      <c r="G83" s="45"/>
      <c r="H83" s="45"/>
      <c r="I83" s="57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17" customFormat="true" ht="27" hidden="true" customHeight="true" outlineLevel="0" collapsed="false">
      <c r="A84" s="64"/>
      <c r="B84" s="23" t="s">
        <v>23</v>
      </c>
      <c r="C84" s="48"/>
      <c r="D84" s="48"/>
      <c r="E84" s="48"/>
      <c r="F84" s="45"/>
      <c r="G84" s="45"/>
      <c r="H84" s="45"/>
      <c r="I84" s="57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17" customFormat="true" ht="13.6" hidden="true" customHeight="false" outlineLevel="0" collapsed="false">
      <c r="A85" s="64"/>
      <c r="B85" s="26" t="s">
        <v>24</v>
      </c>
      <c r="C85" s="48"/>
      <c r="D85" s="48"/>
      <c r="E85" s="48"/>
      <c r="F85" s="45"/>
      <c r="G85" s="45"/>
      <c r="H85" s="45"/>
      <c r="I85" s="57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17" customFormat="true" ht="27.2" hidden="true" customHeight="false" outlineLevel="0" collapsed="false">
      <c r="A86" s="64"/>
      <c r="B86" s="23" t="s">
        <v>25</v>
      </c>
      <c r="C86" s="48"/>
      <c r="D86" s="48"/>
      <c r="E86" s="48"/>
      <c r="F86" s="45"/>
      <c r="G86" s="45"/>
      <c r="H86" s="45"/>
      <c r="I86" s="57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17" customFormat="true" ht="27.2" hidden="true" customHeight="false" outlineLevel="0" collapsed="false">
      <c r="A87" s="64"/>
      <c r="B87" s="58" t="s">
        <v>47</v>
      </c>
      <c r="C87" s="25"/>
      <c r="D87" s="25"/>
      <c r="E87" s="25"/>
      <c r="F87" s="39" t="s">
        <v>32</v>
      </c>
      <c r="G87" s="39"/>
      <c r="H87" s="39" t="s">
        <v>32</v>
      </c>
      <c r="I87" s="51"/>
    </row>
    <row r="88" s="17" customFormat="true" ht="13.6" hidden="true" customHeight="false" outlineLevel="0" collapsed="false">
      <c r="A88" s="64"/>
      <c r="B88" s="58" t="s">
        <v>42</v>
      </c>
      <c r="C88" s="25"/>
      <c r="D88" s="25"/>
      <c r="E88" s="25"/>
      <c r="F88" s="39"/>
      <c r="G88" s="39"/>
      <c r="H88" s="39"/>
      <c r="I88" s="51"/>
    </row>
    <row r="89" s="17" customFormat="true" ht="13.6" hidden="true" customHeight="false" outlineLevel="0" collapsed="false">
      <c r="A89" s="64"/>
      <c r="B89" s="58" t="s">
        <v>43</v>
      </c>
      <c r="C89" s="25"/>
      <c r="D89" s="25"/>
      <c r="E89" s="25"/>
      <c r="F89" s="39"/>
      <c r="G89" s="39"/>
      <c r="H89" s="39"/>
      <c r="I89" s="51"/>
    </row>
    <row r="90" s="17" customFormat="true" ht="13.6" hidden="true" customHeight="false" outlineLevel="0" collapsed="false">
      <c r="A90" s="64"/>
      <c r="B90" s="59" t="s">
        <v>44</v>
      </c>
      <c r="C90" s="60"/>
      <c r="D90" s="60"/>
      <c r="E90" s="60"/>
      <c r="F90" s="61"/>
      <c r="G90" s="61"/>
      <c r="H90" s="61"/>
      <c r="I90" s="62"/>
    </row>
    <row r="91" s="17" customFormat="true" ht="40.75" hidden="false" customHeight="true" outlineLevel="0" collapsed="false">
      <c r="A91" s="66" t="s">
        <v>48</v>
      </c>
      <c r="B91" s="65" t="s">
        <v>49</v>
      </c>
      <c r="C91" s="65"/>
      <c r="D91" s="65"/>
      <c r="E91" s="65"/>
      <c r="F91" s="67"/>
      <c r="G91" s="45"/>
      <c r="H91" s="45"/>
      <c r="I91" s="68"/>
    </row>
    <row r="92" s="17" customFormat="true" ht="12.75" hidden="false" customHeight="true" outlineLevel="0" collapsed="false">
      <c r="A92" s="66"/>
      <c r="B92" s="23" t="s">
        <v>30</v>
      </c>
      <c r="C92" s="48" t="n">
        <f aca="false">C94</f>
        <v>278.2</v>
      </c>
      <c r="D92" s="48" t="n">
        <f aca="false">D94</f>
        <v>228.7</v>
      </c>
      <c r="E92" s="48" t="n">
        <f aca="false">E94</f>
        <v>228.7</v>
      </c>
      <c r="F92" s="67"/>
      <c r="G92" s="45"/>
      <c r="H92" s="45"/>
      <c r="I92" s="68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17" customFormat="true" ht="12.75" hidden="false" customHeight="true" outlineLevel="0" collapsed="false">
      <c r="A93" s="66"/>
      <c r="B93" s="23" t="s">
        <v>20</v>
      </c>
      <c r="C93" s="48"/>
      <c r="D93" s="48"/>
      <c r="E93" s="48"/>
      <c r="F93" s="67"/>
      <c r="G93" s="45"/>
      <c r="H93" s="45"/>
      <c r="I93" s="68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17" customFormat="true" ht="12.4" hidden="false" customHeight="true" outlineLevel="0" collapsed="false">
      <c r="A94" s="66"/>
      <c r="B94" s="23" t="s">
        <v>21</v>
      </c>
      <c r="C94" s="48" t="n">
        <v>278.2</v>
      </c>
      <c r="D94" s="48" t="n">
        <v>228.7</v>
      </c>
      <c r="E94" s="48" t="n">
        <f aca="false">D94</f>
        <v>228.7</v>
      </c>
      <c r="F94" s="67"/>
      <c r="G94" s="45"/>
      <c r="H94" s="45"/>
      <c r="I94" s="68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17" customFormat="true" ht="13.6" hidden="false" customHeight="false" outlineLevel="0" collapsed="false">
      <c r="A95" s="66"/>
      <c r="B95" s="23" t="s">
        <v>22</v>
      </c>
      <c r="C95" s="48"/>
      <c r="D95" s="48"/>
      <c r="E95" s="48"/>
      <c r="F95" s="67"/>
      <c r="G95" s="45"/>
      <c r="H95" s="45"/>
      <c r="I95" s="68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s="17" customFormat="true" ht="27" hidden="false" customHeight="true" outlineLevel="0" collapsed="false">
      <c r="A96" s="66"/>
      <c r="B96" s="23" t="s">
        <v>23</v>
      </c>
      <c r="C96" s="29"/>
      <c r="D96" s="29"/>
      <c r="E96" s="29"/>
      <c r="F96" s="67"/>
      <c r="G96" s="45"/>
      <c r="H96" s="45"/>
      <c r="I96" s="68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s="17" customFormat="true" ht="13.6" hidden="false" customHeight="false" outlineLevel="0" collapsed="false">
      <c r="A97" s="66"/>
      <c r="B97" s="26" t="s">
        <v>24</v>
      </c>
      <c r="C97" s="29"/>
      <c r="D97" s="29"/>
      <c r="E97" s="29"/>
      <c r="F97" s="67"/>
      <c r="G97" s="45"/>
      <c r="H97" s="45"/>
      <c r="I97" s="68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s="17" customFormat="true" ht="27.2" hidden="false" customHeight="false" outlineLevel="0" collapsed="false">
      <c r="A98" s="66"/>
      <c r="B98" s="23" t="s">
        <v>25</v>
      </c>
      <c r="C98" s="29"/>
      <c r="D98" s="29"/>
      <c r="E98" s="29"/>
      <c r="F98" s="67"/>
      <c r="G98" s="45"/>
      <c r="H98" s="45"/>
      <c r="I98" s="68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s="17" customFormat="true" ht="32.6" hidden="false" customHeight="true" outlineLevel="0" collapsed="false">
      <c r="A99" s="69"/>
      <c r="B99" s="70" t="s">
        <v>50</v>
      </c>
      <c r="C99" s="70"/>
      <c r="D99" s="70"/>
      <c r="E99" s="70"/>
      <c r="F99" s="39" t="s">
        <v>32</v>
      </c>
      <c r="G99" s="50" t="n">
        <v>42825</v>
      </c>
      <c r="H99" s="39" t="s">
        <v>32</v>
      </c>
      <c r="I99" s="71"/>
    </row>
    <row r="100" s="17" customFormat="true" ht="27.7" hidden="false" customHeight="true" outlineLevel="0" collapsed="false">
      <c r="A100" s="66" t="s">
        <v>51</v>
      </c>
      <c r="B100" s="65" t="s">
        <v>52</v>
      </c>
      <c r="C100" s="65"/>
      <c r="D100" s="65"/>
      <c r="E100" s="65"/>
      <c r="F100" s="67"/>
      <c r="G100" s="45"/>
      <c r="H100" s="45"/>
      <c r="I100" s="72"/>
    </row>
    <row r="101" s="17" customFormat="true" ht="12.75" hidden="false" customHeight="true" outlineLevel="0" collapsed="false">
      <c r="A101" s="66"/>
      <c r="B101" s="23" t="s">
        <v>30</v>
      </c>
      <c r="C101" s="48" t="n">
        <f aca="false">C103</f>
        <v>18075.61</v>
      </c>
      <c r="D101" s="48" t="n">
        <f aca="false">D103</f>
        <v>18075.61</v>
      </c>
      <c r="E101" s="48" t="n">
        <f aca="false">E103</f>
        <v>18075.61</v>
      </c>
      <c r="F101" s="67"/>
      <c r="G101" s="45"/>
      <c r="H101" s="45"/>
      <c r="I101" s="7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s="17" customFormat="true" ht="12.75" hidden="false" customHeight="true" outlineLevel="0" collapsed="false">
      <c r="A102" s="66"/>
      <c r="B102" s="23" t="s">
        <v>20</v>
      </c>
      <c r="C102" s="48"/>
      <c r="D102" s="48"/>
      <c r="E102" s="48"/>
      <c r="F102" s="67"/>
      <c r="G102" s="45"/>
      <c r="H102" s="45"/>
      <c r="I102" s="7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s="17" customFormat="true" ht="12.4" hidden="false" customHeight="true" outlineLevel="0" collapsed="false">
      <c r="A103" s="66"/>
      <c r="B103" s="23" t="s">
        <v>21</v>
      </c>
      <c r="C103" s="48" t="n">
        <v>18075.61</v>
      </c>
      <c r="D103" s="48" t="n">
        <v>18075.61</v>
      </c>
      <c r="E103" s="48" t="n">
        <v>18075.61</v>
      </c>
      <c r="F103" s="67"/>
      <c r="G103" s="45"/>
      <c r="H103" s="45"/>
      <c r="I103" s="7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s="17" customFormat="true" ht="13.6" hidden="false" customHeight="false" outlineLevel="0" collapsed="false">
      <c r="A104" s="66"/>
      <c r="B104" s="23" t="s">
        <v>22</v>
      </c>
      <c r="C104" s="48"/>
      <c r="D104" s="48"/>
      <c r="E104" s="48"/>
      <c r="F104" s="67"/>
      <c r="G104" s="45"/>
      <c r="H104" s="45"/>
      <c r="I104" s="7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s="17" customFormat="true" ht="27" hidden="false" customHeight="true" outlineLevel="0" collapsed="false">
      <c r="A105" s="66"/>
      <c r="B105" s="23" t="s">
        <v>23</v>
      </c>
      <c r="C105" s="29"/>
      <c r="D105" s="29"/>
      <c r="E105" s="29"/>
      <c r="F105" s="67"/>
      <c r="G105" s="45"/>
      <c r="H105" s="45"/>
      <c r="I105" s="7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s="17" customFormat="true" ht="13.6" hidden="false" customHeight="false" outlineLevel="0" collapsed="false">
      <c r="A106" s="66"/>
      <c r="B106" s="26" t="s">
        <v>24</v>
      </c>
      <c r="C106" s="29"/>
      <c r="D106" s="29"/>
      <c r="E106" s="29"/>
      <c r="F106" s="67"/>
      <c r="G106" s="45"/>
      <c r="H106" s="45"/>
      <c r="I106" s="7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s="17" customFormat="true" ht="27.2" hidden="false" customHeight="false" outlineLevel="0" collapsed="false">
      <c r="A107" s="66"/>
      <c r="B107" s="23" t="s">
        <v>25</v>
      </c>
      <c r="C107" s="29"/>
      <c r="D107" s="29"/>
      <c r="E107" s="29"/>
      <c r="F107" s="67"/>
      <c r="G107" s="45"/>
      <c r="H107" s="45"/>
      <c r="I107" s="7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s="17" customFormat="true" ht="27.7" hidden="false" customHeight="true" outlineLevel="0" collapsed="false">
      <c r="A108" s="66" t="s">
        <v>53</v>
      </c>
      <c r="B108" s="65" t="s">
        <v>54</v>
      </c>
      <c r="C108" s="65"/>
      <c r="D108" s="65"/>
      <c r="E108" s="65"/>
      <c r="F108" s="67"/>
      <c r="G108" s="45"/>
      <c r="H108" s="45"/>
      <c r="I108" s="72"/>
    </row>
    <row r="109" s="17" customFormat="true" ht="12.75" hidden="false" customHeight="true" outlineLevel="0" collapsed="false">
      <c r="A109" s="66"/>
      <c r="B109" s="23" t="s">
        <v>30</v>
      </c>
      <c r="C109" s="48" t="n">
        <f aca="false">C111</f>
        <v>2081.16</v>
      </c>
      <c r="D109" s="48" t="n">
        <f aca="false">D111</f>
        <v>2081.16</v>
      </c>
      <c r="E109" s="48" t="n">
        <f aca="false">E111</f>
        <v>2081.16</v>
      </c>
      <c r="F109" s="67"/>
      <c r="G109" s="45"/>
      <c r="H109" s="45"/>
      <c r="I109" s="7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s="17" customFormat="true" ht="12.75" hidden="false" customHeight="true" outlineLevel="0" collapsed="false">
      <c r="A110" s="66"/>
      <c r="B110" s="23" t="s">
        <v>20</v>
      </c>
      <c r="C110" s="48"/>
      <c r="D110" s="48"/>
      <c r="E110" s="48"/>
      <c r="F110" s="67"/>
      <c r="G110" s="45"/>
      <c r="H110" s="45"/>
      <c r="I110" s="7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s="17" customFormat="true" ht="12.4" hidden="false" customHeight="true" outlineLevel="0" collapsed="false">
      <c r="A111" s="66"/>
      <c r="B111" s="23" t="s">
        <v>21</v>
      </c>
      <c r="C111" s="48" t="n">
        <v>2081.16</v>
      </c>
      <c r="D111" s="48" t="n">
        <v>2081.16</v>
      </c>
      <c r="E111" s="48" t="n">
        <f aca="false">D111</f>
        <v>2081.16</v>
      </c>
      <c r="F111" s="67"/>
      <c r="G111" s="45"/>
      <c r="H111" s="45"/>
      <c r="I111" s="7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s="17" customFormat="true" ht="13.6" hidden="false" customHeight="false" outlineLevel="0" collapsed="false">
      <c r="A112" s="66"/>
      <c r="B112" s="23" t="s">
        <v>22</v>
      </c>
      <c r="C112" s="48"/>
      <c r="D112" s="48"/>
      <c r="E112" s="48"/>
      <c r="F112" s="67"/>
      <c r="G112" s="45"/>
      <c r="H112" s="45"/>
      <c r="I112" s="7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s="17" customFormat="true" ht="27" hidden="false" customHeight="true" outlineLevel="0" collapsed="false">
      <c r="A113" s="66"/>
      <c r="B113" s="23" t="s">
        <v>23</v>
      </c>
      <c r="C113" s="29"/>
      <c r="D113" s="29"/>
      <c r="E113" s="29"/>
      <c r="F113" s="67"/>
      <c r="G113" s="45"/>
      <c r="H113" s="45"/>
      <c r="I113" s="7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s="17" customFormat="true" ht="13.6" hidden="false" customHeight="false" outlineLevel="0" collapsed="false">
      <c r="A114" s="66"/>
      <c r="B114" s="26" t="s">
        <v>24</v>
      </c>
      <c r="C114" s="29"/>
      <c r="D114" s="29"/>
      <c r="E114" s="29"/>
      <c r="F114" s="67"/>
      <c r="G114" s="45"/>
      <c r="H114" s="45"/>
      <c r="I114" s="7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s="17" customFormat="true" ht="27.2" hidden="false" customHeight="false" outlineLevel="0" collapsed="false">
      <c r="A115" s="66"/>
      <c r="B115" s="23" t="s">
        <v>25</v>
      </c>
      <c r="C115" s="29"/>
      <c r="D115" s="29"/>
      <c r="E115" s="29"/>
      <c r="F115" s="67"/>
      <c r="G115" s="45"/>
      <c r="H115" s="45"/>
      <c r="I115" s="7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s="17" customFormat="true" ht="13.95" hidden="false" customHeight="true" outlineLevel="0" collapsed="false">
      <c r="A116" s="73" t="s">
        <v>55</v>
      </c>
      <c r="B116" s="65" t="s">
        <v>56</v>
      </c>
      <c r="C116" s="65"/>
      <c r="D116" s="65"/>
      <c r="E116" s="65"/>
      <c r="F116" s="31" t="n">
        <v>2014</v>
      </c>
      <c r="G116" s="31" t="n">
        <v>2020</v>
      </c>
      <c r="H116" s="67"/>
      <c r="I116" s="74"/>
    </row>
    <row r="117" s="17" customFormat="true" ht="12.75" hidden="false" customHeight="true" outlineLevel="0" collapsed="false">
      <c r="A117" s="73"/>
      <c r="B117" s="23" t="s">
        <v>30</v>
      </c>
      <c r="C117" s="29" t="n">
        <f aca="false">C119</f>
        <v>10382</v>
      </c>
      <c r="D117" s="29" t="n">
        <f aca="false">D119</f>
        <v>9874.23</v>
      </c>
      <c r="E117" s="29" t="n">
        <f aca="false">E119</f>
        <v>9874.23</v>
      </c>
      <c r="F117" s="31"/>
      <c r="G117" s="31"/>
      <c r="H117" s="67"/>
      <c r="I117" s="74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s="17" customFormat="true" ht="11.9" hidden="false" customHeight="true" outlineLevel="0" collapsed="false">
      <c r="A118" s="73"/>
      <c r="B118" s="23" t="s">
        <v>20</v>
      </c>
      <c r="C118" s="29"/>
      <c r="D118" s="29"/>
      <c r="E118" s="29"/>
      <c r="F118" s="31"/>
      <c r="G118" s="31"/>
      <c r="H118" s="67"/>
      <c r="I118" s="74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s="17" customFormat="true" ht="12.4" hidden="false" customHeight="true" outlineLevel="0" collapsed="false">
      <c r="A119" s="73"/>
      <c r="B119" s="23" t="s">
        <v>21</v>
      </c>
      <c r="C119" s="29" t="n">
        <f aca="false">C127+C135+C143</f>
        <v>10382</v>
      </c>
      <c r="D119" s="29" t="n">
        <f aca="false">D127+D135+D143</f>
        <v>9874.23</v>
      </c>
      <c r="E119" s="29" t="n">
        <f aca="false">E127+E135+E143</f>
        <v>9874.23</v>
      </c>
      <c r="F119" s="31"/>
      <c r="G119" s="31"/>
      <c r="H119" s="67"/>
      <c r="I119" s="74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s="17" customFormat="true" ht="13.6" hidden="false" customHeight="false" outlineLevel="0" collapsed="false">
      <c r="A120" s="73"/>
      <c r="B120" s="23" t="s">
        <v>22</v>
      </c>
      <c r="C120" s="29"/>
      <c r="D120" s="29"/>
      <c r="E120" s="29"/>
      <c r="F120" s="31"/>
      <c r="G120" s="31"/>
      <c r="H120" s="67"/>
      <c r="I120" s="74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s="17" customFormat="true" ht="27" hidden="false" customHeight="true" outlineLevel="0" collapsed="false">
      <c r="A121" s="73"/>
      <c r="B121" s="23" t="s">
        <v>23</v>
      </c>
      <c r="C121" s="29"/>
      <c r="D121" s="29"/>
      <c r="E121" s="29"/>
      <c r="F121" s="31"/>
      <c r="G121" s="31"/>
      <c r="H121" s="67"/>
      <c r="I121" s="74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s="17" customFormat="true" ht="13.6" hidden="false" customHeight="false" outlineLevel="0" collapsed="false">
      <c r="A122" s="73"/>
      <c r="B122" s="26" t="s">
        <v>24</v>
      </c>
      <c r="C122" s="35"/>
      <c r="D122" s="35"/>
      <c r="E122" s="35"/>
      <c r="F122" s="31"/>
      <c r="G122" s="31"/>
      <c r="H122" s="67"/>
      <c r="I122" s="74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s="17" customFormat="true" ht="27.2" hidden="false" customHeight="false" outlineLevel="0" collapsed="false">
      <c r="A123" s="73"/>
      <c r="B123" s="27" t="s">
        <v>25</v>
      </c>
      <c r="C123" s="36"/>
      <c r="D123" s="36"/>
      <c r="E123" s="36"/>
      <c r="F123" s="31"/>
      <c r="G123" s="31"/>
      <c r="H123" s="67"/>
      <c r="I123" s="74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s="17" customFormat="true" ht="15.65" hidden="false" customHeight="true" outlineLevel="0" collapsed="false">
      <c r="A124" s="66" t="s">
        <v>57</v>
      </c>
      <c r="B124" s="65" t="s">
        <v>58</v>
      </c>
      <c r="C124" s="65"/>
      <c r="D124" s="65"/>
      <c r="E124" s="65"/>
      <c r="F124" s="45"/>
      <c r="G124" s="45"/>
      <c r="H124" s="45"/>
      <c r="I124" s="75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s="17" customFormat="true" ht="13.6" hidden="false" customHeight="false" outlineLevel="0" collapsed="false">
      <c r="A125" s="66"/>
      <c r="B125" s="23" t="s">
        <v>30</v>
      </c>
      <c r="C125" s="48" t="n">
        <f aca="false">C127</f>
        <v>9827</v>
      </c>
      <c r="D125" s="48" t="n">
        <f aca="false">D127</f>
        <v>9371.35</v>
      </c>
      <c r="E125" s="48" t="n">
        <f aca="false">E127</f>
        <v>9371.35</v>
      </c>
      <c r="F125" s="45"/>
      <c r="G125" s="45"/>
      <c r="H125" s="45"/>
      <c r="I125" s="75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s="17" customFormat="true" ht="13.6" hidden="false" customHeight="false" outlineLevel="0" collapsed="false">
      <c r="A126" s="66"/>
      <c r="B126" s="23" t="s">
        <v>20</v>
      </c>
      <c r="C126" s="48"/>
      <c r="D126" s="48"/>
      <c r="E126" s="48"/>
      <c r="F126" s="45"/>
      <c r="G126" s="45"/>
      <c r="H126" s="45"/>
      <c r="I126" s="75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s="17" customFormat="true" ht="13.6" hidden="false" customHeight="false" outlineLevel="0" collapsed="false">
      <c r="A127" s="66"/>
      <c r="B127" s="23" t="s">
        <v>21</v>
      </c>
      <c r="C127" s="48" t="n">
        <v>9827</v>
      </c>
      <c r="D127" s="48" t="n">
        <v>9371.35</v>
      </c>
      <c r="E127" s="48" t="n">
        <f aca="false">D127</f>
        <v>9371.35</v>
      </c>
      <c r="F127" s="45"/>
      <c r="G127" s="45"/>
      <c r="H127" s="45"/>
      <c r="I127" s="75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s="17" customFormat="true" ht="13.6" hidden="false" customHeight="false" outlineLevel="0" collapsed="false">
      <c r="A128" s="66"/>
      <c r="B128" s="23" t="s">
        <v>22</v>
      </c>
      <c r="C128" s="48"/>
      <c r="D128" s="48"/>
      <c r="E128" s="48"/>
      <c r="F128" s="45"/>
      <c r="G128" s="45"/>
      <c r="H128" s="45"/>
      <c r="I128" s="75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s="17" customFormat="true" ht="27.2" hidden="false" customHeight="false" outlineLevel="0" collapsed="false">
      <c r="A129" s="66"/>
      <c r="B129" s="23" t="s">
        <v>23</v>
      </c>
      <c r="C129" s="29"/>
      <c r="D129" s="29"/>
      <c r="E129" s="29"/>
      <c r="F129" s="45"/>
      <c r="G129" s="45"/>
      <c r="H129" s="45"/>
      <c r="I129" s="75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s="17" customFormat="true" ht="13.6" hidden="false" customHeight="false" outlineLevel="0" collapsed="false">
      <c r="A130" s="66"/>
      <c r="B130" s="26" t="s">
        <v>24</v>
      </c>
      <c r="C130" s="29"/>
      <c r="D130" s="29"/>
      <c r="E130" s="29"/>
      <c r="F130" s="45"/>
      <c r="G130" s="45"/>
      <c r="H130" s="45"/>
      <c r="I130" s="75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s="17" customFormat="true" ht="27.2" hidden="false" customHeight="false" outlineLevel="0" collapsed="false">
      <c r="A131" s="66"/>
      <c r="B131" s="23" t="s">
        <v>25</v>
      </c>
      <c r="C131" s="29"/>
      <c r="D131" s="29"/>
      <c r="E131" s="29"/>
      <c r="F131" s="45"/>
      <c r="G131" s="45"/>
      <c r="H131" s="45"/>
      <c r="I131" s="75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s="17" customFormat="true" ht="34" hidden="false" customHeight="true" outlineLevel="0" collapsed="false">
      <c r="A132" s="76" t="s">
        <v>59</v>
      </c>
      <c r="B132" s="65" t="s">
        <v>60</v>
      </c>
      <c r="C132" s="65"/>
      <c r="D132" s="65"/>
      <c r="E132" s="65"/>
      <c r="F132" s="45"/>
      <c r="G132" s="45"/>
      <c r="H132" s="45"/>
      <c r="I132" s="68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s="17" customFormat="true" ht="13.6" hidden="false" customHeight="false" outlineLevel="0" collapsed="false">
      <c r="A133" s="77"/>
      <c r="B133" s="23" t="s">
        <v>30</v>
      </c>
      <c r="C133" s="48" t="n">
        <f aca="false">C135</f>
        <v>550</v>
      </c>
      <c r="D133" s="48" t="n">
        <f aca="false">D135</f>
        <v>499.88</v>
      </c>
      <c r="E133" s="48" t="n">
        <f aca="false">E135</f>
        <v>499.88</v>
      </c>
      <c r="F133" s="45"/>
      <c r="G133" s="45"/>
      <c r="H133" s="45"/>
      <c r="I133" s="68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s="17" customFormat="true" ht="13.6" hidden="false" customHeight="false" outlineLevel="0" collapsed="false">
      <c r="A134" s="77"/>
      <c r="B134" s="23" t="s">
        <v>20</v>
      </c>
      <c r="C134" s="48"/>
      <c r="D134" s="48"/>
      <c r="E134" s="48"/>
      <c r="F134" s="45"/>
      <c r="G134" s="45"/>
      <c r="H134" s="45"/>
      <c r="I134" s="68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s="17" customFormat="true" ht="13.6" hidden="false" customHeight="false" outlineLevel="0" collapsed="false">
      <c r="A135" s="77"/>
      <c r="B135" s="23" t="s">
        <v>21</v>
      </c>
      <c r="C135" s="48" t="n">
        <v>550</v>
      </c>
      <c r="D135" s="48" t="n">
        <v>499.88</v>
      </c>
      <c r="E135" s="78" t="n">
        <v>499.88</v>
      </c>
      <c r="F135" s="45"/>
      <c r="G135" s="45"/>
      <c r="H135" s="45"/>
      <c r="I135" s="68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s="17" customFormat="true" ht="13.6" hidden="false" customHeight="false" outlineLevel="0" collapsed="false">
      <c r="A136" s="77"/>
      <c r="B136" s="23" t="s">
        <v>22</v>
      </c>
      <c r="C136" s="48"/>
      <c r="D136" s="48"/>
      <c r="E136" s="48"/>
      <c r="F136" s="45"/>
      <c r="G136" s="45"/>
      <c r="H136" s="45"/>
      <c r="I136" s="68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s="17" customFormat="true" ht="27.2" hidden="false" customHeight="false" outlineLevel="0" collapsed="false">
      <c r="A137" s="77"/>
      <c r="B137" s="23" t="s">
        <v>23</v>
      </c>
      <c r="C137" s="29"/>
      <c r="D137" s="29"/>
      <c r="E137" s="29"/>
      <c r="F137" s="45"/>
      <c r="G137" s="45"/>
      <c r="H137" s="45"/>
      <c r="I137" s="68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s="17" customFormat="true" ht="13.6" hidden="false" customHeight="false" outlineLevel="0" collapsed="false">
      <c r="A138" s="77"/>
      <c r="B138" s="26" t="s">
        <v>24</v>
      </c>
      <c r="C138" s="29"/>
      <c r="D138" s="29"/>
      <c r="E138" s="29"/>
      <c r="F138" s="45"/>
      <c r="G138" s="45"/>
      <c r="H138" s="45"/>
      <c r="I138" s="68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s="17" customFormat="true" ht="25.15" hidden="false" customHeight="true" outlineLevel="0" collapsed="false">
      <c r="A139" s="77"/>
      <c r="B139" s="23" t="s">
        <v>25</v>
      </c>
      <c r="C139" s="29"/>
      <c r="D139" s="29"/>
      <c r="E139" s="29"/>
      <c r="F139" s="45"/>
      <c r="G139" s="45"/>
      <c r="H139" s="45"/>
      <c r="I139" s="68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s="17" customFormat="true" ht="27.85" hidden="false" customHeight="true" outlineLevel="0" collapsed="false">
      <c r="A140" s="76" t="s">
        <v>61</v>
      </c>
      <c r="B140" s="65" t="s">
        <v>62</v>
      </c>
      <c r="C140" s="65"/>
      <c r="D140" s="65"/>
      <c r="E140" s="65"/>
      <c r="F140" s="45"/>
      <c r="G140" s="45"/>
      <c r="H140" s="45"/>
      <c r="I140" s="54"/>
    </row>
    <row r="141" s="17" customFormat="true" ht="12.75" hidden="false" customHeight="true" outlineLevel="0" collapsed="false">
      <c r="A141" s="77"/>
      <c r="B141" s="23" t="s">
        <v>30</v>
      </c>
      <c r="C141" s="48" t="n">
        <f aca="false">C143</f>
        <v>5</v>
      </c>
      <c r="D141" s="48" t="n">
        <v>3</v>
      </c>
      <c r="E141" s="48" t="n">
        <f aca="false">E143</f>
        <v>3</v>
      </c>
      <c r="F141" s="45"/>
      <c r="G141" s="45"/>
      <c r="H141" s="45"/>
      <c r="I141" s="54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s="17" customFormat="true" ht="12.75" hidden="false" customHeight="true" outlineLevel="0" collapsed="false">
      <c r="A142" s="77"/>
      <c r="B142" s="23" t="s">
        <v>20</v>
      </c>
      <c r="C142" s="48"/>
      <c r="D142" s="48"/>
      <c r="E142" s="48"/>
      <c r="F142" s="45"/>
      <c r="G142" s="45"/>
      <c r="H142" s="45"/>
      <c r="I142" s="54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s="17" customFormat="true" ht="12.4" hidden="false" customHeight="true" outlineLevel="0" collapsed="false">
      <c r="A143" s="77"/>
      <c r="B143" s="23" t="s">
        <v>21</v>
      </c>
      <c r="C143" s="48" t="n">
        <v>5</v>
      </c>
      <c r="D143" s="48" t="n">
        <v>3</v>
      </c>
      <c r="E143" s="48" t="n">
        <v>3</v>
      </c>
      <c r="F143" s="45"/>
      <c r="G143" s="45"/>
      <c r="H143" s="45"/>
      <c r="I143" s="54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s="17" customFormat="true" ht="13.95" hidden="false" customHeight="true" outlineLevel="0" collapsed="false">
      <c r="A144" s="77"/>
      <c r="B144" s="23" t="s">
        <v>22</v>
      </c>
      <c r="C144" s="48"/>
      <c r="D144" s="48"/>
      <c r="E144" s="48"/>
      <c r="F144" s="45"/>
      <c r="G144" s="45"/>
      <c r="H144" s="45"/>
      <c r="I144" s="54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s="17" customFormat="true" ht="27" hidden="false" customHeight="true" outlineLevel="0" collapsed="false">
      <c r="A145" s="77"/>
      <c r="B145" s="23" t="s">
        <v>23</v>
      </c>
      <c r="C145" s="48"/>
      <c r="D145" s="48"/>
      <c r="E145" s="48"/>
      <c r="F145" s="45"/>
      <c r="G145" s="45"/>
      <c r="H145" s="45"/>
      <c r="I145" s="54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s="17" customFormat="true" ht="13.95" hidden="false" customHeight="true" outlineLevel="0" collapsed="false">
      <c r="A146" s="77"/>
      <c r="B146" s="26" t="s">
        <v>24</v>
      </c>
      <c r="C146" s="29"/>
      <c r="D146" s="29"/>
      <c r="E146" s="29"/>
      <c r="F146" s="45"/>
      <c r="G146" s="45"/>
      <c r="H146" s="45"/>
      <c r="I146" s="54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s="17" customFormat="true" ht="13.95" hidden="false" customHeight="true" outlineLevel="0" collapsed="false">
      <c r="A147" s="77"/>
      <c r="B147" s="23" t="s">
        <v>25</v>
      </c>
      <c r="C147" s="29"/>
      <c r="D147" s="29"/>
      <c r="E147" s="29"/>
      <c r="F147" s="45"/>
      <c r="G147" s="45"/>
      <c r="H147" s="45"/>
      <c r="I147" s="54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s="17" customFormat="true" ht="26.5" hidden="false" customHeight="true" outlineLevel="0" collapsed="false">
      <c r="A148" s="69"/>
      <c r="B148" s="70" t="s">
        <v>63</v>
      </c>
      <c r="C148" s="70"/>
      <c r="D148" s="70"/>
      <c r="E148" s="70"/>
      <c r="F148" s="39" t="s">
        <v>32</v>
      </c>
      <c r="G148" s="50" t="n">
        <v>43008</v>
      </c>
      <c r="H148" s="39" t="s">
        <v>32</v>
      </c>
      <c r="I148" s="71"/>
    </row>
    <row r="149" s="17" customFormat="true" ht="26.7" hidden="false" customHeight="true" outlineLevel="0" collapsed="false">
      <c r="A149" s="73" t="s">
        <v>64</v>
      </c>
      <c r="B149" s="65" t="s">
        <v>65</v>
      </c>
      <c r="C149" s="65"/>
      <c r="D149" s="65"/>
      <c r="E149" s="65"/>
      <c r="F149" s="31" t="n">
        <v>2014</v>
      </c>
      <c r="G149" s="31" t="n">
        <v>2020</v>
      </c>
      <c r="H149" s="67"/>
      <c r="I149" s="79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s="17" customFormat="true" ht="13.6" hidden="false" customHeight="false" outlineLevel="0" collapsed="false">
      <c r="A150" s="73"/>
      <c r="B150" s="23" t="s">
        <v>30</v>
      </c>
      <c r="C150" s="80" t="n">
        <f aca="false">C152</f>
        <v>1641.37</v>
      </c>
      <c r="D150" s="80" t="n">
        <f aca="false">D152</f>
        <v>1641.37</v>
      </c>
      <c r="E150" s="80" t="n">
        <f aca="false">E152</f>
        <v>1641.37</v>
      </c>
      <c r="F150" s="31"/>
      <c r="G150" s="31"/>
      <c r="H150" s="67"/>
      <c r="I150" s="79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s="17" customFormat="true" ht="13.6" hidden="false" customHeight="false" outlineLevel="0" collapsed="false">
      <c r="A151" s="73"/>
      <c r="B151" s="23" t="s">
        <v>20</v>
      </c>
      <c r="C151" s="80"/>
      <c r="D151" s="80"/>
      <c r="E151" s="80"/>
      <c r="F151" s="31"/>
      <c r="G151" s="31"/>
      <c r="H151" s="67"/>
      <c r="I151" s="79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s="17" customFormat="true" ht="13.6" hidden="false" customHeight="false" outlineLevel="0" collapsed="false">
      <c r="A152" s="73"/>
      <c r="B152" s="23" t="s">
        <v>21</v>
      </c>
      <c r="C152" s="80" t="n">
        <f aca="false">C166+C174</f>
        <v>1641.37</v>
      </c>
      <c r="D152" s="80" t="n">
        <f aca="false">D166+D174</f>
        <v>1641.37</v>
      </c>
      <c r="E152" s="80" t="n">
        <f aca="false">D152</f>
        <v>1641.37</v>
      </c>
      <c r="F152" s="31"/>
      <c r="G152" s="31"/>
      <c r="H152" s="67"/>
      <c r="I152" s="79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s="17" customFormat="true" ht="13.6" hidden="false" customHeight="false" outlineLevel="0" collapsed="false">
      <c r="A153" s="73"/>
      <c r="B153" s="23" t="s">
        <v>22</v>
      </c>
      <c r="C153" s="29"/>
      <c r="D153" s="29"/>
      <c r="E153" s="29"/>
      <c r="F153" s="31"/>
      <c r="G153" s="31"/>
      <c r="H153" s="67"/>
      <c r="I153" s="79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s="17" customFormat="true" ht="27.2" hidden="false" customHeight="false" outlineLevel="0" collapsed="false">
      <c r="A154" s="73"/>
      <c r="B154" s="23" t="s">
        <v>23</v>
      </c>
      <c r="C154" s="29"/>
      <c r="D154" s="29"/>
      <c r="E154" s="29"/>
      <c r="F154" s="31"/>
      <c r="G154" s="31"/>
      <c r="H154" s="67"/>
      <c r="I154" s="79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s="17" customFormat="true" ht="13.6" hidden="false" customHeight="false" outlineLevel="0" collapsed="false">
      <c r="A155" s="73"/>
      <c r="B155" s="26" t="s">
        <v>24</v>
      </c>
      <c r="C155" s="35"/>
      <c r="D155" s="35"/>
      <c r="E155" s="35"/>
      <c r="F155" s="31"/>
      <c r="G155" s="31"/>
      <c r="H155" s="67"/>
      <c r="I155" s="79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</row>
    <row r="156" s="17" customFormat="true" ht="26.15" hidden="false" customHeight="true" outlineLevel="0" collapsed="false">
      <c r="A156" s="73"/>
      <c r="B156" s="27" t="s">
        <v>25</v>
      </c>
      <c r="C156" s="36"/>
      <c r="D156" s="36"/>
      <c r="E156" s="36"/>
      <c r="F156" s="31"/>
      <c r="G156" s="31"/>
      <c r="H156" s="67"/>
      <c r="I156" s="79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s="17" customFormat="true" ht="13.95" hidden="true" customHeight="true" outlineLevel="0" collapsed="false">
      <c r="A157" s="77"/>
      <c r="B157" s="81"/>
      <c r="C157" s="82"/>
      <c r="D157" s="82"/>
      <c r="E157" s="83"/>
      <c r="F157" s="84"/>
      <c r="G157" s="84"/>
      <c r="H157" s="84"/>
      <c r="I157" s="85"/>
    </row>
    <row r="158" s="17" customFormat="true" ht="13.95" hidden="true" customHeight="true" outlineLevel="0" collapsed="false">
      <c r="A158" s="77"/>
      <c r="B158" s="81"/>
      <c r="C158" s="82"/>
      <c r="D158" s="82"/>
      <c r="E158" s="83"/>
      <c r="F158" s="84"/>
      <c r="G158" s="84"/>
      <c r="H158" s="84"/>
      <c r="I158" s="85"/>
    </row>
    <row r="159" s="17" customFormat="true" ht="13.95" hidden="true" customHeight="true" outlineLevel="0" collapsed="false">
      <c r="A159" s="77"/>
      <c r="B159" s="81"/>
      <c r="C159" s="82"/>
      <c r="D159" s="82"/>
      <c r="E159" s="83"/>
      <c r="F159" s="84"/>
      <c r="G159" s="84"/>
      <c r="H159" s="84"/>
      <c r="I159" s="85"/>
    </row>
    <row r="160" s="17" customFormat="true" ht="13.95" hidden="true" customHeight="true" outlineLevel="0" collapsed="false">
      <c r="A160" s="77"/>
      <c r="B160" s="81"/>
      <c r="C160" s="82"/>
      <c r="D160" s="82"/>
      <c r="E160" s="83"/>
      <c r="F160" s="84"/>
      <c r="G160" s="84"/>
      <c r="H160" s="84"/>
      <c r="I160" s="85"/>
    </row>
    <row r="161" s="17" customFormat="true" ht="13.95" hidden="true" customHeight="true" outlineLevel="0" collapsed="false">
      <c r="A161" s="77"/>
      <c r="B161" s="81"/>
      <c r="C161" s="82"/>
      <c r="D161" s="82"/>
      <c r="E161" s="83"/>
      <c r="F161" s="84"/>
      <c r="G161" s="84"/>
      <c r="H161" s="84"/>
      <c r="I161" s="85"/>
    </row>
    <row r="162" s="17" customFormat="true" ht="13.95" hidden="true" customHeight="true" outlineLevel="0" collapsed="false">
      <c r="A162" s="77"/>
      <c r="B162" s="81"/>
      <c r="C162" s="82"/>
      <c r="D162" s="82"/>
      <c r="E162" s="83"/>
      <c r="F162" s="84"/>
      <c r="G162" s="84"/>
      <c r="H162" s="84"/>
      <c r="I162" s="85"/>
    </row>
    <row r="163" s="17" customFormat="true" ht="40.75" hidden="false" customHeight="true" outlineLevel="0" collapsed="false">
      <c r="A163" s="76" t="s">
        <v>66</v>
      </c>
      <c r="B163" s="65" t="s">
        <v>67</v>
      </c>
      <c r="C163" s="65"/>
      <c r="D163" s="65"/>
      <c r="E163" s="65"/>
      <c r="F163" s="45"/>
      <c r="G163" s="45"/>
      <c r="H163" s="45"/>
      <c r="I163" s="63"/>
    </row>
    <row r="164" s="17" customFormat="true" ht="13.95" hidden="false" customHeight="true" outlineLevel="0" collapsed="false">
      <c r="A164" s="77"/>
      <c r="B164" s="23" t="s">
        <v>30</v>
      </c>
      <c r="C164" s="48" t="n">
        <f aca="false">C166</f>
        <v>1513.48</v>
      </c>
      <c r="D164" s="48" t="n">
        <f aca="false">D166</f>
        <v>1513.48</v>
      </c>
      <c r="E164" s="48" t="n">
        <f aca="false">E166</f>
        <v>1513.48</v>
      </c>
      <c r="F164" s="45"/>
      <c r="G164" s="45"/>
      <c r="H164" s="45"/>
      <c r="I164" s="63"/>
      <c r="J164" s="2"/>
      <c r="K164" s="2"/>
      <c r="L164" s="2"/>
      <c r="M164" s="2"/>
      <c r="N164" s="2"/>
      <c r="O164" s="2"/>
      <c r="P164" s="2"/>
    </row>
    <row r="165" s="17" customFormat="true" ht="13.95" hidden="false" customHeight="true" outlineLevel="0" collapsed="false">
      <c r="A165" s="77"/>
      <c r="B165" s="23" t="s">
        <v>20</v>
      </c>
      <c r="C165" s="48"/>
      <c r="D165" s="48"/>
      <c r="E165" s="48"/>
      <c r="F165" s="45"/>
      <c r="G165" s="45"/>
      <c r="H165" s="45"/>
      <c r="I165" s="63"/>
      <c r="J165" s="2"/>
      <c r="K165" s="2"/>
      <c r="L165" s="2"/>
      <c r="M165" s="2"/>
      <c r="N165" s="2"/>
      <c r="O165" s="2"/>
      <c r="P165" s="2"/>
    </row>
    <row r="166" s="17" customFormat="true" ht="13.95" hidden="false" customHeight="true" outlineLevel="0" collapsed="false">
      <c r="A166" s="77"/>
      <c r="B166" s="23" t="s">
        <v>21</v>
      </c>
      <c r="C166" s="48" t="n">
        <v>1513.48</v>
      </c>
      <c r="D166" s="48" t="n">
        <f aca="false">C166</f>
        <v>1513.48</v>
      </c>
      <c r="E166" s="48" t="n">
        <f aca="false">C166</f>
        <v>1513.48</v>
      </c>
      <c r="F166" s="45"/>
      <c r="G166" s="45"/>
      <c r="H166" s="45"/>
      <c r="I166" s="63"/>
      <c r="J166" s="2"/>
      <c r="K166" s="2"/>
      <c r="L166" s="2"/>
      <c r="M166" s="2"/>
      <c r="N166" s="2"/>
      <c r="O166" s="2"/>
      <c r="P166" s="2"/>
    </row>
    <row r="167" s="17" customFormat="true" ht="13.95" hidden="false" customHeight="true" outlineLevel="0" collapsed="false">
      <c r="A167" s="77"/>
      <c r="B167" s="23" t="s">
        <v>22</v>
      </c>
      <c r="C167" s="48"/>
      <c r="D167" s="48"/>
      <c r="E167" s="48"/>
      <c r="F167" s="45"/>
      <c r="G167" s="45"/>
      <c r="H167" s="45"/>
      <c r="I167" s="63"/>
      <c r="J167" s="2"/>
      <c r="K167" s="2"/>
      <c r="L167" s="2"/>
      <c r="M167" s="2"/>
      <c r="N167" s="2"/>
      <c r="O167" s="2"/>
      <c r="P167" s="2"/>
    </row>
    <row r="168" s="17" customFormat="true" ht="13.95" hidden="false" customHeight="true" outlineLevel="0" collapsed="false">
      <c r="A168" s="77"/>
      <c r="B168" s="23" t="s">
        <v>23</v>
      </c>
      <c r="C168" s="48"/>
      <c r="D168" s="48"/>
      <c r="E168" s="48"/>
      <c r="F168" s="45"/>
      <c r="G168" s="45"/>
      <c r="H168" s="45"/>
      <c r="I168" s="63"/>
      <c r="J168" s="2"/>
      <c r="K168" s="2"/>
      <c r="L168" s="2"/>
      <c r="M168" s="2"/>
      <c r="N168" s="2"/>
      <c r="O168" s="2"/>
      <c r="P168" s="2"/>
    </row>
    <row r="169" s="17" customFormat="true" ht="13.95" hidden="false" customHeight="true" outlineLevel="0" collapsed="false">
      <c r="A169" s="77"/>
      <c r="B169" s="26" t="s">
        <v>24</v>
      </c>
      <c r="C169" s="29"/>
      <c r="D169" s="29"/>
      <c r="E169" s="29"/>
      <c r="F169" s="45"/>
      <c r="G169" s="45"/>
      <c r="H169" s="45"/>
      <c r="I169" s="63"/>
      <c r="J169" s="2"/>
      <c r="K169" s="2"/>
      <c r="L169" s="2"/>
      <c r="M169" s="2"/>
      <c r="N169" s="2"/>
      <c r="O169" s="2"/>
      <c r="P169" s="2"/>
    </row>
    <row r="170" s="17" customFormat="true" ht="13.95" hidden="false" customHeight="true" outlineLevel="0" collapsed="false">
      <c r="A170" s="77"/>
      <c r="B170" s="23" t="s">
        <v>25</v>
      </c>
      <c r="C170" s="29"/>
      <c r="D170" s="29"/>
      <c r="E170" s="29"/>
      <c r="F170" s="45"/>
      <c r="G170" s="45"/>
      <c r="H170" s="45"/>
      <c r="I170" s="63"/>
      <c r="J170" s="2"/>
      <c r="K170" s="2"/>
      <c r="L170" s="2"/>
      <c r="M170" s="2"/>
      <c r="N170" s="2"/>
      <c r="O170" s="2"/>
      <c r="P170" s="2"/>
    </row>
    <row r="171" s="17" customFormat="true" ht="20.4" hidden="false" customHeight="true" outlineLevel="0" collapsed="false">
      <c r="A171" s="76" t="s">
        <v>68</v>
      </c>
      <c r="B171" s="65" t="s">
        <v>69</v>
      </c>
      <c r="C171" s="65"/>
      <c r="D171" s="65"/>
      <c r="E171" s="65"/>
      <c r="F171" s="45"/>
      <c r="G171" s="45"/>
      <c r="H171" s="45"/>
      <c r="I171" s="63"/>
    </row>
    <row r="172" s="17" customFormat="true" ht="13.95" hidden="false" customHeight="true" outlineLevel="0" collapsed="false">
      <c r="A172" s="77"/>
      <c r="B172" s="23" t="s">
        <v>30</v>
      </c>
      <c r="C172" s="48" t="n">
        <f aca="false">C174</f>
        <v>127.89</v>
      </c>
      <c r="D172" s="48" t="n">
        <f aca="false">D174</f>
        <v>127.89</v>
      </c>
      <c r="E172" s="48" t="n">
        <f aca="false">E174</f>
        <v>127.89</v>
      </c>
      <c r="F172" s="45"/>
      <c r="G172" s="45"/>
      <c r="H172" s="45"/>
      <c r="I172" s="63"/>
      <c r="J172" s="2"/>
      <c r="K172" s="2"/>
      <c r="L172" s="2"/>
      <c r="M172" s="2"/>
      <c r="N172" s="2"/>
      <c r="O172" s="2"/>
      <c r="P172" s="2"/>
    </row>
    <row r="173" s="17" customFormat="true" ht="13.95" hidden="false" customHeight="true" outlineLevel="0" collapsed="false">
      <c r="A173" s="77"/>
      <c r="B173" s="23" t="s">
        <v>20</v>
      </c>
      <c r="C173" s="48"/>
      <c r="D173" s="48"/>
      <c r="E173" s="48"/>
      <c r="F173" s="45"/>
      <c r="G173" s="45"/>
      <c r="H173" s="45"/>
      <c r="I173" s="63"/>
      <c r="J173" s="2"/>
      <c r="K173" s="2"/>
      <c r="L173" s="2"/>
      <c r="M173" s="2"/>
      <c r="N173" s="2"/>
      <c r="O173" s="2"/>
      <c r="P173" s="2"/>
    </row>
    <row r="174" s="17" customFormat="true" ht="13.95" hidden="false" customHeight="true" outlineLevel="0" collapsed="false">
      <c r="A174" s="77"/>
      <c r="B174" s="23" t="s">
        <v>21</v>
      </c>
      <c r="C174" s="48" t="n">
        <v>127.89</v>
      </c>
      <c r="D174" s="48" t="n">
        <f aca="false">C174</f>
        <v>127.89</v>
      </c>
      <c r="E174" s="48" t="n">
        <f aca="false">C174</f>
        <v>127.89</v>
      </c>
      <c r="F174" s="45"/>
      <c r="G174" s="45"/>
      <c r="H174" s="45"/>
      <c r="I174" s="63"/>
      <c r="J174" s="2"/>
      <c r="K174" s="2"/>
      <c r="L174" s="2"/>
      <c r="M174" s="2"/>
      <c r="N174" s="2"/>
      <c r="O174" s="2"/>
      <c r="P174" s="2"/>
    </row>
    <row r="175" s="17" customFormat="true" ht="13.95" hidden="false" customHeight="true" outlineLevel="0" collapsed="false">
      <c r="A175" s="77"/>
      <c r="B175" s="23" t="s">
        <v>22</v>
      </c>
      <c r="C175" s="48"/>
      <c r="D175" s="48"/>
      <c r="E175" s="48"/>
      <c r="F175" s="45"/>
      <c r="G175" s="45"/>
      <c r="H175" s="45"/>
      <c r="I175" s="63"/>
      <c r="J175" s="2"/>
      <c r="K175" s="2"/>
      <c r="L175" s="2"/>
      <c r="M175" s="2"/>
      <c r="N175" s="2"/>
      <c r="O175" s="2"/>
      <c r="P175" s="2"/>
    </row>
    <row r="176" s="17" customFormat="true" ht="13.95" hidden="false" customHeight="true" outlineLevel="0" collapsed="false">
      <c r="A176" s="77"/>
      <c r="B176" s="23" t="s">
        <v>23</v>
      </c>
      <c r="C176" s="48"/>
      <c r="D176" s="48"/>
      <c r="E176" s="48"/>
      <c r="F176" s="45"/>
      <c r="G176" s="45"/>
      <c r="H176" s="45"/>
      <c r="I176" s="63"/>
      <c r="J176" s="2"/>
      <c r="K176" s="2"/>
      <c r="L176" s="2"/>
      <c r="M176" s="2"/>
      <c r="N176" s="2"/>
      <c r="O176" s="2"/>
      <c r="P176" s="2"/>
    </row>
    <row r="177" s="17" customFormat="true" ht="13.95" hidden="false" customHeight="true" outlineLevel="0" collapsed="false">
      <c r="A177" s="77"/>
      <c r="B177" s="26" t="s">
        <v>24</v>
      </c>
      <c r="C177" s="29"/>
      <c r="D177" s="29"/>
      <c r="E177" s="29"/>
      <c r="F177" s="45"/>
      <c r="G177" s="45"/>
      <c r="H177" s="45"/>
      <c r="I177" s="63"/>
      <c r="J177" s="2"/>
      <c r="K177" s="2"/>
      <c r="L177" s="2"/>
      <c r="M177" s="2"/>
      <c r="N177" s="2"/>
      <c r="O177" s="2"/>
      <c r="P177" s="2"/>
    </row>
    <row r="178" s="17" customFormat="true" ht="27.2" hidden="false" customHeight="false" outlineLevel="0" collapsed="false">
      <c r="A178" s="77"/>
      <c r="B178" s="23" t="s">
        <v>25</v>
      </c>
      <c r="C178" s="29"/>
      <c r="D178" s="29"/>
      <c r="E178" s="29"/>
      <c r="F178" s="45"/>
      <c r="G178" s="45"/>
      <c r="H178" s="45"/>
      <c r="I178" s="63"/>
      <c r="J178" s="2"/>
      <c r="K178" s="2"/>
      <c r="L178" s="2"/>
      <c r="M178" s="2"/>
      <c r="N178" s="2"/>
      <c r="O178" s="2"/>
      <c r="P178" s="2"/>
    </row>
    <row r="179" s="17" customFormat="true" ht="13.95" hidden="false" customHeight="true" outlineLevel="0" collapsed="false">
      <c r="A179" s="77"/>
      <c r="B179" s="81"/>
      <c r="C179" s="82"/>
      <c r="D179" s="82"/>
      <c r="E179" s="83"/>
      <c r="F179" s="84"/>
      <c r="G179" s="84"/>
      <c r="H179" s="84"/>
      <c r="I179" s="85"/>
    </row>
    <row r="180" s="17" customFormat="true" ht="13.6" hidden="false" customHeight="false" outlineLevel="0" collapsed="false">
      <c r="A180" s="77"/>
      <c r="B180" s="81"/>
      <c r="C180" s="82"/>
      <c r="D180" s="82"/>
      <c r="E180" s="83"/>
      <c r="F180" s="84"/>
      <c r="G180" s="84"/>
      <c r="H180" s="84"/>
      <c r="I180" s="85"/>
    </row>
    <row r="181" s="17" customFormat="true" ht="29.9" hidden="false" customHeight="true" outlineLevel="0" collapsed="false">
      <c r="A181" s="73" t="s">
        <v>70</v>
      </c>
      <c r="B181" s="65" t="s">
        <v>71</v>
      </c>
      <c r="C181" s="65"/>
      <c r="D181" s="65"/>
      <c r="E181" s="65"/>
      <c r="F181" s="31" t="n">
        <v>2014</v>
      </c>
      <c r="G181" s="31" t="n">
        <v>2020</v>
      </c>
      <c r="H181" s="67"/>
      <c r="I181" s="68"/>
    </row>
    <row r="182" s="17" customFormat="true" ht="13.95" hidden="false" customHeight="true" outlineLevel="0" collapsed="false">
      <c r="A182" s="73"/>
      <c r="B182" s="23" t="s">
        <v>30</v>
      </c>
      <c r="C182" s="80" t="n">
        <f aca="false">C184</f>
        <v>24928</v>
      </c>
      <c r="D182" s="80" t="n">
        <f aca="false">D184</f>
        <v>24928</v>
      </c>
      <c r="E182" s="80" t="n">
        <f aca="false">E184</f>
        <v>24928</v>
      </c>
      <c r="F182" s="31"/>
      <c r="G182" s="31"/>
      <c r="H182" s="67"/>
      <c r="I182" s="68"/>
    </row>
    <row r="183" s="17" customFormat="true" ht="13.95" hidden="false" customHeight="true" outlineLevel="0" collapsed="false">
      <c r="A183" s="73"/>
      <c r="B183" s="23" t="s">
        <v>20</v>
      </c>
      <c r="C183" s="80"/>
      <c r="D183" s="80"/>
      <c r="E183" s="80"/>
      <c r="F183" s="31"/>
      <c r="G183" s="31"/>
      <c r="H183" s="67"/>
      <c r="I183" s="68"/>
    </row>
    <row r="184" s="17" customFormat="true" ht="13.95" hidden="false" customHeight="true" outlineLevel="0" collapsed="false">
      <c r="A184" s="73"/>
      <c r="B184" s="23" t="s">
        <v>21</v>
      </c>
      <c r="C184" s="80" t="n">
        <f aca="false">C252</f>
        <v>24928</v>
      </c>
      <c r="D184" s="80" t="n">
        <f aca="false">D252</f>
        <v>24928</v>
      </c>
      <c r="E184" s="80" t="n">
        <v>24928</v>
      </c>
      <c r="F184" s="31"/>
      <c r="G184" s="31"/>
      <c r="H184" s="67"/>
      <c r="I184" s="68"/>
    </row>
    <row r="185" s="17" customFormat="true" ht="13.95" hidden="false" customHeight="true" outlineLevel="0" collapsed="false">
      <c r="A185" s="73"/>
      <c r="B185" s="23" t="s">
        <v>22</v>
      </c>
      <c r="C185" s="29"/>
      <c r="D185" s="29"/>
      <c r="E185" s="29"/>
      <c r="F185" s="31"/>
      <c r="G185" s="31"/>
      <c r="H185" s="67"/>
      <c r="I185" s="68"/>
    </row>
    <row r="186" s="17" customFormat="true" ht="13.95" hidden="false" customHeight="true" outlineLevel="0" collapsed="false">
      <c r="A186" s="73"/>
      <c r="B186" s="23" t="s">
        <v>23</v>
      </c>
      <c r="C186" s="29"/>
      <c r="D186" s="29"/>
      <c r="E186" s="29"/>
      <c r="F186" s="31"/>
      <c r="G186" s="31"/>
      <c r="H186" s="67"/>
      <c r="I186" s="68"/>
    </row>
    <row r="187" s="17" customFormat="true" ht="13.95" hidden="false" customHeight="true" outlineLevel="0" collapsed="false">
      <c r="A187" s="73"/>
      <c r="B187" s="26" t="s">
        <v>24</v>
      </c>
      <c r="C187" s="35"/>
      <c r="D187" s="35"/>
      <c r="E187" s="35"/>
      <c r="F187" s="31"/>
      <c r="G187" s="31"/>
      <c r="H187" s="67"/>
      <c r="I187" s="68"/>
    </row>
    <row r="188" s="17" customFormat="true" ht="13.95" hidden="false" customHeight="true" outlineLevel="0" collapsed="false">
      <c r="A188" s="73"/>
      <c r="B188" s="27" t="s">
        <v>25</v>
      </c>
      <c r="C188" s="36"/>
      <c r="D188" s="36"/>
      <c r="E188" s="36"/>
      <c r="F188" s="31"/>
      <c r="G188" s="31"/>
      <c r="H188" s="67"/>
      <c r="I188" s="68"/>
    </row>
    <row r="189" s="17" customFormat="true" ht="17.7" hidden="true" customHeight="true" outlineLevel="0" collapsed="false">
      <c r="A189" s="64" t="s">
        <v>72</v>
      </c>
      <c r="B189" s="65"/>
      <c r="C189" s="65"/>
      <c r="D189" s="65"/>
      <c r="E189" s="65"/>
      <c r="F189" s="45"/>
      <c r="G189" s="45"/>
      <c r="H189" s="45"/>
      <c r="I189" s="57"/>
    </row>
    <row r="190" s="17" customFormat="true" ht="13.95" hidden="true" customHeight="true" outlineLevel="0" collapsed="false">
      <c r="A190" s="64"/>
      <c r="B190" s="23" t="s">
        <v>30</v>
      </c>
      <c r="C190" s="48" t="n">
        <f aca="false">C192</f>
        <v>0</v>
      </c>
      <c r="D190" s="48" t="n">
        <f aca="false">D192</f>
        <v>0</v>
      </c>
      <c r="E190" s="48" t="n">
        <f aca="false">E192</f>
        <v>0</v>
      </c>
      <c r="F190" s="45"/>
      <c r="G190" s="45"/>
      <c r="H190" s="45"/>
      <c r="I190" s="57"/>
    </row>
    <row r="191" s="17" customFormat="true" ht="13.95" hidden="true" customHeight="true" outlineLevel="0" collapsed="false">
      <c r="A191" s="64"/>
      <c r="B191" s="23" t="s">
        <v>20</v>
      </c>
      <c r="C191" s="48"/>
      <c r="D191" s="48"/>
      <c r="E191" s="48"/>
      <c r="F191" s="45"/>
      <c r="G191" s="45"/>
      <c r="H191" s="45"/>
      <c r="I191" s="57"/>
    </row>
    <row r="192" s="17" customFormat="true" ht="13.95" hidden="true" customHeight="true" outlineLevel="0" collapsed="false">
      <c r="A192" s="64"/>
      <c r="B192" s="23" t="s">
        <v>21</v>
      </c>
      <c r="C192" s="48"/>
      <c r="D192" s="48"/>
      <c r="E192" s="48"/>
      <c r="F192" s="45"/>
      <c r="G192" s="45"/>
      <c r="H192" s="45"/>
      <c r="I192" s="57"/>
    </row>
    <row r="193" s="17" customFormat="true" ht="13.95" hidden="true" customHeight="true" outlineLevel="0" collapsed="false">
      <c r="A193" s="64"/>
      <c r="B193" s="23" t="s">
        <v>22</v>
      </c>
      <c r="C193" s="48"/>
      <c r="D193" s="48"/>
      <c r="E193" s="48"/>
      <c r="F193" s="45"/>
      <c r="G193" s="45"/>
      <c r="H193" s="45"/>
      <c r="I193" s="57"/>
    </row>
    <row r="194" s="17" customFormat="true" ht="13.95" hidden="true" customHeight="true" outlineLevel="0" collapsed="false">
      <c r="A194" s="64"/>
      <c r="B194" s="23" t="s">
        <v>23</v>
      </c>
      <c r="C194" s="29"/>
      <c r="D194" s="29"/>
      <c r="E194" s="29"/>
      <c r="F194" s="45"/>
      <c r="G194" s="45"/>
      <c r="H194" s="45"/>
      <c r="I194" s="57"/>
    </row>
    <row r="195" s="17" customFormat="true" ht="13.95" hidden="true" customHeight="true" outlineLevel="0" collapsed="false">
      <c r="A195" s="64"/>
      <c r="B195" s="26" t="s">
        <v>24</v>
      </c>
      <c r="C195" s="29"/>
      <c r="D195" s="29"/>
      <c r="E195" s="29"/>
      <c r="F195" s="45"/>
      <c r="G195" s="45"/>
      <c r="H195" s="45"/>
      <c r="I195" s="57"/>
    </row>
    <row r="196" s="17" customFormat="true" ht="13.95" hidden="true" customHeight="true" outlineLevel="0" collapsed="false">
      <c r="A196" s="64"/>
      <c r="B196" s="23" t="s">
        <v>25</v>
      </c>
      <c r="C196" s="29"/>
      <c r="D196" s="29"/>
      <c r="E196" s="29"/>
      <c r="F196" s="45"/>
      <c r="G196" s="45"/>
      <c r="H196" s="45"/>
      <c r="I196" s="57"/>
    </row>
    <row r="197" s="17" customFormat="true" ht="38.25" hidden="true" customHeight="true" outlineLevel="0" collapsed="false">
      <c r="A197" s="64"/>
      <c r="B197" s="58"/>
      <c r="C197" s="58"/>
      <c r="D197" s="58"/>
      <c r="E197" s="58"/>
      <c r="F197" s="39" t="s">
        <v>32</v>
      </c>
      <c r="G197" s="39"/>
      <c r="H197" s="39" t="s">
        <v>32</v>
      </c>
      <c r="I197" s="51"/>
    </row>
    <row r="198" s="17" customFormat="true" ht="13.95" hidden="true" customHeight="true" outlineLevel="0" collapsed="false">
      <c r="A198" s="64"/>
      <c r="B198" s="58" t="s">
        <v>42</v>
      </c>
      <c r="C198" s="25"/>
      <c r="D198" s="25"/>
      <c r="E198" s="25"/>
      <c r="F198" s="39"/>
      <c r="G198" s="39"/>
      <c r="H198" s="39"/>
      <c r="I198" s="51"/>
    </row>
    <row r="199" s="17" customFormat="true" ht="13.95" hidden="true" customHeight="true" outlineLevel="0" collapsed="false">
      <c r="A199" s="64"/>
      <c r="B199" s="58" t="s">
        <v>43</v>
      </c>
      <c r="C199" s="25"/>
      <c r="D199" s="25"/>
      <c r="E199" s="25"/>
      <c r="F199" s="39"/>
      <c r="G199" s="39"/>
      <c r="H199" s="39"/>
      <c r="I199" s="51"/>
    </row>
    <row r="200" s="17" customFormat="true" ht="13.95" hidden="true" customHeight="true" outlineLevel="0" collapsed="false">
      <c r="A200" s="64"/>
      <c r="B200" s="59" t="s">
        <v>44</v>
      </c>
      <c r="C200" s="60"/>
      <c r="D200" s="60"/>
      <c r="E200" s="60"/>
      <c r="F200" s="61"/>
      <c r="G200" s="61"/>
      <c r="H200" s="61"/>
      <c r="I200" s="62"/>
    </row>
    <row r="201" s="17" customFormat="true" ht="13.95" hidden="true" customHeight="true" outlineLevel="0" collapsed="false">
      <c r="A201" s="64" t="s">
        <v>73</v>
      </c>
      <c r="B201" s="65"/>
      <c r="C201" s="65"/>
      <c r="D201" s="65"/>
      <c r="E201" s="65"/>
      <c r="F201" s="45"/>
      <c r="G201" s="45"/>
      <c r="H201" s="45"/>
      <c r="I201" s="57"/>
    </row>
    <row r="202" s="17" customFormat="true" ht="13.95" hidden="true" customHeight="true" outlineLevel="0" collapsed="false">
      <c r="A202" s="64"/>
      <c r="B202" s="23" t="s">
        <v>30</v>
      </c>
      <c r="C202" s="48" t="n">
        <f aca="false">C204</f>
        <v>0</v>
      </c>
      <c r="D202" s="48" t="n">
        <f aca="false">D204</f>
        <v>0</v>
      </c>
      <c r="E202" s="48" t="n">
        <f aca="false">E204</f>
        <v>0</v>
      </c>
      <c r="F202" s="45"/>
      <c r="G202" s="45"/>
      <c r="H202" s="45"/>
      <c r="I202" s="57"/>
    </row>
    <row r="203" s="17" customFormat="true" ht="13.95" hidden="true" customHeight="true" outlineLevel="0" collapsed="false">
      <c r="A203" s="64"/>
      <c r="B203" s="23" t="s">
        <v>20</v>
      </c>
      <c r="C203" s="48"/>
      <c r="D203" s="48"/>
      <c r="E203" s="48"/>
      <c r="F203" s="45"/>
      <c r="G203" s="45"/>
      <c r="H203" s="45"/>
      <c r="I203" s="57"/>
    </row>
    <row r="204" s="17" customFormat="true" ht="13.95" hidden="true" customHeight="true" outlineLevel="0" collapsed="false">
      <c r="A204" s="64"/>
      <c r="B204" s="23" t="s">
        <v>21</v>
      </c>
      <c r="C204" s="48"/>
      <c r="D204" s="48"/>
      <c r="E204" s="48"/>
      <c r="F204" s="45"/>
      <c r="G204" s="45"/>
      <c r="H204" s="45"/>
      <c r="I204" s="57"/>
    </row>
    <row r="205" s="17" customFormat="true" ht="13.95" hidden="true" customHeight="true" outlineLevel="0" collapsed="false">
      <c r="A205" s="64"/>
      <c r="B205" s="23" t="s">
        <v>22</v>
      </c>
      <c r="C205" s="48"/>
      <c r="D205" s="48"/>
      <c r="E205" s="48"/>
      <c r="F205" s="45"/>
      <c r="G205" s="45"/>
      <c r="H205" s="45"/>
      <c r="I205" s="57"/>
    </row>
    <row r="206" s="17" customFormat="true" ht="13.95" hidden="true" customHeight="true" outlineLevel="0" collapsed="false">
      <c r="A206" s="64"/>
      <c r="B206" s="23" t="s">
        <v>23</v>
      </c>
      <c r="C206" s="29"/>
      <c r="D206" s="29"/>
      <c r="E206" s="29"/>
      <c r="F206" s="45"/>
      <c r="G206" s="45"/>
      <c r="H206" s="45"/>
      <c r="I206" s="57"/>
    </row>
    <row r="207" s="17" customFormat="true" ht="13.95" hidden="true" customHeight="true" outlineLevel="0" collapsed="false">
      <c r="A207" s="64"/>
      <c r="B207" s="26" t="s">
        <v>24</v>
      </c>
      <c r="C207" s="29"/>
      <c r="D207" s="29"/>
      <c r="E207" s="29"/>
      <c r="F207" s="45"/>
      <c r="G207" s="45"/>
      <c r="H207" s="45"/>
      <c r="I207" s="57"/>
    </row>
    <row r="208" s="17" customFormat="true" ht="13.95" hidden="true" customHeight="true" outlineLevel="0" collapsed="false">
      <c r="A208" s="64"/>
      <c r="B208" s="23" t="s">
        <v>25</v>
      </c>
      <c r="C208" s="29"/>
      <c r="D208" s="29"/>
      <c r="E208" s="29"/>
      <c r="F208" s="45"/>
      <c r="G208" s="45"/>
      <c r="H208" s="45"/>
      <c r="I208" s="57"/>
    </row>
    <row r="209" s="17" customFormat="true" ht="13.95" hidden="true" customHeight="true" outlineLevel="0" collapsed="false">
      <c r="A209" s="64"/>
      <c r="B209" s="58" t="s">
        <v>47</v>
      </c>
      <c r="C209" s="25"/>
      <c r="D209" s="25"/>
      <c r="E209" s="25"/>
      <c r="F209" s="39" t="s">
        <v>32</v>
      </c>
      <c r="G209" s="39"/>
      <c r="H209" s="39" t="s">
        <v>32</v>
      </c>
      <c r="I209" s="51"/>
    </row>
    <row r="210" s="17" customFormat="true" ht="13.95" hidden="true" customHeight="true" outlineLevel="0" collapsed="false">
      <c r="A210" s="64"/>
      <c r="B210" s="58" t="s">
        <v>42</v>
      </c>
      <c r="C210" s="25"/>
      <c r="D210" s="25"/>
      <c r="E210" s="25"/>
      <c r="F210" s="39"/>
      <c r="G210" s="39"/>
      <c r="H210" s="39"/>
      <c r="I210" s="51"/>
    </row>
    <row r="211" s="17" customFormat="true" ht="13.95" hidden="true" customHeight="true" outlineLevel="0" collapsed="false">
      <c r="A211" s="64"/>
      <c r="B211" s="58" t="s">
        <v>43</v>
      </c>
      <c r="C211" s="25"/>
      <c r="D211" s="25"/>
      <c r="E211" s="25"/>
      <c r="F211" s="39"/>
      <c r="G211" s="39"/>
      <c r="H211" s="39"/>
      <c r="I211" s="51"/>
    </row>
    <row r="212" s="17" customFormat="true" ht="13.95" hidden="true" customHeight="true" outlineLevel="0" collapsed="false">
      <c r="A212" s="64"/>
      <c r="B212" s="59" t="s">
        <v>44</v>
      </c>
      <c r="C212" s="60"/>
      <c r="D212" s="60"/>
      <c r="E212" s="60"/>
      <c r="F212" s="61"/>
      <c r="G212" s="61"/>
      <c r="H212" s="61"/>
      <c r="I212" s="62"/>
    </row>
    <row r="213" s="17" customFormat="true" ht="13.95" hidden="true" customHeight="true" outlineLevel="0" collapsed="false">
      <c r="A213" s="64" t="s">
        <v>74</v>
      </c>
      <c r="B213" s="65"/>
      <c r="C213" s="65"/>
      <c r="D213" s="65"/>
      <c r="E213" s="65"/>
      <c r="F213" s="45"/>
      <c r="G213" s="45"/>
      <c r="H213" s="45"/>
      <c r="I213" s="57"/>
    </row>
    <row r="214" s="17" customFormat="true" ht="13.95" hidden="true" customHeight="true" outlineLevel="0" collapsed="false">
      <c r="A214" s="64"/>
      <c r="B214" s="23" t="s">
        <v>30</v>
      </c>
      <c r="C214" s="48" t="n">
        <f aca="false">C216</f>
        <v>0</v>
      </c>
      <c r="D214" s="48" t="n">
        <f aca="false">D216</f>
        <v>0</v>
      </c>
      <c r="E214" s="48" t="n">
        <f aca="false">E216</f>
        <v>0</v>
      </c>
      <c r="F214" s="45"/>
      <c r="G214" s="45"/>
      <c r="H214" s="45"/>
      <c r="I214" s="57"/>
    </row>
    <row r="215" s="17" customFormat="true" ht="13.95" hidden="true" customHeight="true" outlineLevel="0" collapsed="false">
      <c r="A215" s="64"/>
      <c r="B215" s="23" t="s">
        <v>20</v>
      </c>
      <c r="C215" s="48"/>
      <c r="D215" s="48"/>
      <c r="E215" s="48"/>
      <c r="F215" s="45"/>
      <c r="G215" s="45"/>
      <c r="H215" s="45"/>
      <c r="I215" s="57"/>
    </row>
    <row r="216" s="17" customFormat="true" ht="13.95" hidden="true" customHeight="true" outlineLevel="0" collapsed="false">
      <c r="A216" s="64"/>
      <c r="B216" s="23" t="s">
        <v>21</v>
      </c>
      <c r="C216" s="48"/>
      <c r="D216" s="48"/>
      <c r="E216" s="48"/>
      <c r="F216" s="45"/>
      <c r="G216" s="45"/>
      <c r="H216" s="45"/>
      <c r="I216" s="57"/>
    </row>
    <row r="217" s="17" customFormat="true" ht="13.95" hidden="true" customHeight="true" outlineLevel="0" collapsed="false">
      <c r="A217" s="64"/>
      <c r="B217" s="23" t="s">
        <v>22</v>
      </c>
      <c r="C217" s="48"/>
      <c r="D217" s="48"/>
      <c r="E217" s="48"/>
      <c r="F217" s="45"/>
      <c r="G217" s="45"/>
      <c r="H217" s="45"/>
      <c r="I217" s="57"/>
    </row>
    <row r="218" s="17" customFormat="true" ht="13.95" hidden="true" customHeight="true" outlineLevel="0" collapsed="false">
      <c r="A218" s="64"/>
      <c r="B218" s="23" t="s">
        <v>23</v>
      </c>
      <c r="C218" s="29"/>
      <c r="D218" s="29"/>
      <c r="E218" s="29"/>
      <c r="F218" s="45"/>
      <c r="G218" s="45"/>
      <c r="H218" s="45"/>
      <c r="I218" s="57"/>
    </row>
    <row r="219" s="17" customFormat="true" ht="13.95" hidden="true" customHeight="true" outlineLevel="0" collapsed="false">
      <c r="A219" s="64"/>
      <c r="B219" s="26" t="s">
        <v>24</v>
      </c>
      <c r="C219" s="29"/>
      <c r="D219" s="29"/>
      <c r="E219" s="29"/>
      <c r="F219" s="45"/>
      <c r="G219" s="45"/>
      <c r="H219" s="45"/>
      <c r="I219" s="57"/>
    </row>
    <row r="220" s="17" customFormat="true" ht="13.95" hidden="true" customHeight="true" outlineLevel="0" collapsed="false">
      <c r="A220" s="64"/>
      <c r="B220" s="23" t="s">
        <v>25</v>
      </c>
      <c r="C220" s="29"/>
      <c r="D220" s="29"/>
      <c r="E220" s="29"/>
      <c r="F220" s="45"/>
      <c r="G220" s="45"/>
      <c r="H220" s="45"/>
      <c r="I220" s="57"/>
    </row>
    <row r="221" s="17" customFormat="true" ht="54" hidden="true" customHeight="true" outlineLevel="0" collapsed="false">
      <c r="A221" s="64"/>
      <c r="B221" s="58"/>
      <c r="C221" s="58"/>
      <c r="D221" s="58"/>
      <c r="E221" s="58"/>
      <c r="F221" s="39" t="s">
        <v>32</v>
      </c>
      <c r="G221" s="39"/>
      <c r="H221" s="39" t="s">
        <v>32</v>
      </c>
      <c r="I221" s="51"/>
    </row>
    <row r="222" s="17" customFormat="true" ht="13.95" hidden="true" customHeight="true" outlineLevel="0" collapsed="false">
      <c r="A222" s="64"/>
      <c r="B222" s="58" t="s">
        <v>42</v>
      </c>
      <c r="C222" s="25"/>
      <c r="D222" s="25"/>
      <c r="E222" s="25"/>
      <c r="F222" s="39"/>
      <c r="G222" s="39"/>
      <c r="H222" s="39"/>
      <c r="I222" s="51"/>
    </row>
    <row r="223" s="17" customFormat="true" ht="13.95" hidden="true" customHeight="true" outlineLevel="0" collapsed="false">
      <c r="A223" s="64"/>
      <c r="B223" s="58" t="s">
        <v>43</v>
      </c>
      <c r="C223" s="25"/>
      <c r="D223" s="25"/>
      <c r="E223" s="25"/>
      <c r="F223" s="39"/>
      <c r="G223" s="39"/>
      <c r="H223" s="39"/>
      <c r="I223" s="51"/>
    </row>
    <row r="224" s="17" customFormat="true" ht="13.95" hidden="true" customHeight="true" outlineLevel="0" collapsed="false">
      <c r="A224" s="64"/>
      <c r="B224" s="59" t="s">
        <v>44</v>
      </c>
      <c r="C224" s="60"/>
      <c r="D224" s="60"/>
      <c r="E224" s="60"/>
      <c r="F224" s="61"/>
      <c r="G224" s="61"/>
      <c r="H224" s="61"/>
      <c r="I224" s="62"/>
    </row>
    <row r="225" s="17" customFormat="true" ht="13.95" hidden="true" customHeight="true" outlineLevel="0" collapsed="false">
      <c r="A225" s="64" t="s">
        <v>75</v>
      </c>
      <c r="B225" s="65"/>
      <c r="C225" s="65"/>
      <c r="D225" s="65"/>
      <c r="E225" s="65"/>
      <c r="F225" s="45"/>
      <c r="G225" s="45"/>
      <c r="H225" s="45"/>
      <c r="I225" s="57"/>
    </row>
    <row r="226" s="17" customFormat="true" ht="13.95" hidden="true" customHeight="true" outlineLevel="0" collapsed="false">
      <c r="A226" s="64"/>
      <c r="B226" s="23" t="s">
        <v>30</v>
      </c>
      <c r="C226" s="48" t="n">
        <f aca="false">C228</f>
        <v>0</v>
      </c>
      <c r="D226" s="48" t="n">
        <f aca="false">D228</f>
        <v>0</v>
      </c>
      <c r="E226" s="48" t="n">
        <f aca="false">E228</f>
        <v>0</v>
      </c>
      <c r="F226" s="45"/>
      <c r="G226" s="45"/>
      <c r="H226" s="45"/>
      <c r="I226" s="57"/>
    </row>
    <row r="227" s="17" customFormat="true" ht="13.95" hidden="true" customHeight="true" outlineLevel="0" collapsed="false">
      <c r="A227" s="64"/>
      <c r="B227" s="23" t="s">
        <v>20</v>
      </c>
      <c r="C227" s="48"/>
      <c r="D227" s="48"/>
      <c r="E227" s="48"/>
      <c r="F227" s="45"/>
      <c r="G227" s="45"/>
      <c r="H227" s="45"/>
      <c r="I227" s="57"/>
    </row>
    <row r="228" s="17" customFormat="true" ht="13.95" hidden="true" customHeight="true" outlineLevel="0" collapsed="false">
      <c r="A228" s="64"/>
      <c r="B228" s="23" t="s">
        <v>21</v>
      </c>
      <c r="C228" s="48"/>
      <c r="D228" s="48"/>
      <c r="E228" s="48"/>
      <c r="F228" s="45"/>
      <c r="G228" s="45"/>
      <c r="H228" s="45"/>
      <c r="I228" s="57"/>
    </row>
    <row r="229" s="17" customFormat="true" ht="13.95" hidden="true" customHeight="true" outlineLevel="0" collapsed="false">
      <c r="A229" s="64"/>
      <c r="B229" s="23" t="s">
        <v>22</v>
      </c>
      <c r="C229" s="48"/>
      <c r="D229" s="48"/>
      <c r="E229" s="48"/>
      <c r="F229" s="45"/>
      <c r="G229" s="45"/>
      <c r="H229" s="45"/>
      <c r="I229" s="57"/>
    </row>
    <row r="230" s="17" customFormat="true" ht="13.95" hidden="true" customHeight="true" outlineLevel="0" collapsed="false">
      <c r="A230" s="64"/>
      <c r="B230" s="23" t="s">
        <v>23</v>
      </c>
      <c r="C230" s="29"/>
      <c r="D230" s="29"/>
      <c r="E230" s="29"/>
      <c r="F230" s="45"/>
      <c r="G230" s="45"/>
      <c r="H230" s="45"/>
      <c r="I230" s="57"/>
    </row>
    <row r="231" s="17" customFormat="true" ht="13.95" hidden="true" customHeight="true" outlineLevel="0" collapsed="false">
      <c r="A231" s="64"/>
      <c r="B231" s="26" t="s">
        <v>24</v>
      </c>
      <c r="C231" s="29"/>
      <c r="D231" s="29"/>
      <c r="E231" s="29"/>
      <c r="F231" s="45"/>
      <c r="G231" s="45"/>
      <c r="H231" s="45"/>
      <c r="I231" s="57"/>
    </row>
    <row r="232" s="17" customFormat="true" ht="13.95" hidden="true" customHeight="true" outlineLevel="0" collapsed="false">
      <c r="A232" s="64"/>
      <c r="B232" s="23" t="s">
        <v>25</v>
      </c>
      <c r="C232" s="29"/>
      <c r="D232" s="29"/>
      <c r="E232" s="29"/>
      <c r="F232" s="45"/>
      <c r="G232" s="45"/>
      <c r="H232" s="45"/>
      <c r="I232" s="57"/>
    </row>
    <row r="233" s="17" customFormat="true" ht="38.25" hidden="true" customHeight="true" outlineLevel="0" collapsed="false">
      <c r="A233" s="64"/>
      <c r="B233" s="58"/>
      <c r="C233" s="58"/>
      <c r="D233" s="58"/>
      <c r="E233" s="58"/>
      <c r="F233" s="39" t="s">
        <v>32</v>
      </c>
      <c r="G233" s="39"/>
      <c r="H233" s="39" t="s">
        <v>32</v>
      </c>
      <c r="I233" s="51"/>
    </row>
    <row r="234" s="17" customFormat="true" ht="13.95" hidden="true" customHeight="true" outlineLevel="0" collapsed="false">
      <c r="A234" s="64"/>
      <c r="B234" s="58" t="s">
        <v>42</v>
      </c>
      <c r="C234" s="25"/>
      <c r="D234" s="25"/>
      <c r="E234" s="25"/>
      <c r="F234" s="39"/>
      <c r="G234" s="39"/>
      <c r="H234" s="39"/>
      <c r="I234" s="51"/>
    </row>
    <row r="235" s="17" customFormat="true" ht="13.95" hidden="true" customHeight="true" outlineLevel="0" collapsed="false">
      <c r="A235" s="64"/>
      <c r="B235" s="58" t="s">
        <v>43</v>
      </c>
      <c r="C235" s="25"/>
      <c r="D235" s="25"/>
      <c r="E235" s="25"/>
      <c r="F235" s="39"/>
      <c r="G235" s="39"/>
      <c r="H235" s="39"/>
      <c r="I235" s="51"/>
    </row>
    <row r="236" s="17" customFormat="true" ht="13.95" hidden="true" customHeight="true" outlineLevel="0" collapsed="false">
      <c r="A236" s="64"/>
      <c r="B236" s="59" t="s">
        <v>44</v>
      </c>
      <c r="C236" s="60"/>
      <c r="D236" s="60"/>
      <c r="E236" s="60"/>
      <c r="F236" s="61"/>
      <c r="G236" s="61"/>
      <c r="H236" s="61"/>
      <c r="I236" s="62"/>
    </row>
    <row r="237" s="17" customFormat="true" ht="13.95" hidden="true" customHeight="true" outlineLevel="0" collapsed="false">
      <c r="A237" s="64" t="s">
        <v>76</v>
      </c>
      <c r="B237" s="65"/>
      <c r="C237" s="65"/>
      <c r="D237" s="65"/>
      <c r="E237" s="65"/>
      <c r="F237" s="45"/>
      <c r="G237" s="45"/>
      <c r="H237" s="45"/>
      <c r="I237" s="57"/>
    </row>
    <row r="238" s="17" customFormat="true" ht="13.95" hidden="true" customHeight="true" outlineLevel="0" collapsed="false">
      <c r="A238" s="64"/>
      <c r="B238" s="23" t="s">
        <v>30</v>
      </c>
      <c r="C238" s="48" t="n">
        <f aca="false">C240</f>
        <v>0</v>
      </c>
      <c r="D238" s="48" t="n">
        <f aca="false">D240</f>
        <v>0</v>
      </c>
      <c r="E238" s="48" t="n">
        <f aca="false">E240</f>
        <v>0</v>
      </c>
      <c r="F238" s="45"/>
      <c r="G238" s="45"/>
      <c r="H238" s="45"/>
      <c r="I238" s="57"/>
    </row>
    <row r="239" s="17" customFormat="true" ht="13.95" hidden="true" customHeight="true" outlineLevel="0" collapsed="false">
      <c r="A239" s="64"/>
      <c r="B239" s="23" t="s">
        <v>20</v>
      </c>
      <c r="C239" s="48"/>
      <c r="D239" s="48"/>
      <c r="E239" s="48"/>
      <c r="F239" s="45"/>
      <c r="G239" s="45"/>
      <c r="H239" s="45"/>
      <c r="I239" s="57"/>
    </row>
    <row r="240" s="17" customFormat="true" ht="13.95" hidden="true" customHeight="true" outlineLevel="0" collapsed="false">
      <c r="A240" s="64"/>
      <c r="B240" s="23" t="s">
        <v>21</v>
      </c>
      <c r="C240" s="48"/>
      <c r="D240" s="48"/>
      <c r="E240" s="48"/>
      <c r="F240" s="45"/>
      <c r="G240" s="45"/>
      <c r="H240" s="45"/>
      <c r="I240" s="57"/>
    </row>
    <row r="241" s="17" customFormat="true" ht="13.95" hidden="true" customHeight="true" outlineLevel="0" collapsed="false">
      <c r="A241" s="64"/>
      <c r="B241" s="23" t="s">
        <v>22</v>
      </c>
      <c r="C241" s="48"/>
      <c r="D241" s="48"/>
      <c r="E241" s="48"/>
      <c r="F241" s="45"/>
      <c r="G241" s="45"/>
      <c r="H241" s="45"/>
      <c r="I241" s="57"/>
    </row>
    <row r="242" s="17" customFormat="true" ht="13.95" hidden="true" customHeight="true" outlineLevel="0" collapsed="false">
      <c r="A242" s="64"/>
      <c r="B242" s="23" t="s">
        <v>23</v>
      </c>
      <c r="C242" s="29"/>
      <c r="D242" s="29"/>
      <c r="E242" s="29"/>
      <c r="F242" s="45"/>
      <c r="G242" s="45"/>
      <c r="H242" s="45"/>
      <c r="I242" s="57"/>
    </row>
    <row r="243" s="17" customFormat="true" ht="13.95" hidden="true" customHeight="true" outlineLevel="0" collapsed="false">
      <c r="A243" s="64"/>
      <c r="B243" s="26" t="s">
        <v>24</v>
      </c>
      <c r="C243" s="29"/>
      <c r="D243" s="29"/>
      <c r="E243" s="29"/>
      <c r="F243" s="45"/>
      <c r="G243" s="45"/>
      <c r="H243" s="45"/>
      <c r="I243" s="57"/>
    </row>
    <row r="244" s="17" customFormat="true" ht="13.95" hidden="true" customHeight="true" outlineLevel="0" collapsed="false">
      <c r="A244" s="64"/>
      <c r="B244" s="23" t="s">
        <v>25</v>
      </c>
      <c r="C244" s="29"/>
      <c r="D244" s="29"/>
      <c r="E244" s="29"/>
      <c r="F244" s="45"/>
      <c r="G244" s="45"/>
      <c r="H244" s="45"/>
      <c r="I244" s="57"/>
    </row>
    <row r="245" s="17" customFormat="true" ht="13.95" hidden="true" customHeight="true" outlineLevel="0" collapsed="false">
      <c r="A245" s="64"/>
      <c r="B245" s="58" t="s">
        <v>47</v>
      </c>
      <c r="C245" s="25"/>
      <c r="D245" s="25"/>
      <c r="E245" s="25"/>
      <c r="F245" s="39" t="s">
        <v>32</v>
      </c>
      <c r="G245" s="39"/>
      <c r="H245" s="39" t="s">
        <v>32</v>
      </c>
      <c r="I245" s="51"/>
    </row>
    <row r="246" s="17" customFormat="true" ht="13.95" hidden="true" customHeight="true" outlineLevel="0" collapsed="false">
      <c r="A246" s="64"/>
      <c r="B246" s="58" t="s">
        <v>42</v>
      </c>
      <c r="C246" s="25"/>
      <c r="D246" s="25"/>
      <c r="E246" s="25"/>
      <c r="F246" s="39"/>
      <c r="G246" s="39"/>
      <c r="H246" s="39"/>
      <c r="I246" s="51"/>
    </row>
    <row r="247" s="17" customFormat="true" ht="13.95" hidden="true" customHeight="true" outlineLevel="0" collapsed="false">
      <c r="A247" s="64"/>
      <c r="B247" s="58" t="s">
        <v>43</v>
      </c>
      <c r="C247" s="25"/>
      <c r="D247" s="25"/>
      <c r="E247" s="25"/>
      <c r="F247" s="39"/>
      <c r="G247" s="39"/>
      <c r="H247" s="39"/>
      <c r="I247" s="51"/>
    </row>
    <row r="248" s="17" customFormat="true" ht="13.95" hidden="true" customHeight="true" outlineLevel="0" collapsed="false">
      <c r="A248" s="64"/>
      <c r="B248" s="59" t="s">
        <v>44</v>
      </c>
      <c r="C248" s="60"/>
      <c r="D248" s="60"/>
      <c r="E248" s="60"/>
      <c r="F248" s="61"/>
      <c r="G248" s="61"/>
      <c r="H248" s="61"/>
      <c r="I248" s="62"/>
    </row>
    <row r="249" s="17" customFormat="true" ht="27.2" hidden="false" customHeight="true" outlineLevel="0" collapsed="false">
      <c r="A249" s="73" t="s">
        <v>72</v>
      </c>
      <c r="B249" s="65" t="s">
        <v>71</v>
      </c>
      <c r="C249" s="65"/>
      <c r="D249" s="65"/>
      <c r="E249" s="65"/>
      <c r="F249" s="31" t="n">
        <v>2014</v>
      </c>
      <c r="G249" s="31" t="n">
        <v>2020</v>
      </c>
      <c r="H249" s="67"/>
      <c r="I249" s="68"/>
    </row>
    <row r="250" s="17" customFormat="true" ht="13.95" hidden="false" customHeight="true" outlineLevel="0" collapsed="false">
      <c r="A250" s="73"/>
      <c r="B250" s="23" t="s">
        <v>30</v>
      </c>
      <c r="C250" s="86" t="n">
        <f aca="false">C252</f>
        <v>24928</v>
      </c>
      <c r="D250" s="86" t="n">
        <f aca="false">D252</f>
        <v>24928</v>
      </c>
      <c r="E250" s="86" t="n">
        <f aca="false">E252</f>
        <v>24928</v>
      </c>
      <c r="F250" s="31"/>
      <c r="G250" s="31"/>
      <c r="H250" s="67"/>
      <c r="I250" s="68"/>
    </row>
    <row r="251" s="17" customFormat="true" ht="13.95" hidden="false" customHeight="true" outlineLevel="0" collapsed="false">
      <c r="A251" s="73"/>
      <c r="B251" s="23" t="s">
        <v>20</v>
      </c>
      <c r="C251" s="86"/>
      <c r="D251" s="86"/>
      <c r="E251" s="86"/>
      <c r="F251" s="31"/>
      <c r="G251" s="31"/>
      <c r="H251" s="67"/>
      <c r="I251" s="68"/>
    </row>
    <row r="252" s="17" customFormat="true" ht="13.95" hidden="false" customHeight="true" outlineLevel="0" collapsed="false">
      <c r="A252" s="73"/>
      <c r="B252" s="23" t="s">
        <v>21</v>
      </c>
      <c r="C252" s="86" t="n">
        <v>24928</v>
      </c>
      <c r="D252" s="86" t="n">
        <v>24928</v>
      </c>
      <c r="E252" s="86" t="n">
        <f aca="false">E184</f>
        <v>24928</v>
      </c>
      <c r="F252" s="31"/>
      <c r="G252" s="31"/>
      <c r="H252" s="67"/>
      <c r="I252" s="68"/>
    </row>
    <row r="253" s="17" customFormat="true" ht="13.95" hidden="false" customHeight="true" outlineLevel="0" collapsed="false">
      <c r="A253" s="73"/>
      <c r="B253" s="23" t="s">
        <v>22</v>
      </c>
      <c r="C253" s="48"/>
      <c r="D253" s="48"/>
      <c r="E253" s="48"/>
      <c r="F253" s="31"/>
      <c r="G253" s="31"/>
      <c r="H253" s="67"/>
      <c r="I253" s="68"/>
    </row>
    <row r="254" s="17" customFormat="true" ht="13.95" hidden="false" customHeight="true" outlineLevel="0" collapsed="false">
      <c r="A254" s="73"/>
      <c r="B254" s="23" t="s">
        <v>23</v>
      </c>
      <c r="C254" s="29"/>
      <c r="D254" s="29"/>
      <c r="E254" s="29"/>
      <c r="F254" s="31"/>
      <c r="G254" s="31"/>
      <c r="H254" s="67"/>
      <c r="I254" s="68"/>
    </row>
    <row r="255" s="17" customFormat="true" ht="13.95" hidden="false" customHeight="true" outlineLevel="0" collapsed="false">
      <c r="A255" s="73"/>
      <c r="B255" s="26" t="s">
        <v>24</v>
      </c>
      <c r="C255" s="35"/>
      <c r="D255" s="35"/>
      <c r="E255" s="35"/>
      <c r="F255" s="31"/>
      <c r="G255" s="31"/>
      <c r="H255" s="67"/>
      <c r="I255" s="68"/>
    </row>
    <row r="256" s="17" customFormat="true" ht="13.95" hidden="false" customHeight="true" outlineLevel="0" collapsed="false">
      <c r="A256" s="73"/>
      <c r="B256" s="27" t="s">
        <v>25</v>
      </c>
      <c r="C256" s="36"/>
      <c r="D256" s="36"/>
      <c r="E256" s="36"/>
      <c r="F256" s="31"/>
      <c r="G256" s="31"/>
      <c r="H256" s="67"/>
      <c r="I256" s="68"/>
    </row>
    <row r="257" s="17" customFormat="true" ht="13.6" hidden="true" customHeight="false" outlineLevel="0" collapsed="false">
      <c r="A257" s="77"/>
      <c r="B257" s="81"/>
      <c r="C257" s="82"/>
      <c r="D257" s="82"/>
      <c r="E257" s="83"/>
      <c r="F257" s="84"/>
      <c r="G257" s="84"/>
      <c r="H257" s="84"/>
      <c r="I257" s="85"/>
    </row>
    <row r="258" s="17" customFormat="true" ht="17.7" hidden="false" customHeight="true" outlineLevel="0" collapsed="false">
      <c r="A258" s="73" t="s">
        <v>77</v>
      </c>
      <c r="B258" s="65" t="s">
        <v>78</v>
      </c>
      <c r="C258" s="65"/>
      <c r="D258" s="65"/>
      <c r="E258" s="65"/>
      <c r="F258" s="31" t="n">
        <v>2015</v>
      </c>
      <c r="G258" s="31" t="n">
        <v>2020</v>
      </c>
      <c r="H258" s="67"/>
      <c r="I258" s="79"/>
    </row>
    <row r="259" s="17" customFormat="true" ht="13.95" hidden="false" customHeight="true" outlineLevel="0" collapsed="false">
      <c r="A259" s="73"/>
      <c r="B259" s="23" t="s">
        <v>30</v>
      </c>
      <c r="C259" s="87" t="n">
        <f aca="false">C267+C283+C291</f>
        <v>3570.35</v>
      </c>
      <c r="D259" s="29" t="n">
        <f aca="false">D261</f>
        <v>3453.69</v>
      </c>
      <c r="E259" s="29" t="n">
        <f aca="false">E261</f>
        <v>3453.69</v>
      </c>
      <c r="F259" s="31"/>
      <c r="G259" s="31"/>
      <c r="H259" s="67"/>
      <c r="I259" s="79"/>
    </row>
    <row r="260" s="17" customFormat="true" ht="13.95" hidden="false" customHeight="true" outlineLevel="0" collapsed="false">
      <c r="A260" s="73"/>
      <c r="B260" s="23" t="s">
        <v>20</v>
      </c>
      <c r="C260" s="29"/>
      <c r="D260" s="29"/>
      <c r="E260" s="29"/>
      <c r="F260" s="31"/>
      <c r="G260" s="31"/>
      <c r="H260" s="67"/>
      <c r="I260" s="79"/>
    </row>
    <row r="261" s="17" customFormat="true" ht="13.95" hidden="false" customHeight="true" outlineLevel="0" collapsed="false">
      <c r="A261" s="73"/>
      <c r="B261" s="23" t="s">
        <v>21</v>
      </c>
      <c r="C261" s="87" t="n">
        <f aca="false">C269+C285+C293</f>
        <v>3570.35</v>
      </c>
      <c r="D261" s="29" t="n">
        <f aca="false">D269+D285</f>
        <v>3453.69</v>
      </c>
      <c r="E261" s="29" t="n">
        <f aca="false">E269+E285</f>
        <v>3453.69</v>
      </c>
      <c r="F261" s="31"/>
      <c r="G261" s="31"/>
      <c r="H261" s="67"/>
      <c r="I261" s="79"/>
    </row>
    <row r="262" s="17" customFormat="true" ht="13.95" hidden="false" customHeight="true" outlineLevel="0" collapsed="false">
      <c r="A262" s="73"/>
      <c r="B262" s="23" t="s">
        <v>22</v>
      </c>
      <c r="C262" s="29"/>
      <c r="D262" s="29"/>
      <c r="E262" s="29"/>
      <c r="F262" s="31"/>
      <c r="G262" s="31"/>
      <c r="H262" s="67"/>
      <c r="I262" s="79"/>
    </row>
    <row r="263" s="17" customFormat="true" ht="13.95" hidden="false" customHeight="true" outlineLevel="0" collapsed="false">
      <c r="A263" s="73"/>
      <c r="B263" s="23" t="s">
        <v>23</v>
      </c>
      <c r="C263" s="29"/>
      <c r="D263" s="29"/>
      <c r="E263" s="29"/>
      <c r="F263" s="31"/>
      <c r="G263" s="31"/>
      <c r="H263" s="67"/>
      <c r="I263" s="79"/>
    </row>
    <row r="264" s="17" customFormat="true" ht="13.95" hidden="false" customHeight="true" outlineLevel="0" collapsed="false">
      <c r="A264" s="73"/>
      <c r="B264" s="26" t="s">
        <v>24</v>
      </c>
      <c r="C264" s="35"/>
      <c r="D264" s="35"/>
      <c r="E264" s="35"/>
      <c r="F264" s="31"/>
      <c r="G264" s="31"/>
      <c r="H264" s="67"/>
      <c r="I264" s="79"/>
    </row>
    <row r="265" s="17" customFormat="true" ht="13.95" hidden="false" customHeight="true" outlineLevel="0" collapsed="false">
      <c r="A265" s="73"/>
      <c r="B265" s="27" t="s">
        <v>25</v>
      </c>
      <c r="C265" s="36"/>
      <c r="D265" s="36"/>
      <c r="E265" s="36"/>
      <c r="F265" s="31"/>
      <c r="G265" s="31"/>
      <c r="H265" s="67"/>
      <c r="I265" s="79"/>
    </row>
    <row r="266" s="17" customFormat="true" ht="30.6" hidden="false" customHeight="true" outlineLevel="0" collapsed="false">
      <c r="A266" s="66" t="s">
        <v>79</v>
      </c>
      <c r="B266" s="65" t="s">
        <v>80</v>
      </c>
      <c r="C266" s="65"/>
      <c r="D266" s="65"/>
      <c r="E266" s="65"/>
      <c r="F266" s="45"/>
      <c r="G266" s="45"/>
      <c r="H266" s="45"/>
      <c r="I266" s="63"/>
    </row>
    <row r="267" s="17" customFormat="true" ht="13.95" hidden="false" customHeight="true" outlineLevel="0" collapsed="false">
      <c r="A267" s="66"/>
      <c r="B267" s="23" t="s">
        <v>30</v>
      </c>
      <c r="C267" s="48" t="n">
        <f aca="false">C269</f>
        <v>1718.45</v>
      </c>
      <c r="D267" s="48" t="n">
        <f aca="false">D269</f>
        <v>1718.45</v>
      </c>
      <c r="E267" s="48" t="n">
        <f aca="false">D269</f>
        <v>1718.45</v>
      </c>
      <c r="F267" s="45"/>
      <c r="G267" s="45"/>
      <c r="H267" s="45"/>
      <c r="I267" s="63"/>
    </row>
    <row r="268" s="17" customFormat="true" ht="13.95" hidden="false" customHeight="true" outlineLevel="0" collapsed="false">
      <c r="A268" s="66"/>
      <c r="B268" s="23" t="s">
        <v>20</v>
      </c>
      <c r="C268" s="48"/>
      <c r="D268" s="48"/>
      <c r="E268" s="48"/>
      <c r="F268" s="45"/>
      <c r="G268" s="45"/>
      <c r="H268" s="45"/>
      <c r="I268" s="63"/>
    </row>
    <row r="269" s="17" customFormat="true" ht="13.95" hidden="false" customHeight="true" outlineLevel="0" collapsed="false">
      <c r="A269" s="66"/>
      <c r="B269" s="23" t="s">
        <v>21</v>
      </c>
      <c r="C269" s="48" t="n">
        <v>1718.45</v>
      </c>
      <c r="D269" s="48" t="n">
        <v>1718.45</v>
      </c>
      <c r="E269" s="48" t="n">
        <v>1718.45</v>
      </c>
      <c r="F269" s="45"/>
      <c r="G269" s="45"/>
      <c r="H269" s="45"/>
      <c r="I269" s="63"/>
    </row>
    <row r="270" s="17" customFormat="true" ht="13.95" hidden="false" customHeight="true" outlineLevel="0" collapsed="false">
      <c r="A270" s="66"/>
      <c r="B270" s="23" t="s">
        <v>22</v>
      </c>
      <c r="C270" s="48"/>
      <c r="D270" s="48"/>
      <c r="E270" s="48"/>
      <c r="F270" s="45"/>
      <c r="G270" s="45"/>
      <c r="H270" s="45"/>
      <c r="I270" s="63"/>
    </row>
    <row r="271" s="17" customFormat="true" ht="13.95" hidden="false" customHeight="true" outlineLevel="0" collapsed="false">
      <c r="A271" s="66"/>
      <c r="B271" s="23" t="s">
        <v>23</v>
      </c>
      <c r="C271" s="29"/>
      <c r="D271" s="29"/>
      <c r="E271" s="29"/>
      <c r="F271" s="45"/>
      <c r="G271" s="45"/>
      <c r="H271" s="45"/>
      <c r="I271" s="63"/>
    </row>
    <row r="272" s="17" customFormat="true" ht="13.95" hidden="false" customHeight="true" outlineLevel="0" collapsed="false">
      <c r="A272" s="66"/>
      <c r="B272" s="26" t="s">
        <v>24</v>
      </c>
      <c r="C272" s="29"/>
      <c r="D272" s="29"/>
      <c r="E272" s="29"/>
      <c r="F272" s="45"/>
      <c r="G272" s="45"/>
      <c r="H272" s="45"/>
      <c r="I272" s="63"/>
    </row>
    <row r="273" s="17" customFormat="true" ht="26.5" hidden="false" customHeight="true" outlineLevel="0" collapsed="false">
      <c r="A273" s="66"/>
      <c r="B273" s="23" t="s">
        <v>25</v>
      </c>
      <c r="C273" s="29"/>
      <c r="D273" s="29"/>
      <c r="E273" s="29"/>
      <c r="F273" s="45"/>
      <c r="G273" s="45"/>
      <c r="H273" s="45"/>
      <c r="I273" s="63"/>
    </row>
    <row r="274" s="17" customFormat="true" ht="40.95" hidden="false" customHeight="true" outlineLevel="0" collapsed="false">
      <c r="A274" s="66"/>
      <c r="B274" s="88" t="s">
        <v>81</v>
      </c>
      <c r="C274" s="88"/>
      <c r="D274" s="88"/>
      <c r="E274" s="88"/>
      <c r="F274" s="39" t="s">
        <v>32</v>
      </c>
      <c r="G274" s="50" t="n">
        <v>42794</v>
      </c>
      <c r="H274" s="39" t="s">
        <v>32</v>
      </c>
      <c r="I274" s="71"/>
    </row>
    <row r="275" s="17" customFormat="true" ht="43.5" hidden="false" customHeight="true" outlineLevel="0" collapsed="false">
      <c r="A275" s="66"/>
      <c r="B275" s="89" t="s">
        <v>82</v>
      </c>
      <c r="C275" s="89"/>
      <c r="D275" s="89"/>
      <c r="E275" s="89"/>
      <c r="F275" s="39" t="s">
        <v>32</v>
      </c>
      <c r="G275" s="50" t="n">
        <v>43008</v>
      </c>
      <c r="H275" s="39" t="s">
        <v>32</v>
      </c>
      <c r="I275" s="90"/>
    </row>
    <row r="276" s="17" customFormat="true" ht="53.7" hidden="false" customHeight="true" outlineLevel="0" collapsed="false">
      <c r="A276" s="66"/>
      <c r="B276" s="89" t="s">
        <v>83</v>
      </c>
      <c r="C276" s="89"/>
      <c r="D276" s="89"/>
      <c r="E276" s="89"/>
      <c r="F276" s="39" t="s">
        <v>32</v>
      </c>
      <c r="G276" s="50" t="n">
        <v>43100</v>
      </c>
      <c r="H276" s="39" t="s">
        <v>32</v>
      </c>
      <c r="I276" s="90"/>
    </row>
    <row r="277" s="17" customFormat="true" ht="43.5" hidden="false" customHeight="true" outlineLevel="0" collapsed="false">
      <c r="A277" s="91"/>
      <c r="B277" s="89" t="s">
        <v>84</v>
      </c>
      <c r="C277" s="89"/>
      <c r="D277" s="89"/>
      <c r="E277" s="89"/>
      <c r="F277" s="39" t="s">
        <v>32</v>
      </c>
      <c r="G277" s="50" t="n">
        <v>42794</v>
      </c>
      <c r="H277" s="39" t="s">
        <v>32</v>
      </c>
      <c r="I277" s="90"/>
    </row>
    <row r="278" s="17" customFormat="true" ht="42.8" hidden="false" customHeight="true" outlineLevel="0" collapsed="false">
      <c r="A278" s="91"/>
      <c r="B278" s="89" t="s">
        <v>85</v>
      </c>
      <c r="C278" s="89"/>
      <c r="D278" s="89"/>
      <c r="E278" s="89"/>
      <c r="F278" s="39" t="s">
        <v>32</v>
      </c>
      <c r="G278" s="50" t="n">
        <v>43008</v>
      </c>
      <c r="H278" s="39" t="s">
        <v>32</v>
      </c>
      <c r="I278" s="90"/>
    </row>
    <row r="279" s="17" customFormat="true" ht="51.65" hidden="false" customHeight="true" outlineLevel="0" collapsed="false">
      <c r="A279" s="91"/>
      <c r="B279" s="89" t="s">
        <v>86</v>
      </c>
      <c r="C279" s="89"/>
      <c r="D279" s="89"/>
      <c r="E279" s="89"/>
      <c r="F279" s="39" t="s">
        <v>32</v>
      </c>
      <c r="G279" s="50" t="n">
        <v>43100</v>
      </c>
      <c r="H279" s="39" t="s">
        <v>32</v>
      </c>
      <c r="I279" s="90"/>
    </row>
    <row r="280" s="17" customFormat="true" ht="40.75" hidden="false" customHeight="true" outlineLevel="0" collapsed="false">
      <c r="A280" s="91"/>
      <c r="B280" s="89" t="s">
        <v>87</v>
      </c>
      <c r="C280" s="89"/>
      <c r="D280" s="89"/>
      <c r="E280" s="89"/>
      <c r="F280" s="39" t="s">
        <v>32</v>
      </c>
      <c r="G280" s="50" t="n">
        <v>42855</v>
      </c>
      <c r="H280" s="39" t="s">
        <v>32</v>
      </c>
      <c r="I280" s="90"/>
    </row>
    <row r="281" s="17" customFormat="true" ht="43.5" hidden="false" customHeight="true" outlineLevel="0" collapsed="false">
      <c r="A281" s="91"/>
      <c r="B281" s="89" t="s">
        <v>88</v>
      </c>
      <c r="C281" s="89"/>
      <c r="D281" s="89"/>
      <c r="E281" s="89"/>
      <c r="F281" s="39" t="s">
        <v>32</v>
      </c>
      <c r="G281" s="50" t="n">
        <v>42886</v>
      </c>
      <c r="H281" s="39" t="s">
        <v>32</v>
      </c>
      <c r="I281" s="90"/>
    </row>
    <row r="282" s="17" customFormat="true" ht="42.8" hidden="false" customHeight="true" outlineLevel="0" collapsed="false">
      <c r="A282" s="66" t="s">
        <v>89</v>
      </c>
      <c r="B282" s="65" t="s">
        <v>90</v>
      </c>
      <c r="C282" s="65"/>
      <c r="D282" s="65"/>
      <c r="E282" s="65"/>
      <c r="F282" s="45"/>
      <c r="G282" s="45"/>
      <c r="H282" s="45"/>
      <c r="I282" s="63"/>
    </row>
    <row r="283" s="17" customFormat="true" ht="13.95" hidden="false" customHeight="true" outlineLevel="0" collapsed="false">
      <c r="A283" s="66"/>
      <c r="B283" s="23" t="s">
        <v>30</v>
      </c>
      <c r="C283" s="48" t="n">
        <f aca="false">C285</f>
        <v>1851.9</v>
      </c>
      <c r="D283" s="48" t="n">
        <f aca="false">D285</f>
        <v>1735.24</v>
      </c>
      <c r="E283" s="48" t="n">
        <f aca="false">E285</f>
        <v>1735.24</v>
      </c>
      <c r="F283" s="45"/>
      <c r="G283" s="45"/>
      <c r="H283" s="45"/>
      <c r="I283" s="63"/>
    </row>
    <row r="284" s="17" customFormat="true" ht="13.95" hidden="false" customHeight="true" outlineLevel="0" collapsed="false">
      <c r="A284" s="66"/>
      <c r="B284" s="23" t="s">
        <v>20</v>
      </c>
      <c r="C284" s="48"/>
      <c r="D284" s="48"/>
      <c r="E284" s="48"/>
      <c r="F284" s="45"/>
      <c r="G284" s="45"/>
      <c r="H284" s="45"/>
      <c r="I284" s="63"/>
    </row>
    <row r="285" s="17" customFormat="true" ht="13.95" hidden="false" customHeight="true" outlineLevel="0" collapsed="false">
      <c r="A285" s="66"/>
      <c r="B285" s="23" t="s">
        <v>21</v>
      </c>
      <c r="C285" s="48" t="n">
        <v>1851.9</v>
      </c>
      <c r="D285" s="48" t="n">
        <v>1735.24</v>
      </c>
      <c r="E285" s="48" t="n">
        <f aca="false">D285</f>
        <v>1735.24</v>
      </c>
      <c r="F285" s="45"/>
      <c r="G285" s="45"/>
      <c r="H285" s="45"/>
      <c r="I285" s="63"/>
    </row>
    <row r="286" s="17" customFormat="true" ht="13.95" hidden="false" customHeight="true" outlineLevel="0" collapsed="false">
      <c r="A286" s="66"/>
      <c r="B286" s="23" t="s">
        <v>22</v>
      </c>
      <c r="C286" s="48"/>
      <c r="D286" s="48"/>
      <c r="E286" s="48"/>
      <c r="F286" s="45"/>
      <c r="G286" s="45"/>
      <c r="H286" s="45"/>
      <c r="I286" s="63"/>
    </row>
    <row r="287" s="17" customFormat="true" ht="13.95" hidden="false" customHeight="true" outlineLevel="0" collapsed="false">
      <c r="A287" s="66"/>
      <c r="B287" s="23" t="s">
        <v>23</v>
      </c>
      <c r="C287" s="29"/>
      <c r="D287" s="29"/>
      <c r="E287" s="29"/>
      <c r="F287" s="45"/>
      <c r="G287" s="45"/>
      <c r="H287" s="45"/>
      <c r="I287" s="63"/>
    </row>
    <row r="288" s="17" customFormat="true" ht="13.95" hidden="false" customHeight="true" outlineLevel="0" collapsed="false">
      <c r="A288" s="66"/>
      <c r="B288" s="26" t="s">
        <v>24</v>
      </c>
      <c r="C288" s="29"/>
      <c r="D288" s="29"/>
      <c r="E288" s="29"/>
      <c r="F288" s="45"/>
      <c r="G288" s="45"/>
      <c r="H288" s="45"/>
      <c r="I288" s="63"/>
    </row>
    <row r="289" s="17" customFormat="true" ht="23.8" hidden="false" customHeight="true" outlineLevel="0" collapsed="false">
      <c r="A289" s="66"/>
      <c r="B289" s="23" t="s">
        <v>25</v>
      </c>
      <c r="C289" s="29"/>
      <c r="D289" s="29"/>
      <c r="E289" s="29"/>
      <c r="F289" s="45"/>
      <c r="G289" s="45"/>
      <c r="H289" s="45"/>
      <c r="I289" s="63"/>
    </row>
    <row r="290" s="17" customFormat="true" ht="16.15" hidden="true" customHeight="true" outlineLevel="0" collapsed="false">
      <c r="A290" s="76" t="s">
        <v>91</v>
      </c>
      <c r="B290" s="65"/>
      <c r="C290" s="65"/>
      <c r="D290" s="65"/>
      <c r="E290" s="65"/>
      <c r="F290" s="45"/>
      <c r="G290" s="45"/>
      <c r="H290" s="45"/>
      <c r="I290" s="54"/>
    </row>
    <row r="291" s="17" customFormat="true" ht="13.95" hidden="true" customHeight="true" outlineLevel="0" collapsed="false">
      <c r="A291" s="77"/>
      <c r="B291" s="23" t="s">
        <v>30</v>
      </c>
      <c r="C291" s="48" t="n">
        <f aca="false">C293</f>
        <v>0</v>
      </c>
      <c r="D291" s="48" t="n">
        <f aca="false">D293</f>
        <v>0</v>
      </c>
      <c r="E291" s="48" t="n">
        <f aca="false">E293</f>
        <v>0</v>
      </c>
      <c r="F291" s="45"/>
      <c r="G291" s="45"/>
      <c r="H291" s="45"/>
      <c r="I291" s="54"/>
    </row>
    <row r="292" s="17" customFormat="true" ht="13.95" hidden="true" customHeight="true" outlineLevel="0" collapsed="false">
      <c r="A292" s="77"/>
      <c r="B292" s="23" t="s">
        <v>20</v>
      </c>
      <c r="C292" s="48"/>
      <c r="D292" s="48"/>
      <c r="E292" s="48"/>
      <c r="F292" s="45"/>
      <c r="G292" s="45"/>
      <c r="H292" s="45"/>
      <c r="I292" s="54"/>
    </row>
    <row r="293" s="17" customFormat="true" ht="13.95" hidden="true" customHeight="true" outlineLevel="0" collapsed="false">
      <c r="A293" s="77"/>
      <c r="B293" s="23" t="s">
        <v>21</v>
      </c>
      <c r="C293" s="48"/>
      <c r="D293" s="48"/>
      <c r="E293" s="48"/>
      <c r="F293" s="45"/>
      <c r="G293" s="45"/>
      <c r="H293" s="45"/>
      <c r="I293" s="54"/>
    </row>
    <row r="294" s="17" customFormat="true" ht="13.95" hidden="true" customHeight="true" outlineLevel="0" collapsed="false">
      <c r="A294" s="77"/>
      <c r="B294" s="23" t="s">
        <v>22</v>
      </c>
      <c r="C294" s="48"/>
      <c r="D294" s="48"/>
      <c r="E294" s="48"/>
      <c r="F294" s="45"/>
      <c r="G294" s="45"/>
      <c r="H294" s="45"/>
      <c r="I294" s="54"/>
    </row>
    <row r="295" s="17" customFormat="true" ht="13.95" hidden="true" customHeight="true" outlineLevel="0" collapsed="false">
      <c r="A295" s="77"/>
      <c r="B295" s="23" t="s">
        <v>23</v>
      </c>
      <c r="C295" s="29"/>
      <c r="D295" s="29"/>
      <c r="E295" s="29"/>
      <c r="F295" s="45"/>
      <c r="G295" s="45"/>
      <c r="H295" s="45"/>
      <c r="I295" s="54"/>
    </row>
    <row r="296" s="17" customFormat="true" ht="13.95" hidden="true" customHeight="true" outlineLevel="0" collapsed="false">
      <c r="A296" s="77"/>
      <c r="B296" s="26" t="s">
        <v>24</v>
      </c>
      <c r="C296" s="29"/>
      <c r="D296" s="29"/>
      <c r="E296" s="29"/>
      <c r="F296" s="45"/>
      <c r="G296" s="45"/>
      <c r="H296" s="45"/>
      <c r="I296" s="54"/>
    </row>
    <row r="297" s="17" customFormat="true" ht="13.95" hidden="true" customHeight="true" outlineLevel="0" collapsed="false">
      <c r="A297" s="77"/>
      <c r="B297" s="23" t="s">
        <v>25</v>
      </c>
      <c r="C297" s="29"/>
      <c r="D297" s="29"/>
      <c r="E297" s="29"/>
      <c r="F297" s="45"/>
      <c r="G297" s="45"/>
      <c r="H297" s="45"/>
      <c r="I297" s="54"/>
    </row>
    <row r="298" s="17" customFormat="true" ht="27" hidden="true" customHeight="true" outlineLevel="0" collapsed="false">
      <c r="A298" s="73" t="s">
        <v>92</v>
      </c>
      <c r="B298" s="65"/>
      <c r="C298" s="65"/>
      <c r="D298" s="65"/>
      <c r="E298" s="65"/>
      <c r="F298" s="67"/>
      <c r="G298" s="67"/>
      <c r="H298" s="67"/>
      <c r="I298" s="79"/>
    </row>
    <row r="299" s="17" customFormat="true" ht="13.95" hidden="true" customHeight="true" outlineLevel="0" collapsed="false">
      <c r="A299" s="73"/>
      <c r="B299" s="23" t="s">
        <v>30</v>
      </c>
      <c r="C299" s="29"/>
      <c r="D299" s="29"/>
      <c r="E299" s="29"/>
      <c r="F299" s="67"/>
      <c r="G299" s="67"/>
      <c r="H299" s="67"/>
      <c r="I299" s="79"/>
    </row>
    <row r="300" s="17" customFormat="true" ht="13.95" hidden="true" customHeight="true" outlineLevel="0" collapsed="false">
      <c r="A300" s="73"/>
      <c r="B300" s="23" t="s">
        <v>20</v>
      </c>
      <c r="C300" s="29"/>
      <c r="D300" s="29"/>
      <c r="E300" s="29"/>
      <c r="F300" s="67"/>
      <c r="G300" s="67"/>
      <c r="H300" s="67"/>
      <c r="I300" s="79"/>
    </row>
    <row r="301" s="17" customFormat="true" ht="13.95" hidden="true" customHeight="true" outlineLevel="0" collapsed="false">
      <c r="A301" s="73"/>
      <c r="B301" s="23" t="s">
        <v>21</v>
      </c>
      <c r="C301" s="29"/>
      <c r="D301" s="29"/>
      <c r="E301" s="29"/>
      <c r="F301" s="67"/>
      <c r="G301" s="67"/>
      <c r="H301" s="67"/>
      <c r="I301" s="79"/>
    </row>
    <row r="302" s="17" customFormat="true" ht="13.95" hidden="true" customHeight="true" outlineLevel="0" collapsed="false">
      <c r="A302" s="73"/>
      <c r="B302" s="23" t="s">
        <v>22</v>
      </c>
      <c r="C302" s="29"/>
      <c r="D302" s="29"/>
      <c r="E302" s="29"/>
      <c r="F302" s="67"/>
      <c r="G302" s="67"/>
      <c r="H302" s="67"/>
      <c r="I302" s="79"/>
    </row>
    <row r="303" s="17" customFormat="true" ht="13.95" hidden="true" customHeight="true" outlineLevel="0" collapsed="false">
      <c r="A303" s="73"/>
      <c r="B303" s="23" t="s">
        <v>23</v>
      </c>
      <c r="C303" s="29"/>
      <c r="D303" s="29"/>
      <c r="E303" s="29"/>
      <c r="F303" s="67"/>
      <c r="G303" s="67"/>
      <c r="H303" s="67"/>
      <c r="I303" s="79"/>
    </row>
    <row r="304" s="17" customFormat="true" ht="13.95" hidden="true" customHeight="true" outlineLevel="0" collapsed="false">
      <c r="A304" s="73"/>
      <c r="B304" s="26" t="s">
        <v>24</v>
      </c>
      <c r="C304" s="35"/>
      <c r="D304" s="35"/>
      <c r="E304" s="35"/>
      <c r="F304" s="67"/>
      <c r="G304" s="67"/>
      <c r="H304" s="67"/>
      <c r="I304" s="79"/>
    </row>
    <row r="305" s="17" customFormat="true" ht="13.95" hidden="true" customHeight="true" outlineLevel="0" collapsed="false">
      <c r="A305" s="73"/>
      <c r="B305" s="27" t="s">
        <v>25</v>
      </c>
      <c r="C305" s="36"/>
      <c r="D305" s="36"/>
      <c r="E305" s="36"/>
      <c r="F305" s="67"/>
      <c r="G305" s="67"/>
      <c r="H305" s="67"/>
      <c r="I305" s="79"/>
    </row>
    <row r="306" s="17" customFormat="true" ht="38.75" hidden="false" customHeight="true" outlineLevel="0" collapsed="false">
      <c r="A306" s="73" t="s">
        <v>93</v>
      </c>
      <c r="B306" s="65" t="s">
        <v>94</v>
      </c>
      <c r="C306" s="65"/>
      <c r="D306" s="65"/>
      <c r="E306" s="65"/>
      <c r="F306" s="31" t="n">
        <v>2014</v>
      </c>
      <c r="G306" s="31" t="n">
        <v>2020</v>
      </c>
      <c r="H306" s="67"/>
      <c r="I306" s="79"/>
    </row>
    <row r="307" s="17" customFormat="true" ht="13.95" hidden="false" customHeight="true" outlineLevel="0" collapsed="false">
      <c r="A307" s="73"/>
      <c r="B307" s="23" t="s">
        <v>30</v>
      </c>
      <c r="C307" s="29" t="n">
        <f aca="false">C315</f>
        <v>5328.4</v>
      </c>
      <c r="D307" s="29" t="n">
        <f aca="false">D315</f>
        <v>3402.86</v>
      </c>
      <c r="E307" s="29" t="n">
        <f aca="false">E315</f>
        <v>3402.86</v>
      </c>
      <c r="F307" s="31"/>
      <c r="G307" s="31"/>
      <c r="H307" s="67"/>
      <c r="I307" s="79"/>
    </row>
    <row r="308" s="17" customFormat="true" ht="13.95" hidden="false" customHeight="true" outlineLevel="0" collapsed="false">
      <c r="A308" s="73"/>
      <c r="B308" s="23" t="s">
        <v>20</v>
      </c>
      <c r="C308" s="29"/>
      <c r="D308" s="29"/>
      <c r="E308" s="29"/>
      <c r="F308" s="31"/>
      <c r="G308" s="31"/>
      <c r="H308" s="67"/>
      <c r="I308" s="79"/>
    </row>
    <row r="309" s="17" customFormat="true" ht="13.95" hidden="false" customHeight="true" outlineLevel="0" collapsed="false">
      <c r="A309" s="73"/>
      <c r="B309" s="23" t="s">
        <v>21</v>
      </c>
      <c r="C309" s="29" t="n">
        <f aca="false">C317</f>
        <v>5328.4</v>
      </c>
      <c r="D309" s="29" t="n">
        <f aca="false">D317</f>
        <v>3402.86</v>
      </c>
      <c r="E309" s="29" t="n">
        <f aca="false">E317</f>
        <v>3402.86</v>
      </c>
      <c r="F309" s="31"/>
      <c r="G309" s="31"/>
      <c r="H309" s="67"/>
      <c r="I309" s="79"/>
    </row>
    <row r="310" s="17" customFormat="true" ht="13.95" hidden="false" customHeight="true" outlineLevel="0" collapsed="false">
      <c r="A310" s="73"/>
      <c r="B310" s="23" t="s">
        <v>22</v>
      </c>
      <c r="C310" s="29"/>
      <c r="D310" s="29"/>
      <c r="E310" s="29"/>
      <c r="F310" s="31"/>
      <c r="G310" s="31"/>
      <c r="H310" s="67"/>
      <c r="I310" s="79"/>
    </row>
    <row r="311" s="17" customFormat="true" ht="13.95" hidden="false" customHeight="true" outlineLevel="0" collapsed="false">
      <c r="A311" s="73"/>
      <c r="B311" s="23" t="s">
        <v>23</v>
      </c>
      <c r="C311" s="29"/>
      <c r="D311" s="29"/>
      <c r="E311" s="29"/>
      <c r="F311" s="31"/>
      <c r="G311" s="31"/>
      <c r="H311" s="67"/>
      <c r="I311" s="79"/>
    </row>
    <row r="312" s="17" customFormat="true" ht="13.95" hidden="false" customHeight="true" outlineLevel="0" collapsed="false">
      <c r="A312" s="73"/>
      <c r="B312" s="26" t="s">
        <v>24</v>
      </c>
      <c r="C312" s="35"/>
      <c r="D312" s="35"/>
      <c r="E312" s="35"/>
      <c r="F312" s="31"/>
      <c r="G312" s="31"/>
      <c r="H312" s="67"/>
      <c r="I312" s="79"/>
    </row>
    <row r="313" s="17" customFormat="true" ht="13.95" hidden="false" customHeight="true" outlineLevel="0" collapsed="false">
      <c r="A313" s="73"/>
      <c r="B313" s="27" t="s">
        <v>25</v>
      </c>
      <c r="C313" s="36"/>
      <c r="D313" s="36"/>
      <c r="E313" s="36"/>
      <c r="F313" s="31"/>
      <c r="G313" s="31"/>
      <c r="H313" s="67"/>
      <c r="I313" s="79"/>
    </row>
    <row r="314" s="17" customFormat="true" ht="38.75" hidden="false" customHeight="true" outlineLevel="0" collapsed="false">
      <c r="A314" s="66" t="s">
        <v>95</v>
      </c>
      <c r="B314" s="65" t="s">
        <v>96</v>
      </c>
      <c r="C314" s="65"/>
      <c r="D314" s="65"/>
      <c r="E314" s="65"/>
      <c r="F314" s="45"/>
      <c r="G314" s="45"/>
      <c r="H314" s="45"/>
      <c r="I314" s="63"/>
    </row>
    <row r="315" s="17" customFormat="true" ht="13.95" hidden="false" customHeight="true" outlineLevel="0" collapsed="false">
      <c r="A315" s="66"/>
      <c r="B315" s="23" t="s">
        <v>30</v>
      </c>
      <c r="C315" s="48" t="n">
        <f aca="false">C317</f>
        <v>5328.4</v>
      </c>
      <c r="D315" s="48" t="n">
        <f aca="false">D317</f>
        <v>3402.86</v>
      </c>
      <c r="E315" s="48" t="n">
        <f aca="false">E317</f>
        <v>3402.86</v>
      </c>
      <c r="F315" s="45"/>
      <c r="G315" s="45"/>
      <c r="H315" s="45"/>
      <c r="I315" s="63"/>
    </row>
    <row r="316" s="17" customFormat="true" ht="13.95" hidden="false" customHeight="true" outlineLevel="0" collapsed="false">
      <c r="A316" s="66"/>
      <c r="B316" s="23" t="s">
        <v>20</v>
      </c>
      <c r="C316" s="48"/>
      <c r="D316" s="48"/>
      <c r="E316" s="48"/>
      <c r="F316" s="45"/>
      <c r="G316" s="45"/>
      <c r="H316" s="45"/>
      <c r="I316" s="63"/>
    </row>
    <row r="317" s="17" customFormat="true" ht="13.95" hidden="false" customHeight="true" outlineLevel="0" collapsed="false">
      <c r="A317" s="66"/>
      <c r="B317" s="23" t="s">
        <v>21</v>
      </c>
      <c r="C317" s="48" t="n">
        <v>5328.4</v>
      </c>
      <c r="D317" s="48" t="n">
        <v>3402.86</v>
      </c>
      <c r="E317" s="48" t="n">
        <f aca="false">D317</f>
        <v>3402.86</v>
      </c>
      <c r="F317" s="45"/>
      <c r="G317" s="45"/>
      <c r="H317" s="45"/>
      <c r="I317" s="63"/>
    </row>
    <row r="318" s="17" customFormat="true" ht="13.95" hidden="false" customHeight="true" outlineLevel="0" collapsed="false">
      <c r="A318" s="66"/>
      <c r="B318" s="23" t="s">
        <v>22</v>
      </c>
      <c r="C318" s="48"/>
      <c r="D318" s="48"/>
      <c r="E318" s="48"/>
      <c r="F318" s="45"/>
      <c r="G318" s="45"/>
      <c r="H318" s="45"/>
      <c r="I318" s="63"/>
    </row>
    <row r="319" s="17" customFormat="true" ht="13.95" hidden="false" customHeight="true" outlineLevel="0" collapsed="false">
      <c r="A319" s="66"/>
      <c r="B319" s="23" t="s">
        <v>23</v>
      </c>
      <c r="C319" s="29"/>
      <c r="D319" s="29"/>
      <c r="E319" s="29"/>
      <c r="F319" s="45"/>
      <c r="G319" s="45"/>
      <c r="H319" s="45"/>
      <c r="I319" s="63"/>
    </row>
    <row r="320" s="17" customFormat="true" ht="13.95" hidden="false" customHeight="true" outlineLevel="0" collapsed="false">
      <c r="A320" s="66"/>
      <c r="B320" s="26" t="s">
        <v>24</v>
      </c>
      <c r="C320" s="29"/>
      <c r="D320" s="29"/>
      <c r="E320" s="29"/>
      <c r="F320" s="45"/>
      <c r="G320" s="45"/>
      <c r="H320" s="45"/>
      <c r="I320" s="63"/>
    </row>
    <row r="321" s="17" customFormat="true" ht="23.8" hidden="false" customHeight="true" outlineLevel="0" collapsed="false">
      <c r="A321" s="66"/>
      <c r="B321" s="23" t="s">
        <v>25</v>
      </c>
      <c r="C321" s="29"/>
      <c r="D321" s="29"/>
      <c r="E321" s="29"/>
      <c r="F321" s="45"/>
      <c r="G321" s="45"/>
      <c r="H321" s="45"/>
      <c r="I321" s="63"/>
    </row>
    <row r="322" s="17" customFormat="true" ht="27.2" hidden="false" customHeight="true" outlineLevel="0" collapsed="false">
      <c r="A322" s="92" t="s">
        <v>92</v>
      </c>
      <c r="B322" s="93" t="s">
        <v>97</v>
      </c>
      <c r="C322" s="93"/>
      <c r="D322" s="93"/>
      <c r="E322" s="93"/>
      <c r="F322" s="31" t="n">
        <v>2017</v>
      </c>
      <c r="G322" s="31" t="n">
        <v>2020</v>
      </c>
      <c r="H322" s="45"/>
      <c r="I322" s="63"/>
    </row>
    <row r="323" s="17" customFormat="true" ht="13.95" hidden="false" customHeight="true" outlineLevel="0" collapsed="false">
      <c r="A323" s="92"/>
      <c r="B323" s="94" t="s">
        <v>30</v>
      </c>
      <c r="C323" s="48" t="n">
        <f aca="false">C325</f>
        <v>0</v>
      </c>
      <c r="D323" s="48" t="n">
        <f aca="false">D325</f>
        <v>0</v>
      </c>
      <c r="E323" s="48" t="n">
        <v>0</v>
      </c>
      <c r="F323" s="31"/>
      <c r="G323" s="31"/>
      <c r="H323" s="45"/>
      <c r="I323" s="63"/>
    </row>
    <row r="324" s="17" customFormat="true" ht="13.95" hidden="false" customHeight="true" outlineLevel="0" collapsed="false">
      <c r="A324" s="92"/>
      <c r="B324" s="94" t="s">
        <v>20</v>
      </c>
      <c r="C324" s="48"/>
      <c r="D324" s="48"/>
      <c r="E324" s="48"/>
      <c r="F324" s="31"/>
      <c r="G324" s="31"/>
      <c r="H324" s="45"/>
      <c r="I324" s="63"/>
    </row>
    <row r="325" s="17" customFormat="true" ht="13.95" hidden="false" customHeight="true" outlineLevel="0" collapsed="false">
      <c r="A325" s="92"/>
      <c r="B325" s="94" t="s">
        <v>21</v>
      </c>
      <c r="C325" s="48" t="n">
        <v>0</v>
      </c>
      <c r="D325" s="48" t="n">
        <v>0</v>
      </c>
      <c r="E325" s="48" t="n">
        <v>0</v>
      </c>
      <c r="F325" s="31"/>
      <c r="G325" s="31"/>
      <c r="H325" s="45"/>
      <c r="I325" s="63"/>
    </row>
    <row r="326" s="17" customFormat="true" ht="13.95" hidden="false" customHeight="true" outlineLevel="0" collapsed="false">
      <c r="A326" s="92"/>
      <c r="B326" s="94" t="s">
        <v>22</v>
      </c>
      <c r="C326" s="48"/>
      <c r="D326" s="48"/>
      <c r="E326" s="48"/>
      <c r="F326" s="31"/>
      <c r="G326" s="31"/>
      <c r="H326" s="45"/>
      <c r="I326" s="63"/>
    </row>
    <row r="327" s="17" customFormat="true" ht="13.95" hidden="false" customHeight="true" outlineLevel="0" collapsed="false">
      <c r="A327" s="92"/>
      <c r="B327" s="94" t="s">
        <v>23</v>
      </c>
      <c r="C327" s="29"/>
      <c r="D327" s="29"/>
      <c r="E327" s="29"/>
      <c r="F327" s="31"/>
      <c r="G327" s="31"/>
      <c r="H327" s="45"/>
      <c r="I327" s="63"/>
    </row>
    <row r="328" s="17" customFormat="true" ht="13.95" hidden="false" customHeight="true" outlineLevel="0" collapsed="false">
      <c r="A328" s="92"/>
      <c r="B328" s="95" t="s">
        <v>24</v>
      </c>
      <c r="C328" s="29"/>
      <c r="D328" s="29"/>
      <c r="E328" s="29"/>
      <c r="F328" s="31"/>
      <c r="G328" s="31"/>
      <c r="H328" s="45"/>
      <c r="I328" s="63"/>
    </row>
    <row r="329" s="17" customFormat="true" ht="22.95" hidden="false" customHeight="true" outlineLevel="0" collapsed="false">
      <c r="A329" s="92"/>
      <c r="B329" s="94" t="s">
        <v>25</v>
      </c>
      <c r="C329" s="29"/>
      <c r="D329" s="29"/>
      <c r="E329" s="29"/>
      <c r="F329" s="31"/>
      <c r="G329" s="31"/>
      <c r="H329" s="45"/>
      <c r="I329" s="63"/>
    </row>
    <row r="330" s="17" customFormat="true" ht="40.1" hidden="false" customHeight="true" outlineLevel="0" collapsed="false">
      <c r="A330" s="96"/>
      <c r="B330" s="97" t="s">
        <v>98</v>
      </c>
      <c r="C330" s="97"/>
      <c r="D330" s="97"/>
      <c r="E330" s="97"/>
      <c r="F330" s="39" t="s">
        <v>32</v>
      </c>
      <c r="G330" s="50" t="n">
        <v>42916</v>
      </c>
      <c r="H330" s="39" t="s">
        <v>32</v>
      </c>
      <c r="I330" s="90"/>
    </row>
    <row r="331" s="17" customFormat="true" ht="43.5" hidden="false" customHeight="true" outlineLevel="0" collapsed="false">
      <c r="A331" s="96"/>
      <c r="B331" s="98" t="s">
        <v>99</v>
      </c>
      <c r="C331" s="98"/>
      <c r="D331" s="98"/>
      <c r="E331" s="98"/>
      <c r="F331" s="39" t="s">
        <v>32</v>
      </c>
      <c r="G331" s="50" t="n">
        <v>42947</v>
      </c>
      <c r="H331" s="39" t="s">
        <v>32</v>
      </c>
      <c r="I331" s="99"/>
    </row>
    <row r="332" s="17" customFormat="true" ht="43.5" hidden="false" customHeight="true" outlineLevel="0" collapsed="false">
      <c r="A332" s="92" t="s">
        <v>100</v>
      </c>
      <c r="B332" s="93" t="s">
        <v>101</v>
      </c>
      <c r="C332" s="93"/>
      <c r="D332" s="93"/>
      <c r="E332" s="93"/>
      <c r="F332" s="100" t="n">
        <v>2016</v>
      </c>
      <c r="G332" s="100" t="n">
        <v>2020</v>
      </c>
      <c r="H332" s="45"/>
      <c r="I332" s="63"/>
    </row>
    <row r="333" s="17" customFormat="true" ht="13.95" hidden="false" customHeight="true" outlineLevel="0" collapsed="false">
      <c r="A333" s="92"/>
      <c r="B333" s="94" t="s">
        <v>30</v>
      </c>
      <c r="C333" s="48" t="n">
        <f aca="false">C335</f>
        <v>0</v>
      </c>
      <c r="D333" s="48" t="n">
        <f aca="false">D335</f>
        <v>0</v>
      </c>
      <c r="E333" s="48" t="n">
        <v>0</v>
      </c>
      <c r="F333" s="100"/>
      <c r="G333" s="100"/>
      <c r="H333" s="45"/>
      <c r="I333" s="63"/>
    </row>
    <row r="334" s="17" customFormat="true" ht="13.95" hidden="false" customHeight="true" outlineLevel="0" collapsed="false">
      <c r="A334" s="92"/>
      <c r="B334" s="94" t="s">
        <v>20</v>
      </c>
      <c r="C334" s="48"/>
      <c r="D334" s="48"/>
      <c r="E334" s="48"/>
      <c r="F334" s="100"/>
      <c r="G334" s="100"/>
      <c r="H334" s="45"/>
      <c r="I334" s="63"/>
    </row>
    <row r="335" s="17" customFormat="true" ht="13.95" hidden="false" customHeight="true" outlineLevel="0" collapsed="false">
      <c r="A335" s="92"/>
      <c r="B335" s="94" t="s">
        <v>21</v>
      </c>
      <c r="C335" s="48" t="n">
        <v>0</v>
      </c>
      <c r="D335" s="48" t="n">
        <v>0</v>
      </c>
      <c r="E335" s="48" t="n">
        <v>0</v>
      </c>
      <c r="F335" s="100"/>
      <c r="G335" s="100"/>
      <c r="H335" s="45"/>
      <c r="I335" s="63"/>
    </row>
    <row r="336" s="17" customFormat="true" ht="13.95" hidden="false" customHeight="true" outlineLevel="0" collapsed="false">
      <c r="A336" s="92"/>
      <c r="B336" s="94" t="s">
        <v>22</v>
      </c>
      <c r="C336" s="48"/>
      <c r="D336" s="48"/>
      <c r="E336" s="48"/>
      <c r="F336" s="100"/>
      <c r="G336" s="100"/>
      <c r="H336" s="45"/>
      <c r="I336" s="63"/>
    </row>
    <row r="337" s="17" customFormat="true" ht="13.95" hidden="false" customHeight="true" outlineLevel="0" collapsed="false">
      <c r="A337" s="92"/>
      <c r="B337" s="94" t="s">
        <v>23</v>
      </c>
      <c r="C337" s="29"/>
      <c r="D337" s="29"/>
      <c r="E337" s="29"/>
      <c r="F337" s="100"/>
      <c r="G337" s="100"/>
      <c r="H337" s="45"/>
      <c r="I337" s="63"/>
    </row>
    <row r="338" s="17" customFormat="true" ht="13.95" hidden="false" customHeight="true" outlineLevel="0" collapsed="false">
      <c r="A338" s="92"/>
      <c r="B338" s="95" t="s">
        <v>24</v>
      </c>
      <c r="C338" s="29"/>
      <c r="D338" s="29"/>
      <c r="E338" s="29"/>
      <c r="F338" s="100"/>
      <c r="G338" s="100"/>
      <c r="H338" s="45"/>
      <c r="I338" s="63"/>
    </row>
    <row r="339" s="17" customFormat="true" ht="27.85" hidden="false" customHeight="true" outlineLevel="0" collapsed="false">
      <c r="A339" s="92"/>
      <c r="B339" s="94" t="s">
        <v>25</v>
      </c>
      <c r="C339" s="29"/>
      <c r="D339" s="29"/>
      <c r="E339" s="29"/>
      <c r="F339" s="100"/>
      <c r="G339" s="100"/>
      <c r="H339" s="45"/>
      <c r="I339" s="63"/>
    </row>
    <row r="340" s="17" customFormat="true" ht="51.65" hidden="false" customHeight="true" outlineLevel="0" collapsed="false">
      <c r="A340" s="101"/>
      <c r="B340" s="97" t="s">
        <v>102</v>
      </c>
      <c r="C340" s="97"/>
      <c r="D340" s="97"/>
      <c r="E340" s="97"/>
      <c r="F340" s="39" t="s">
        <v>32</v>
      </c>
      <c r="G340" s="50" t="n">
        <v>43100</v>
      </c>
      <c r="H340" s="39" t="s">
        <v>32</v>
      </c>
      <c r="I340" s="71"/>
    </row>
    <row r="341" s="17" customFormat="true" ht="13.95" hidden="false" customHeight="true" outlineLevel="0" collapsed="false">
      <c r="A341" s="102" t="s">
        <v>103</v>
      </c>
      <c r="B341" s="102"/>
      <c r="C341" s="102"/>
      <c r="D341" s="102"/>
      <c r="E341" s="102"/>
      <c r="F341" s="102"/>
      <c r="G341" s="102"/>
      <c r="H341" s="102"/>
      <c r="I341" s="102"/>
    </row>
    <row r="342" s="17" customFormat="true" ht="20.25" hidden="false" customHeight="true" outlineLevel="0" collapsed="false">
      <c r="A342" s="19" t="s">
        <v>104</v>
      </c>
      <c r="B342" s="103" t="s">
        <v>27</v>
      </c>
      <c r="C342" s="104" t="n">
        <f aca="false">C344</f>
        <v>66272.97</v>
      </c>
      <c r="D342" s="105" t="n">
        <f aca="false">D344</f>
        <v>63060.77</v>
      </c>
      <c r="E342" s="105" t="n">
        <f aca="false">E344</f>
        <v>63060.77</v>
      </c>
      <c r="F342" s="106" t="n">
        <v>2014</v>
      </c>
      <c r="G342" s="106" t="n">
        <v>2020</v>
      </c>
      <c r="H342" s="22"/>
      <c r="I342" s="107"/>
    </row>
    <row r="343" s="17" customFormat="true" ht="13.6" hidden="false" customHeight="false" outlineLevel="0" collapsed="false">
      <c r="A343" s="19"/>
      <c r="B343" s="23" t="s">
        <v>20</v>
      </c>
      <c r="C343" s="25"/>
      <c r="D343" s="25"/>
      <c r="E343" s="25"/>
      <c r="F343" s="106"/>
      <c r="G343" s="106"/>
      <c r="H343" s="22"/>
      <c r="I343" s="107"/>
    </row>
    <row r="344" s="17" customFormat="true" ht="13.6" hidden="false" customHeight="false" outlineLevel="0" collapsed="false">
      <c r="A344" s="19"/>
      <c r="B344" s="23" t="s">
        <v>21</v>
      </c>
      <c r="C344" s="108" t="n">
        <f aca="false">C352</f>
        <v>66272.97</v>
      </c>
      <c r="D344" s="108" t="n">
        <f aca="false">D352</f>
        <v>63060.77</v>
      </c>
      <c r="E344" s="108" t="n">
        <f aca="false">E350</f>
        <v>63060.77</v>
      </c>
      <c r="F344" s="106"/>
      <c r="G344" s="106"/>
      <c r="H344" s="22"/>
      <c r="I344" s="107"/>
    </row>
    <row r="345" s="17" customFormat="true" ht="13.6" hidden="false" customHeight="false" outlineLevel="0" collapsed="false">
      <c r="A345" s="19"/>
      <c r="B345" s="23" t="s">
        <v>22</v>
      </c>
      <c r="C345" s="25"/>
      <c r="D345" s="25"/>
      <c r="E345" s="25"/>
      <c r="F345" s="106"/>
      <c r="G345" s="106"/>
      <c r="H345" s="22"/>
      <c r="I345" s="107"/>
    </row>
    <row r="346" s="17" customFormat="true" ht="27.2" hidden="false" customHeight="false" outlineLevel="0" collapsed="false">
      <c r="A346" s="19"/>
      <c r="B346" s="23" t="s">
        <v>23</v>
      </c>
      <c r="C346" s="25"/>
      <c r="D346" s="25"/>
      <c r="E346" s="25"/>
      <c r="F346" s="106"/>
      <c r="G346" s="106"/>
      <c r="H346" s="22"/>
      <c r="I346" s="107"/>
    </row>
    <row r="347" s="17" customFormat="true" ht="13.6" hidden="false" customHeight="false" outlineLevel="0" collapsed="false">
      <c r="A347" s="19"/>
      <c r="B347" s="26" t="s">
        <v>24</v>
      </c>
      <c r="C347" s="25"/>
      <c r="D347" s="25"/>
      <c r="E347" s="25"/>
      <c r="F347" s="106"/>
      <c r="G347" s="106"/>
      <c r="H347" s="22"/>
      <c r="I347" s="107"/>
    </row>
    <row r="348" s="17" customFormat="true" ht="27.2" hidden="false" customHeight="false" outlineLevel="0" collapsed="false">
      <c r="A348" s="19"/>
      <c r="B348" s="27" t="s">
        <v>25</v>
      </c>
      <c r="C348" s="28"/>
      <c r="D348" s="28"/>
      <c r="E348" s="28"/>
      <c r="F348" s="106"/>
      <c r="G348" s="106"/>
      <c r="H348" s="22"/>
      <c r="I348" s="107"/>
    </row>
    <row r="349" s="17" customFormat="true" ht="13.6" hidden="false" customHeight="true" outlineLevel="0" collapsed="false">
      <c r="A349" s="76" t="s">
        <v>105</v>
      </c>
      <c r="B349" s="65" t="s">
        <v>106</v>
      </c>
      <c r="C349" s="65"/>
      <c r="D349" s="65"/>
      <c r="E349" s="65"/>
      <c r="F349" s="100" t="n">
        <v>2014</v>
      </c>
      <c r="G349" s="100" t="n">
        <v>2020</v>
      </c>
      <c r="H349" s="45"/>
      <c r="I349" s="30"/>
    </row>
    <row r="350" s="17" customFormat="true" ht="12.75" hidden="false" customHeight="true" outlineLevel="0" collapsed="false">
      <c r="A350" s="77"/>
      <c r="B350" s="23" t="s">
        <v>30</v>
      </c>
      <c r="C350" s="48" t="n">
        <f aca="false">C358+C366+C374+C382</f>
        <v>66272.97</v>
      </c>
      <c r="D350" s="109" t="n">
        <f aca="false">D352</f>
        <v>63060.77</v>
      </c>
      <c r="E350" s="109" t="n">
        <f aca="false">E352</f>
        <v>63060.77</v>
      </c>
      <c r="F350" s="100"/>
      <c r="G350" s="100"/>
      <c r="H350" s="45"/>
      <c r="I350" s="30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s="17" customFormat="true" ht="12.75" hidden="false" customHeight="true" outlineLevel="0" collapsed="false">
      <c r="A351" s="77"/>
      <c r="B351" s="23" t="s">
        <v>20</v>
      </c>
      <c r="C351" s="48"/>
      <c r="D351" s="109"/>
      <c r="E351" s="109"/>
      <c r="F351" s="100"/>
      <c r="G351" s="100"/>
      <c r="H351" s="45"/>
      <c r="I351" s="30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s="17" customFormat="true" ht="14.95" hidden="false" customHeight="true" outlineLevel="0" collapsed="false">
      <c r="A352" s="77"/>
      <c r="B352" s="23" t="s">
        <v>21</v>
      </c>
      <c r="C352" s="48" t="n">
        <f aca="false">C360+C368+C376+C384</f>
        <v>66272.97</v>
      </c>
      <c r="D352" s="110" t="n">
        <f aca="false">D360+D368+D376+D384</f>
        <v>63060.77</v>
      </c>
      <c r="E352" s="109" t="n">
        <f aca="false">E360+E368+E376+E384</f>
        <v>63060.77</v>
      </c>
      <c r="F352" s="100"/>
      <c r="G352" s="100"/>
      <c r="H352" s="45"/>
      <c r="I352" s="30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s="17" customFormat="true" ht="13.6" hidden="false" customHeight="false" outlineLevel="0" collapsed="false">
      <c r="A353" s="77"/>
      <c r="B353" s="23" t="s">
        <v>22</v>
      </c>
      <c r="C353" s="29"/>
      <c r="D353" s="29"/>
      <c r="E353" s="29"/>
      <c r="F353" s="100"/>
      <c r="G353" s="100"/>
      <c r="H353" s="45"/>
      <c r="I353" s="30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s="17" customFormat="true" ht="27.2" hidden="false" customHeight="false" outlineLevel="0" collapsed="false">
      <c r="A354" s="77"/>
      <c r="B354" s="23" t="s">
        <v>23</v>
      </c>
      <c r="C354" s="29"/>
      <c r="D354" s="29"/>
      <c r="E354" s="29"/>
      <c r="F354" s="100"/>
      <c r="G354" s="100"/>
      <c r="H354" s="45"/>
      <c r="I354" s="30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s="17" customFormat="true" ht="13.6" hidden="false" customHeight="false" outlineLevel="0" collapsed="false">
      <c r="A355" s="77"/>
      <c r="B355" s="26" t="s">
        <v>24</v>
      </c>
      <c r="C355" s="29"/>
      <c r="D355" s="29"/>
      <c r="E355" s="29"/>
      <c r="F355" s="100"/>
      <c r="G355" s="100"/>
      <c r="H355" s="45"/>
      <c r="I355" s="30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s="17" customFormat="true" ht="27.2" hidden="false" customHeight="false" outlineLevel="0" collapsed="false">
      <c r="A356" s="77"/>
      <c r="B356" s="23" t="s">
        <v>25</v>
      </c>
      <c r="C356" s="25"/>
      <c r="D356" s="25"/>
      <c r="E356" s="25"/>
      <c r="F356" s="100"/>
      <c r="G356" s="100"/>
      <c r="H356" s="45"/>
      <c r="I356" s="30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s="17" customFormat="true" ht="13.95" hidden="false" customHeight="true" outlineLevel="0" collapsed="false">
      <c r="A357" s="111" t="s">
        <v>107</v>
      </c>
      <c r="B357" s="65" t="s">
        <v>108</v>
      </c>
      <c r="C357" s="65"/>
      <c r="D357" s="65"/>
      <c r="E357" s="65"/>
      <c r="F357" s="45"/>
      <c r="G357" s="45"/>
      <c r="H357" s="45"/>
      <c r="I357" s="112"/>
    </row>
    <row r="358" s="17" customFormat="true" ht="13.6" hidden="false" customHeight="false" outlineLevel="0" collapsed="false">
      <c r="A358" s="111"/>
      <c r="B358" s="23" t="s">
        <v>30</v>
      </c>
      <c r="C358" s="48" t="n">
        <f aca="false">C360</f>
        <v>53453.05</v>
      </c>
      <c r="D358" s="48" t="n">
        <f aca="false">D360</f>
        <v>51276.41</v>
      </c>
      <c r="E358" s="48" t="n">
        <f aca="false">E360</f>
        <v>51276.41</v>
      </c>
      <c r="F358" s="45"/>
      <c r="G358" s="45"/>
      <c r="H358" s="45"/>
      <c r="I358" s="112"/>
    </row>
    <row r="359" s="17" customFormat="true" ht="13.6" hidden="false" customHeight="false" outlineLevel="0" collapsed="false">
      <c r="A359" s="111"/>
      <c r="B359" s="23" t="s">
        <v>20</v>
      </c>
      <c r="C359" s="48"/>
      <c r="D359" s="48"/>
      <c r="E359" s="48"/>
      <c r="F359" s="45"/>
      <c r="G359" s="45"/>
      <c r="H359" s="45"/>
      <c r="I359" s="112"/>
    </row>
    <row r="360" s="17" customFormat="true" ht="13.6" hidden="false" customHeight="false" outlineLevel="0" collapsed="false">
      <c r="A360" s="111"/>
      <c r="B360" s="23" t="s">
        <v>21</v>
      </c>
      <c r="C360" s="48" t="n">
        <v>53453.05</v>
      </c>
      <c r="D360" s="48" t="n">
        <v>51276.41</v>
      </c>
      <c r="E360" s="48" t="n">
        <f aca="false">D360</f>
        <v>51276.41</v>
      </c>
      <c r="F360" s="45"/>
      <c r="G360" s="45"/>
      <c r="H360" s="45"/>
      <c r="I360" s="112"/>
    </row>
    <row r="361" s="17" customFormat="true" ht="13.6" hidden="false" customHeight="false" outlineLevel="0" collapsed="false">
      <c r="A361" s="111"/>
      <c r="B361" s="23" t="s">
        <v>22</v>
      </c>
      <c r="C361" s="48"/>
      <c r="D361" s="48"/>
      <c r="E361" s="48"/>
      <c r="F361" s="45"/>
      <c r="G361" s="45"/>
      <c r="H361" s="45"/>
      <c r="I361" s="112"/>
    </row>
    <row r="362" s="17" customFormat="true" ht="27.2" hidden="false" customHeight="false" outlineLevel="0" collapsed="false">
      <c r="A362" s="111"/>
      <c r="B362" s="23" t="s">
        <v>23</v>
      </c>
      <c r="C362" s="29"/>
      <c r="D362" s="29"/>
      <c r="E362" s="29"/>
      <c r="F362" s="45"/>
      <c r="G362" s="45"/>
      <c r="H362" s="45"/>
      <c r="I362" s="112"/>
    </row>
    <row r="363" s="17" customFormat="true" ht="13.6" hidden="false" customHeight="false" outlineLevel="0" collapsed="false">
      <c r="A363" s="111"/>
      <c r="B363" s="26" t="s">
        <v>24</v>
      </c>
      <c r="C363" s="29"/>
      <c r="D363" s="29"/>
      <c r="E363" s="29"/>
      <c r="F363" s="45"/>
      <c r="G363" s="45"/>
      <c r="H363" s="45"/>
      <c r="I363" s="112"/>
    </row>
    <row r="364" s="17" customFormat="true" ht="27.2" hidden="false" customHeight="false" outlineLevel="0" collapsed="false">
      <c r="A364" s="111"/>
      <c r="B364" s="23" t="s">
        <v>25</v>
      </c>
      <c r="C364" s="25"/>
      <c r="D364" s="25"/>
      <c r="E364" s="25"/>
      <c r="F364" s="45"/>
      <c r="G364" s="45"/>
      <c r="H364" s="45"/>
      <c r="I364" s="112"/>
    </row>
    <row r="365" s="17" customFormat="true" ht="13.95" hidden="false" customHeight="true" outlineLevel="0" collapsed="false">
      <c r="A365" s="111" t="s">
        <v>109</v>
      </c>
      <c r="B365" s="65" t="s">
        <v>110</v>
      </c>
      <c r="C365" s="65"/>
      <c r="D365" s="65"/>
      <c r="E365" s="65"/>
      <c r="F365" s="45"/>
      <c r="G365" s="45"/>
      <c r="H365" s="45"/>
      <c r="I365" s="113"/>
    </row>
    <row r="366" s="17" customFormat="true" ht="13.6" hidden="false" customHeight="false" outlineLevel="0" collapsed="false">
      <c r="A366" s="111"/>
      <c r="B366" s="23" t="s">
        <v>30</v>
      </c>
      <c r="C366" s="48" t="n">
        <f aca="false">C368</f>
        <v>9329.85</v>
      </c>
      <c r="D366" s="48" t="n">
        <f aca="false">D368</f>
        <v>8529.13</v>
      </c>
      <c r="E366" s="48" t="n">
        <f aca="false">E368</f>
        <v>8529.13</v>
      </c>
      <c r="F366" s="45"/>
      <c r="G366" s="45"/>
      <c r="H366" s="45"/>
      <c r="I366" s="113"/>
    </row>
    <row r="367" s="17" customFormat="true" ht="13.6" hidden="false" customHeight="false" outlineLevel="0" collapsed="false">
      <c r="A367" s="111"/>
      <c r="B367" s="23" t="s">
        <v>20</v>
      </c>
      <c r="C367" s="48"/>
      <c r="D367" s="48"/>
      <c r="E367" s="48"/>
      <c r="F367" s="45"/>
      <c r="G367" s="45"/>
      <c r="H367" s="45"/>
      <c r="I367" s="113"/>
    </row>
    <row r="368" s="17" customFormat="true" ht="13.6" hidden="false" customHeight="false" outlineLevel="0" collapsed="false">
      <c r="A368" s="111"/>
      <c r="B368" s="23" t="s">
        <v>21</v>
      </c>
      <c r="C368" s="48" t="n">
        <v>9329.85</v>
      </c>
      <c r="D368" s="48" t="n">
        <v>8529.13</v>
      </c>
      <c r="E368" s="48" t="n">
        <f aca="false">D368</f>
        <v>8529.13</v>
      </c>
      <c r="F368" s="45"/>
      <c r="G368" s="45"/>
      <c r="H368" s="45"/>
      <c r="I368" s="113"/>
    </row>
    <row r="369" s="17" customFormat="true" ht="13.6" hidden="false" customHeight="false" outlineLevel="0" collapsed="false">
      <c r="A369" s="111"/>
      <c r="B369" s="23" t="s">
        <v>22</v>
      </c>
      <c r="C369" s="48"/>
      <c r="D369" s="48"/>
      <c r="E369" s="48"/>
      <c r="F369" s="45"/>
      <c r="G369" s="45"/>
      <c r="H369" s="45"/>
      <c r="I369" s="113"/>
    </row>
    <row r="370" s="17" customFormat="true" ht="27.2" hidden="false" customHeight="false" outlineLevel="0" collapsed="false">
      <c r="A370" s="111"/>
      <c r="B370" s="23" t="s">
        <v>23</v>
      </c>
      <c r="C370" s="48"/>
      <c r="D370" s="48"/>
      <c r="E370" s="48"/>
      <c r="F370" s="45"/>
      <c r="G370" s="45"/>
      <c r="H370" s="45"/>
      <c r="I370" s="113"/>
    </row>
    <row r="371" s="17" customFormat="true" ht="13.6" hidden="false" customHeight="false" outlineLevel="0" collapsed="false">
      <c r="A371" s="111"/>
      <c r="B371" s="26" t="s">
        <v>24</v>
      </c>
      <c r="C371" s="29"/>
      <c r="D371" s="29"/>
      <c r="E371" s="29"/>
      <c r="F371" s="45"/>
      <c r="G371" s="45"/>
      <c r="H371" s="45"/>
      <c r="I371" s="113"/>
    </row>
    <row r="372" s="17" customFormat="true" ht="27.2" hidden="false" customHeight="true" outlineLevel="0" collapsed="false">
      <c r="A372" s="111"/>
      <c r="B372" s="23" t="s">
        <v>25</v>
      </c>
      <c r="C372" s="25"/>
      <c r="D372" s="25"/>
      <c r="E372" s="25"/>
      <c r="F372" s="45"/>
      <c r="G372" s="45"/>
      <c r="H372" s="45"/>
      <c r="I372" s="113"/>
    </row>
    <row r="373" s="17" customFormat="true" ht="13.95" hidden="false" customHeight="true" outlineLevel="0" collapsed="false">
      <c r="A373" s="111" t="s">
        <v>111</v>
      </c>
      <c r="B373" s="65" t="s">
        <v>112</v>
      </c>
      <c r="C373" s="65"/>
      <c r="D373" s="65"/>
      <c r="E373" s="65"/>
      <c r="F373" s="45"/>
      <c r="G373" s="45"/>
      <c r="H373" s="45"/>
      <c r="I373" s="112"/>
    </row>
    <row r="374" s="17" customFormat="true" ht="13.6" hidden="false" customHeight="false" outlineLevel="0" collapsed="false">
      <c r="A374" s="111"/>
      <c r="B374" s="23" t="s">
        <v>30</v>
      </c>
      <c r="C374" s="48" t="n">
        <f aca="false">C376</f>
        <v>288.07</v>
      </c>
      <c r="D374" s="114" t="n">
        <f aca="false">D376</f>
        <v>196.88</v>
      </c>
      <c r="E374" s="114" t="n">
        <f aca="false">E376</f>
        <v>196.88</v>
      </c>
      <c r="F374" s="45"/>
      <c r="G374" s="45"/>
      <c r="H374" s="45"/>
      <c r="I374" s="112"/>
    </row>
    <row r="375" s="17" customFormat="true" ht="13.6" hidden="false" customHeight="false" outlineLevel="0" collapsed="false">
      <c r="A375" s="111"/>
      <c r="B375" s="23" t="s">
        <v>20</v>
      </c>
      <c r="C375" s="48"/>
      <c r="D375" s="48"/>
      <c r="E375" s="114"/>
      <c r="F375" s="45"/>
      <c r="G375" s="45"/>
      <c r="H375" s="45"/>
      <c r="I375" s="112"/>
    </row>
    <row r="376" s="17" customFormat="true" ht="13.6" hidden="false" customHeight="false" outlineLevel="0" collapsed="false">
      <c r="A376" s="111"/>
      <c r="B376" s="23" t="s">
        <v>21</v>
      </c>
      <c r="C376" s="48" t="n">
        <v>288.07</v>
      </c>
      <c r="D376" s="114" t="n">
        <v>196.88</v>
      </c>
      <c r="E376" s="114" t="n">
        <f aca="false">D376</f>
        <v>196.88</v>
      </c>
      <c r="F376" s="45"/>
      <c r="G376" s="45"/>
      <c r="H376" s="45"/>
      <c r="I376" s="112"/>
    </row>
    <row r="377" s="17" customFormat="true" ht="13.6" hidden="false" customHeight="false" outlineLevel="0" collapsed="false">
      <c r="A377" s="111"/>
      <c r="B377" s="23" t="s">
        <v>22</v>
      </c>
      <c r="C377" s="48"/>
      <c r="D377" s="48"/>
      <c r="E377" s="48"/>
      <c r="F377" s="45"/>
      <c r="G377" s="45"/>
      <c r="H377" s="45"/>
      <c r="I377" s="112"/>
    </row>
    <row r="378" s="17" customFormat="true" ht="27.2" hidden="false" customHeight="false" outlineLevel="0" collapsed="false">
      <c r="A378" s="111"/>
      <c r="B378" s="23" t="s">
        <v>23</v>
      </c>
      <c r="C378" s="29"/>
      <c r="D378" s="29"/>
      <c r="E378" s="29"/>
      <c r="F378" s="45"/>
      <c r="G378" s="45"/>
      <c r="H378" s="45"/>
      <c r="I378" s="112"/>
    </row>
    <row r="379" s="17" customFormat="true" ht="13.6" hidden="false" customHeight="false" outlineLevel="0" collapsed="false">
      <c r="A379" s="111"/>
      <c r="B379" s="26" t="s">
        <v>24</v>
      </c>
      <c r="C379" s="29"/>
      <c r="D379" s="29"/>
      <c r="E379" s="29"/>
      <c r="F379" s="45"/>
      <c r="G379" s="45"/>
      <c r="H379" s="45"/>
      <c r="I379" s="112"/>
    </row>
    <row r="380" s="17" customFormat="true" ht="27.2" hidden="false" customHeight="false" outlineLevel="0" collapsed="false">
      <c r="A380" s="111"/>
      <c r="B380" s="23" t="s">
        <v>25</v>
      </c>
      <c r="C380" s="25"/>
      <c r="D380" s="25"/>
      <c r="E380" s="25"/>
      <c r="F380" s="45"/>
      <c r="G380" s="45"/>
      <c r="H380" s="45"/>
      <c r="I380" s="112"/>
    </row>
    <row r="381" s="17" customFormat="true" ht="13.95" hidden="false" customHeight="true" outlineLevel="0" collapsed="false">
      <c r="A381" s="111" t="s">
        <v>113</v>
      </c>
      <c r="B381" s="65" t="s">
        <v>108</v>
      </c>
      <c r="C381" s="65"/>
      <c r="D381" s="65"/>
      <c r="E381" s="65"/>
      <c r="F381" s="45"/>
      <c r="G381" s="45"/>
      <c r="H381" s="45"/>
      <c r="I381" s="112"/>
    </row>
    <row r="382" s="17" customFormat="true" ht="13.6" hidden="false" customHeight="false" outlineLevel="0" collapsed="false">
      <c r="A382" s="111"/>
      <c r="B382" s="23" t="s">
        <v>30</v>
      </c>
      <c r="C382" s="48" t="n">
        <f aca="false">C384</f>
        <v>3202</v>
      </c>
      <c r="D382" s="48" t="n">
        <f aca="false">D384</f>
        <v>3058.35</v>
      </c>
      <c r="E382" s="48" t="n">
        <f aca="false">E384</f>
        <v>3058.35</v>
      </c>
      <c r="F382" s="45"/>
      <c r="G382" s="45"/>
      <c r="H382" s="45"/>
      <c r="I382" s="112"/>
    </row>
    <row r="383" s="17" customFormat="true" ht="13.6" hidden="false" customHeight="false" outlineLevel="0" collapsed="false">
      <c r="A383" s="111"/>
      <c r="B383" s="23" t="s">
        <v>20</v>
      </c>
      <c r="C383" s="48"/>
      <c r="D383" s="48"/>
      <c r="E383" s="48"/>
      <c r="F383" s="45"/>
      <c r="G383" s="45"/>
      <c r="H383" s="45"/>
      <c r="I383" s="112"/>
    </row>
    <row r="384" s="17" customFormat="true" ht="13.6" hidden="false" customHeight="false" outlineLevel="0" collapsed="false">
      <c r="A384" s="111"/>
      <c r="B384" s="23" t="s">
        <v>21</v>
      </c>
      <c r="C384" s="48" t="n">
        <v>3202</v>
      </c>
      <c r="D384" s="48" t="n">
        <v>3058.35</v>
      </c>
      <c r="E384" s="48" t="n">
        <v>3058.35</v>
      </c>
      <c r="F384" s="45"/>
      <c r="G384" s="45"/>
      <c r="H384" s="45"/>
      <c r="I384" s="112"/>
    </row>
    <row r="385" s="17" customFormat="true" ht="13.6" hidden="false" customHeight="false" outlineLevel="0" collapsed="false">
      <c r="A385" s="111"/>
      <c r="B385" s="23" t="s">
        <v>22</v>
      </c>
      <c r="C385" s="29"/>
      <c r="D385" s="29"/>
      <c r="E385" s="29"/>
      <c r="F385" s="45"/>
      <c r="G385" s="45"/>
      <c r="H385" s="45"/>
      <c r="I385" s="112"/>
    </row>
    <row r="386" s="17" customFormat="true" ht="27.2" hidden="false" customHeight="false" outlineLevel="0" collapsed="false">
      <c r="A386" s="111"/>
      <c r="B386" s="23" t="s">
        <v>23</v>
      </c>
      <c r="C386" s="29"/>
      <c r="D386" s="29"/>
      <c r="E386" s="29"/>
      <c r="F386" s="45"/>
      <c r="G386" s="45"/>
      <c r="H386" s="45"/>
      <c r="I386" s="112"/>
    </row>
    <row r="387" s="17" customFormat="true" ht="13.6" hidden="false" customHeight="false" outlineLevel="0" collapsed="false">
      <c r="A387" s="111"/>
      <c r="B387" s="26" t="s">
        <v>24</v>
      </c>
      <c r="C387" s="29"/>
      <c r="D387" s="29"/>
      <c r="E387" s="29"/>
      <c r="F387" s="45"/>
      <c r="G387" s="45"/>
      <c r="H387" s="45"/>
      <c r="I387" s="112"/>
    </row>
    <row r="388" s="17" customFormat="true" ht="27.2" hidden="false" customHeight="false" outlineLevel="0" collapsed="false">
      <c r="A388" s="111"/>
      <c r="B388" s="23" t="s">
        <v>25</v>
      </c>
      <c r="C388" s="25"/>
      <c r="D388" s="25"/>
      <c r="E388" s="25"/>
      <c r="F388" s="45"/>
      <c r="G388" s="45"/>
      <c r="H388" s="45"/>
      <c r="I388" s="112"/>
    </row>
    <row r="389" customFormat="false" ht="5.3" hidden="false" customHeight="true" outlineLevel="0" collapsed="false"/>
    <row r="390" customFormat="false" ht="2.25" hidden="true" customHeight="true" outlineLevel="0" collapsed="false"/>
  </sheetData>
  <mergeCells count="265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B28:E28"/>
    <mergeCell ref="F28:F35"/>
    <mergeCell ref="G28:G35"/>
    <mergeCell ref="H28:H35"/>
    <mergeCell ref="I28:I35"/>
    <mergeCell ref="B36:E36"/>
    <mergeCell ref="B37:E37"/>
    <mergeCell ref="A38:A47"/>
    <mergeCell ref="B38:E38"/>
    <mergeCell ref="F38:F45"/>
    <mergeCell ref="G38:G45"/>
    <mergeCell ref="H38:H45"/>
    <mergeCell ref="I38:I45"/>
    <mergeCell ref="B46:E46"/>
    <mergeCell ref="B47:E47"/>
    <mergeCell ref="B48:E48"/>
    <mergeCell ref="F48:F55"/>
    <mergeCell ref="G48:G55"/>
    <mergeCell ref="H48:H55"/>
    <mergeCell ref="I48:I55"/>
    <mergeCell ref="A56:A66"/>
    <mergeCell ref="B56:E56"/>
    <mergeCell ref="F56:F63"/>
    <mergeCell ref="G56:G63"/>
    <mergeCell ref="H56:H63"/>
    <mergeCell ref="I56:I63"/>
    <mergeCell ref="A67:A78"/>
    <mergeCell ref="B67:E67"/>
    <mergeCell ref="F67:F74"/>
    <mergeCell ref="G67:G74"/>
    <mergeCell ref="H67:H74"/>
    <mergeCell ref="I67:I74"/>
    <mergeCell ref="A79:A90"/>
    <mergeCell ref="B79:E79"/>
    <mergeCell ref="F79:F86"/>
    <mergeCell ref="G79:G86"/>
    <mergeCell ref="H79:H86"/>
    <mergeCell ref="I79:I86"/>
    <mergeCell ref="A91:A98"/>
    <mergeCell ref="B91:E91"/>
    <mergeCell ref="F91:F98"/>
    <mergeCell ref="G91:G98"/>
    <mergeCell ref="H91:H98"/>
    <mergeCell ref="I91:I98"/>
    <mergeCell ref="B99:E99"/>
    <mergeCell ref="A100:A107"/>
    <mergeCell ref="B100:E100"/>
    <mergeCell ref="F100:F107"/>
    <mergeCell ref="G100:G107"/>
    <mergeCell ref="H100:H107"/>
    <mergeCell ref="I100:I107"/>
    <mergeCell ref="A108:A115"/>
    <mergeCell ref="B108:E108"/>
    <mergeCell ref="F108:F115"/>
    <mergeCell ref="G108:G115"/>
    <mergeCell ref="H108:H115"/>
    <mergeCell ref="I108:I115"/>
    <mergeCell ref="A116:A123"/>
    <mergeCell ref="B116:E116"/>
    <mergeCell ref="F116:F123"/>
    <mergeCell ref="G116:G123"/>
    <mergeCell ref="H116:H123"/>
    <mergeCell ref="I116:I123"/>
    <mergeCell ref="A124:A131"/>
    <mergeCell ref="B124:E124"/>
    <mergeCell ref="F124:F131"/>
    <mergeCell ref="G124:G131"/>
    <mergeCell ref="H124:H131"/>
    <mergeCell ref="I124:I131"/>
    <mergeCell ref="B132:E132"/>
    <mergeCell ref="F132:F139"/>
    <mergeCell ref="G132:G139"/>
    <mergeCell ref="H132:H139"/>
    <mergeCell ref="I132:I139"/>
    <mergeCell ref="B140:E140"/>
    <mergeCell ref="F140:F147"/>
    <mergeCell ref="G140:G147"/>
    <mergeCell ref="H140:H147"/>
    <mergeCell ref="I140:I147"/>
    <mergeCell ref="B148:E148"/>
    <mergeCell ref="A149:A156"/>
    <mergeCell ref="B149:E149"/>
    <mergeCell ref="F149:F156"/>
    <mergeCell ref="G149:G156"/>
    <mergeCell ref="H149:H156"/>
    <mergeCell ref="I149:I156"/>
    <mergeCell ref="B163:E163"/>
    <mergeCell ref="F163:F170"/>
    <mergeCell ref="G163:G170"/>
    <mergeCell ref="H163:H170"/>
    <mergeCell ref="I163:I170"/>
    <mergeCell ref="B171:E171"/>
    <mergeCell ref="F171:F178"/>
    <mergeCell ref="G171:G178"/>
    <mergeCell ref="H171:H178"/>
    <mergeCell ref="I171:I178"/>
    <mergeCell ref="A181:A188"/>
    <mergeCell ref="B181:E181"/>
    <mergeCell ref="F181:F188"/>
    <mergeCell ref="G181:G188"/>
    <mergeCell ref="H181:H188"/>
    <mergeCell ref="I181:I188"/>
    <mergeCell ref="A189:A200"/>
    <mergeCell ref="B189:E189"/>
    <mergeCell ref="F189:F196"/>
    <mergeCell ref="G189:G196"/>
    <mergeCell ref="H189:H196"/>
    <mergeCell ref="I189:I196"/>
    <mergeCell ref="B197:E197"/>
    <mergeCell ref="A201:A212"/>
    <mergeCell ref="B201:E201"/>
    <mergeCell ref="F201:F208"/>
    <mergeCell ref="G201:G208"/>
    <mergeCell ref="H201:H208"/>
    <mergeCell ref="I201:I208"/>
    <mergeCell ref="A213:A224"/>
    <mergeCell ref="B213:E213"/>
    <mergeCell ref="F213:F220"/>
    <mergeCell ref="G213:G220"/>
    <mergeCell ref="H213:H220"/>
    <mergeCell ref="I213:I220"/>
    <mergeCell ref="B221:E221"/>
    <mergeCell ref="A225:A236"/>
    <mergeCell ref="B225:E225"/>
    <mergeCell ref="F225:F232"/>
    <mergeCell ref="G225:G232"/>
    <mergeCell ref="H225:H232"/>
    <mergeCell ref="I225:I232"/>
    <mergeCell ref="B233:E233"/>
    <mergeCell ref="A237:A248"/>
    <mergeCell ref="B237:E237"/>
    <mergeCell ref="F237:F244"/>
    <mergeCell ref="G237:G244"/>
    <mergeCell ref="H237:H244"/>
    <mergeCell ref="I237:I244"/>
    <mergeCell ref="A249:A256"/>
    <mergeCell ref="B249:E249"/>
    <mergeCell ref="F249:F256"/>
    <mergeCell ref="G249:G256"/>
    <mergeCell ref="H249:H256"/>
    <mergeCell ref="I249:I256"/>
    <mergeCell ref="A258:A265"/>
    <mergeCell ref="B258:E258"/>
    <mergeCell ref="F258:F265"/>
    <mergeCell ref="G258:G265"/>
    <mergeCell ref="H258:H265"/>
    <mergeCell ref="I258:I265"/>
    <mergeCell ref="A266:A276"/>
    <mergeCell ref="B266:E266"/>
    <mergeCell ref="F266:F273"/>
    <mergeCell ref="G266:G273"/>
    <mergeCell ref="H266:H273"/>
    <mergeCell ref="I266:I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A282:A289"/>
    <mergeCell ref="B282:E282"/>
    <mergeCell ref="F282:F289"/>
    <mergeCell ref="G282:G289"/>
    <mergeCell ref="H282:H289"/>
    <mergeCell ref="I282:I289"/>
    <mergeCell ref="B290:E290"/>
    <mergeCell ref="F290:F297"/>
    <mergeCell ref="G290:G297"/>
    <mergeCell ref="H290:H297"/>
    <mergeCell ref="I290:I297"/>
    <mergeCell ref="A298:A305"/>
    <mergeCell ref="B298:E298"/>
    <mergeCell ref="F298:F305"/>
    <mergeCell ref="G298:G305"/>
    <mergeCell ref="H298:H305"/>
    <mergeCell ref="I298:I305"/>
    <mergeCell ref="A306:A313"/>
    <mergeCell ref="B306:E306"/>
    <mergeCell ref="F306:F313"/>
    <mergeCell ref="G306:G313"/>
    <mergeCell ref="H306:H313"/>
    <mergeCell ref="I306:I313"/>
    <mergeCell ref="A314:A321"/>
    <mergeCell ref="B314:E314"/>
    <mergeCell ref="F314:F321"/>
    <mergeCell ref="G314:G321"/>
    <mergeCell ref="H314:H321"/>
    <mergeCell ref="I314:I321"/>
    <mergeCell ref="A322:A329"/>
    <mergeCell ref="B322:E322"/>
    <mergeCell ref="F322:F329"/>
    <mergeCell ref="G322:G329"/>
    <mergeCell ref="H322:H329"/>
    <mergeCell ref="I322:I329"/>
    <mergeCell ref="B330:E330"/>
    <mergeCell ref="B331:E331"/>
    <mergeCell ref="A332:A339"/>
    <mergeCell ref="B332:E332"/>
    <mergeCell ref="F332:F339"/>
    <mergeCell ref="G332:G339"/>
    <mergeCell ref="H332:H339"/>
    <mergeCell ref="I332:I339"/>
    <mergeCell ref="B340:E340"/>
    <mergeCell ref="A341:I341"/>
    <mergeCell ref="A342:A348"/>
    <mergeCell ref="F342:F348"/>
    <mergeCell ref="G342:G348"/>
    <mergeCell ref="H342:H348"/>
    <mergeCell ref="I342:I348"/>
    <mergeCell ref="B349:E349"/>
    <mergeCell ref="F349:F356"/>
    <mergeCell ref="G349:G356"/>
    <mergeCell ref="H349:H356"/>
    <mergeCell ref="I349:I356"/>
    <mergeCell ref="A357:A364"/>
    <mergeCell ref="B357:E357"/>
    <mergeCell ref="F357:F364"/>
    <mergeCell ref="G357:G364"/>
    <mergeCell ref="H357:H364"/>
    <mergeCell ref="I357:I364"/>
    <mergeCell ref="A365:A372"/>
    <mergeCell ref="B365:E365"/>
    <mergeCell ref="F365:F372"/>
    <mergeCell ref="G365:G372"/>
    <mergeCell ref="H365:H372"/>
    <mergeCell ref="I365:I372"/>
    <mergeCell ref="A373:A380"/>
    <mergeCell ref="B373:E373"/>
    <mergeCell ref="F373:F380"/>
    <mergeCell ref="G373:G380"/>
    <mergeCell ref="H373:H380"/>
    <mergeCell ref="I373:I380"/>
    <mergeCell ref="A381:A388"/>
    <mergeCell ref="B381:E381"/>
    <mergeCell ref="F381:F388"/>
    <mergeCell ref="G381:G388"/>
    <mergeCell ref="H381:H388"/>
    <mergeCell ref="I381:I38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15" width="5.37"/>
    <col collapsed="false" customWidth="true" hidden="false" outlineLevel="0" max="2" min="2" style="115" width="25.74"/>
    <col collapsed="false" customWidth="true" hidden="false" outlineLevel="0" max="3" min="3" style="115" width="10.99"/>
    <col collapsed="false" customWidth="true" hidden="false" outlineLevel="0" max="4" min="4" style="115" width="19.61"/>
    <col collapsed="false" customWidth="true" hidden="false" outlineLevel="0" max="5" min="5" style="115" width="13.12"/>
    <col collapsed="false" customWidth="true" hidden="false" outlineLevel="0" max="6" min="6" style="115" width="16.86"/>
    <col collapsed="false" customWidth="true" hidden="false" outlineLevel="0" max="7" min="7" style="115" width="30.74"/>
    <col collapsed="false" customWidth="false" hidden="false" outlineLevel="0" max="257" min="8" style="115" width="9.12"/>
  </cols>
  <sheetData>
    <row r="1" customFormat="false" ht="11.55" hidden="false" customHeight="false" outlineLevel="0" collapsed="false">
      <c r="G1" s="116" t="s">
        <v>114</v>
      </c>
    </row>
    <row r="2" customFormat="false" ht="14.3" hidden="false" customHeight="true" outlineLevel="0" collapsed="false"/>
    <row r="3" customFormat="false" ht="11.55" hidden="false" customHeight="false" outlineLevel="0" collapsed="false">
      <c r="A3" s="117" t="s">
        <v>115</v>
      </c>
      <c r="B3" s="117"/>
      <c r="C3" s="117"/>
      <c r="D3" s="117"/>
      <c r="E3" s="117"/>
      <c r="F3" s="117"/>
      <c r="G3" s="117"/>
    </row>
    <row r="5" s="119" customFormat="true" ht="35.5" hidden="false" customHeight="true" outlineLevel="0" collapsed="false">
      <c r="A5" s="118" t="s">
        <v>116</v>
      </c>
      <c r="B5" s="118" t="s">
        <v>117</v>
      </c>
      <c r="C5" s="118" t="s">
        <v>118</v>
      </c>
      <c r="D5" s="118" t="s">
        <v>119</v>
      </c>
      <c r="E5" s="118"/>
      <c r="F5" s="118"/>
      <c r="G5" s="118" t="s">
        <v>120</v>
      </c>
    </row>
    <row r="6" s="119" customFormat="true" ht="16.5" hidden="false" customHeight="true" outlineLevel="0" collapsed="false">
      <c r="A6" s="118"/>
      <c r="B6" s="118"/>
      <c r="C6" s="118"/>
      <c r="D6" s="118" t="s">
        <v>121</v>
      </c>
      <c r="E6" s="120" t="s">
        <v>122</v>
      </c>
      <c r="F6" s="120"/>
      <c r="G6" s="118"/>
    </row>
    <row r="7" s="119" customFormat="true" ht="31.75" hidden="false" customHeight="true" outlineLevel="0" collapsed="false">
      <c r="A7" s="118"/>
      <c r="B7" s="118"/>
      <c r="C7" s="118"/>
      <c r="D7" s="118"/>
      <c r="E7" s="118" t="s">
        <v>123</v>
      </c>
      <c r="F7" s="118" t="s">
        <v>124</v>
      </c>
      <c r="G7" s="118"/>
    </row>
    <row r="8" customFormat="false" ht="11.55" hidden="false" customHeight="false" outlineLevel="0" collapsed="false">
      <c r="A8" s="121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</row>
    <row r="9" customFormat="false" ht="35.35" hidden="false" customHeight="true" outlineLevel="0" collapsed="false">
      <c r="A9" s="122" t="s">
        <v>125</v>
      </c>
      <c r="B9" s="122"/>
      <c r="C9" s="122"/>
      <c r="D9" s="122"/>
      <c r="E9" s="122"/>
      <c r="F9" s="122"/>
      <c r="G9" s="122"/>
    </row>
    <row r="10" s="119" customFormat="true" ht="11.55" hidden="false" customHeight="true" outlineLevel="0" collapsed="false">
      <c r="A10" s="120"/>
      <c r="B10" s="120"/>
      <c r="C10" s="120"/>
      <c r="D10" s="120"/>
      <c r="E10" s="120"/>
      <c r="F10" s="120"/>
      <c r="G10" s="120"/>
    </row>
    <row r="11" s="119" customFormat="true" ht="119.55" hidden="false" customHeight="true" outlineLevel="0" collapsed="false">
      <c r="A11" s="120" t="n">
        <v>1</v>
      </c>
      <c r="B11" s="123" t="s">
        <v>126</v>
      </c>
      <c r="C11" s="124" t="s">
        <v>127</v>
      </c>
      <c r="D11" s="125" t="n">
        <v>95.15</v>
      </c>
      <c r="E11" s="125" t="n">
        <v>83</v>
      </c>
      <c r="F11" s="125" t="n">
        <v>83</v>
      </c>
      <c r="G11" s="126"/>
    </row>
    <row r="12" s="119" customFormat="true" ht="120.25" hidden="false" customHeight="true" outlineLevel="0" collapsed="false">
      <c r="A12" s="120" t="n">
        <v>2</v>
      </c>
      <c r="B12" s="123" t="s">
        <v>128</v>
      </c>
      <c r="C12" s="124" t="s">
        <v>127</v>
      </c>
      <c r="D12" s="125" t="n">
        <v>59</v>
      </c>
      <c r="E12" s="125" t="n">
        <v>100</v>
      </c>
      <c r="F12" s="125" t="n">
        <v>100</v>
      </c>
      <c r="G12" s="126"/>
    </row>
    <row r="13" s="119" customFormat="true" ht="97.15" hidden="false" customHeight="true" outlineLevel="0" collapsed="false">
      <c r="A13" s="120" t="n">
        <v>3</v>
      </c>
      <c r="B13" s="123" t="s">
        <v>129</v>
      </c>
      <c r="C13" s="124" t="s">
        <v>127</v>
      </c>
      <c r="D13" s="125" t="s">
        <v>130</v>
      </c>
      <c r="E13" s="125" t="n">
        <v>100</v>
      </c>
      <c r="F13" s="125" t="n">
        <v>100</v>
      </c>
      <c r="G13" s="126"/>
    </row>
    <row r="14" s="119" customFormat="true" ht="57.75" hidden="false" customHeight="false" outlineLevel="0" collapsed="false">
      <c r="A14" s="120" t="n">
        <v>4</v>
      </c>
      <c r="B14" s="123" t="s">
        <v>131</v>
      </c>
      <c r="C14" s="124" t="s">
        <v>132</v>
      </c>
      <c r="D14" s="125" t="n">
        <v>27</v>
      </c>
      <c r="E14" s="125" t="n">
        <v>5</v>
      </c>
      <c r="F14" s="125" t="n">
        <v>7</v>
      </c>
      <c r="G14" s="127"/>
    </row>
    <row r="15" s="119" customFormat="true" ht="57.75" hidden="false" customHeight="false" outlineLevel="0" collapsed="false">
      <c r="A15" s="120" t="n">
        <v>5</v>
      </c>
      <c r="B15" s="123" t="s">
        <v>133</v>
      </c>
      <c r="C15" s="120" t="s">
        <v>132</v>
      </c>
      <c r="D15" s="120" t="n">
        <v>4</v>
      </c>
      <c r="E15" s="120" t="n">
        <v>5</v>
      </c>
      <c r="F15" s="120" t="n">
        <v>8</v>
      </c>
      <c r="G15" s="127"/>
    </row>
    <row r="16" s="119" customFormat="true" ht="34.65" hidden="false" customHeight="false" outlineLevel="0" collapsed="false">
      <c r="A16" s="120" t="n">
        <v>6</v>
      </c>
      <c r="B16" s="123" t="s">
        <v>134</v>
      </c>
      <c r="C16" s="124" t="s">
        <v>135</v>
      </c>
      <c r="D16" s="125" t="n">
        <v>30</v>
      </c>
      <c r="E16" s="125" t="n">
        <v>15</v>
      </c>
      <c r="F16" s="125" t="n">
        <v>15</v>
      </c>
      <c r="G16" s="127"/>
    </row>
    <row r="17" s="119" customFormat="true" ht="86.3" hidden="false" customHeight="true" outlineLevel="0" collapsed="false">
      <c r="A17" s="120" t="n">
        <v>7</v>
      </c>
      <c r="B17" s="123" t="s">
        <v>136</v>
      </c>
      <c r="C17" s="124" t="s">
        <v>127</v>
      </c>
      <c r="D17" s="125" t="n">
        <v>100</v>
      </c>
      <c r="E17" s="125" t="n">
        <v>100</v>
      </c>
      <c r="F17" s="125" t="n">
        <v>100</v>
      </c>
      <c r="G17" s="126"/>
    </row>
    <row r="18" s="119" customFormat="true" ht="40.75" hidden="false" customHeight="true" outlineLevel="0" collapsed="false">
      <c r="A18" s="120" t="n">
        <v>8</v>
      </c>
      <c r="B18" s="123" t="s">
        <v>137</v>
      </c>
      <c r="C18" s="124" t="s">
        <v>127</v>
      </c>
      <c r="D18" s="125" t="s">
        <v>130</v>
      </c>
      <c r="E18" s="125" t="n">
        <v>90</v>
      </c>
      <c r="F18" s="125" t="n">
        <v>100</v>
      </c>
      <c r="G18" s="127"/>
    </row>
    <row r="19" customFormat="false" ht="2.05" hidden="false" customHeight="true" outlineLevel="0" collapsed="false"/>
    <row r="20" customFormat="false" ht="14.3" hidden="false" customHeight="true" outlineLevel="0" collapsed="false">
      <c r="A20" s="128" t="s">
        <v>138</v>
      </c>
    </row>
  </sheetData>
  <mergeCells count="10">
    <mergeCell ref="A3:G3"/>
    <mergeCell ref="A5:A7"/>
    <mergeCell ref="B5:B7"/>
    <mergeCell ref="C5:C7"/>
    <mergeCell ref="D5:F5"/>
    <mergeCell ref="G5:G7"/>
    <mergeCell ref="D6:D7"/>
    <mergeCell ref="E6:F6"/>
    <mergeCell ref="A9:G9"/>
    <mergeCell ref="A10:G1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12109375" defaultRowHeight="10.9" zeroHeight="false" outlineLevelRow="0" outlineLevelCol="0"/>
  <cols>
    <col collapsed="false" customWidth="true" hidden="false" outlineLevel="0" max="1" min="1" style="129" width="5.74"/>
    <col collapsed="false" customWidth="true" hidden="false" outlineLevel="0" max="2" min="2" style="130" width="33.86"/>
    <col collapsed="false" customWidth="true" hidden="false" outlineLevel="0" max="3" min="3" style="131" width="15.99"/>
    <col collapsed="false" customWidth="true" hidden="false" outlineLevel="0" max="4" min="4" style="130" width="10.86"/>
    <col collapsed="false" customWidth="true" hidden="false" outlineLevel="0" max="5" min="5" style="130" width="12.24"/>
    <col collapsed="false" customWidth="true" hidden="false" outlineLevel="0" max="7" min="6" style="130" width="11.24"/>
    <col collapsed="false" customWidth="true" hidden="false" outlineLevel="0" max="8" min="8" style="131" width="15.12"/>
    <col collapsed="false" customWidth="true" hidden="false" outlineLevel="0" max="9" min="9" style="131" width="16.99"/>
    <col collapsed="false" customWidth="true" hidden="false" outlineLevel="0" max="10" min="10" style="130" width="17.61"/>
    <col collapsed="false" customWidth="false" hidden="false" outlineLevel="0" max="257" min="11" style="130" width="9.12"/>
  </cols>
  <sheetData>
    <row r="1" customFormat="false" ht="10.9" hidden="false" customHeight="false" outlineLevel="0" collapsed="false">
      <c r="J1" s="132" t="s">
        <v>139</v>
      </c>
    </row>
    <row r="3" customFormat="false" ht="10.9" hidden="false" customHeight="false" outlineLevel="0" collapsed="false">
      <c r="A3" s="133" t="s">
        <v>140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0.9" hidden="false" customHeight="false" outlineLevel="0" collapsed="false">
      <c r="A4" s="133" t="s">
        <v>141</v>
      </c>
      <c r="B4" s="133"/>
      <c r="C4" s="133"/>
      <c r="D4" s="133"/>
      <c r="E4" s="133"/>
      <c r="F4" s="133"/>
      <c r="G4" s="133"/>
      <c r="H4" s="133"/>
      <c r="I4" s="133"/>
      <c r="J4" s="133"/>
    </row>
    <row r="5" customFormat="false" ht="10.9" hidden="false" customHeight="false" outlineLevel="0" collapsed="false">
      <c r="A5" s="133" t="s">
        <v>142</v>
      </c>
      <c r="B5" s="133"/>
      <c r="C5" s="133"/>
      <c r="D5" s="133"/>
      <c r="E5" s="133"/>
      <c r="F5" s="133"/>
      <c r="G5" s="133"/>
      <c r="H5" s="133"/>
      <c r="I5" s="133"/>
      <c r="J5" s="133"/>
    </row>
    <row r="7" s="136" customFormat="true" ht="10.9" hidden="false" customHeight="true" outlineLevel="0" collapsed="false">
      <c r="A7" s="134" t="s">
        <v>116</v>
      </c>
      <c r="B7" s="135" t="s">
        <v>143</v>
      </c>
      <c r="C7" s="135" t="s">
        <v>144</v>
      </c>
      <c r="D7" s="135" t="s">
        <v>145</v>
      </c>
      <c r="E7" s="135"/>
      <c r="F7" s="135" t="s">
        <v>146</v>
      </c>
      <c r="G7" s="135"/>
      <c r="H7" s="135" t="s">
        <v>147</v>
      </c>
      <c r="I7" s="135"/>
      <c r="J7" s="135" t="s">
        <v>148</v>
      </c>
    </row>
    <row r="8" s="136" customFormat="true" ht="21.75" hidden="false" customHeight="false" outlineLevel="0" collapsed="false">
      <c r="A8" s="134"/>
      <c r="B8" s="135"/>
      <c r="C8" s="135"/>
      <c r="D8" s="135" t="s">
        <v>149</v>
      </c>
      <c r="E8" s="135" t="s">
        <v>150</v>
      </c>
      <c r="F8" s="135" t="s">
        <v>149</v>
      </c>
      <c r="G8" s="135" t="s">
        <v>150</v>
      </c>
      <c r="H8" s="135" t="s">
        <v>151</v>
      </c>
      <c r="I8" s="135" t="s">
        <v>152</v>
      </c>
      <c r="J8" s="135"/>
    </row>
    <row r="9" customFormat="false" ht="10.9" hidden="false" customHeight="false" outlineLevel="0" collapsed="false">
      <c r="A9" s="137" t="n">
        <v>1</v>
      </c>
      <c r="B9" s="138" t="n">
        <v>2</v>
      </c>
      <c r="C9" s="138" t="n">
        <v>4</v>
      </c>
      <c r="D9" s="138" t="n">
        <v>5</v>
      </c>
      <c r="E9" s="138" t="n">
        <v>6</v>
      </c>
      <c r="F9" s="138" t="n">
        <v>7</v>
      </c>
      <c r="G9" s="138" t="n">
        <v>8</v>
      </c>
      <c r="H9" s="138" t="n">
        <v>9</v>
      </c>
      <c r="I9" s="138" t="n">
        <v>10</v>
      </c>
      <c r="J9" s="138" t="n">
        <v>11</v>
      </c>
    </row>
    <row r="10" s="140" customFormat="true" ht="10.9" hidden="false" customHeight="true" outlineLevel="0" collapsed="false">
      <c r="A10" s="139" t="s">
        <v>153</v>
      </c>
      <c r="B10" s="139"/>
      <c r="C10" s="139"/>
      <c r="D10" s="139"/>
      <c r="E10" s="139"/>
      <c r="F10" s="139"/>
      <c r="G10" s="139"/>
      <c r="H10" s="139"/>
      <c r="I10" s="139"/>
      <c r="J10" s="139"/>
    </row>
    <row r="11" s="140" customFormat="true" ht="10.9" hidden="false" customHeight="false" outlineLevel="0" collapsed="false">
      <c r="A11" s="141"/>
      <c r="B11" s="142"/>
      <c r="C11" s="135"/>
      <c r="D11" s="141"/>
      <c r="E11" s="141"/>
      <c r="F11" s="141"/>
      <c r="G11" s="141"/>
      <c r="H11" s="143"/>
      <c r="I11" s="143"/>
      <c r="J11" s="142"/>
    </row>
    <row r="12" s="140" customFormat="true" ht="10.9" hidden="false" customHeight="false" outlineLevel="0" collapsed="false">
      <c r="A12" s="144" t="s">
        <v>28</v>
      </c>
      <c r="B12" s="145" t="s">
        <v>29</v>
      </c>
      <c r="C12" s="143"/>
      <c r="D12" s="141"/>
      <c r="E12" s="141"/>
      <c r="F12" s="141"/>
      <c r="G12" s="141"/>
      <c r="H12" s="143"/>
      <c r="I12" s="143"/>
      <c r="J12" s="142"/>
    </row>
    <row r="13" s="140" customFormat="true" ht="65.25" hidden="false" customHeight="false" outlineLevel="0" collapsed="false">
      <c r="A13" s="144"/>
      <c r="B13" s="142" t="s">
        <v>31</v>
      </c>
      <c r="C13" s="143" t="s">
        <v>154</v>
      </c>
      <c r="D13" s="141" t="s">
        <v>32</v>
      </c>
      <c r="E13" s="141" t="s">
        <v>155</v>
      </c>
      <c r="F13" s="141" t="s">
        <v>32</v>
      </c>
      <c r="G13" s="141" t="s">
        <v>155</v>
      </c>
      <c r="H13" s="143" t="s">
        <v>32</v>
      </c>
      <c r="I13" s="143" t="s">
        <v>32</v>
      </c>
      <c r="J13" s="142"/>
    </row>
    <row r="14" s="140" customFormat="true" ht="54.35" hidden="false" customHeight="false" outlineLevel="0" collapsed="false">
      <c r="A14" s="144"/>
      <c r="B14" s="142" t="s">
        <v>33</v>
      </c>
      <c r="C14" s="143" t="s">
        <v>156</v>
      </c>
      <c r="D14" s="141" t="s">
        <v>32</v>
      </c>
      <c r="E14" s="141" t="s">
        <v>157</v>
      </c>
      <c r="F14" s="141" t="s">
        <v>32</v>
      </c>
      <c r="G14" s="141" t="s">
        <v>158</v>
      </c>
      <c r="H14" s="143" t="s">
        <v>32</v>
      </c>
      <c r="I14" s="143" t="s">
        <v>32</v>
      </c>
      <c r="J14" s="142"/>
    </row>
    <row r="15" s="140" customFormat="true" ht="152.85" hidden="false" customHeight="true" outlineLevel="0" collapsed="false">
      <c r="A15" s="141" t="s">
        <v>34</v>
      </c>
      <c r="B15" s="142" t="s">
        <v>35</v>
      </c>
      <c r="C15" s="135" t="s">
        <v>159</v>
      </c>
      <c r="D15" s="141" t="s">
        <v>160</v>
      </c>
      <c r="E15" s="141" t="s">
        <v>161</v>
      </c>
      <c r="F15" s="141" t="s">
        <v>160</v>
      </c>
      <c r="G15" s="141" t="s">
        <v>130</v>
      </c>
      <c r="H15" s="135" t="s">
        <v>162</v>
      </c>
      <c r="I15" s="135" t="s">
        <v>163</v>
      </c>
      <c r="J15" s="142"/>
    </row>
    <row r="16" s="151" customFormat="true" ht="75.4" hidden="false" customHeight="true" outlineLevel="0" collapsed="false">
      <c r="A16" s="146"/>
      <c r="B16" s="147" t="s">
        <v>36</v>
      </c>
      <c r="C16" s="148" t="s">
        <v>159</v>
      </c>
      <c r="D16" s="149" t="s">
        <v>32</v>
      </c>
      <c r="E16" s="141" t="s">
        <v>155</v>
      </c>
      <c r="F16" s="149" t="s">
        <v>32</v>
      </c>
      <c r="G16" s="141" t="s">
        <v>155</v>
      </c>
      <c r="H16" s="135" t="s">
        <v>32</v>
      </c>
      <c r="I16" s="135" t="s">
        <v>32</v>
      </c>
      <c r="J16" s="150"/>
    </row>
    <row r="17" s="151" customFormat="true" ht="65.25" hidden="false" customHeight="false" outlineLevel="0" collapsed="false">
      <c r="A17" s="146"/>
      <c r="B17" s="147" t="s">
        <v>37</v>
      </c>
      <c r="C17" s="148" t="s">
        <v>159</v>
      </c>
      <c r="D17" s="149" t="s">
        <v>32</v>
      </c>
      <c r="E17" s="141" t="s">
        <v>157</v>
      </c>
      <c r="F17" s="149" t="s">
        <v>32</v>
      </c>
      <c r="G17" s="141" t="s">
        <v>164</v>
      </c>
      <c r="H17" s="135" t="s">
        <v>32</v>
      </c>
      <c r="I17" s="135" t="s">
        <v>32</v>
      </c>
      <c r="J17" s="150"/>
    </row>
    <row r="18" s="140" customFormat="true" ht="43.5" hidden="false" customHeight="false" outlineLevel="0" collapsed="false">
      <c r="A18" s="141" t="s">
        <v>165</v>
      </c>
      <c r="B18" s="142" t="s">
        <v>39</v>
      </c>
      <c r="C18" s="135" t="s">
        <v>159</v>
      </c>
      <c r="D18" s="141" t="s">
        <v>160</v>
      </c>
      <c r="E18" s="141" t="s">
        <v>161</v>
      </c>
      <c r="F18" s="141" t="s">
        <v>130</v>
      </c>
      <c r="G18" s="141" t="s">
        <v>130</v>
      </c>
      <c r="H18" s="135" t="s">
        <v>166</v>
      </c>
      <c r="I18" s="135" t="s">
        <v>163</v>
      </c>
      <c r="J18" s="142"/>
    </row>
    <row r="19" s="140" customFormat="true" ht="38.75" hidden="false" customHeight="true" outlineLevel="0" collapsed="false">
      <c r="A19" s="141" t="s">
        <v>40</v>
      </c>
      <c r="B19" s="142" t="s">
        <v>41</v>
      </c>
      <c r="C19" s="135" t="s">
        <v>159</v>
      </c>
      <c r="D19" s="152" t="s">
        <v>167</v>
      </c>
      <c r="E19" s="141" t="s">
        <v>161</v>
      </c>
      <c r="F19" s="152" t="s">
        <v>130</v>
      </c>
      <c r="G19" s="141" t="s">
        <v>130</v>
      </c>
      <c r="H19" s="153" t="s">
        <v>168</v>
      </c>
      <c r="I19" s="135" t="s">
        <v>130</v>
      </c>
      <c r="J19" s="154"/>
    </row>
    <row r="20" s="151" customFormat="true" ht="54.35" hidden="false" customHeight="false" outlineLevel="0" collapsed="false">
      <c r="A20" s="146" t="s">
        <v>45</v>
      </c>
      <c r="B20" s="155" t="s">
        <v>46</v>
      </c>
      <c r="C20" s="156" t="s">
        <v>169</v>
      </c>
      <c r="D20" s="141" t="s">
        <v>160</v>
      </c>
      <c r="E20" s="141" t="s">
        <v>161</v>
      </c>
      <c r="F20" s="141" t="s">
        <v>130</v>
      </c>
      <c r="G20" s="141" t="s">
        <v>130</v>
      </c>
      <c r="H20" s="153" t="s">
        <v>170</v>
      </c>
      <c r="I20" s="153" t="s">
        <v>163</v>
      </c>
      <c r="J20" s="157"/>
    </row>
    <row r="21" s="151" customFormat="true" ht="86.95" hidden="false" customHeight="false" outlineLevel="0" collapsed="false">
      <c r="A21" s="146" t="s">
        <v>48</v>
      </c>
      <c r="B21" s="155" t="s">
        <v>49</v>
      </c>
      <c r="C21" s="148"/>
      <c r="D21" s="141" t="s">
        <v>160</v>
      </c>
      <c r="E21" s="141" t="s">
        <v>161</v>
      </c>
      <c r="F21" s="141" t="s">
        <v>130</v>
      </c>
      <c r="G21" s="141" t="s">
        <v>130</v>
      </c>
      <c r="H21" s="158" t="s">
        <v>171</v>
      </c>
      <c r="I21" s="153" t="s">
        <v>163</v>
      </c>
      <c r="J21" s="159"/>
    </row>
    <row r="22" s="151" customFormat="true" ht="43.5" hidden="false" customHeight="false" outlineLevel="0" collapsed="false">
      <c r="A22" s="146"/>
      <c r="B22" s="155" t="s">
        <v>50</v>
      </c>
      <c r="C22" s="148" t="s">
        <v>154</v>
      </c>
      <c r="D22" s="160" t="s">
        <v>32</v>
      </c>
      <c r="E22" s="141" t="s">
        <v>172</v>
      </c>
      <c r="F22" s="161" t="s">
        <v>32</v>
      </c>
      <c r="G22" s="141" t="s">
        <v>164</v>
      </c>
      <c r="H22" s="153" t="s">
        <v>32</v>
      </c>
      <c r="I22" s="153" t="s">
        <v>32</v>
      </c>
      <c r="J22" s="159" t="s">
        <v>173</v>
      </c>
    </row>
    <row r="23" s="151" customFormat="true" ht="108.7" hidden="false" customHeight="false" outlineLevel="0" collapsed="false">
      <c r="A23" s="146" t="s">
        <v>51</v>
      </c>
      <c r="B23" s="147" t="s">
        <v>174</v>
      </c>
      <c r="C23" s="148" t="s">
        <v>175</v>
      </c>
      <c r="D23" s="141" t="s">
        <v>176</v>
      </c>
      <c r="E23" s="141" t="s">
        <v>161</v>
      </c>
      <c r="F23" s="141" t="s">
        <v>130</v>
      </c>
      <c r="G23" s="141" t="s">
        <v>130</v>
      </c>
      <c r="H23" s="153" t="s">
        <v>177</v>
      </c>
      <c r="I23" s="153" t="s">
        <v>130</v>
      </c>
      <c r="J23" s="147"/>
    </row>
    <row r="24" s="151" customFormat="true" ht="43.5" hidden="false" customHeight="false" outlineLevel="0" collapsed="false">
      <c r="A24" s="146" t="s">
        <v>53</v>
      </c>
      <c r="B24" s="155" t="s">
        <v>54</v>
      </c>
      <c r="C24" s="148" t="s">
        <v>175</v>
      </c>
      <c r="D24" s="141" t="s">
        <v>176</v>
      </c>
      <c r="E24" s="141" t="s">
        <v>176</v>
      </c>
      <c r="F24" s="141" t="s">
        <v>130</v>
      </c>
      <c r="G24" s="141" t="s">
        <v>130</v>
      </c>
      <c r="H24" s="153" t="s">
        <v>168</v>
      </c>
      <c r="I24" s="153" t="s">
        <v>130</v>
      </c>
      <c r="J24" s="159"/>
    </row>
    <row r="25" s="140" customFormat="true" ht="118.9" hidden="false" customHeight="true" outlineLevel="0" collapsed="false">
      <c r="A25" s="144" t="s">
        <v>55</v>
      </c>
      <c r="B25" s="162" t="s">
        <v>56</v>
      </c>
      <c r="C25" s="135" t="s">
        <v>159</v>
      </c>
      <c r="D25" s="141" t="s">
        <v>160</v>
      </c>
      <c r="E25" s="141" t="s">
        <v>178</v>
      </c>
      <c r="F25" s="141" t="s">
        <v>130</v>
      </c>
      <c r="G25" s="141" t="s">
        <v>130</v>
      </c>
      <c r="H25" s="135" t="s">
        <v>179</v>
      </c>
      <c r="I25" s="143" t="s">
        <v>130</v>
      </c>
      <c r="J25" s="142"/>
    </row>
    <row r="26" s="140" customFormat="true" ht="65.25" hidden="false" customHeight="false" outlineLevel="0" collapsed="false">
      <c r="A26" s="141" t="s">
        <v>57</v>
      </c>
      <c r="B26" s="142" t="s">
        <v>180</v>
      </c>
      <c r="C26" s="135" t="s">
        <v>159</v>
      </c>
      <c r="D26" s="141" t="s">
        <v>181</v>
      </c>
      <c r="E26" s="141" t="s">
        <v>176</v>
      </c>
      <c r="F26" s="141" t="s">
        <v>181</v>
      </c>
      <c r="G26" s="141" t="s">
        <v>130</v>
      </c>
      <c r="H26" s="134" t="s">
        <v>182</v>
      </c>
      <c r="I26" s="135" t="s">
        <v>130</v>
      </c>
      <c r="J26" s="142"/>
    </row>
    <row r="27" s="140" customFormat="true" ht="65.25" hidden="false" customHeight="false" outlineLevel="0" collapsed="false">
      <c r="A27" s="141" t="s">
        <v>59</v>
      </c>
      <c r="B27" s="142" t="s">
        <v>60</v>
      </c>
      <c r="C27" s="135" t="s">
        <v>159</v>
      </c>
      <c r="D27" s="141" t="s">
        <v>181</v>
      </c>
      <c r="E27" s="141" t="s">
        <v>161</v>
      </c>
      <c r="F27" s="141" t="s">
        <v>181</v>
      </c>
      <c r="G27" s="141" t="s">
        <v>130</v>
      </c>
      <c r="H27" s="134" t="s">
        <v>182</v>
      </c>
      <c r="I27" s="143" t="s">
        <v>130</v>
      </c>
      <c r="J27" s="142"/>
    </row>
    <row r="28" s="151" customFormat="true" ht="54.35" hidden="false" customHeight="false" outlineLevel="0" collapsed="false">
      <c r="A28" s="141" t="s">
        <v>61</v>
      </c>
      <c r="B28" s="147" t="s">
        <v>183</v>
      </c>
      <c r="C28" s="135" t="s">
        <v>159</v>
      </c>
      <c r="D28" s="141" t="s">
        <v>167</v>
      </c>
      <c r="E28" s="141" t="s">
        <v>161</v>
      </c>
      <c r="F28" s="141" t="s">
        <v>167</v>
      </c>
      <c r="G28" s="141" t="s">
        <v>130</v>
      </c>
      <c r="H28" s="135" t="s">
        <v>184</v>
      </c>
      <c r="I28" s="135" t="s">
        <v>185</v>
      </c>
      <c r="J28" s="163"/>
    </row>
    <row r="29" s="151" customFormat="true" ht="43.5" hidden="false" customHeight="false" outlineLevel="0" collapsed="false">
      <c r="A29" s="141"/>
      <c r="B29" s="147" t="s">
        <v>63</v>
      </c>
      <c r="C29" s="135" t="s">
        <v>159</v>
      </c>
      <c r="D29" s="141" t="s">
        <v>32</v>
      </c>
      <c r="E29" s="141" t="s">
        <v>186</v>
      </c>
      <c r="F29" s="141" t="s">
        <v>32</v>
      </c>
      <c r="G29" s="141" t="s">
        <v>157</v>
      </c>
      <c r="H29" s="153" t="s">
        <v>32</v>
      </c>
      <c r="I29" s="153" t="s">
        <v>32</v>
      </c>
      <c r="J29" s="164" t="s">
        <v>187</v>
      </c>
    </row>
    <row r="30" s="151" customFormat="true" ht="58.45" hidden="false" customHeight="true" outlineLevel="0" collapsed="false">
      <c r="A30" s="146" t="s">
        <v>64</v>
      </c>
      <c r="B30" s="165" t="s">
        <v>188</v>
      </c>
      <c r="C30" s="148"/>
      <c r="D30" s="166" t="n">
        <v>2014</v>
      </c>
      <c r="E30" s="166" t="n">
        <v>2018</v>
      </c>
      <c r="F30" s="160"/>
      <c r="G30" s="160"/>
      <c r="H30" s="153" t="s">
        <v>189</v>
      </c>
      <c r="I30" s="153"/>
      <c r="J30" s="159"/>
    </row>
    <row r="31" s="151" customFormat="true" ht="54.35" hidden="false" customHeight="false" outlineLevel="0" collapsed="false">
      <c r="A31" s="146" t="s">
        <v>66</v>
      </c>
      <c r="B31" s="147" t="s">
        <v>190</v>
      </c>
      <c r="C31" s="148" t="s">
        <v>154</v>
      </c>
      <c r="D31" s="167" t="s">
        <v>32</v>
      </c>
      <c r="E31" s="146" t="s">
        <v>176</v>
      </c>
      <c r="F31" s="146" t="s">
        <v>191</v>
      </c>
      <c r="G31" s="146" t="s">
        <v>176</v>
      </c>
      <c r="H31" s="168" t="s">
        <v>32</v>
      </c>
      <c r="I31" s="153" t="s">
        <v>163</v>
      </c>
      <c r="J31" s="157"/>
    </row>
    <row r="32" customFormat="false" ht="32.6" hidden="false" customHeight="false" outlineLevel="0" collapsed="false">
      <c r="A32" s="141" t="s">
        <v>68</v>
      </c>
      <c r="B32" s="169" t="s">
        <v>192</v>
      </c>
      <c r="C32" s="135" t="s">
        <v>193</v>
      </c>
      <c r="D32" s="143" t="s">
        <v>32</v>
      </c>
      <c r="E32" s="170" t="s">
        <v>130</v>
      </c>
      <c r="F32" s="141" t="s">
        <v>32</v>
      </c>
      <c r="G32" s="170" t="s">
        <v>130</v>
      </c>
      <c r="H32" s="135" t="s">
        <v>32</v>
      </c>
      <c r="I32" s="135" t="s">
        <v>32</v>
      </c>
      <c r="J32" s="169"/>
    </row>
    <row r="33" s="151" customFormat="true" ht="63.2" hidden="false" customHeight="true" outlineLevel="0" collapsed="false">
      <c r="A33" s="146" t="s">
        <v>70</v>
      </c>
      <c r="B33" s="171" t="s">
        <v>71</v>
      </c>
      <c r="C33" s="148" t="s">
        <v>194</v>
      </c>
      <c r="D33" s="166" t="s">
        <v>32</v>
      </c>
      <c r="E33" s="166" t="s">
        <v>130</v>
      </c>
      <c r="F33" s="160" t="s">
        <v>32</v>
      </c>
      <c r="G33" s="160" t="s">
        <v>130</v>
      </c>
      <c r="H33" s="153" t="s">
        <v>195</v>
      </c>
      <c r="I33" s="148" t="s">
        <v>196</v>
      </c>
      <c r="J33" s="159"/>
    </row>
    <row r="34" s="151" customFormat="true" ht="99.2" hidden="false" customHeight="true" outlineLevel="0" collapsed="false">
      <c r="A34" s="172" t="s">
        <v>197</v>
      </c>
      <c r="B34" s="173" t="s">
        <v>78</v>
      </c>
      <c r="C34" s="148" t="s">
        <v>198</v>
      </c>
      <c r="D34" s="146" t="s">
        <v>181</v>
      </c>
      <c r="E34" s="146" t="s">
        <v>178</v>
      </c>
      <c r="F34" s="146" t="s">
        <v>181</v>
      </c>
      <c r="G34" s="146" t="s">
        <v>130</v>
      </c>
      <c r="H34" s="135" t="s">
        <v>199</v>
      </c>
      <c r="I34" s="135" t="s">
        <v>199</v>
      </c>
      <c r="J34" s="147"/>
    </row>
    <row r="35" s="151" customFormat="true" ht="76.75" hidden="false" customHeight="true" outlineLevel="0" collapsed="false">
      <c r="A35" s="146" t="s">
        <v>200</v>
      </c>
      <c r="B35" s="174" t="s">
        <v>201</v>
      </c>
      <c r="C35" s="148" t="s">
        <v>198</v>
      </c>
      <c r="D35" s="146" t="s">
        <v>181</v>
      </c>
      <c r="E35" s="146" t="s">
        <v>176</v>
      </c>
      <c r="F35" s="146" t="s">
        <v>181</v>
      </c>
      <c r="G35" s="146" t="s">
        <v>130</v>
      </c>
      <c r="H35" s="148" t="s">
        <v>199</v>
      </c>
      <c r="I35" s="168" t="s">
        <v>130</v>
      </c>
      <c r="J35" s="147"/>
    </row>
    <row r="36" s="151" customFormat="true" ht="54.35" hidden="false" customHeight="false" outlineLevel="0" collapsed="false">
      <c r="A36" s="146"/>
      <c r="B36" s="174" t="s">
        <v>81</v>
      </c>
      <c r="C36" s="148" t="s">
        <v>202</v>
      </c>
      <c r="D36" s="146" t="s">
        <v>191</v>
      </c>
      <c r="E36" s="141" t="s">
        <v>203</v>
      </c>
      <c r="F36" s="146" t="s">
        <v>191</v>
      </c>
      <c r="G36" s="141" t="s">
        <v>204</v>
      </c>
      <c r="H36" s="168" t="s">
        <v>191</v>
      </c>
      <c r="I36" s="168" t="s">
        <v>191</v>
      </c>
      <c r="J36" s="147"/>
    </row>
    <row r="37" s="151" customFormat="true" ht="54.35" hidden="false" customHeight="false" outlineLevel="0" collapsed="false">
      <c r="A37" s="146"/>
      <c r="B37" s="174" t="s">
        <v>82</v>
      </c>
      <c r="C37" s="148" t="s">
        <v>198</v>
      </c>
      <c r="D37" s="146" t="s">
        <v>32</v>
      </c>
      <c r="E37" s="141" t="s">
        <v>186</v>
      </c>
      <c r="F37" s="146" t="s">
        <v>32</v>
      </c>
      <c r="G37" s="141" t="s">
        <v>186</v>
      </c>
      <c r="H37" s="168" t="s">
        <v>32</v>
      </c>
      <c r="I37" s="168" t="s">
        <v>32</v>
      </c>
      <c r="J37" s="147"/>
    </row>
    <row r="38" s="151" customFormat="true" ht="65.25" hidden="false" customHeight="false" outlineLevel="0" collapsed="false">
      <c r="A38" s="146"/>
      <c r="B38" s="174" t="s">
        <v>83</v>
      </c>
      <c r="C38" s="148" t="s">
        <v>198</v>
      </c>
      <c r="D38" s="146" t="s">
        <v>32</v>
      </c>
      <c r="E38" s="141" t="s">
        <v>157</v>
      </c>
      <c r="F38" s="175" t="s">
        <v>32</v>
      </c>
      <c r="G38" s="141" t="s">
        <v>205</v>
      </c>
      <c r="H38" s="168" t="s">
        <v>32</v>
      </c>
      <c r="I38" s="168" t="s">
        <v>32</v>
      </c>
      <c r="J38" s="147"/>
    </row>
    <row r="39" s="151" customFormat="true" ht="43.5" hidden="false" customHeight="false" outlineLevel="0" collapsed="false">
      <c r="A39" s="146"/>
      <c r="B39" s="174" t="s">
        <v>84</v>
      </c>
      <c r="C39" s="148" t="s">
        <v>198</v>
      </c>
      <c r="D39" s="146" t="s">
        <v>32</v>
      </c>
      <c r="E39" s="141" t="s">
        <v>203</v>
      </c>
      <c r="F39" s="146" t="s">
        <v>32</v>
      </c>
      <c r="G39" s="141" t="s">
        <v>204</v>
      </c>
      <c r="H39" s="168" t="s">
        <v>32</v>
      </c>
      <c r="I39" s="168" t="s">
        <v>32</v>
      </c>
      <c r="J39" s="147"/>
    </row>
    <row r="40" s="151" customFormat="true" ht="54.35" hidden="false" customHeight="false" outlineLevel="0" collapsed="false">
      <c r="A40" s="146"/>
      <c r="B40" s="174" t="s">
        <v>85</v>
      </c>
      <c r="C40" s="148" t="s">
        <v>198</v>
      </c>
      <c r="D40" s="146" t="s">
        <v>32</v>
      </c>
      <c r="E40" s="141" t="s">
        <v>186</v>
      </c>
      <c r="F40" s="146" t="s">
        <v>32</v>
      </c>
      <c r="G40" s="141" t="s">
        <v>186</v>
      </c>
      <c r="H40" s="168" t="s">
        <v>32</v>
      </c>
      <c r="I40" s="168" t="s">
        <v>32</v>
      </c>
      <c r="J40" s="147"/>
    </row>
    <row r="41" s="151" customFormat="true" ht="76.1" hidden="false" customHeight="false" outlineLevel="0" collapsed="false">
      <c r="A41" s="146"/>
      <c r="B41" s="174" t="s">
        <v>86</v>
      </c>
      <c r="C41" s="148" t="s">
        <v>198</v>
      </c>
      <c r="D41" s="146" t="s">
        <v>32</v>
      </c>
      <c r="E41" s="141" t="s">
        <v>157</v>
      </c>
      <c r="F41" s="175" t="s">
        <v>32</v>
      </c>
      <c r="G41" s="141" t="s">
        <v>157</v>
      </c>
      <c r="H41" s="168" t="s">
        <v>32</v>
      </c>
      <c r="I41" s="168" t="s">
        <v>32</v>
      </c>
      <c r="J41" s="147"/>
    </row>
    <row r="42" s="151" customFormat="true" ht="65.25" hidden="false" customHeight="false" outlineLevel="0" collapsed="false">
      <c r="A42" s="146"/>
      <c r="B42" s="174" t="s">
        <v>87</v>
      </c>
      <c r="C42" s="148" t="s">
        <v>198</v>
      </c>
      <c r="D42" s="146" t="s">
        <v>32</v>
      </c>
      <c r="E42" s="146" t="s">
        <v>206</v>
      </c>
      <c r="F42" s="146" t="s">
        <v>32</v>
      </c>
      <c r="G42" s="146" t="s">
        <v>172</v>
      </c>
      <c r="H42" s="168" t="s">
        <v>32</v>
      </c>
      <c r="I42" s="168" t="s">
        <v>32</v>
      </c>
      <c r="J42" s="147"/>
    </row>
    <row r="43" s="151" customFormat="true" ht="86.95" hidden="false" customHeight="false" outlineLevel="0" collapsed="false">
      <c r="A43" s="146"/>
      <c r="B43" s="174" t="s">
        <v>88</v>
      </c>
      <c r="C43" s="148" t="s">
        <v>198</v>
      </c>
      <c r="D43" s="146" t="s">
        <v>32</v>
      </c>
      <c r="E43" s="146" t="s">
        <v>207</v>
      </c>
      <c r="F43" s="146" t="s">
        <v>32</v>
      </c>
      <c r="G43" s="146" t="s">
        <v>207</v>
      </c>
      <c r="H43" s="168" t="s">
        <v>32</v>
      </c>
      <c r="I43" s="168" t="s">
        <v>32</v>
      </c>
      <c r="J43" s="147"/>
    </row>
    <row r="44" s="151" customFormat="true" ht="65.25" hidden="false" customHeight="false" outlineLevel="0" collapsed="false">
      <c r="A44" s="146" t="s">
        <v>89</v>
      </c>
      <c r="B44" s="174" t="s">
        <v>90</v>
      </c>
      <c r="C44" s="148" t="s">
        <v>198</v>
      </c>
      <c r="D44" s="146" t="s">
        <v>160</v>
      </c>
      <c r="E44" s="146" t="s">
        <v>161</v>
      </c>
      <c r="F44" s="146" t="s">
        <v>160</v>
      </c>
      <c r="G44" s="146" t="s">
        <v>130</v>
      </c>
      <c r="H44" s="168" t="s">
        <v>32</v>
      </c>
      <c r="I44" s="168" t="s">
        <v>32</v>
      </c>
      <c r="J44" s="176"/>
    </row>
    <row r="45" s="151" customFormat="true" ht="87.65" hidden="false" customHeight="true" outlineLevel="0" collapsed="false">
      <c r="A45" s="146" t="s">
        <v>93</v>
      </c>
      <c r="B45" s="155" t="s">
        <v>94</v>
      </c>
      <c r="C45" s="148" t="s">
        <v>154</v>
      </c>
      <c r="D45" s="166" t="n">
        <v>2015</v>
      </c>
      <c r="E45" s="166" t="n">
        <v>2018</v>
      </c>
      <c r="F45" s="146" t="s">
        <v>181</v>
      </c>
      <c r="G45" s="160" t="s">
        <v>130</v>
      </c>
      <c r="H45" s="177" t="s">
        <v>208</v>
      </c>
      <c r="I45" s="177" t="s">
        <v>32</v>
      </c>
      <c r="J45" s="159"/>
    </row>
    <row r="46" s="151" customFormat="true" ht="76.1" hidden="false" customHeight="false" outlineLevel="0" collapsed="false">
      <c r="A46" s="146" t="s">
        <v>95</v>
      </c>
      <c r="B46" s="178" t="s">
        <v>96</v>
      </c>
      <c r="C46" s="148" t="s">
        <v>154</v>
      </c>
      <c r="D46" s="166" t="n">
        <v>2016</v>
      </c>
      <c r="E46" s="166" t="n">
        <v>2018</v>
      </c>
      <c r="F46" s="146" t="s">
        <v>167</v>
      </c>
      <c r="G46" s="160" t="s">
        <v>130</v>
      </c>
      <c r="H46" s="177" t="s">
        <v>209</v>
      </c>
      <c r="I46" s="177" t="s">
        <v>32</v>
      </c>
      <c r="J46" s="169"/>
    </row>
    <row r="47" s="151" customFormat="true" ht="32.6" hidden="false" customHeight="false" outlineLevel="0" collapsed="false">
      <c r="A47" s="146" t="s">
        <v>92</v>
      </c>
      <c r="B47" s="178" t="s">
        <v>97</v>
      </c>
      <c r="C47" s="148" t="s">
        <v>210</v>
      </c>
      <c r="D47" s="166" t="n">
        <v>2017</v>
      </c>
      <c r="E47" s="166" t="n">
        <v>2020</v>
      </c>
      <c r="F47" s="146" t="s">
        <v>176</v>
      </c>
      <c r="G47" s="160" t="s">
        <v>130</v>
      </c>
      <c r="H47" s="177" t="s">
        <v>211</v>
      </c>
      <c r="I47" s="177" t="s">
        <v>32</v>
      </c>
      <c r="J47" s="169"/>
    </row>
    <row r="48" s="151" customFormat="true" ht="43.5" hidden="false" customHeight="false" outlineLevel="0" collapsed="false">
      <c r="A48" s="146"/>
      <c r="B48" s="178" t="s">
        <v>98</v>
      </c>
      <c r="C48" s="148" t="s">
        <v>154</v>
      </c>
      <c r="D48" s="166" t="s">
        <v>32</v>
      </c>
      <c r="E48" s="146" t="s">
        <v>155</v>
      </c>
      <c r="F48" s="146" t="s">
        <v>32</v>
      </c>
      <c r="G48" s="146" t="s">
        <v>155</v>
      </c>
      <c r="H48" s="177" t="s">
        <v>211</v>
      </c>
      <c r="I48" s="177" t="s">
        <v>32</v>
      </c>
      <c r="J48" s="169"/>
    </row>
    <row r="49" s="151" customFormat="true" ht="65.25" hidden="false" customHeight="false" outlineLevel="0" collapsed="false">
      <c r="A49" s="146"/>
      <c r="B49" s="178" t="s">
        <v>99</v>
      </c>
      <c r="C49" s="148" t="s">
        <v>154</v>
      </c>
      <c r="D49" s="166" t="s">
        <v>32</v>
      </c>
      <c r="E49" s="146" t="s">
        <v>212</v>
      </c>
      <c r="F49" s="146" t="s">
        <v>32</v>
      </c>
      <c r="G49" s="146" t="s">
        <v>212</v>
      </c>
      <c r="H49" s="177" t="s">
        <v>211</v>
      </c>
      <c r="I49" s="177" t="s">
        <v>32</v>
      </c>
      <c r="J49" s="169"/>
    </row>
    <row r="50" s="151" customFormat="true" ht="130.45" hidden="false" customHeight="false" outlineLevel="0" collapsed="false">
      <c r="A50" s="146" t="s">
        <v>100</v>
      </c>
      <c r="B50" s="178" t="s">
        <v>101</v>
      </c>
      <c r="C50" s="148" t="s">
        <v>159</v>
      </c>
      <c r="D50" s="166" t="n">
        <v>2016</v>
      </c>
      <c r="E50" s="166" t="n">
        <v>2020</v>
      </c>
      <c r="F50" s="146" t="s">
        <v>167</v>
      </c>
      <c r="G50" s="160" t="s">
        <v>130</v>
      </c>
      <c r="H50" s="177" t="s">
        <v>213</v>
      </c>
      <c r="I50" s="177" t="s">
        <v>32</v>
      </c>
      <c r="J50" s="169"/>
    </row>
    <row r="51" s="151" customFormat="true" ht="76.1" hidden="false" customHeight="false" outlineLevel="0" collapsed="false">
      <c r="A51" s="146"/>
      <c r="B51" s="178" t="s">
        <v>102</v>
      </c>
      <c r="C51" s="148" t="s">
        <v>159</v>
      </c>
      <c r="D51" s="166" t="s">
        <v>32</v>
      </c>
      <c r="E51" s="146" t="s">
        <v>157</v>
      </c>
      <c r="F51" s="146" t="s">
        <v>32</v>
      </c>
      <c r="G51" s="146" t="s">
        <v>157</v>
      </c>
      <c r="H51" s="177" t="s">
        <v>32</v>
      </c>
      <c r="I51" s="177" t="s">
        <v>32</v>
      </c>
      <c r="J51" s="169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79" width="4.61"/>
    <col collapsed="false" customWidth="true" hidden="false" outlineLevel="0" max="2" min="2" style="179" width="36.61"/>
    <col collapsed="false" customWidth="true" hidden="false" outlineLevel="0" max="3" min="3" style="179" width="28.49"/>
    <col collapsed="false" customWidth="true" hidden="false" outlineLevel="0" max="4" min="4" style="179" width="9.37"/>
    <col collapsed="false" customWidth="true" hidden="false" outlineLevel="0" max="5" min="5" style="180" width="9.49"/>
    <col collapsed="false" customWidth="true" hidden="false" outlineLevel="0" max="6" min="6" style="181" width="13.24"/>
    <col collapsed="false" customWidth="true" hidden="false" outlineLevel="0" max="7" min="7" style="115" width="15.61"/>
    <col collapsed="false" customWidth="true" hidden="false" outlineLevel="0" max="8" min="8" style="115" width="15.86"/>
    <col collapsed="false" customWidth="true" hidden="false" outlineLevel="0" max="9" min="9" style="115" width="13.12"/>
    <col collapsed="false" customWidth="false" hidden="false" outlineLevel="0" max="257" min="10" style="179" width="9.12"/>
  </cols>
  <sheetData>
    <row r="1" customFormat="false" ht="11.55" hidden="false" customHeight="false" outlineLevel="0" collapsed="false">
      <c r="I1" s="116" t="s">
        <v>214</v>
      </c>
    </row>
    <row r="3" customFormat="false" ht="11.55" hidden="false" customHeight="false" outlineLevel="0" collapsed="false">
      <c r="A3" s="182" t="s">
        <v>215</v>
      </c>
      <c r="B3" s="182"/>
      <c r="C3" s="182"/>
      <c r="D3" s="182"/>
      <c r="E3" s="182"/>
      <c r="F3" s="182"/>
      <c r="G3" s="182"/>
      <c r="H3" s="182"/>
      <c r="I3" s="182"/>
    </row>
    <row r="5" customFormat="false" ht="11.55" hidden="false" customHeight="true" outlineLevel="0" collapsed="false">
      <c r="A5" s="183" t="s">
        <v>216</v>
      </c>
      <c r="B5" s="183" t="s">
        <v>217</v>
      </c>
      <c r="C5" s="183"/>
      <c r="D5" s="184" t="s">
        <v>218</v>
      </c>
      <c r="E5" s="184"/>
      <c r="F5" s="118" t="s">
        <v>219</v>
      </c>
      <c r="G5" s="118"/>
      <c r="H5" s="118"/>
      <c r="I5" s="118"/>
    </row>
    <row r="6" customFormat="false" ht="23.1" hidden="false" customHeight="false" outlineLevel="0" collapsed="false">
      <c r="A6" s="183"/>
      <c r="B6" s="183"/>
      <c r="C6" s="183"/>
      <c r="D6" s="124" t="s">
        <v>220</v>
      </c>
      <c r="E6" s="124" t="s">
        <v>221</v>
      </c>
      <c r="F6" s="185" t="s">
        <v>222</v>
      </c>
      <c r="G6" s="185" t="s">
        <v>223</v>
      </c>
      <c r="H6" s="185" t="s">
        <v>16</v>
      </c>
      <c r="I6" s="183" t="s">
        <v>224</v>
      </c>
    </row>
    <row r="7" customFormat="false" ht="11.55" hidden="false" customHeight="false" outlineLevel="0" collapsed="false">
      <c r="A7" s="186" t="n">
        <v>1</v>
      </c>
      <c r="B7" s="186" t="n">
        <v>2</v>
      </c>
      <c r="C7" s="187" t="n">
        <v>3</v>
      </c>
      <c r="D7" s="187" t="n">
        <v>4</v>
      </c>
      <c r="E7" s="187" t="n">
        <v>5</v>
      </c>
      <c r="F7" s="188" t="n">
        <v>6</v>
      </c>
      <c r="G7" s="188" t="n">
        <v>7</v>
      </c>
      <c r="H7" s="188" t="n">
        <v>8</v>
      </c>
      <c r="I7" s="188" t="n">
        <v>9</v>
      </c>
    </row>
    <row r="8" s="193" customFormat="true" ht="11.55" hidden="false" customHeight="true" outlineLevel="0" collapsed="false">
      <c r="A8" s="189"/>
      <c r="B8" s="190" t="s">
        <v>225</v>
      </c>
      <c r="C8" s="191" t="s">
        <v>226</v>
      </c>
      <c r="D8" s="125" t="n">
        <v>822</v>
      </c>
      <c r="E8" s="125" t="s">
        <v>227</v>
      </c>
      <c r="F8" s="192" t="n">
        <f aca="false">F10</f>
        <v>92694.19</v>
      </c>
      <c r="G8" s="192" t="n">
        <f aca="false">G10</f>
        <v>134502.1</v>
      </c>
      <c r="H8" s="192" t="n">
        <f aca="false">H10</f>
        <v>127873.02</v>
      </c>
      <c r="I8" s="192" t="n">
        <f aca="false">I10</f>
        <v>127873.02</v>
      </c>
    </row>
    <row r="9" s="193" customFormat="true" ht="16.5" hidden="false" customHeight="true" outlineLevel="0" collapsed="false">
      <c r="A9" s="189"/>
      <c r="B9" s="190"/>
      <c r="C9" s="191" t="s">
        <v>228</v>
      </c>
      <c r="D9" s="194"/>
      <c r="E9" s="125"/>
      <c r="F9" s="120"/>
      <c r="G9" s="120"/>
      <c r="H9" s="120"/>
      <c r="I9" s="120"/>
    </row>
    <row r="10" s="193" customFormat="true" ht="11.55" hidden="false" customHeight="false" outlineLevel="0" collapsed="false">
      <c r="A10" s="189"/>
      <c r="B10" s="190"/>
      <c r="C10" s="191" t="s">
        <v>229</v>
      </c>
      <c r="D10" s="194" t="s">
        <v>230</v>
      </c>
      <c r="E10" s="125" t="s">
        <v>227</v>
      </c>
      <c r="F10" s="192" t="n">
        <f aca="false">SUM(F14+F146)</f>
        <v>92694.19</v>
      </c>
      <c r="G10" s="192" t="n">
        <f aca="false">SUM(G14+G146)</f>
        <v>134502.1</v>
      </c>
      <c r="H10" s="192" t="n">
        <f aca="false">SUM(H14+H146)</f>
        <v>127873.02</v>
      </c>
      <c r="I10" s="192" t="n">
        <f aca="false">SUM(I14+I146)</f>
        <v>127873.02</v>
      </c>
    </row>
    <row r="11" s="193" customFormat="true" ht="11.55" hidden="false" customHeight="false" outlineLevel="0" collapsed="false">
      <c r="A11" s="189"/>
      <c r="B11" s="190"/>
      <c r="C11" s="191" t="s">
        <v>231</v>
      </c>
      <c r="D11" s="194"/>
      <c r="E11" s="125"/>
      <c r="F11" s="120"/>
      <c r="G11" s="120"/>
      <c r="H11" s="120"/>
      <c r="I11" s="120"/>
    </row>
    <row r="12" s="193" customFormat="true" ht="11.55" hidden="false" customHeight="false" outlineLevel="0" collapsed="false">
      <c r="A12" s="189"/>
      <c r="B12" s="190"/>
      <c r="C12" s="191" t="s">
        <v>232</v>
      </c>
      <c r="D12" s="194"/>
      <c r="E12" s="125"/>
      <c r="F12" s="120"/>
      <c r="G12" s="120"/>
      <c r="H12" s="120"/>
      <c r="I12" s="120"/>
    </row>
    <row r="13" s="193" customFormat="true" ht="11.55" hidden="false" customHeight="false" outlineLevel="0" collapsed="false">
      <c r="A13" s="189"/>
      <c r="B13" s="190"/>
      <c r="C13" s="191" t="s">
        <v>233</v>
      </c>
      <c r="D13" s="194"/>
      <c r="E13" s="125"/>
      <c r="F13" s="120"/>
      <c r="G13" s="120"/>
      <c r="H13" s="120"/>
      <c r="I13" s="120"/>
    </row>
    <row r="14" s="193" customFormat="true" ht="11.55" hidden="false" customHeight="true" outlineLevel="0" collapsed="false">
      <c r="A14" s="189" t="s">
        <v>234</v>
      </c>
      <c r="B14" s="190" t="s">
        <v>26</v>
      </c>
      <c r="C14" s="191" t="s">
        <v>226</v>
      </c>
      <c r="D14" s="125" t="n">
        <v>822</v>
      </c>
      <c r="E14" s="194" t="s">
        <v>235</v>
      </c>
      <c r="F14" s="192" t="n">
        <f aca="false">F16</f>
        <v>16925.69</v>
      </c>
      <c r="G14" s="192" t="n">
        <f aca="false">G16</f>
        <v>68229.13</v>
      </c>
      <c r="H14" s="192" t="n">
        <f aca="false">H16</f>
        <v>64812.25</v>
      </c>
      <c r="I14" s="192" t="n">
        <f aca="false">I16</f>
        <v>64812.25</v>
      </c>
    </row>
    <row r="15" s="193" customFormat="true" ht="11.55" hidden="false" customHeight="false" outlineLevel="0" collapsed="false">
      <c r="A15" s="189"/>
      <c r="B15" s="190"/>
      <c r="C15" s="191" t="s">
        <v>228</v>
      </c>
      <c r="D15" s="194"/>
      <c r="E15" s="125"/>
      <c r="F15" s="120"/>
      <c r="G15" s="120"/>
      <c r="H15" s="120"/>
      <c r="I15" s="120"/>
    </row>
    <row r="16" s="193" customFormat="true" ht="11.55" hidden="false" customHeight="false" outlineLevel="0" collapsed="false">
      <c r="A16" s="189"/>
      <c r="B16" s="190"/>
      <c r="C16" s="191" t="s">
        <v>229</v>
      </c>
      <c r="D16" s="194" t="s">
        <v>230</v>
      </c>
      <c r="E16" s="194" t="s">
        <v>235</v>
      </c>
      <c r="F16" s="192" t="n">
        <f aca="false">SUM(F20+F68+F92+F110+F116+F134)</f>
        <v>16925.69</v>
      </c>
      <c r="G16" s="192" t="n">
        <f aca="false">SUM(G20+G68+G92+G110+G116+G134)</f>
        <v>68229.13</v>
      </c>
      <c r="H16" s="192" t="n">
        <f aca="false">SUM(H20+H68+H92+H110+H116+H134)</f>
        <v>64812.25</v>
      </c>
      <c r="I16" s="192" t="n">
        <f aca="false">SUM(I20+I68+I92+I110+I116+I134)</f>
        <v>64812.25</v>
      </c>
    </row>
    <row r="17" s="193" customFormat="true" ht="11.55" hidden="false" customHeight="false" outlineLevel="0" collapsed="false">
      <c r="A17" s="189"/>
      <c r="B17" s="190"/>
      <c r="C17" s="191" t="s">
        <v>231</v>
      </c>
      <c r="D17" s="194"/>
      <c r="E17" s="125"/>
      <c r="F17" s="195"/>
      <c r="G17" s="120"/>
      <c r="H17" s="120"/>
      <c r="I17" s="120"/>
    </row>
    <row r="18" s="193" customFormat="true" ht="11.55" hidden="false" customHeight="false" outlineLevel="0" collapsed="false">
      <c r="A18" s="189"/>
      <c r="B18" s="190"/>
      <c r="C18" s="191" t="s">
        <v>232</v>
      </c>
      <c r="D18" s="194"/>
      <c r="E18" s="125"/>
      <c r="F18" s="195"/>
      <c r="G18" s="120"/>
      <c r="H18" s="120"/>
      <c r="I18" s="120"/>
    </row>
    <row r="19" s="193" customFormat="true" ht="11.55" hidden="false" customHeight="false" outlineLevel="0" collapsed="false">
      <c r="A19" s="189"/>
      <c r="B19" s="190"/>
      <c r="C19" s="191" t="s">
        <v>233</v>
      </c>
      <c r="D19" s="194"/>
      <c r="E19" s="125"/>
      <c r="F19" s="195"/>
      <c r="G19" s="120"/>
      <c r="H19" s="120"/>
      <c r="I19" s="120"/>
    </row>
    <row r="20" s="193" customFormat="true" ht="11.55" hidden="false" customHeight="true" outlineLevel="0" collapsed="false">
      <c r="A20" s="196" t="s">
        <v>236</v>
      </c>
      <c r="B20" s="197" t="s">
        <v>29</v>
      </c>
      <c r="C20" s="191" t="s">
        <v>226</v>
      </c>
      <c r="D20" s="125" t="n">
        <v>822</v>
      </c>
      <c r="E20" s="194" t="s">
        <v>235</v>
      </c>
      <c r="F20" s="192" t="n">
        <f aca="false">F22</f>
        <v>9252.6</v>
      </c>
      <c r="G20" s="192" t="n">
        <f aca="false">G22</f>
        <v>22379.01</v>
      </c>
      <c r="H20" s="192" t="n">
        <f aca="false">H22</f>
        <v>21512.1</v>
      </c>
      <c r="I20" s="192" t="n">
        <f aca="false">I22</f>
        <v>21512.1</v>
      </c>
    </row>
    <row r="21" s="193" customFormat="true" ht="11.55" hidden="false" customHeight="false" outlineLevel="0" collapsed="false">
      <c r="A21" s="196"/>
      <c r="B21" s="197"/>
      <c r="C21" s="191" t="s">
        <v>228</v>
      </c>
      <c r="D21" s="194"/>
      <c r="E21" s="194"/>
      <c r="F21" s="198"/>
      <c r="G21" s="198"/>
      <c r="H21" s="198"/>
      <c r="I21" s="198"/>
    </row>
    <row r="22" s="193" customFormat="true" ht="11.55" hidden="false" customHeight="false" outlineLevel="0" collapsed="false">
      <c r="A22" s="196"/>
      <c r="B22" s="197"/>
      <c r="C22" s="191" t="s">
        <v>229</v>
      </c>
      <c r="D22" s="194" t="s">
        <v>230</v>
      </c>
      <c r="E22" s="194" t="s">
        <v>235</v>
      </c>
      <c r="F22" s="199" t="n">
        <f aca="false">SUM(F26+F32+F38+F44+F50+F56+F62)</f>
        <v>9252.6</v>
      </c>
      <c r="G22" s="199" t="n">
        <f aca="false">SUM(G26+G32+G38+G44+G50+G56+G62)</f>
        <v>22379.01</v>
      </c>
      <c r="H22" s="199" t="n">
        <f aca="false">SUM(H26+H32+H38+H44+H50+H56+H62)</f>
        <v>21512.1</v>
      </c>
      <c r="I22" s="199" t="n">
        <f aca="false">SUM(I26+I32+I38+I44+I50+I56+I62)</f>
        <v>21512.1</v>
      </c>
    </row>
    <row r="23" s="193" customFormat="true" ht="11.55" hidden="false" customHeight="false" outlineLevel="0" collapsed="false">
      <c r="A23" s="196"/>
      <c r="B23" s="197"/>
      <c r="C23" s="191" t="s">
        <v>231</v>
      </c>
      <c r="D23" s="194"/>
      <c r="E23" s="194"/>
      <c r="F23" s="200"/>
      <c r="G23" s="201"/>
      <c r="H23" s="201"/>
      <c r="I23" s="201"/>
    </row>
    <row r="24" s="193" customFormat="true" ht="11.55" hidden="false" customHeight="false" outlineLevel="0" collapsed="false">
      <c r="A24" s="196"/>
      <c r="B24" s="197"/>
      <c r="C24" s="191" t="s">
        <v>232</v>
      </c>
      <c r="D24" s="194"/>
      <c r="E24" s="194"/>
      <c r="F24" s="200"/>
      <c r="G24" s="201"/>
      <c r="H24" s="201"/>
      <c r="I24" s="201"/>
    </row>
    <row r="25" s="193" customFormat="true" ht="11.55" hidden="false" customHeight="false" outlineLevel="0" collapsed="false">
      <c r="A25" s="196"/>
      <c r="B25" s="197"/>
      <c r="C25" s="191" t="s">
        <v>233</v>
      </c>
      <c r="D25" s="194"/>
      <c r="E25" s="194"/>
      <c r="F25" s="200"/>
      <c r="G25" s="201"/>
      <c r="H25" s="201"/>
      <c r="I25" s="201"/>
    </row>
    <row r="26" s="193" customFormat="true" ht="11.55" hidden="false" customHeight="true" outlineLevel="0" collapsed="false">
      <c r="A26" s="124" t="s">
        <v>237</v>
      </c>
      <c r="B26" s="127" t="s">
        <v>35</v>
      </c>
      <c r="C26" s="191" t="s">
        <v>226</v>
      </c>
      <c r="D26" s="194" t="s">
        <v>230</v>
      </c>
      <c r="E26" s="194" t="s">
        <v>235</v>
      </c>
      <c r="F26" s="202" t="n">
        <f aca="false">F28</f>
        <v>864</v>
      </c>
      <c r="G26" s="202" t="n">
        <f aca="false">G28</f>
        <v>660.49</v>
      </c>
      <c r="H26" s="202" t="n">
        <f aca="false">H28</f>
        <v>660.49</v>
      </c>
      <c r="I26" s="202" t="n">
        <f aca="false">I28</f>
        <v>660.49</v>
      </c>
    </row>
    <row r="27" s="193" customFormat="true" ht="11.55" hidden="false" customHeight="false" outlineLevel="0" collapsed="false">
      <c r="A27" s="124"/>
      <c r="B27" s="127"/>
      <c r="C27" s="191" t="s">
        <v>228</v>
      </c>
      <c r="D27" s="194"/>
      <c r="E27" s="194"/>
      <c r="F27" s="201"/>
      <c r="G27" s="203"/>
      <c r="H27" s="203"/>
      <c r="I27" s="203"/>
    </row>
    <row r="28" s="193" customFormat="true" ht="11.55" hidden="false" customHeight="false" outlineLevel="0" collapsed="false">
      <c r="A28" s="124"/>
      <c r="B28" s="127"/>
      <c r="C28" s="191" t="s">
        <v>229</v>
      </c>
      <c r="D28" s="194" t="s">
        <v>230</v>
      </c>
      <c r="E28" s="194" t="s">
        <v>235</v>
      </c>
      <c r="F28" s="202" t="n">
        <v>864</v>
      </c>
      <c r="G28" s="203" t="n">
        <v>660.49</v>
      </c>
      <c r="H28" s="203" t="n">
        <v>660.49</v>
      </c>
      <c r="I28" s="203" t="n">
        <v>660.49</v>
      </c>
    </row>
    <row r="29" s="193" customFormat="true" ht="11.55" hidden="false" customHeight="false" outlineLevel="0" collapsed="false">
      <c r="A29" s="124"/>
      <c r="B29" s="127"/>
      <c r="C29" s="191" t="s">
        <v>231</v>
      </c>
      <c r="D29" s="194"/>
      <c r="E29" s="194"/>
      <c r="F29" s="200"/>
      <c r="G29" s="203"/>
      <c r="H29" s="203"/>
      <c r="I29" s="203"/>
    </row>
    <row r="30" s="193" customFormat="true" ht="11.55" hidden="false" customHeight="false" outlineLevel="0" collapsed="false">
      <c r="A30" s="124"/>
      <c r="B30" s="127"/>
      <c r="C30" s="191" t="s">
        <v>238</v>
      </c>
      <c r="D30" s="194"/>
      <c r="E30" s="194"/>
      <c r="F30" s="200"/>
      <c r="G30" s="203"/>
      <c r="H30" s="203"/>
      <c r="I30" s="203"/>
    </row>
    <row r="31" s="193" customFormat="true" ht="11.55" hidden="false" customHeight="false" outlineLevel="0" collapsed="false">
      <c r="A31" s="124"/>
      <c r="B31" s="127"/>
      <c r="C31" s="191" t="s">
        <v>233</v>
      </c>
      <c r="D31" s="194"/>
      <c r="E31" s="194"/>
      <c r="F31" s="200"/>
      <c r="G31" s="203"/>
      <c r="H31" s="203"/>
      <c r="I31" s="203"/>
    </row>
    <row r="32" s="193" customFormat="true" ht="11.55" hidden="false" customHeight="true" outlineLevel="0" collapsed="false">
      <c r="A32" s="124" t="s">
        <v>165</v>
      </c>
      <c r="B32" s="127" t="s">
        <v>39</v>
      </c>
      <c r="C32" s="191" t="s">
        <v>226</v>
      </c>
      <c r="D32" s="194" t="s">
        <v>230</v>
      </c>
      <c r="E32" s="194" t="s">
        <v>235</v>
      </c>
      <c r="F32" s="202" t="n">
        <f aca="false">F34</f>
        <v>123.6</v>
      </c>
      <c r="G32" s="202" t="n">
        <f aca="false">G34</f>
        <v>245.98</v>
      </c>
      <c r="H32" s="202" t="n">
        <f aca="false">H34</f>
        <v>245.98</v>
      </c>
      <c r="I32" s="202" t="n">
        <f aca="false">I34</f>
        <v>245.98</v>
      </c>
    </row>
    <row r="33" s="193" customFormat="true" ht="11.55" hidden="false" customHeight="false" outlineLevel="0" collapsed="false">
      <c r="A33" s="124"/>
      <c r="B33" s="127"/>
      <c r="C33" s="191" t="s">
        <v>228</v>
      </c>
      <c r="D33" s="194"/>
      <c r="E33" s="194"/>
      <c r="F33" s="201"/>
      <c r="G33" s="203"/>
      <c r="H33" s="203"/>
      <c r="I33" s="203"/>
    </row>
    <row r="34" s="193" customFormat="true" ht="11.55" hidden="false" customHeight="false" outlineLevel="0" collapsed="false">
      <c r="A34" s="124"/>
      <c r="B34" s="127"/>
      <c r="C34" s="191" t="s">
        <v>229</v>
      </c>
      <c r="D34" s="194" t="s">
        <v>230</v>
      </c>
      <c r="E34" s="194" t="s">
        <v>235</v>
      </c>
      <c r="F34" s="202" t="n">
        <v>123.6</v>
      </c>
      <c r="G34" s="202" t="n">
        <v>245.98</v>
      </c>
      <c r="H34" s="202" t="n">
        <v>245.98</v>
      </c>
      <c r="I34" s="202" t="n">
        <v>245.98</v>
      </c>
    </row>
    <row r="35" s="193" customFormat="true" ht="11.55" hidden="false" customHeight="false" outlineLevel="0" collapsed="false">
      <c r="A35" s="124"/>
      <c r="B35" s="127"/>
      <c r="C35" s="191" t="s">
        <v>231</v>
      </c>
      <c r="D35" s="194"/>
      <c r="E35" s="194"/>
      <c r="F35" s="201"/>
      <c r="G35" s="201"/>
      <c r="H35" s="201"/>
      <c r="I35" s="201"/>
    </row>
    <row r="36" s="193" customFormat="true" ht="11.55" hidden="false" customHeight="false" outlineLevel="0" collapsed="false">
      <c r="A36" s="124"/>
      <c r="B36" s="127"/>
      <c r="C36" s="191" t="s">
        <v>232</v>
      </c>
      <c r="D36" s="194"/>
      <c r="E36" s="194"/>
      <c r="F36" s="200"/>
      <c r="G36" s="201"/>
      <c r="H36" s="201"/>
      <c r="I36" s="201"/>
    </row>
    <row r="37" s="193" customFormat="true" ht="11.55" hidden="false" customHeight="false" outlineLevel="0" collapsed="false">
      <c r="A37" s="124"/>
      <c r="B37" s="127"/>
      <c r="C37" s="191" t="s">
        <v>233</v>
      </c>
      <c r="D37" s="194"/>
      <c r="E37" s="194"/>
      <c r="F37" s="200"/>
      <c r="G37" s="201"/>
      <c r="H37" s="201"/>
      <c r="I37" s="201"/>
    </row>
    <row r="38" s="193" customFormat="true" ht="11.55" hidden="false" customHeight="true" outlineLevel="0" collapsed="false">
      <c r="A38" s="124" t="s">
        <v>239</v>
      </c>
      <c r="B38" s="127" t="s">
        <v>41</v>
      </c>
      <c r="C38" s="191" t="s">
        <v>226</v>
      </c>
      <c r="D38" s="194" t="s">
        <v>230</v>
      </c>
      <c r="E38" s="194" t="s">
        <v>235</v>
      </c>
      <c r="F38" s="202" t="n">
        <f aca="false">F40</f>
        <v>1000</v>
      </c>
      <c r="G38" s="202" t="n">
        <f aca="false">G40</f>
        <v>903.91</v>
      </c>
      <c r="H38" s="202" t="n">
        <f aca="false">H40</f>
        <v>86.5</v>
      </c>
      <c r="I38" s="202" t="n">
        <f aca="false">I40</f>
        <v>86.5</v>
      </c>
    </row>
    <row r="39" s="193" customFormat="true" ht="11.55" hidden="false" customHeight="false" outlineLevel="0" collapsed="false">
      <c r="A39" s="124"/>
      <c r="B39" s="127"/>
      <c r="C39" s="191" t="s">
        <v>228</v>
      </c>
      <c r="D39" s="194"/>
      <c r="E39" s="194"/>
      <c r="F39" s="201"/>
      <c r="G39" s="203"/>
      <c r="H39" s="202"/>
      <c r="I39" s="202"/>
    </row>
    <row r="40" s="193" customFormat="true" ht="11.55" hidden="false" customHeight="false" outlineLevel="0" collapsed="false">
      <c r="A40" s="124"/>
      <c r="B40" s="127"/>
      <c r="C40" s="191" t="s">
        <v>229</v>
      </c>
      <c r="D40" s="194" t="s">
        <v>230</v>
      </c>
      <c r="E40" s="194" t="s">
        <v>235</v>
      </c>
      <c r="F40" s="202" t="n">
        <v>1000</v>
      </c>
      <c r="G40" s="202" t="n">
        <v>903.91</v>
      </c>
      <c r="H40" s="202" t="n">
        <v>86.5</v>
      </c>
      <c r="I40" s="202" t="n">
        <v>86.5</v>
      </c>
    </row>
    <row r="41" s="193" customFormat="true" ht="11.55" hidden="false" customHeight="false" outlineLevel="0" collapsed="false">
      <c r="A41" s="124"/>
      <c r="B41" s="127"/>
      <c r="C41" s="191" t="s">
        <v>231</v>
      </c>
      <c r="D41" s="194"/>
      <c r="E41" s="194"/>
      <c r="F41" s="200"/>
      <c r="G41" s="201"/>
      <c r="H41" s="201"/>
      <c r="I41" s="201"/>
    </row>
    <row r="42" s="193" customFormat="true" ht="11.55" hidden="false" customHeight="false" outlineLevel="0" collapsed="false">
      <c r="A42" s="124"/>
      <c r="B42" s="127"/>
      <c r="C42" s="191" t="s">
        <v>232</v>
      </c>
      <c r="D42" s="194"/>
      <c r="E42" s="194"/>
      <c r="F42" s="200"/>
      <c r="G42" s="201"/>
      <c r="H42" s="201"/>
      <c r="I42" s="201"/>
    </row>
    <row r="43" s="193" customFormat="true" ht="11.55" hidden="false" customHeight="false" outlineLevel="0" collapsed="false">
      <c r="A43" s="124"/>
      <c r="B43" s="127"/>
      <c r="C43" s="191" t="s">
        <v>233</v>
      </c>
      <c r="D43" s="194"/>
      <c r="E43" s="194"/>
      <c r="F43" s="200"/>
      <c r="G43" s="201"/>
      <c r="H43" s="201"/>
      <c r="I43" s="201"/>
    </row>
    <row r="44" s="204" customFormat="true" ht="11.55" hidden="false" customHeight="true" outlineLevel="0" collapsed="false">
      <c r="A44" s="124" t="s">
        <v>240</v>
      </c>
      <c r="B44" s="127" t="s">
        <v>46</v>
      </c>
      <c r="C44" s="191" t="s">
        <v>226</v>
      </c>
      <c r="D44" s="194" t="s">
        <v>230</v>
      </c>
      <c r="E44" s="194" t="s">
        <v>235</v>
      </c>
      <c r="F44" s="202" t="n">
        <f aca="false">F46</f>
        <v>6435</v>
      </c>
      <c r="G44" s="202" t="n">
        <f aca="false">G46</f>
        <v>133.66</v>
      </c>
      <c r="H44" s="202" t="n">
        <f aca="false">H46</f>
        <v>133.66</v>
      </c>
      <c r="I44" s="202" t="n">
        <f aca="false">I46</f>
        <v>133.66</v>
      </c>
    </row>
    <row r="45" s="204" customFormat="true" ht="11.55" hidden="false" customHeight="false" outlineLevel="0" collapsed="false">
      <c r="A45" s="124"/>
      <c r="B45" s="127"/>
      <c r="C45" s="191" t="s">
        <v>228</v>
      </c>
      <c r="D45" s="194"/>
      <c r="E45" s="194"/>
      <c r="F45" s="202"/>
      <c r="G45" s="202"/>
      <c r="H45" s="202"/>
      <c r="I45" s="202"/>
    </row>
    <row r="46" s="204" customFormat="true" ht="11.55" hidden="false" customHeight="false" outlineLevel="0" collapsed="false">
      <c r="A46" s="124"/>
      <c r="B46" s="127"/>
      <c r="C46" s="191" t="s">
        <v>229</v>
      </c>
      <c r="D46" s="194" t="s">
        <v>230</v>
      </c>
      <c r="E46" s="194" t="s">
        <v>235</v>
      </c>
      <c r="F46" s="202" t="n">
        <v>6435</v>
      </c>
      <c r="G46" s="202" t="n">
        <v>133.66</v>
      </c>
      <c r="H46" s="202" t="n">
        <v>133.66</v>
      </c>
      <c r="I46" s="202" t="n">
        <v>133.66</v>
      </c>
    </row>
    <row r="47" s="204" customFormat="true" ht="11.55" hidden="false" customHeight="false" outlineLevel="0" collapsed="false">
      <c r="A47" s="124"/>
      <c r="B47" s="127"/>
      <c r="C47" s="191" t="s">
        <v>231</v>
      </c>
      <c r="D47" s="205"/>
      <c r="E47" s="205"/>
      <c r="F47" s="200"/>
      <c r="G47" s="200"/>
      <c r="H47" s="200"/>
      <c r="I47" s="200"/>
    </row>
    <row r="48" s="204" customFormat="true" ht="11.55" hidden="false" customHeight="false" outlineLevel="0" collapsed="false">
      <c r="A48" s="124"/>
      <c r="B48" s="127"/>
      <c r="C48" s="191" t="s">
        <v>232</v>
      </c>
      <c r="D48" s="205"/>
      <c r="E48" s="205"/>
      <c r="F48" s="200"/>
      <c r="G48" s="200"/>
      <c r="H48" s="200"/>
      <c r="I48" s="200"/>
    </row>
    <row r="49" s="204" customFormat="true" ht="11.55" hidden="false" customHeight="false" outlineLevel="0" collapsed="false">
      <c r="A49" s="124"/>
      <c r="B49" s="127"/>
      <c r="C49" s="191" t="s">
        <v>233</v>
      </c>
      <c r="D49" s="205"/>
      <c r="E49" s="205"/>
      <c r="F49" s="200"/>
      <c r="G49" s="200"/>
      <c r="H49" s="200"/>
      <c r="I49" s="200"/>
    </row>
    <row r="50" s="204" customFormat="true" ht="11.55" hidden="false" customHeight="true" outlineLevel="0" collapsed="false">
      <c r="A50" s="124" t="s">
        <v>241</v>
      </c>
      <c r="B50" s="127" t="s">
        <v>49</v>
      </c>
      <c r="C50" s="191" t="s">
        <v>226</v>
      </c>
      <c r="D50" s="194" t="s">
        <v>230</v>
      </c>
      <c r="E50" s="194" t="s">
        <v>235</v>
      </c>
      <c r="F50" s="202" t="n">
        <f aca="false">F52</f>
        <v>830</v>
      </c>
      <c r="G50" s="202" t="n">
        <f aca="false">G52</f>
        <v>278.2</v>
      </c>
      <c r="H50" s="202" t="n">
        <f aca="false">H52</f>
        <v>228.7</v>
      </c>
      <c r="I50" s="202" t="n">
        <f aca="false">I52</f>
        <v>228.7</v>
      </c>
    </row>
    <row r="51" s="204" customFormat="true" ht="11.55" hidden="false" customHeight="false" outlineLevel="0" collapsed="false">
      <c r="A51" s="124"/>
      <c r="B51" s="127"/>
      <c r="C51" s="191" t="s">
        <v>228</v>
      </c>
      <c r="D51" s="194"/>
      <c r="E51" s="194"/>
      <c r="F51" s="202"/>
      <c r="G51" s="202"/>
      <c r="H51" s="202"/>
      <c r="I51" s="202"/>
    </row>
    <row r="52" s="204" customFormat="true" ht="11.55" hidden="false" customHeight="false" outlineLevel="0" collapsed="false">
      <c r="A52" s="124"/>
      <c r="B52" s="127"/>
      <c r="C52" s="191" t="s">
        <v>229</v>
      </c>
      <c r="D52" s="194" t="s">
        <v>230</v>
      </c>
      <c r="E52" s="194" t="s">
        <v>235</v>
      </c>
      <c r="F52" s="202" t="n">
        <v>830</v>
      </c>
      <c r="G52" s="202" t="n">
        <v>278.2</v>
      </c>
      <c r="H52" s="202" t="n">
        <v>228.7</v>
      </c>
      <c r="I52" s="202" t="n">
        <v>228.7</v>
      </c>
    </row>
    <row r="53" s="204" customFormat="true" ht="11.55" hidden="false" customHeight="false" outlineLevel="0" collapsed="false">
      <c r="A53" s="124"/>
      <c r="B53" s="127"/>
      <c r="C53" s="191" t="s">
        <v>231</v>
      </c>
      <c r="D53" s="205"/>
      <c r="E53" s="205"/>
      <c r="F53" s="200"/>
      <c r="G53" s="200"/>
      <c r="H53" s="200"/>
      <c r="I53" s="200"/>
    </row>
    <row r="54" s="204" customFormat="true" ht="11.55" hidden="false" customHeight="false" outlineLevel="0" collapsed="false">
      <c r="A54" s="124"/>
      <c r="B54" s="127"/>
      <c r="C54" s="191" t="s">
        <v>232</v>
      </c>
      <c r="D54" s="205"/>
      <c r="E54" s="205"/>
      <c r="F54" s="200"/>
      <c r="G54" s="200"/>
      <c r="H54" s="200"/>
      <c r="I54" s="200"/>
    </row>
    <row r="55" s="204" customFormat="true" ht="11.55" hidden="false" customHeight="false" outlineLevel="0" collapsed="false">
      <c r="A55" s="124"/>
      <c r="B55" s="127"/>
      <c r="C55" s="191" t="s">
        <v>233</v>
      </c>
      <c r="D55" s="205"/>
      <c r="E55" s="205"/>
      <c r="F55" s="200"/>
      <c r="G55" s="200"/>
      <c r="H55" s="200"/>
      <c r="I55" s="200"/>
    </row>
    <row r="56" s="193" customFormat="true" ht="11.55" hidden="false" customHeight="true" outlineLevel="0" collapsed="false">
      <c r="A56" s="124" t="s">
        <v>242</v>
      </c>
      <c r="B56" s="127" t="s">
        <v>52</v>
      </c>
      <c r="C56" s="191" t="s">
        <v>226</v>
      </c>
      <c r="D56" s="194" t="s">
        <v>230</v>
      </c>
      <c r="E56" s="194" t="s">
        <v>235</v>
      </c>
      <c r="F56" s="202" t="n">
        <f aca="false">F58</f>
        <v>0</v>
      </c>
      <c r="G56" s="202" t="n">
        <f aca="false">G58</f>
        <v>18075.61</v>
      </c>
      <c r="H56" s="202" t="n">
        <f aca="false">H58</f>
        <v>18075.61</v>
      </c>
      <c r="I56" s="202" t="n">
        <f aca="false">I58</f>
        <v>18075.61</v>
      </c>
    </row>
    <row r="57" s="193" customFormat="true" ht="11.55" hidden="false" customHeight="false" outlineLevel="0" collapsed="false">
      <c r="A57" s="124"/>
      <c r="B57" s="127"/>
      <c r="C57" s="191" t="s">
        <v>228</v>
      </c>
      <c r="D57" s="194"/>
      <c r="E57" s="194"/>
      <c r="F57" s="201"/>
      <c r="G57" s="203"/>
      <c r="H57" s="202"/>
      <c r="I57" s="202"/>
    </row>
    <row r="58" s="193" customFormat="true" ht="11.55" hidden="false" customHeight="false" outlineLevel="0" collapsed="false">
      <c r="A58" s="124"/>
      <c r="B58" s="127"/>
      <c r="C58" s="191" t="s">
        <v>229</v>
      </c>
      <c r="D58" s="194" t="s">
        <v>230</v>
      </c>
      <c r="E58" s="194" t="s">
        <v>235</v>
      </c>
      <c r="F58" s="202" t="n">
        <v>0</v>
      </c>
      <c r="G58" s="202" t="n">
        <v>18075.61</v>
      </c>
      <c r="H58" s="202" t="n">
        <v>18075.61</v>
      </c>
      <c r="I58" s="202" t="n">
        <v>18075.61</v>
      </c>
    </row>
    <row r="59" s="193" customFormat="true" ht="11.55" hidden="false" customHeight="false" outlineLevel="0" collapsed="false">
      <c r="A59" s="124"/>
      <c r="B59" s="127"/>
      <c r="C59" s="191" t="s">
        <v>231</v>
      </c>
      <c r="D59" s="194"/>
      <c r="E59" s="194"/>
      <c r="F59" s="200"/>
      <c r="G59" s="201"/>
      <c r="H59" s="201"/>
      <c r="I59" s="201"/>
    </row>
    <row r="60" s="193" customFormat="true" ht="11.55" hidden="false" customHeight="false" outlineLevel="0" collapsed="false">
      <c r="A60" s="124"/>
      <c r="B60" s="127"/>
      <c r="C60" s="191" t="s">
        <v>232</v>
      </c>
      <c r="D60" s="194"/>
      <c r="E60" s="194"/>
      <c r="F60" s="200"/>
      <c r="G60" s="201"/>
      <c r="H60" s="201"/>
      <c r="I60" s="201"/>
    </row>
    <row r="61" s="193" customFormat="true" ht="11.55" hidden="false" customHeight="false" outlineLevel="0" collapsed="false">
      <c r="A61" s="124"/>
      <c r="B61" s="127"/>
      <c r="C61" s="191" t="s">
        <v>233</v>
      </c>
      <c r="D61" s="194"/>
      <c r="E61" s="194"/>
      <c r="F61" s="200"/>
      <c r="G61" s="201"/>
      <c r="H61" s="201"/>
      <c r="I61" s="201"/>
    </row>
    <row r="62" s="193" customFormat="true" ht="11.55" hidden="false" customHeight="true" outlineLevel="0" collapsed="false">
      <c r="A62" s="124" t="s">
        <v>243</v>
      </c>
      <c r="B62" s="127" t="s">
        <v>54</v>
      </c>
      <c r="C62" s="191" t="s">
        <v>226</v>
      </c>
      <c r="D62" s="194" t="s">
        <v>230</v>
      </c>
      <c r="E62" s="194" t="s">
        <v>235</v>
      </c>
      <c r="F62" s="202" t="n">
        <f aca="false">F64</f>
        <v>0</v>
      </c>
      <c r="G62" s="202" t="n">
        <f aca="false">G64</f>
        <v>2081.16</v>
      </c>
      <c r="H62" s="202" t="n">
        <f aca="false">H64</f>
        <v>2081.16</v>
      </c>
      <c r="I62" s="202" t="n">
        <f aca="false">I64</f>
        <v>2081.16</v>
      </c>
    </row>
    <row r="63" s="193" customFormat="true" ht="11.55" hidden="false" customHeight="false" outlineLevel="0" collapsed="false">
      <c r="A63" s="124"/>
      <c r="B63" s="127"/>
      <c r="C63" s="191" t="s">
        <v>228</v>
      </c>
      <c r="D63" s="194"/>
      <c r="E63" s="194"/>
      <c r="F63" s="201"/>
      <c r="G63" s="203"/>
      <c r="H63" s="202"/>
      <c r="I63" s="202"/>
    </row>
    <row r="64" s="193" customFormat="true" ht="11.55" hidden="false" customHeight="false" outlineLevel="0" collapsed="false">
      <c r="A64" s="124"/>
      <c r="B64" s="127"/>
      <c r="C64" s="191" t="s">
        <v>229</v>
      </c>
      <c r="D64" s="194" t="s">
        <v>230</v>
      </c>
      <c r="E64" s="194" t="s">
        <v>235</v>
      </c>
      <c r="F64" s="202" t="n">
        <v>0</v>
      </c>
      <c r="G64" s="202" t="n">
        <v>2081.16</v>
      </c>
      <c r="H64" s="202" t="n">
        <v>2081.16</v>
      </c>
      <c r="I64" s="202" t="n">
        <v>2081.16</v>
      </c>
    </row>
    <row r="65" s="193" customFormat="true" ht="11.55" hidden="false" customHeight="false" outlineLevel="0" collapsed="false">
      <c r="A65" s="124"/>
      <c r="B65" s="127"/>
      <c r="C65" s="191" t="s">
        <v>231</v>
      </c>
      <c r="D65" s="194"/>
      <c r="E65" s="194"/>
      <c r="F65" s="200"/>
      <c r="G65" s="201"/>
      <c r="H65" s="201"/>
      <c r="I65" s="201"/>
    </row>
    <row r="66" s="193" customFormat="true" ht="11.55" hidden="false" customHeight="false" outlineLevel="0" collapsed="false">
      <c r="A66" s="124"/>
      <c r="B66" s="127"/>
      <c r="C66" s="191" t="s">
        <v>232</v>
      </c>
      <c r="D66" s="194"/>
      <c r="E66" s="194"/>
      <c r="F66" s="200"/>
      <c r="G66" s="201"/>
      <c r="H66" s="201"/>
      <c r="I66" s="201"/>
    </row>
    <row r="67" s="193" customFormat="true" ht="11.55" hidden="false" customHeight="false" outlineLevel="0" collapsed="false">
      <c r="A67" s="124"/>
      <c r="B67" s="127"/>
      <c r="C67" s="191" t="s">
        <v>233</v>
      </c>
      <c r="D67" s="194"/>
      <c r="E67" s="194"/>
      <c r="F67" s="200"/>
      <c r="G67" s="201"/>
      <c r="H67" s="201"/>
      <c r="I67" s="201"/>
    </row>
    <row r="68" s="193" customFormat="true" ht="11.55" hidden="false" customHeight="true" outlineLevel="0" collapsed="false">
      <c r="A68" s="196" t="s">
        <v>244</v>
      </c>
      <c r="B68" s="197" t="s">
        <v>56</v>
      </c>
      <c r="C68" s="191" t="s">
        <v>226</v>
      </c>
      <c r="D68" s="194" t="s">
        <v>230</v>
      </c>
      <c r="E68" s="194" t="s">
        <v>235</v>
      </c>
      <c r="F68" s="206" t="n">
        <f aca="false">F70</f>
        <v>600</v>
      </c>
      <c r="G68" s="206" t="n">
        <f aca="false">G70</f>
        <v>10382</v>
      </c>
      <c r="H68" s="206" t="n">
        <f aca="false">H70</f>
        <v>9874.23</v>
      </c>
      <c r="I68" s="206" t="n">
        <f aca="false">I70</f>
        <v>9874.23</v>
      </c>
    </row>
    <row r="69" s="193" customFormat="true" ht="11.55" hidden="false" customHeight="false" outlineLevel="0" collapsed="false">
      <c r="A69" s="196"/>
      <c r="B69" s="197"/>
      <c r="C69" s="191" t="s">
        <v>228</v>
      </c>
      <c r="D69" s="194"/>
      <c r="E69" s="194"/>
      <c r="F69" s="198"/>
      <c r="G69" s="203"/>
      <c r="H69" s="203"/>
      <c r="I69" s="203"/>
    </row>
    <row r="70" s="193" customFormat="true" ht="11.55" hidden="false" customHeight="false" outlineLevel="0" collapsed="false">
      <c r="A70" s="196"/>
      <c r="B70" s="197"/>
      <c r="C70" s="191" t="s">
        <v>229</v>
      </c>
      <c r="D70" s="194" t="s">
        <v>230</v>
      </c>
      <c r="E70" s="194" t="s">
        <v>235</v>
      </c>
      <c r="F70" s="206" t="n">
        <f aca="false">SUM(F74+F80+F86)</f>
        <v>600</v>
      </c>
      <c r="G70" s="206" t="n">
        <f aca="false">SUM(G74+G80+G86)</f>
        <v>10382</v>
      </c>
      <c r="H70" s="206" t="n">
        <f aca="false">SUM(H74+H80+H86)</f>
        <v>9874.23</v>
      </c>
      <c r="I70" s="206" t="n">
        <f aca="false">SUM(I74+I80+I86)</f>
        <v>9874.23</v>
      </c>
    </row>
    <row r="71" s="193" customFormat="true" ht="11.55" hidden="false" customHeight="false" outlineLevel="0" collapsed="false">
      <c r="A71" s="196"/>
      <c r="B71" s="197"/>
      <c r="C71" s="191" t="s">
        <v>231</v>
      </c>
      <c r="D71" s="194"/>
      <c r="E71" s="194"/>
      <c r="F71" s="200"/>
      <c r="G71" s="201"/>
      <c r="H71" s="201"/>
      <c r="I71" s="201"/>
    </row>
    <row r="72" s="193" customFormat="true" ht="11.55" hidden="false" customHeight="false" outlineLevel="0" collapsed="false">
      <c r="A72" s="196"/>
      <c r="B72" s="197"/>
      <c r="C72" s="191" t="s">
        <v>232</v>
      </c>
      <c r="D72" s="194"/>
      <c r="E72" s="194"/>
      <c r="F72" s="200"/>
      <c r="G72" s="201"/>
      <c r="H72" s="201"/>
      <c r="I72" s="201"/>
    </row>
    <row r="73" s="193" customFormat="true" ht="11.55" hidden="false" customHeight="false" outlineLevel="0" collapsed="false">
      <c r="A73" s="196"/>
      <c r="B73" s="197"/>
      <c r="C73" s="191" t="s">
        <v>233</v>
      </c>
      <c r="D73" s="194"/>
      <c r="E73" s="194"/>
      <c r="F73" s="200"/>
      <c r="G73" s="201"/>
      <c r="H73" s="201"/>
      <c r="I73" s="201"/>
    </row>
    <row r="74" s="193" customFormat="true" ht="11.55" hidden="false" customHeight="true" outlineLevel="0" collapsed="false">
      <c r="A74" s="124" t="s">
        <v>245</v>
      </c>
      <c r="B74" s="127" t="s">
        <v>58</v>
      </c>
      <c r="C74" s="191" t="s">
        <v>226</v>
      </c>
      <c r="D74" s="194" t="s">
        <v>230</v>
      </c>
      <c r="E74" s="194" t="s">
        <v>235</v>
      </c>
      <c r="F74" s="202" t="n">
        <f aca="false">F76</f>
        <v>0</v>
      </c>
      <c r="G74" s="202" t="n">
        <f aca="false">G76</f>
        <v>9827</v>
      </c>
      <c r="H74" s="202" t="n">
        <f aca="false">H76</f>
        <v>9371.35</v>
      </c>
      <c r="I74" s="202" t="n">
        <f aca="false">I76</f>
        <v>9371.35</v>
      </c>
    </row>
    <row r="75" s="193" customFormat="true" ht="11.55" hidden="false" customHeight="false" outlineLevel="0" collapsed="false">
      <c r="A75" s="124"/>
      <c r="B75" s="127"/>
      <c r="C75" s="191" t="s">
        <v>228</v>
      </c>
      <c r="D75" s="194"/>
      <c r="E75" s="194"/>
      <c r="F75" s="202"/>
      <c r="G75" s="203"/>
      <c r="H75" s="203"/>
      <c r="I75" s="203"/>
    </row>
    <row r="76" s="193" customFormat="true" ht="11.55" hidden="false" customHeight="false" outlineLevel="0" collapsed="false">
      <c r="A76" s="124"/>
      <c r="B76" s="127"/>
      <c r="C76" s="191" t="s">
        <v>229</v>
      </c>
      <c r="D76" s="194" t="s">
        <v>230</v>
      </c>
      <c r="E76" s="194" t="s">
        <v>235</v>
      </c>
      <c r="F76" s="202" t="n">
        <v>0</v>
      </c>
      <c r="G76" s="202" t="n">
        <v>9827</v>
      </c>
      <c r="H76" s="203" t="n">
        <v>9371.35</v>
      </c>
      <c r="I76" s="203" t="n">
        <v>9371.35</v>
      </c>
    </row>
    <row r="77" s="193" customFormat="true" ht="11.55" hidden="false" customHeight="false" outlineLevel="0" collapsed="false">
      <c r="A77" s="124"/>
      <c r="B77" s="127"/>
      <c r="C77" s="191" t="s">
        <v>231</v>
      </c>
      <c r="D77" s="194"/>
      <c r="E77" s="194"/>
      <c r="F77" s="201"/>
      <c r="G77" s="201"/>
      <c r="H77" s="201"/>
      <c r="I77" s="201"/>
    </row>
    <row r="78" s="193" customFormat="true" ht="11.55" hidden="false" customHeight="false" outlineLevel="0" collapsed="false">
      <c r="A78" s="124"/>
      <c r="B78" s="127"/>
      <c r="C78" s="191" t="s">
        <v>232</v>
      </c>
      <c r="D78" s="194"/>
      <c r="E78" s="194"/>
      <c r="F78" s="201"/>
      <c r="G78" s="201"/>
      <c r="H78" s="201"/>
      <c r="I78" s="201"/>
    </row>
    <row r="79" s="193" customFormat="true" ht="11.55" hidden="false" customHeight="false" outlineLevel="0" collapsed="false">
      <c r="A79" s="124"/>
      <c r="B79" s="127"/>
      <c r="C79" s="191" t="s">
        <v>233</v>
      </c>
      <c r="D79" s="194"/>
      <c r="E79" s="194"/>
      <c r="F79" s="201"/>
      <c r="G79" s="201"/>
      <c r="H79" s="201"/>
      <c r="I79" s="201"/>
    </row>
    <row r="80" s="193" customFormat="true" ht="11.55" hidden="false" customHeight="true" outlineLevel="0" collapsed="false">
      <c r="A80" s="124" t="s">
        <v>246</v>
      </c>
      <c r="B80" s="127" t="s">
        <v>60</v>
      </c>
      <c r="C80" s="191" t="s">
        <v>226</v>
      </c>
      <c r="D80" s="194" t="s">
        <v>230</v>
      </c>
      <c r="E80" s="194" t="s">
        <v>235</v>
      </c>
      <c r="F80" s="202" t="n">
        <f aca="false">F82</f>
        <v>550</v>
      </c>
      <c r="G80" s="202" t="n">
        <f aca="false">G82</f>
        <v>550</v>
      </c>
      <c r="H80" s="202" t="n">
        <f aca="false">H82</f>
        <v>499.88</v>
      </c>
      <c r="I80" s="202" t="n">
        <f aca="false">I82</f>
        <v>499.88</v>
      </c>
    </row>
    <row r="81" s="193" customFormat="true" ht="11.55" hidden="false" customHeight="false" outlineLevel="0" collapsed="false">
      <c r="A81" s="124"/>
      <c r="B81" s="127"/>
      <c r="C81" s="191" t="s">
        <v>228</v>
      </c>
      <c r="D81" s="194"/>
      <c r="E81" s="194"/>
      <c r="F81" s="202"/>
      <c r="G81" s="202"/>
      <c r="H81" s="203"/>
      <c r="I81" s="203"/>
    </row>
    <row r="82" s="193" customFormat="true" ht="11.55" hidden="false" customHeight="false" outlineLevel="0" collapsed="false">
      <c r="A82" s="124"/>
      <c r="B82" s="127"/>
      <c r="C82" s="191" t="s">
        <v>229</v>
      </c>
      <c r="D82" s="194" t="s">
        <v>230</v>
      </c>
      <c r="E82" s="194" t="s">
        <v>235</v>
      </c>
      <c r="F82" s="202" t="n">
        <v>550</v>
      </c>
      <c r="G82" s="202" t="n">
        <v>550</v>
      </c>
      <c r="H82" s="203" t="n">
        <v>499.88</v>
      </c>
      <c r="I82" s="203" t="n">
        <v>499.88</v>
      </c>
    </row>
    <row r="83" s="193" customFormat="true" ht="11.55" hidden="false" customHeight="false" outlineLevel="0" collapsed="false">
      <c r="A83" s="124"/>
      <c r="B83" s="127"/>
      <c r="C83" s="191" t="s">
        <v>231</v>
      </c>
      <c r="D83" s="194"/>
      <c r="E83" s="194"/>
      <c r="F83" s="200"/>
      <c r="G83" s="201"/>
      <c r="H83" s="201"/>
      <c r="I83" s="201"/>
    </row>
    <row r="84" s="193" customFormat="true" ht="11.55" hidden="false" customHeight="false" outlineLevel="0" collapsed="false">
      <c r="A84" s="124"/>
      <c r="B84" s="127"/>
      <c r="C84" s="191" t="s">
        <v>232</v>
      </c>
      <c r="D84" s="194"/>
      <c r="E84" s="194"/>
      <c r="F84" s="200"/>
      <c r="G84" s="201"/>
      <c r="H84" s="201"/>
      <c r="I84" s="201"/>
    </row>
    <row r="85" s="193" customFormat="true" ht="11.55" hidden="false" customHeight="false" outlineLevel="0" collapsed="false">
      <c r="A85" s="124"/>
      <c r="B85" s="127"/>
      <c r="C85" s="191" t="s">
        <v>233</v>
      </c>
      <c r="D85" s="194"/>
      <c r="E85" s="194"/>
      <c r="F85" s="200"/>
      <c r="G85" s="201"/>
      <c r="H85" s="201"/>
      <c r="I85" s="201"/>
    </row>
    <row r="86" s="193" customFormat="true" ht="11.55" hidden="false" customHeight="true" outlineLevel="0" collapsed="false">
      <c r="A86" s="124" t="s">
        <v>247</v>
      </c>
      <c r="B86" s="127" t="s">
        <v>62</v>
      </c>
      <c r="C86" s="191" t="s">
        <v>226</v>
      </c>
      <c r="D86" s="194" t="s">
        <v>230</v>
      </c>
      <c r="E86" s="194" t="s">
        <v>235</v>
      </c>
      <c r="F86" s="202" t="n">
        <f aca="false">F88</f>
        <v>50</v>
      </c>
      <c r="G86" s="202" t="n">
        <f aca="false">G88</f>
        <v>5</v>
      </c>
      <c r="H86" s="202" t="n">
        <f aca="false">H88</f>
        <v>3</v>
      </c>
      <c r="I86" s="202" t="n">
        <f aca="false">I88</f>
        <v>3</v>
      </c>
    </row>
    <row r="87" s="193" customFormat="true" ht="11.55" hidden="false" customHeight="false" outlineLevel="0" collapsed="false">
      <c r="A87" s="124"/>
      <c r="B87" s="127"/>
      <c r="C87" s="191" t="s">
        <v>228</v>
      </c>
      <c r="D87" s="194"/>
      <c r="E87" s="194"/>
      <c r="F87" s="202"/>
      <c r="G87" s="202"/>
      <c r="H87" s="203"/>
      <c r="I87" s="203"/>
    </row>
    <row r="88" s="193" customFormat="true" ht="11.55" hidden="false" customHeight="false" outlineLevel="0" collapsed="false">
      <c r="A88" s="124"/>
      <c r="B88" s="127"/>
      <c r="C88" s="191" t="s">
        <v>229</v>
      </c>
      <c r="D88" s="194" t="s">
        <v>230</v>
      </c>
      <c r="E88" s="194" t="s">
        <v>235</v>
      </c>
      <c r="F88" s="202" t="n">
        <v>50</v>
      </c>
      <c r="G88" s="202" t="n">
        <v>5</v>
      </c>
      <c r="H88" s="202" t="n">
        <v>3</v>
      </c>
      <c r="I88" s="202" t="n">
        <v>3</v>
      </c>
    </row>
    <row r="89" s="193" customFormat="true" ht="11.55" hidden="false" customHeight="false" outlineLevel="0" collapsed="false">
      <c r="A89" s="124"/>
      <c r="B89" s="127"/>
      <c r="C89" s="191" t="s">
        <v>231</v>
      </c>
      <c r="D89" s="194"/>
      <c r="E89" s="194"/>
      <c r="F89" s="200"/>
      <c r="G89" s="201"/>
      <c r="H89" s="201"/>
      <c r="I89" s="201"/>
    </row>
    <row r="90" s="193" customFormat="true" ht="11.55" hidden="false" customHeight="false" outlineLevel="0" collapsed="false">
      <c r="A90" s="124"/>
      <c r="B90" s="127"/>
      <c r="C90" s="191" t="s">
        <v>232</v>
      </c>
      <c r="D90" s="194"/>
      <c r="E90" s="194"/>
      <c r="F90" s="200"/>
      <c r="G90" s="201"/>
      <c r="H90" s="201"/>
      <c r="I90" s="201"/>
    </row>
    <row r="91" s="193" customFormat="true" ht="11.55" hidden="false" customHeight="false" outlineLevel="0" collapsed="false">
      <c r="A91" s="124"/>
      <c r="B91" s="127"/>
      <c r="C91" s="191" t="s">
        <v>233</v>
      </c>
      <c r="D91" s="194"/>
      <c r="E91" s="194"/>
      <c r="F91" s="200"/>
      <c r="G91" s="201"/>
      <c r="H91" s="201"/>
      <c r="I91" s="201"/>
    </row>
    <row r="92" s="193" customFormat="true" ht="11.55" hidden="false" customHeight="true" outlineLevel="0" collapsed="false">
      <c r="A92" s="196" t="s">
        <v>248</v>
      </c>
      <c r="B92" s="197" t="s">
        <v>249</v>
      </c>
      <c r="C92" s="191" t="s">
        <v>226</v>
      </c>
      <c r="D92" s="194" t="s">
        <v>230</v>
      </c>
      <c r="E92" s="194" t="s">
        <v>235</v>
      </c>
      <c r="F92" s="206" t="n">
        <f aca="false">F94</f>
        <v>0</v>
      </c>
      <c r="G92" s="206" t="n">
        <f aca="false">G94</f>
        <v>1641.37</v>
      </c>
      <c r="H92" s="206" t="n">
        <f aca="false">H94</f>
        <v>1641.37</v>
      </c>
      <c r="I92" s="206" t="n">
        <f aca="false">I94</f>
        <v>1641.37</v>
      </c>
    </row>
    <row r="93" s="193" customFormat="true" ht="11.55" hidden="false" customHeight="false" outlineLevel="0" collapsed="false">
      <c r="A93" s="196"/>
      <c r="B93" s="197"/>
      <c r="C93" s="191" t="s">
        <v>228</v>
      </c>
      <c r="D93" s="194"/>
      <c r="E93" s="194"/>
      <c r="F93" s="207"/>
      <c r="G93" s="207"/>
      <c r="H93" s="207"/>
      <c r="I93" s="207"/>
    </row>
    <row r="94" s="193" customFormat="true" ht="11.55" hidden="false" customHeight="false" outlineLevel="0" collapsed="false">
      <c r="A94" s="196"/>
      <c r="B94" s="197"/>
      <c r="C94" s="191" t="s">
        <v>229</v>
      </c>
      <c r="D94" s="194" t="s">
        <v>230</v>
      </c>
      <c r="E94" s="194" t="s">
        <v>235</v>
      </c>
      <c r="F94" s="206" t="n">
        <f aca="false">SUM(F98+F104)</f>
        <v>0</v>
      </c>
      <c r="G94" s="206" t="n">
        <f aca="false">SUM(G98+G104)</f>
        <v>1641.37</v>
      </c>
      <c r="H94" s="206" t="n">
        <f aca="false">SUM(H98+H104)</f>
        <v>1641.37</v>
      </c>
      <c r="I94" s="206" t="n">
        <f aca="false">SUM(I98+I104)</f>
        <v>1641.37</v>
      </c>
    </row>
    <row r="95" s="193" customFormat="true" ht="11.55" hidden="false" customHeight="false" outlineLevel="0" collapsed="false">
      <c r="A95" s="196"/>
      <c r="B95" s="197"/>
      <c r="C95" s="191" t="s">
        <v>231</v>
      </c>
      <c r="D95" s="194"/>
      <c r="E95" s="194"/>
      <c r="F95" s="200"/>
      <c r="G95" s="201"/>
      <c r="H95" s="201"/>
      <c r="I95" s="201"/>
    </row>
    <row r="96" s="193" customFormat="true" ht="11.55" hidden="false" customHeight="false" outlineLevel="0" collapsed="false">
      <c r="A96" s="196"/>
      <c r="B96" s="197"/>
      <c r="C96" s="191" t="s">
        <v>232</v>
      </c>
      <c r="D96" s="194"/>
      <c r="E96" s="194"/>
      <c r="F96" s="200"/>
      <c r="G96" s="201"/>
      <c r="H96" s="201"/>
      <c r="I96" s="201"/>
    </row>
    <row r="97" s="193" customFormat="true" ht="11.55" hidden="false" customHeight="false" outlineLevel="0" collapsed="false">
      <c r="A97" s="196"/>
      <c r="B97" s="197"/>
      <c r="C97" s="191" t="s">
        <v>233</v>
      </c>
      <c r="D97" s="194"/>
      <c r="E97" s="194"/>
      <c r="F97" s="200"/>
      <c r="G97" s="201"/>
      <c r="H97" s="201"/>
      <c r="I97" s="201"/>
    </row>
    <row r="98" s="193" customFormat="true" ht="11.55" hidden="false" customHeight="true" outlineLevel="0" collapsed="false">
      <c r="A98" s="124" t="s">
        <v>250</v>
      </c>
      <c r="B98" s="127" t="s">
        <v>190</v>
      </c>
      <c r="C98" s="191" t="s">
        <v>226</v>
      </c>
      <c r="D98" s="194" t="s">
        <v>230</v>
      </c>
      <c r="E98" s="194" t="s">
        <v>235</v>
      </c>
      <c r="F98" s="202" t="n">
        <f aca="false">F100</f>
        <v>0</v>
      </c>
      <c r="G98" s="202" t="n">
        <f aca="false">G100</f>
        <v>1513.48</v>
      </c>
      <c r="H98" s="202" t="n">
        <f aca="false">H100</f>
        <v>1513.48</v>
      </c>
      <c r="I98" s="202" t="n">
        <f aca="false">I100</f>
        <v>1513.48</v>
      </c>
    </row>
    <row r="99" s="193" customFormat="true" ht="11.55" hidden="false" customHeight="false" outlineLevel="0" collapsed="false">
      <c r="A99" s="124"/>
      <c r="B99" s="127"/>
      <c r="C99" s="191" t="s">
        <v>228</v>
      </c>
      <c r="D99" s="194"/>
      <c r="E99" s="194"/>
      <c r="F99" s="202"/>
      <c r="G99" s="202"/>
      <c r="H99" s="202"/>
      <c r="I99" s="202"/>
    </row>
    <row r="100" s="193" customFormat="true" ht="11.55" hidden="false" customHeight="false" outlineLevel="0" collapsed="false">
      <c r="A100" s="124"/>
      <c r="B100" s="127"/>
      <c r="C100" s="191" t="s">
        <v>229</v>
      </c>
      <c r="D100" s="194" t="s">
        <v>230</v>
      </c>
      <c r="E100" s="194" t="s">
        <v>235</v>
      </c>
      <c r="F100" s="202" t="n">
        <v>0</v>
      </c>
      <c r="G100" s="202" t="n">
        <v>1513.48</v>
      </c>
      <c r="H100" s="202" t="n">
        <v>1513.48</v>
      </c>
      <c r="I100" s="202" t="n">
        <v>1513.48</v>
      </c>
    </row>
    <row r="101" s="193" customFormat="true" ht="11.55" hidden="false" customHeight="false" outlineLevel="0" collapsed="false">
      <c r="A101" s="124"/>
      <c r="B101" s="127"/>
      <c r="C101" s="191" t="s">
        <v>231</v>
      </c>
      <c r="D101" s="194"/>
      <c r="E101" s="194"/>
      <c r="F101" s="208"/>
      <c r="G101" s="203"/>
      <c r="H101" s="203"/>
      <c r="I101" s="203"/>
    </row>
    <row r="102" s="193" customFormat="true" ht="11.55" hidden="false" customHeight="false" outlineLevel="0" collapsed="false">
      <c r="A102" s="124"/>
      <c r="B102" s="127"/>
      <c r="C102" s="191" t="s">
        <v>232</v>
      </c>
      <c r="D102" s="194"/>
      <c r="E102" s="194"/>
      <c r="F102" s="200"/>
      <c r="G102" s="201"/>
      <c r="H102" s="201"/>
      <c r="I102" s="201"/>
    </row>
    <row r="103" s="193" customFormat="true" ht="11.55" hidden="false" customHeight="false" outlineLevel="0" collapsed="false">
      <c r="A103" s="124"/>
      <c r="B103" s="127"/>
      <c r="C103" s="191" t="s">
        <v>233</v>
      </c>
      <c r="D103" s="194"/>
      <c r="E103" s="194"/>
      <c r="F103" s="200"/>
      <c r="G103" s="201"/>
      <c r="H103" s="201"/>
      <c r="I103" s="201"/>
    </row>
    <row r="104" s="193" customFormat="true" ht="11.55" hidden="false" customHeight="true" outlineLevel="0" collapsed="false">
      <c r="A104" s="124" t="s">
        <v>251</v>
      </c>
      <c r="B104" s="127" t="s">
        <v>192</v>
      </c>
      <c r="C104" s="191" t="s">
        <v>226</v>
      </c>
      <c r="D104" s="194" t="s">
        <v>230</v>
      </c>
      <c r="E104" s="194" t="s">
        <v>235</v>
      </c>
      <c r="F104" s="202" t="n">
        <v>0</v>
      </c>
      <c r="G104" s="202" t="n">
        <f aca="false">G106</f>
        <v>127.89</v>
      </c>
      <c r="H104" s="202" t="n">
        <f aca="false">H106</f>
        <v>127.89</v>
      </c>
      <c r="I104" s="202" t="n">
        <f aca="false">I106</f>
        <v>127.89</v>
      </c>
    </row>
    <row r="105" s="193" customFormat="true" ht="11.55" hidden="false" customHeight="false" outlineLevel="0" collapsed="false">
      <c r="A105" s="124"/>
      <c r="B105" s="127"/>
      <c r="C105" s="191" t="s">
        <v>228</v>
      </c>
      <c r="D105" s="194"/>
      <c r="E105" s="194"/>
      <c r="F105" s="202"/>
      <c r="G105" s="202"/>
      <c r="H105" s="202"/>
      <c r="I105" s="202"/>
    </row>
    <row r="106" s="193" customFormat="true" ht="11.55" hidden="false" customHeight="false" outlineLevel="0" collapsed="false">
      <c r="A106" s="124"/>
      <c r="B106" s="127"/>
      <c r="C106" s="191" t="s">
        <v>229</v>
      </c>
      <c r="D106" s="194" t="s">
        <v>230</v>
      </c>
      <c r="E106" s="194" t="s">
        <v>235</v>
      </c>
      <c r="F106" s="202" t="n">
        <v>0</v>
      </c>
      <c r="G106" s="202" t="n">
        <v>127.89</v>
      </c>
      <c r="H106" s="202" t="n">
        <v>127.89</v>
      </c>
      <c r="I106" s="202" t="n">
        <v>127.89</v>
      </c>
    </row>
    <row r="107" s="193" customFormat="true" ht="11.55" hidden="false" customHeight="false" outlineLevel="0" collapsed="false">
      <c r="A107" s="124"/>
      <c r="B107" s="127"/>
      <c r="C107" s="191" t="s">
        <v>231</v>
      </c>
      <c r="D107" s="194"/>
      <c r="E107" s="194"/>
      <c r="F107" s="200"/>
      <c r="G107" s="201"/>
      <c r="H107" s="201"/>
      <c r="I107" s="201"/>
    </row>
    <row r="108" s="193" customFormat="true" ht="11.55" hidden="false" customHeight="false" outlineLevel="0" collapsed="false">
      <c r="A108" s="124"/>
      <c r="B108" s="127"/>
      <c r="C108" s="191" t="s">
        <v>232</v>
      </c>
      <c r="D108" s="194"/>
      <c r="E108" s="194"/>
      <c r="F108" s="200"/>
      <c r="G108" s="201"/>
      <c r="H108" s="201"/>
      <c r="I108" s="201"/>
    </row>
    <row r="109" s="193" customFormat="true" ht="11.55" hidden="false" customHeight="false" outlineLevel="0" collapsed="false">
      <c r="A109" s="124"/>
      <c r="B109" s="127"/>
      <c r="C109" s="191" t="s">
        <v>233</v>
      </c>
      <c r="D109" s="194"/>
      <c r="E109" s="194"/>
      <c r="F109" s="200"/>
      <c r="G109" s="201"/>
      <c r="H109" s="201"/>
      <c r="I109" s="201"/>
    </row>
    <row r="110" s="193" customFormat="true" ht="11.55" hidden="false" customHeight="true" outlineLevel="0" collapsed="false">
      <c r="A110" s="196" t="s">
        <v>252</v>
      </c>
      <c r="B110" s="197" t="s">
        <v>253</v>
      </c>
      <c r="C110" s="191" t="s">
        <v>226</v>
      </c>
      <c r="D110" s="194" t="s">
        <v>230</v>
      </c>
      <c r="E110" s="194" t="s">
        <v>235</v>
      </c>
      <c r="F110" s="206" t="n">
        <f aca="false">F112</f>
        <v>0</v>
      </c>
      <c r="G110" s="206" t="n">
        <f aca="false">G112</f>
        <v>24928</v>
      </c>
      <c r="H110" s="206" t="n">
        <f aca="false">H112</f>
        <v>24928</v>
      </c>
      <c r="I110" s="206" t="n">
        <f aca="false">I112</f>
        <v>24928</v>
      </c>
    </row>
    <row r="111" s="193" customFormat="true" ht="11.55" hidden="false" customHeight="false" outlineLevel="0" collapsed="false">
      <c r="A111" s="196"/>
      <c r="B111" s="197"/>
      <c r="C111" s="191" t="s">
        <v>228</v>
      </c>
      <c r="D111" s="194"/>
      <c r="E111" s="194"/>
      <c r="F111" s="206"/>
      <c r="G111" s="206"/>
      <c r="H111" s="206"/>
      <c r="I111" s="206"/>
    </row>
    <row r="112" s="193" customFormat="true" ht="11.55" hidden="false" customHeight="false" outlineLevel="0" collapsed="false">
      <c r="A112" s="196"/>
      <c r="B112" s="197"/>
      <c r="C112" s="191" t="s">
        <v>229</v>
      </c>
      <c r="D112" s="194" t="s">
        <v>230</v>
      </c>
      <c r="E112" s="194" t="s">
        <v>235</v>
      </c>
      <c r="F112" s="206" t="n">
        <v>0</v>
      </c>
      <c r="G112" s="206" t="n">
        <v>24928</v>
      </c>
      <c r="H112" s="206" t="n">
        <v>24928</v>
      </c>
      <c r="I112" s="206" t="n">
        <v>24928</v>
      </c>
    </row>
    <row r="113" s="193" customFormat="true" ht="11.55" hidden="false" customHeight="false" outlineLevel="0" collapsed="false">
      <c r="A113" s="196"/>
      <c r="B113" s="197"/>
      <c r="C113" s="191" t="s">
        <v>231</v>
      </c>
      <c r="D113" s="194"/>
      <c r="E113" s="194"/>
      <c r="F113" s="200"/>
      <c r="G113" s="201"/>
      <c r="H113" s="201"/>
      <c r="I113" s="201"/>
    </row>
    <row r="114" s="193" customFormat="true" ht="11.55" hidden="false" customHeight="false" outlineLevel="0" collapsed="false">
      <c r="A114" s="196"/>
      <c r="B114" s="197"/>
      <c r="C114" s="191" t="s">
        <v>232</v>
      </c>
      <c r="D114" s="194"/>
      <c r="E114" s="194"/>
      <c r="F114" s="200"/>
      <c r="G114" s="201"/>
      <c r="H114" s="201"/>
      <c r="I114" s="201"/>
    </row>
    <row r="115" s="193" customFormat="true" ht="11.55" hidden="false" customHeight="false" outlineLevel="0" collapsed="false">
      <c r="A115" s="196"/>
      <c r="B115" s="197"/>
      <c r="C115" s="191" t="s">
        <v>233</v>
      </c>
      <c r="D115" s="194"/>
      <c r="E115" s="194"/>
      <c r="F115" s="200"/>
      <c r="G115" s="201"/>
      <c r="H115" s="201"/>
      <c r="I115" s="201"/>
    </row>
    <row r="116" s="193" customFormat="true" ht="11.55" hidden="false" customHeight="true" outlineLevel="0" collapsed="false">
      <c r="A116" s="196" t="s">
        <v>197</v>
      </c>
      <c r="B116" s="197" t="s">
        <v>254</v>
      </c>
      <c r="C116" s="191" t="s">
        <v>226</v>
      </c>
      <c r="D116" s="194" t="s">
        <v>230</v>
      </c>
      <c r="E116" s="194" t="s">
        <v>235</v>
      </c>
      <c r="F116" s="206" t="n">
        <f aca="false">F118</f>
        <v>7073.09</v>
      </c>
      <c r="G116" s="206" t="n">
        <f aca="false">G118</f>
        <v>3570.35</v>
      </c>
      <c r="H116" s="206" t="n">
        <f aca="false">H118</f>
        <v>3453.69</v>
      </c>
      <c r="I116" s="206" t="n">
        <f aca="false">I118</f>
        <v>3453.69</v>
      </c>
    </row>
    <row r="117" s="193" customFormat="true" ht="11.55" hidden="false" customHeight="false" outlineLevel="0" collapsed="false">
      <c r="A117" s="196"/>
      <c r="B117" s="197"/>
      <c r="C117" s="191" t="s">
        <v>228</v>
      </c>
      <c r="D117" s="194"/>
      <c r="E117" s="194"/>
      <c r="F117" s="207"/>
      <c r="G117" s="203"/>
      <c r="H117" s="203"/>
      <c r="I117" s="203"/>
    </row>
    <row r="118" s="193" customFormat="true" ht="11.55" hidden="false" customHeight="false" outlineLevel="0" collapsed="false">
      <c r="A118" s="196"/>
      <c r="B118" s="197"/>
      <c r="C118" s="191" t="s">
        <v>229</v>
      </c>
      <c r="D118" s="194" t="s">
        <v>230</v>
      </c>
      <c r="E118" s="194" t="s">
        <v>235</v>
      </c>
      <c r="F118" s="206" t="n">
        <f aca="false">SUM(F122+F128)</f>
        <v>7073.09</v>
      </c>
      <c r="G118" s="206" t="n">
        <f aca="false">SUM(G122+G128)</f>
        <v>3570.35</v>
      </c>
      <c r="H118" s="206" t="n">
        <f aca="false">SUM(H122+H128)</f>
        <v>3453.69</v>
      </c>
      <c r="I118" s="206" t="n">
        <f aca="false">SUM(I122+I128)</f>
        <v>3453.69</v>
      </c>
    </row>
    <row r="119" s="193" customFormat="true" ht="11.55" hidden="false" customHeight="false" outlineLevel="0" collapsed="false">
      <c r="A119" s="196"/>
      <c r="B119" s="197"/>
      <c r="C119" s="191" t="s">
        <v>231</v>
      </c>
      <c r="D119" s="194"/>
      <c r="E119" s="194"/>
      <c r="F119" s="208"/>
      <c r="G119" s="203"/>
      <c r="H119" s="203"/>
      <c r="I119" s="203"/>
    </row>
    <row r="120" s="193" customFormat="true" ht="11.55" hidden="false" customHeight="false" outlineLevel="0" collapsed="false">
      <c r="A120" s="196"/>
      <c r="B120" s="197"/>
      <c r="C120" s="191" t="s">
        <v>232</v>
      </c>
      <c r="D120" s="194"/>
      <c r="E120" s="194"/>
      <c r="F120" s="208"/>
      <c r="G120" s="203"/>
      <c r="H120" s="203"/>
      <c r="I120" s="203"/>
    </row>
    <row r="121" s="193" customFormat="true" ht="11.55" hidden="false" customHeight="false" outlineLevel="0" collapsed="false">
      <c r="A121" s="196"/>
      <c r="B121" s="197"/>
      <c r="C121" s="191" t="s">
        <v>233</v>
      </c>
      <c r="D121" s="194"/>
      <c r="E121" s="194"/>
      <c r="F121" s="208"/>
      <c r="G121" s="203"/>
      <c r="H121" s="203"/>
      <c r="I121" s="203"/>
    </row>
    <row r="122" s="193" customFormat="true" ht="11.55" hidden="false" customHeight="true" outlineLevel="0" collapsed="false">
      <c r="A122" s="124" t="s">
        <v>200</v>
      </c>
      <c r="B122" s="127" t="s">
        <v>201</v>
      </c>
      <c r="C122" s="191" t="s">
        <v>226</v>
      </c>
      <c r="D122" s="194" t="s">
        <v>230</v>
      </c>
      <c r="E122" s="194" t="s">
        <v>235</v>
      </c>
      <c r="F122" s="202" t="n">
        <f aca="false">F124</f>
        <v>4073.09</v>
      </c>
      <c r="G122" s="202" t="n">
        <f aca="false">G124</f>
        <v>1718.45</v>
      </c>
      <c r="H122" s="202" t="n">
        <f aca="false">H124</f>
        <v>1718.45</v>
      </c>
      <c r="I122" s="202" t="n">
        <f aca="false">I124</f>
        <v>1718.45</v>
      </c>
    </row>
    <row r="123" s="193" customFormat="true" ht="11.55" hidden="false" customHeight="false" outlineLevel="0" collapsed="false">
      <c r="A123" s="124"/>
      <c r="B123" s="127"/>
      <c r="C123" s="191" t="s">
        <v>228</v>
      </c>
      <c r="D123" s="194"/>
      <c r="E123" s="194"/>
      <c r="F123" s="202"/>
      <c r="G123" s="203"/>
      <c r="H123" s="203"/>
      <c r="I123" s="203"/>
    </row>
    <row r="124" s="193" customFormat="true" ht="11.55" hidden="false" customHeight="false" outlineLevel="0" collapsed="false">
      <c r="A124" s="124"/>
      <c r="B124" s="127"/>
      <c r="C124" s="191" t="s">
        <v>229</v>
      </c>
      <c r="D124" s="194" t="s">
        <v>230</v>
      </c>
      <c r="E124" s="194" t="s">
        <v>235</v>
      </c>
      <c r="F124" s="202" t="n">
        <v>4073.09</v>
      </c>
      <c r="G124" s="203" t="n">
        <v>1718.45</v>
      </c>
      <c r="H124" s="203" t="n">
        <v>1718.45</v>
      </c>
      <c r="I124" s="203" t="n">
        <v>1718.45</v>
      </c>
    </row>
    <row r="125" s="193" customFormat="true" ht="11.55" hidden="false" customHeight="false" outlineLevel="0" collapsed="false">
      <c r="A125" s="124"/>
      <c r="B125" s="127"/>
      <c r="C125" s="191" t="s">
        <v>231</v>
      </c>
      <c r="D125" s="194"/>
      <c r="E125" s="194"/>
      <c r="F125" s="209"/>
      <c r="G125" s="203"/>
      <c r="H125" s="203"/>
      <c r="I125" s="203"/>
    </row>
    <row r="126" s="193" customFormat="true" ht="11.55" hidden="false" customHeight="false" outlineLevel="0" collapsed="false">
      <c r="A126" s="124"/>
      <c r="B126" s="127"/>
      <c r="C126" s="191" t="s">
        <v>232</v>
      </c>
      <c r="D126" s="194"/>
      <c r="E126" s="194"/>
      <c r="F126" s="209"/>
      <c r="G126" s="203"/>
      <c r="H126" s="203"/>
      <c r="I126" s="203"/>
    </row>
    <row r="127" s="193" customFormat="true" ht="11.55" hidden="false" customHeight="false" outlineLevel="0" collapsed="false">
      <c r="A127" s="124"/>
      <c r="B127" s="127"/>
      <c r="C127" s="191" t="s">
        <v>233</v>
      </c>
      <c r="D127" s="194"/>
      <c r="E127" s="194"/>
      <c r="F127" s="209"/>
      <c r="G127" s="203"/>
      <c r="H127" s="203"/>
      <c r="I127" s="203"/>
    </row>
    <row r="128" s="193" customFormat="true" ht="11.55" hidden="false" customHeight="true" outlineLevel="0" collapsed="false">
      <c r="A128" s="124" t="s">
        <v>255</v>
      </c>
      <c r="B128" s="127" t="s">
        <v>256</v>
      </c>
      <c r="C128" s="191" t="s">
        <v>226</v>
      </c>
      <c r="D128" s="194" t="s">
        <v>230</v>
      </c>
      <c r="E128" s="194" t="s">
        <v>235</v>
      </c>
      <c r="F128" s="202" t="n">
        <f aca="false">F130</f>
        <v>3000</v>
      </c>
      <c r="G128" s="202" t="n">
        <f aca="false">G130</f>
        <v>1851.9</v>
      </c>
      <c r="H128" s="202" t="n">
        <f aca="false">H130</f>
        <v>1735.24</v>
      </c>
      <c r="I128" s="202" t="n">
        <f aca="false">I130</f>
        <v>1735.24</v>
      </c>
    </row>
    <row r="129" s="193" customFormat="true" ht="11.55" hidden="false" customHeight="false" outlineLevel="0" collapsed="false">
      <c r="A129" s="124"/>
      <c r="B129" s="127"/>
      <c r="C129" s="191" t="s">
        <v>228</v>
      </c>
      <c r="D129" s="194"/>
      <c r="E129" s="194"/>
      <c r="F129" s="202"/>
      <c r="G129" s="203"/>
      <c r="H129" s="203"/>
      <c r="I129" s="203"/>
    </row>
    <row r="130" s="193" customFormat="true" ht="11.55" hidden="false" customHeight="false" outlineLevel="0" collapsed="false">
      <c r="A130" s="124"/>
      <c r="B130" s="127"/>
      <c r="C130" s="191" t="s">
        <v>229</v>
      </c>
      <c r="D130" s="194" t="s">
        <v>230</v>
      </c>
      <c r="E130" s="194" t="s">
        <v>235</v>
      </c>
      <c r="F130" s="202" t="n">
        <v>3000</v>
      </c>
      <c r="G130" s="202" t="n">
        <v>1851.9</v>
      </c>
      <c r="H130" s="202" t="n">
        <v>1735.24</v>
      </c>
      <c r="I130" s="202" t="n">
        <v>1735.24</v>
      </c>
    </row>
    <row r="131" s="193" customFormat="true" ht="11.55" hidden="false" customHeight="false" outlineLevel="0" collapsed="false">
      <c r="A131" s="124"/>
      <c r="B131" s="127"/>
      <c r="C131" s="191" t="s">
        <v>231</v>
      </c>
      <c r="D131" s="194"/>
      <c r="E131" s="194"/>
      <c r="F131" s="209"/>
      <c r="G131" s="203"/>
      <c r="H131" s="203"/>
      <c r="I131" s="203"/>
    </row>
    <row r="132" s="193" customFormat="true" ht="11.55" hidden="false" customHeight="false" outlineLevel="0" collapsed="false">
      <c r="A132" s="124"/>
      <c r="B132" s="127"/>
      <c r="C132" s="191" t="s">
        <v>232</v>
      </c>
      <c r="D132" s="194"/>
      <c r="E132" s="194"/>
      <c r="F132" s="208"/>
      <c r="G132" s="203"/>
      <c r="H132" s="203"/>
      <c r="I132" s="203"/>
    </row>
    <row r="133" s="193" customFormat="true" ht="11.55" hidden="false" customHeight="false" outlineLevel="0" collapsed="false">
      <c r="A133" s="124"/>
      <c r="B133" s="127"/>
      <c r="C133" s="191" t="s">
        <v>233</v>
      </c>
      <c r="D133" s="194"/>
      <c r="E133" s="194"/>
      <c r="F133" s="208"/>
      <c r="G133" s="203"/>
      <c r="H133" s="203"/>
      <c r="I133" s="203"/>
    </row>
    <row r="134" s="193" customFormat="true" ht="11.55" hidden="false" customHeight="true" outlineLevel="0" collapsed="false">
      <c r="A134" s="196" t="s">
        <v>257</v>
      </c>
      <c r="B134" s="197" t="s">
        <v>258</v>
      </c>
      <c r="C134" s="191" t="s">
        <v>226</v>
      </c>
      <c r="D134" s="210" t="str">
        <f aca="false">D136</f>
        <v>822</v>
      </c>
      <c r="E134" s="194" t="s">
        <v>235</v>
      </c>
      <c r="F134" s="206" t="n">
        <f aca="false">F136</f>
        <v>0</v>
      </c>
      <c r="G134" s="206" t="n">
        <f aca="false">G136</f>
        <v>5328.4</v>
      </c>
      <c r="H134" s="206" t="n">
        <f aca="false">H136</f>
        <v>3402.86</v>
      </c>
      <c r="I134" s="206" t="n">
        <f aca="false">I136</f>
        <v>3402.86</v>
      </c>
    </row>
    <row r="135" s="193" customFormat="true" ht="11.55" hidden="false" customHeight="false" outlineLevel="0" collapsed="false">
      <c r="A135" s="196"/>
      <c r="B135" s="197"/>
      <c r="C135" s="191" t="s">
        <v>228</v>
      </c>
      <c r="D135" s="194"/>
      <c r="E135" s="194"/>
      <c r="F135" s="206"/>
      <c r="G135" s="207"/>
      <c r="H135" s="207"/>
      <c r="I135" s="207"/>
    </row>
    <row r="136" s="193" customFormat="true" ht="11.55" hidden="false" customHeight="false" outlineLevel="0" collapsed="false">
      <c r="A136" s="196"/>
      <c r="B136" s="197"/>
      <c r="C136" s="191" t="s">
        <v>229</v>
      </c>
      <c r="D136" s="194" t="s">
        <v>230</v>
      </c>
      <c r="E136" s="194" t="s">
        <v>235</v>
      </c>
      <c r="F136" s="206" t="n">
        <f aca="false">SUM(F140)</f>
        <v>0</v>
      </c>
      <c r="G136" s="206" t="n">
        <f aca="false">SUM(G140)</f>
        <v>5328.4</v>
      </c>
      <c r="H136" s="206" t="n">
        <f aca="false">SUM(H140)</f>
        <v>3402.86</v>
      </c>
      <c r="I136" s="206" t="n">
        <f aca="false">SUM(I140)</f>
        <v>3402.86</v>
      </c>
    </row>
    <row r="137" s="193" customFormat="true" ht="11.55" hidden="false" customHeight="false" outlineLevel="0" collapsed="false">
      <c r="A137" s="196"/>
      <c r="B137" s="197"/>
      <c r="C137" s="191" t="s">
        <v>231</v>
      </c>
      <c r="D137" s="194"/>
      <c r="E137" s="194"/>
      <c r="F137" s="200"/>
      <c r="G137" s="201"/>
      <c r="H137" s="201"/>
      <c r="I137" s="201"/>
    </row>
    <row r="138" s="193" customFormat="true" ht="11.55" hidden="false" customHeight="false" outlineLevel="0" collapsed="false">
      <c r="A138" s="196"/>
      <c r="B138" s="197"/>
      <c r="C138" s="191" t="s">
        <v>232</v>
      </c>
      <c r="D138" s="194"/>
      <c r="E138" s="194"/>
      <c r="F138" s="200"/>
      <c r="G138" s="201"/>
      <c r="H138" s="201"/>
      <c r="I138" s="201"/>
    </row>
    <row r="139" s="193" customFormat="true" ht="11.55" hidden="false" customHeight="false" outlineLevel="0" collapsed="false">
      <c r="A139" s="196"/>
      <c r="B139" s="197"/>
      <c r="C139" s="191" t="s">
        <v>233</v>
      </c>
      <c r="D139" s="194"/>
      <c r="E139" s="194"/>
      <c r="F139" s="200"/>
      <c r="G139" s="201"/>
      <c r="H139" s="201"/>
      <c r="I139" s="201"/>
    </row>
    <row r="140" s="193" customFormat="true" ht="11.55" hidden="false" customHeight="true" outlineLevel="0" collapsed="false">
      <c r="A140" s="211" t="s">
        <v>95</v>
      </c>
      <c r="B140" s="212" t="s">
        <v>96</v>
      </c>
      <c r="C140" s="191" t="s">
        <v>226</v>
      </c>
      <c r="D140" s="213" t="str">
        <f aca="false">D142</f>
        <v>822</v>
      </c>
      <c r="E140" s="194" t="s">
        <v>235</v>
      </c>
      <c r="F140" s="202" t="n">
        <f aca="false">F142</f>
        <v>0</v>
      </c>
      <c r="G140" s="202" t="n">
        <f aca="false">G142</f>
        <v>5328.4</v>
      </c>
      <c r="H140" s="202" t="n">
        <f aca="false">H142</f>
        <v>3402.86</v>
      </c>
      <c r="I140" s="202" t="n">
        <f aca="false">I142</f>
        <v>3402.86</v>
      </c>
    </row>
    <row r="141" s="193" customFormat="true" ht="11.55" hidden="false" customHeight="false" outlineLevel="0" collapsed="false">
      <c r="A141" s="211"/>
      <c r="B141" s="212"/>
      <c r="C141" s="191" t="s">
        <v>228</v>
      </c>
      <c r="D141" s="194"/>
      <c r="E141" s="194"/>
      <c r="F141" s="202"/>
      <c r="G141" s="202"/>
      <c r="H141" s="203"/>
      <c r="I141" s="203"/>
    </row>
    <row r="142" s="193" customFormat="true" ht="11.55" hidden="false" customHeight="false" outlineLevel="0" collapsed="false">
      <c r="A142" s="211"/>
      <c r="B142" s="212"/>
      <c r="C142" s="191" t="s">
        <v>229</v>
      </c>
      <c r="D142" s="194" t="s">
        <v>230</v>
      </c>
      <c r="E142" s="194" t="s">
        <v>235</v>
      </c>
      <c r="F142" s="202" t="n">
        <v>0</v>
      </c>
      <c r="G142" s="202" t="n">
        <v>5328.4</v>
      </c>
      <c r="H142" s="203" t="n">
        <v>3402.86</v>
      </c>
      <c r="I142" s="203" t="n">
        <v>3402.86</v>
      </c>
    </row>
    <row r="143" s="193" customFormat="true" ht="11.55" hidden="false" customHeight="false" outlineLevel="0" collapsed="false">
      <c r="A143" s="211"/>
      <c r="B143" s="212"/>
      <c r="C143" s="191" t="s">
        <v>231</v>
      </c>
      <c r="D143" s="194"/>
      <c r="E143" s="194"/>
      <c r="F143" s="200"/>
      <c r="G143" s="201"/>
      <c r="H143" s="201"/>
      <c r="I143" s="201"/>
    </row>
    <row r="144" s="193" customFormat="true" ht="11.55" hidden="false" customHeight="false" outlineLevel="0" collapsed="false">
      <c r="A144" s="211"/>
      <c r="B144" s="212"/>
      <c r="C144" s="191" t="s">
        <v>232</v>
      </c>
      <c r="D144" s="194"/>
      <c r="E144" s="194"/>
      <c r="F144" s="200"/>
      <c r="G144" s="201"/>
      <c r="H144" s="201"/>
      <c r="I144" s="201"/>
    </row>
    <row r="145" s="193" customFormat="true" ht="11.55" hidden="false" customHeight="false" outlineLevel="0" collapsed="false">
      <c r="A145" s="211"/>
      <c r="B145" s="212"/>
      <c r="C145" s="191" t="s">
        <v>233</v>
      </c>
      <c r="D145" s="194"/>
      <c r="E145" s="194"/>
      <c r="F145" s="200"/>
      <c r="G145" s="201"/>
      <c r="H145" s="201"/>
      <c r="I145" s="201"/>
    </row>
    <row r="146" s="193" customFormat="true" ht="11.55" hidden="false" customHeight="true" outlineLevel="0" collapsed="false">
      <c r="A146" s="196" t="s">
        <v>104</v>
      </c>
      <c r="B146" s="197" t="s">
        <v>259</v>
      </c>
      <c r="C146" s="191" t="s">
        <v>226</v>
      </c>
      <c r="D146" s="194" t="s">
        <v>230</v>
      </c>
      <c r="E146" s="194" t="s">
        <v>260</v>
      </c>
      <c r="F146" s="206" t="n">
        <f aca="false">F148</f>
        <v>75768.5</v>
      </c>
      <c r="G146" s="206" t="n">
        <f aca="false">G148</f>
        <v>66272.97</v>
      </c>
      <c r="H146" s="206" t="n">
        <f aca="false">H148</f>
        <v>63060.77</v>
      </c>
      <c r="I146" s="206" t="n">
        <f aca="false">I148</f>
        <v>63060.77</v>
      </c>
    </row>
    <row r="147" s="193" customFormat="true" ht="11.55" hidden="false" customHeight="false" outlineLevel="0" collapsed="false">
      <c r="A147" s="196"/>
      <c r="B147" s="197"/>
      <c r="C147" s="191" t="s">
        <v>228</v>
      </c>
      <c r="D147" s="194"/>
      <c r="E147" s="125"/>
      <c r="F147" s="202"/>
      <c r="G147" s="203"/>
      <c r="H147" s="203"/>
      <c r="I147" s="203"/>
    </row>
    <row r="148" s="193" customFormat="true" ht="11.55" hidden="false" customHeight="false" outlineLevel="0" collapsed="false">
      <c r="A148" s="196"/>
      <c r="B148" s="197"/>
      <c r="C148" s="191" t="s">
        <v>229</v>
      </c>
      <c r="D148" s="194" t="s">
        <v>230</v>
      </c>
      <c r="E148" s="194" t="s">
        <v>260</v>
      </c>
      <c r="F148" s="206" t="n">
        <f aca="false">F152</f>
        <v>75768.5</v>
      </c>
      <c r="G148" s="206" t="n">
        <f aca="false">G152</f>
        <v>66272.97</v>
      </c>
      <c r="H148" s="206" t="n">
        <f aca="false">H152</f>
        <v>63060.77</v>
      </c>
      <c r="I148" s="206" t="n">
        <f aca="false">I152</f>
        <v>63060.77</v>
      </c>
    </row>
    <row r="149" s="193" customFormat="true" ht="11.55" hidden="false" customHeight="false" outlineLevel="0" collapsed="false">
      <c r="A149" s="196"/>
      <c r="B149" s="197"/>
      <c r="C149" s="191" t="s">
        <v>231</v>
      </c>
      <c r="D149" s="194"/>
      <c r="E149" s="125"/>
      <c r="F149" s="209"/>
      <c r="G149" s="203"/>
      <c r="H149" s="203"/>
      <c r="I149" s="203"/>
    </row>
    <row r="150" s="193" customFormat="true" ht="11.55" hidden="false" customHeight="false" outlineLevel="0" collapsed="false">
      <c r="A150" s="196"/>
      <c r="B150" s="197"/>
      <c r="C150" s="191" t="s">
        <v>232</v>
      </c>
      <c r="D150" s="194"/>
      <c r="E150" s="125"/>
      <c r="F150" s="209"/>
      <c r="G150" s="203"/>
      <c r="H150" s="203"/>
      <c r="I150" s="203"/>
    </row>
    <row r="151" s="193" customFormat="true" ht="11.55" hidden="false" customHeight="false" outlineLevel="0" collapsed="false">
      <c r="A151" s="196"/>
      <c r="B151" s="197"/>
      <c r="C151" s="191" t="s">
        <v>233</v>
      </c>
      <c r="D151" s="194"/>
      <c r="E151" s="125"/>
      <c r="F151" s="209"/>
      <c r="G151" s="203"/>
      <c r="H151" s="203"/>
      <c r="I151" s="203"/>
    </row>
    <row r="152" s="193" customFormat="true" ht="11.55" hidden="false" customHeight="true" outlineLevel="0" collapsed="false">
      <c r="A152" s="196" t="s">
        <v>261</v>
      </c>
      <c r="B152" s="197" t="s">
        <v>106</v>
      </c>
      <c r="C152" s="191" t="s">
        <v>226</v>
      </c>
      <c r="D152" s="194" t="s">
        <v>230</v>
      </c>
      <c r="E152" s="194" t="s">
        <v>260</v>
      </c>
      <c r="F152" s="202" t="n">
        <f aca="false">F154</f>
        <v>75768.5</v>
      </c>
      <c r="G152" s="202" t="n">
        <f aca="false">G154</f>
        <v>66272.97</v>
      </c>
      <c r="H152" s="202" t="n">
        <f aca="false">H154</f>
        <v>63060.77</v>
      </c>
      <c r="I152" s="202" t="n">
        <f aca="false">I154</f>
        <v>63060.77</v>
      </c>
    </row>
    <row r="153" s="193" customFormat="true" ht="11.55" hidden="false" customHeight="false" outlineLevel="0" collapsed="false">
      <c r="A153" s="196"/>
      <c r="B153" s="197"/>
      <c r="C153" s="191" t="s">
        <v>228</v>
      </c>
      <c r="D153" s="194"/>
      <c r="E153" s="125"/>
      <c r="F153" s="202"/>
      <c r="G153" s="203"/>
      <c r="H153" s="203"/>
      <c r="I153" s="203"/>
    </row>
    <row r="154" s="193" customFormat="true" ht="11.55" hidden="false" customHeight="false" outlineLevel="0" collapsed="false">
      <c r="A154" s="196"/>
      <c r="B154" s="197"/>
      <c r="C154" s="191" t="s">
        <v>229</v>
      </c>
      <c r="D154" s="194" t="s">
        <v>230</v>
      </c>
      <c r="E154" s="194" t="s">
        <v>260</v>
      </c>
      <c r="F154" s="202" t="n">
        <f aca="false">SUM(F158+F164+F170+F176)</f>
        <v>75768.5</v>
      </c>
      <c r="G154" s="202" t="n">
        <f aca="false">SUM(G158+G164+G170+G176)</f>
        <v>66272.97</v>
      </c>
      <c r="H154" s="202" t="n">
        <f aca="false">SUM(H158+H164+H170+H176)</f>
        <v>63060.77</v>
      </c>
      <c r="I154" s="202" t="n">
        <f aca="false">SUM(I158+I164+I170+I176)</f>
        <v>63060.77</v>
      </c>
    </row>
    <row r="155" s="193" customFormat="true" ht="11.55" hidden="false" customHeight="false" outlineLevel="0" collapsed="false">
      <c r="A155" s="196"/>
      <c r="B155" s="197"/>
      <c r="C155" s="191" t="s">
        <v>231</v>
      </c>
      <c r="D155" s="194"/>
      <c r="E155" s="125"/>
      <c r="F155" s="208"/>
      <c r="G155" s="203"/>
      <c r="H155" s="203"/>
      <c r="I155" s="203"/>
    </row>
    <row r="156" s="193" customFormat="true" ht="11.55" hidden="false" customHeight="false" outlineLevel="0" collapsed="false">
      <c r="A156" s="196"/>
      <c r="B156" s="197"/>
      <c r="C156" s="191" t="s">
        <v>232</v>
      </c>
      <c r="D156" s="194"/>
      <c r="E156" s="125"/>
      <c r="F156" s="208"/>
      <c r="G156" s="203"/>
      <c r="H156" s="203"/>
      <c r="I156" s="203"/>
    </row>
    <row r="157" s="193" customFormat="true" ht="11.55" hidden="false" customHeight="false" outlineLevel="0" collapsed="false">
      <c r="A157" s="196"/>
      <c r="B157" s="197"/>
      <c r="C157" s="191" t="s">
        <v>233</v>
      </c>
      <c r="D157" s="194"/>
      <c r="E157" s="125"/>
      <c r="F157" s="208"/>
      <c r="G157" s="203"/>
      <c r="H157" s="203"/>
      <c r="I157" s="203"/>
    </row>
    <row r="158" s="193" customFormat="true" ht="11.55" hidden="false" customHeight="true" outlineLevel="0" collapsed="false">
      <c r="A158" s="124" t="s">
        <v>262</v>
      </c>
      <c r="B158" s="127" t="s">
        <v>108</v>
      </c>
      <c r="C158" s="191" t="s">
        <v>226</v>
      </c>
      <c r="D158" s="194" t="s">
        <v>230</v>
      </c>
      <c r="E158" s="194" t="s">
        <v>260</v>
      </c>
      <c r="F158" s="202" t="n">
        <f aca="false">F160</f>
        <v>62796</v>
      </c>
      <c r="G158" s="202" t="n">
        <f aca="false">G160</f>
        <v>53453.05</v>
      </c>
      <c r="H158" s="202" t="n">
        <f aca="false">H160</f>
        <v>51276.41</v>
      </c>
      <c r="I158" s="202" t="n">
        <f aca="false">I160</f>
        <v>51276.41</v>
      </c>
    </row>
    <row r="159" s="193" customFormat="true" ht="11.55" hidden="false" customHeight="false" outlineLevel="0" collapsed="false">
      <c r="A159" s="124"/>
      <c r="B159" s="127"/>
      <c r="C159" s="191" t="s">
        <v>228</v>
      </c>
      <c r="D159" s="194"/>
      <c r="E159" s="125"/>
      <c r="F159" s="202"/>
      <c r="G159" s="203"/>
      <c r="H159" s="203"/>
      <c r="I159" s="203"/>
    </row>
    <row r="160" s="193" customFormat="true" ht="11.55" hidden="false" customHeight="false" outlineLevel="0" collapsed="false">
      <c r="A160" s="124"/>
      <c r="B160" s="127"/>
      <c r="C160" s="191" t="s">
        <v>229</v>
      </c>
      <c r="D160" s="194" t="s">
        <v>230</v>
      </c>
      <c r="E160" s="194" t="s">
        <v>260</v>
      </c>
      <c r="F160" s="202" t="n">
        <v>62796</v>
      </c>
      <c r="G160" s="203" t="n">
        <v>53453.05</v>
      </c>
      <c r="H160" s="203" t="n">
        <v>51276.41</v>
      </c>
      <c r="I160" s="203" t="n">
        <v>51276.41</v>
      </c>
    </row>
    <row r="161" s="193" customFormat="true" ht="11.55" hidden="false" customHeight="false" outlineLevel="0" collapsed="false">
      <c r="A161" s="124"/>
      <c r="B161" s="127"/>
      <c r="C161" s="191" t="s">
        <v>231</v>
      </c>
      <c r="D161" s="194"/>
      <c r="E161" s="125"/>
      <c r="F161" s="209"/>
      <c r="G161" s="203"/>
      <c r="H161" s="203"/>
      <c r="I161" s="203"/>
    </row>
    <row r="162" s="193" customFormat="true" ht="11.55" hidden="false" customHeight="false" outlineLevel="0" collapsed="false">
      <c r="A162" s="124"/>
      <c r="B162" s="127"/>
      <c r="C162" s="191" t="s">
        <v>232</v>
      </c>
      <c r="D162" s="194"/>
      <c r="E162" s="125"/>
      <c r="F162" s="209"/>
      <c r="G162" s="203"/>
      <c r="H162" s="203"/>
      <c r="I162" s="203"/>
    </row>
    <row r="163" s="193" customFormat="true" ht="11.55" hidden="false" customHeight="false" outlineLevel="0" collapsed="false">
      <c r="A163" s="124"/>
      <c r="B163" s="127"/>
      <c r="C163" s="191" t="s">
        <v>233</v>
      </c>
      <c r="D163" s="194"/>
      <c r="E163" s="125"/>
      <c r="F163" s="209"/>
      <c r="G163" s="203"/>
      <c r="H163" s="203"/>
      <c r="I163" s="203"/>
    </row>
    <row r="164" s="193" customFormat="true" ht="11.55" hidden="false" customHeight="true" outlineLevel="0" collapsed="false">
      <c r="A164" s="124" t="s">
        <v>263</v>
      </c>
      <c r="B164" s="127" t="s">
        <v>110</v>
      </c>
      <c r="C164" s="191" t="s">
        <v>226</v>
      </c>
      <c r="D164" s="194" t="s">
        <v>230</v>
      </c>
      <c r="E164" s="194" t="s">
        <v>260</v>
      </c>
      <c r="F164" s="202" t="n">
        <f aca="false">F166</f>
        <v>9105.4</v>
      </c>
      <c r="G164" s="202" t="n">
        <f aca="false">G166</f>
        <v>9329.85</v>
      </c>
      <c r="H164" s="202" t="n">
        <f aca="false">H166</f>
        <v>8529.13</v>
      </c>
      <c r="I164" s="202" t="n">
        <f aca="false">I166</f>
        <v>8529.13</v>
      </c>
    </row>
    <row r="165" s="193" customFormat="true" ht="11.55" hidden="false" customHeight="false" outlineLevel="0" collapsed="false">
      <c r="A165" s="124"/>
      <c r="B165" s="127"/>
      <c r="C165" s="191" t="s">
        <v>228</v>
      </c>
      <c r="D165" s="194"/>
      <c r="E165" s="125"/>
      <c r="F165" s="202"/>
      <c r="G165" s="203"/>
      <c r="H165" s="203"/>
      <c r="I165" s="203"/>
    </row>
    <row r="166" s="193" customFormat="true" ht="11.55" hidden="false" customHeight="false" outlineLevel="0" collapsed="false">
      <c r="A166" s="124"/>
      <c r="B166" s="127"/>
      <c r="C166" s="191" t="s">
        <v>229</v>
      </c>
      <c r="D166" s="194" t="s">
        <v>230</v>
      </c>
      <c r="E166" s="194" t="s">
        <v>260</v>
      </c>
      <c r="F166" s="203" t="n">
        <v>9105.4</v>
      </c>
      <c r="G166" s="203" t="n">
        <v>9329.85</v>
      </c>
      <c r="H166" s="203" t="n">
        <v>8529.13</v>
      </c>
      <c r="I166" s="203" t="n">
        <v>8529.13</v>
      </c>
    </row>
    <row r="167" s="193" customFormat="true" ht="11.55" hidden="false" customHeight="false" outlineLevel="0" collapsed="false">
      <c r="A167" s="124"/>
      <c r="B167" s="127"/>
      <c r="C167" s="191" t="s">
        <v>231</v>
      </c>
      <c r="D167" s="194"/>
      <c r="E167" s="125"/>
      <c r="F167" s="208"/>
      <c r="G167" s="203"/>
      <c r="H167" s="203"/>
      <c r="I167" s="203"/>
    </row>
    <row r="168" s="193" customFormat="true" ht="11.55" hidden="false" customHeight="false" outlineLevel="0" collapsed="false">
      <c r="A168" s="124"/>
      <c r="B168" s="127"/>
      <c r="C168" s="191" t="s">
        <v>232</v>
      </c>
      <c r="D168" s="194"/>
      <c r="E168" s="125"/>
      <c r="F168" s="208"/>
      <c r="G168" s="203"/>
      <c r="H168" s="203"/>
      <c r="I168" s="203"/>
    </row>
    <row r="169" s="193" customFormat="true" ht="11.55" hidden="false" customHeight="false" outlineLevel="0" collapsed="false">
      <c r="A169" s="124"/>
      <c r="B169" s="127"/>
      <c r="C169" s="191" t="s">
        <v>233</v>
      </c>
      <c r="D169" s="194"/>
      <c r="E169" s="125"/>
      <c r="F169" s="208"/>
      <c r="G169" s="203"/>
      <c r="H169" s="203"/>
      <c r="I169" s="203"/>
    </row>
    <row r="170" s="193" customFormat="true" ht="11.55" hidden="false" customHeight="true" outlineLevel="0" collapsed="false">
      <c r="A170" s="124" t="s">
        <v>264</v>
      </c>
      <c r="B170" s="127" t="s">
        <v>112</v>
      </c>
      <c r="C170" s="191" t="s">
        <v>226</v>
      </c>
      <c r="D170" s="194" t="s">
        <v>230</v>
      </c>
      <c r="E170" s="194" t="s">
        <v>260</v>
      </c>
      <c r="F170" s="202" t="n">
        <f aca="false">F172</f>
        <v>273.1</v>
      </c>
      <c r="G170" s="202" t="n">
        <f aca="false">G172</f>
        <v>288.07</v>
      </c>
      <c r="H170" s="202" t="n">
        <f aca="false">H172</f>
        <v>196.88</v>
      </c>
      <c r="I170" s="202" t="n">
        <f aca="false">I172</f>
        <v>196.88</v>
      </c>
    </row>
    <row r="171" s="193" customFormat="true" ht="11.55" hidden="false" customHeight="false" outlineLevel="0" collapsed="false">
      <c r="A171" s="124"/>
      <c r="B171" s="127"/>
      <c r="C171" s="191" t="s">
        <v>228</v>
      </c>
      <c r="D171" s="194"/>
      <c r="E171" s="125"/>
      <c r="F171" s="202"/>
      <c r="G171" s="202"/>
      <c r="H171" s="203"/>
      <c r="I171" s="203"/>
    </row>
    <row r="172" s="193" customFormat="true" ht="11.55" hidden="false" customHeight="false" outlineLevel="0" collapsed="false">
      <c r="A172" s="124"/>
      <c r="B172" s="127"/>
      <c r="C172" s="191" t="s">
        <v>229</v>
      </c>
      <c r="D172" s="194" t="s">
        <v>230</v>
      </c>
      <c r="E172" s="194" t="s">
        <v>260</v>
      </c>
      <c r="F172" s="202" t="n">
        <v>273.1</v>
      </c>
      <c r="G172" s="202" t="n">
        <v>288.07</v>
      </c>
      <c r="H172" s="203" t="n">
        <v>196.88</v>
      </c>
      <c r="I172" s="203" t="n">
        <v>196.88</v>
      </c>
    </row>
    <row r="173" s="193" customFormat="true" ht="11.55" hidden="false" customHeight="false" outlineLevel="0" collapsed="false">
      <c r="A173" s="124"/>
      <c r="B173" s="127"/>
      <c r="C173" s="191" t="s">
        <v>231</v>
      </c>
      <c r="D173" s="194"/>
      <c r="E173" s="125"/>
      <c r="F173" s="208"/>
      <c r="G173" s="203"/>
      <c r="H173" s="203"/>
      <c r="I173" s="203"/>
    </row>
    <row r="174" s="193" customFormat="true" ht="11.55" hidden="false" customHeight="false" outlineLevel="0" collapsed="false">
      <c r="A174" s="124"/>
      <c r="B174" s="127"/>
      <c r="C174" s="191" t="s">
        <v>232</v>
      </c>
      <c r="D174" s="194"/>
      <c r="E174" s="125"/>
      <c r="F174" s="208"/>
      <c r="G174" s="203"/>
      <c r="H174" s="203"/>
      <c r="I174" s="203"/>
    </row>
    <row r="175" s="193" customFormat="true" ht="11.55" hidden="false" customHeight="false" outlineLevel="0" collapsed="false">
      <c r="A175" s="124"/>
      <c r="B175" s="127"/>
      <c r="C175" s="191" t="s">
        <v>233</v>
      </c>
      <c r="D175" s="194"/>
      <c r="E175" s="125"/>
      <c r="F175" s="208"/>
      <c r="G175" s="203"/>
      <c r="H175" s="203"/>
      <c r="I175" s="203"/>
    </row>
    <row r="176" s="193" customFormat="true" ht="11.55" hidden="false" customHeight="true" outlineLevel="0" collapsed="false">
      <c r="A176" s="124" t="s">
        <v>265</v>
      </c>
      <c r="B176" s="127" t="s">
        <v>108</v>
      </c>
      <c r="C176" s="191" t="s">
        <v>226</v>
      </c>
      <c r="D176" s="194" t="s">
        <v>230</v>
      </c>
      <c r="E176" s="194" t="s">
        <v>260</v>
      </c>
      <c r="F176" s="202" t="n">
        <f aca="false">F178</f>
        <v>3594</v>
      </c>
      <c r="G176" s="202" t="n">
        <f aca="false">G178</f>
        <v>3202</v>
      </c>
      <c r="H176" s="202" t="n">
        <f aca="false">H178</f>
        <v>3058.35</v>
      </c>
      <c r="I176" s="202" t="n">
        <f aca="false">I178</f>
        <v>3058.35</v>
      </c>
    </row>
    <row r="177" s="193" customFormat="true" ht="11.55" hidden="false" customHeight="false" outlineLevel="0" collapsed="false">
      <c r="A177" s="124"/>
      <c r="B177" s="127"/>
      <c r="C177" s="191" t="s">
        <v>228</v>
      </c>
      <c r="D177" s="194"/>
      <c r="E177" s="125"/>
      <c r="F177" s="202"/>
      <c r="G177" s="203"/>
      <c r="H177" s="203"/>
      <c r="I177" s="203"/>
    </row>
    <row r="178" s="193" customFormat="true" ht="11.55" hidden="false" customHeight="false" outlineLevel="0" collapsed="false">
      <c r="A178" s="124"/>
      <c r="B178" s="127"/>
      <c r="C178" s="191" t="s">
        <v>229</v>
      </c>
      <c r="D178" s="194" t="s">
        <v>230</v>
      </c>
      <c r="E178" s="194" t="s">
        <v>260</v>
      </c>
      <c r="F178" s="202" t="n">
        <v>3594</v>
      </c>
      <c r="G178" s="202" t="n">
        <v>3202</v>
      </c>
      <c r="H178" s="203" t="n">
        <v>3058.35</v>
      </c>
      <c r="I178" s="203" t="n">
        <v>3058.35</v>
      </c>
    </row>
    <row r="179" s="193" customFormat="true" ht="11.55" hidden="false" customHeight="false" outlineLevel="0" collapsed="false">
      <c r="A179" s="124"/>
      <c r="B179" s="127"/>
      <c r="C179" s="191" t="s">
        <v>231</v>
      </c>
      <c r="D179" s="194"/>
      <c r="E179" s="125"/>
      <c r="F179" s="208"/>
      <c r="G179" s="203"/>
      <c r="H179" s="203"/>
      <c r="I179" s="203"/>
    </row>
    <row r="180" s="193" customFormat="true" ht="11.55" hidden="false" customHeight="false" outlineLevel="0" collapsed="false">
      <c r="A180" s="124"/>
      <c r="B180" s="127"/>
      <c r="C180" s="191" t="s">
        <v>232</v>
      </c>
      <c r="D180" s="194"/>
      <c r="E180" s="125"/>
      <c r="F180" s="208"/>
      <c r="G180" s="203"/>
      <c r="H180" s="203"/>
      <c r="I180" s="203"/>
    </row>
    <row r="181" s="193" customFormat="true" ht="11.55" hidden="false" customHeight="false" outlineLevel="0" collapsed="false">
      <c r="A181" s="124"/>
      <c r="B181" s="127"/>
      <c r="C181" s="191" t="s">
        <v>233</v>
      </c>
      <c r="D181" s="194"/>
      <c r="E181" s="125"/>
      <c r="F181" s="208"/>
      <c r="G181" s="203"/>
      <c r="H181" s="203"/>
      <c r="I181" s="203"/>
    </row>
  </sheetData>
  <mergeCells count="64">
    <mergeCell ref="A3:I3"/>
    <mergeCell ref="A5:A6"/>
    <mergeCell ref="B5:B6"/>
    <mergeCell ref="C5:C6"/>
    <mergeCell ref="D5:E5"/>
    <mergeCell ref="F5:I5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18-02-27T22:24:21Z</cp:lastPrinted>
  <dcterms:modified xsi:type="dcterms:W3CDTF">2018-02-28T00:35:34Z</dcterms:modified>
  <cp:revision>0</cp:revision>
  <dc:subject/>
  <dc:title/>
</cp:coreProperties>
</file>