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10" sheetId="1" state="visible" r:id="rId2"/>
    <sheet name="11" sheetId="2" state="visible" r:id="rId3"/>
    <sheet name="12" sheetId="3" state="visible" r:id="rId4"/>
    <sheet name="15" sheetId="4" state="visible" r:id="rId5"/>
  </sheets>
  <definedNames>
    <definedName function="false" hidden="false" localSheetId="2" name="_xlnm.Print_Area" vbProcedure="false">'12'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247">
  <si>
    <t xml:space="preserve">Таблица 10</t>
  </si>
  <si>
    <t xml:space="preserve">Форма мониторинга реализации государственной программы </t>
  </si>
  <si>
    <t xml:space="preserve">Наименование государственной программы:</t>
  </si>
  <si>
    <t xml:space="preserve">«Совершенствование управления имуществом, находящимся в государственной собственности Камчатского края» </t>
  </si>
  <si>
    <t xml:space="preserve">отчетный период &lt;1&gt;</t>
  </si>
  <si>
    <t xml:space="preserve">январь-декабрь</t>
  </si>
  <si>
    <t xml:space="preserve">Ответственный исполнитель:</t>
  </si>
  <si>
    <t xml:space="preserve">Министерство имущественных и земельных отношений Камчатского края</t>
  </si>
  <si>
    <t xml:space="preserve">№ П/П </t>
  </si>
  <si>
    <t xml:space="preserve">Наименование КВЦП, основного мероприятия, мероприятия, контрольного события программы, объекта закупки, субсидии</t>
  </si>
  <si>
    <t xml:space="preserve">Расходы на реализацию государственной программы
(тыс. руб.)</t>
  </si>
  <si>
    <t xml:space="preserve">Фактическая дата начала реализации мероприятия</t>
  </si>
  <si>
    <t xml:space="preserve">Фактические: дата окончания реализации мероприятия; дата наступления контрольного события</t>
  </si>
  <si>
    <t xml:space="preserve">Заключено контрактов на отчетную дату 
&lt;2&gt;
                           </t>
  </si>
  <si>
    <t xml:space="preserve">Примечание &lt;3&gt;</t>
  </si>
  <si>
    <t xml:space="preserve">предусмотрено </t>
  </si>
  <si>
    <t xml:space="preserve">профинансировано</t>
  </si>
  <si>
    <t xml:space="preserve">освоено</t>
  </si>
  <si>
    <t xml:space="preserve">Государственная программа «Совершенствование управления имуществом, находящимся в государственной собственности Камчатского края»</t>
  </si>
  <si>
    <t xml:space="preserve">Всего (по государственной программе):         </t>
  </si>
  <si>
    <t xml:space="preserve">федеральный бюджет</t>
  </si>
  <si>
    <t xml:space="preserve">краевой бюджет</t>
  </si>
  <si>
    <t xml:space="preserve">местные бюджеты</t>
  </si>
  <si>
    <t xml:space="preserve">государственные внебюджетные фонды</t>
  </si>
  <si>
    <t xml:space="preserve">внебюджетные фонды &lt;4&gt;</t>
  </si>
  <si>
    <t xml:space="preserve">прочие внебюджетные источники</t>
  </si>
  <si>
    <t xml:space="preserve">Подпрограмма 1 «Повышение эффективности управления краевым имуществом»</t>
  </si>
  <si>
    <t xml:space="preserve">Всего (по подпрограмме):         </t>
  </si>
  <si>
    <t xml:space="preserve">1.1</t>
  </si>
  <si>
    <t xml:space="preserve">Учет, содержание и распоряжение краевым имуществом</t>
  </si>
  <si>
    <t xml:space="preserve">Всего:</t>
  </si>
  <si>
    <t xml:space="preserve">Контрольное событие 1.4 утвержден план - график проверок по контролю за распоряжением, использованием по целевому назначению и обеспечением сохранности государственного имущества Камчатского края</t>
  </si>
  <si>
    <t xml:space="preserve">X</t>
  </si>
  <si>
    <t xml:space="preserve">1.1.1</t>
  </si>
  <si>
    <t xml:space="preserve">Организация   выполнения  работ по изготовлению технических планов  и постановке на кадастровый  учет, а также по изготовлению актов обследования и снятию с кадастрового учета объектов недвижимого итмущества, находящегося в  государственной собственности Камчатского края </t>
  </si>
  <si>
    <t xml:space="preserve">Контрольное событие 1.5 заключен государственный контракт на проведение кадастровых работ в целях государственного кадастрового учета и государственной регистрации прав на объекты недвижимого имущества государственной собственности Камчатского края</t>
  </si>
  <si>
    <t xml:space="preserve">Контрольное событие 1.6 приняты работы по государственному контракту на проведение кадастровых работ в целях государственного кадастрового учета и государственной регистрации прав на объекты недвижимого имущества государственной собственности Камчатского края</t>
  </si>
  <si>
    <t xml:space="preserve">1.1.2</t>
  </si>
  <si>
    <t xml:space="preserve">Ликвидация объектов, находящихся в государственной собственности Камчатского края</t>
  </si>
  <si>
    <t xml:space="preserve">1.1.3</t>
  </si>
  <si>
    <t xml:space="preserve">Содержание, ремонт и хранение объектов, находящихся в государственной собственности Камчатского края</t>
  </si>
  <si>
    <t xml:space="preserve">1.1.4</t>
  </si>
  <si>
    <t xml:space="preserve">Организация проведения оценки краевого имущества в целях осуществления имущественных и иных прав и законных интересов Камчатского края, работ по государственной кадастровой оценки</t>
  </si>
  <si>
    <t xml:space="preserve">Контрольное событие 1.12 проведена рыночная оценка стоимости доли в размере 100 процентов уставного капитала ООО ДЦ «Жемчужина Камчатки» с целью осуществления приватизации</t>
  </si>
  <si>
    <t xml:space="preserve">1.1.5</t>
  </si>
  <si>
    <t xml:space="preserve">Организация проведения консалтинговых (консультативных), аудиторских,  рекламно-информационных услуг при управлении  краевым имуществом, в том числе по вопросам приватизации, финансовой, юридической, технологической, технической, экспертной деятельности</t>
  </si>
  <si>
    <t xml:space="preserve">Контрольное событие 1.11 проведена аудиторская проверка бухгалтерской (финансовой) отчетности КГБУ «Государственная кадастровая оценка»</t>
  </si>
  <si>
    <t xml:space="preserve">1.1.6</t>
  </si>
  <si>
    <t xml:space="preserve">Обеспечение деятельности краевого государственного бюджетного учреждения "Камчатская государственная кадастровая оценка"</t>
  </si>
  <si>
    <t xml:space="preserve">1.1.7</t>
  </si>
  <si>
    <t xml:space="preserve">Предоставление субсидий из краевого бюджета юридическим лицам – государственным унитарным предприятиям Камчатского края, осуществляющим деятельность в сфере эксплуатации нежилого и жилого фонда, являющегося государственной собственностью, в целях финансового обеспечения затрат, связанных с содержанием зданий и помещений, находящихся в государственной собственности Камчатского края</t>
  </si>
  <si>
    <t xml:space="preserve">1.2</t>
  </si>
  <si>
    <t xml:space="preserve">Содержание жилищного фонда Камчатского края</t>
  </si>
  <si>
    <t xml:space="preserve">1.2.1</t>
  </si>
  <si>
    <t xml:space="preserve">Осуществление взносов на капитальный ремонт общего имущества в многоквартирных жилых домах, в которых находятся жилые помещения жилищного фонда Камчатского края</t>
  </si>
  <si>
    <t xml:space="preserve">1.2.2</t>
  </si>
  <si>
    <t xml:space="preserve">Оснащение жилых помещений жилищного фонда Камчатского края индивидуальными приборами учета коммунальных ресурсов</t>
  </si>
  <si>
    <t xml:space="preserve">1.2.3</t>
  </si>
  <si>
    <t xml:space="preserve">Оплата расходов на содержание жилых помещений жилищного фонда Камчатского края и коммунальных услуг</t>
  </si>
  <si>
    <t xml:space="preserve">1.2.4</t>
  </si>
  <si>
    <t xml:space="preserve">Расходы на погашение задолженности по исполнительному листу ФС № 034426953 от 17.03.2021 по делу № А24-4217/2020 (по иску ООО Управляющая компания "Уютный дом")</t>
  </si>
  <si>
    <t xml:space="preserve">1.3</t>
  </si>
  <si>
    <t xml:space="preserve">Осуществление приватизации имущества, находящегося в государственной собственности Камчатского края</t>
  </si>
  <si>
    <t xml:space="preserve">Контрольное событие 1.7 подготовлен для утверждения Законодательным Собранием Камчатского края отчет о результатах приватизации государственного имущества Камчатского края за прошлый год</t>
  </si>
  <si>
    <t xml:space="preserve">1.4</t>
  </si>
  <si>
    <t xml:space="preserve">Участие в хозяйственных обществах Камчатского края</t>
  </si>
  <si>
    <t xml:space="preserve">1.4.1</t>
  </si>
  <si>
    <t xml:space="preserve">Приобретение в собственность Камчатского края 5% пакета акций АО "Авиакомпания" Аврора"</t>
  </si>
  <si>
    <t xml:space="preserve">1.4.2</t>
  </si>
  <si>
    <t xml:space="preserve">Расходы на реализацию ликвидационных мероприятий ООО "Камчатский край - Единая Камчатка"</t>
  </si>
  <si>
    <t xml:space="preserve">1.5</t>
  </si>
  <si>
    <t xml:space="preserve">Управление земельными ресурсами на территории Камчатского края</t>
  </si>
  <si>
    <t xml:space="preserve">1.5.1</t>
  </si>
  <si>
    <t xml:space="preserve">Организация проведения работ по координатному описанию границ муниципальных образований в Камчатском крае, границ населенных пунктов в  Камчатском крае, границ Камчатского края</t>
  </si>
  <si>
    <t xml:space="preserve">Контрольное событие 1.1 заключен государственный контракт на выполнение землеустроительных работ по координированию границы между Камчатским краем и Магаданской областью</t>
  </si>
  <si>
    <t xml:space="preserve">1.5.2</t>
  </si>
  <si>
    <t xml:space="preserve">Организация проведения кадастровых работ в целях государственного кадастрового учета земельных участков, находящихся в собственности Камчатского края, и земельных участков, государственная собственность на которые не разграничена</t>
  </si>
  <si>
    <t xml:space="preserve">-</t>
  </si>
  <si>
    <t xml:space="preserve">1.5.3</t>
  </si>
  <si>
    <t xml:space="preserve">Создание государственной информационной системы Формирование и ведение реестра многодетных семей, имеющих право на получение земельных участков в собственность бесплатно</t>
  </si>
  <si>
    <t xml:space="preserve">1.6</t>
  </si>
  <si>
    <t xml:space="preserve">Применение процедур финансового оздоровления и банкротства в отношении организаций Камчатского края, находящихся в кризисном состоянии, в целях сохранения их имущественного комплекса
</t>
  </si>
  <si>
    <t xml:space="preserve">1.6.1</t>
  </si>
  <si>
    <t xml:space="preserve">Расходы на погашение реестровой и текущей задолженности перед бюджетом за ГУП "Камчатскгражданпроект" на основании решения Арбитражного суда (реестровая задолженность).Расходы за счет средств краевого бюджет</t>
  </si>
  <si>
    <t xml:space="preserve">1.7</t>
  </si>
  <si>
    <t xml:space="preserve">Обеспечение выполнения плановых показателей доходов краевого бюджета от использования краевого имущества.</t>
  </si>
  <si>
    <t xml:space="preserve">Контрольное событие 1.8 проведены годовые собрания акционеров хозяйственных обществ, 100 процентов акций которых находится в собственности  Камчатского края</t>
  </si>
  <si>
    <t xml:space="preserve">Контрольное событие 1.9 начислены доходы от участия Камчатского края в юридических лицах (государственных унитарных предприятиях и хозяйственных обществах) и администрируемые Министерством имущественных и земельных отношений Камчатского края</t>
  </si>
  <si>
    <t xml:space="preserve">1.8</t>
  </si>
  <si>
    <t xml:space="preserve">Определение вида фактического использования зданий (строений, сооружений) и помещений в них, расположенных на территории Камчатского края, в отношении которых налоговая база определяется как кадастровая стоимость, для целей налогообложения</t>
  </si>
  <si>
    <t xml:space="preserve">Контрольное событие 1.13 сформирован и направлен перечень объектов недвижимого имущества, расположенных на территории Камчатского края, в отношении которых налоговая база определяется как кадастровая стоимость, в Управление Федеральной налоговой службы России по Камчатскому краю</t>
  </si>
  <si>
    <t xml:space="preserve">1.9</t>
  </si>
  <si>
    <t xml:space="preserve">Проведение комплексных кадастровых работ </t>
  </si>
  <si>
    <t xml:space="preserve">Контрольное событие 1.3 заключено соглашение о предоставлении субсидии местным бюджетам из бюджета Камчатского края на проведение комплексных кадастровых работ</t>
  </si>
  <si>
    <t xml:space="preserve">Подпрограмма 2 «Обеспечение реализации государственной программы»</t>
  </si>
  <si>
    <t xml:space="preserve">2.1</t>
  </si>
  <si>
    <t xml:space="preserve">Обеспечение деятельности Министерства</t>
  </si>
  <si>
    <t xml:space="preserve">2.1.1</t>
  </si>
  <si>
    <t xml:space="preserve">Расходы на выплаты персоналу в целях обеспечения функций Министерства</t>
  </si>
  <si>
    <t xml:space="preserve">2.1.2</t>
  </si>
  <si>
    <t xml:space="preserve">Закупка товаров, работ, услуг для нужд Министерства</t>
  </si>
  <si>
    <t xml:space="preserve">2.1.3</t>
  </si>
  <si>
    <t xml:space="preserve">Иные бюджетные ассигнования</t>
  </si>
  <si>
    <t xml:space="preserve">2.1.4</t>
  </si>
  <si>
    <t xml:space="preserve">2.1.5</t>
  </si>
  <si>
    <t xml:space="preserve">Расходы на погашение задолженности по исполнительному листу ФС  №000444197 от 22.01.2021 по делу №3а-24/2019 (по заявлению ООО "Агентство финансовых консультаций "Концепт" о взыскании судебных расходов, связанных с производством суде)</t>
  </si>
  <si>
    <t xml:space="preserve">2.1.6</t>
  </si>
  <si>
    <t xml:space="preserve">Расходы на погашение задолженности по исполнительному листу ФС № 000444210 от 01.02.2021 по делу № 3а-20/2019  (по заявлению ООО "Агентство финансовых консультаций "Концепт" о взыскании судебных расходов, связанных с производством суде)</t>
  </si>
  <si>
    <t xml:space="preserve">2.1.7</t>
  </si>
  <si>
    <t xml:space="preserve">Расходы на погашение задолженности по исполнительному листу ФС № 000444228 от 09.06.2021 по делу № 3а-27/2019 (по заявлению ООО "Агентство финансовых консультаций "Концепт" о взыскании судебных расходов, связанных с производством судебной экспертизы)</t>
  </si>
  <si>
    <t xml:space="preserve">2.1.8</t>
  </si>
  <si>
    <t xml:space="preserve">Расходы на погашение задолженности по исполнительному листу ФС № 034427654 от 20.01.2021 по делу № А24-3805/2020 (по иску ООО "Надежное управление")</t>
  </si>
  <si>
    <t xml:space="preserve">2.1.9</t>
  </si>
  <si>
    <t xml:space="preserve">Расходы на погашение задолженности по исполнительному листу ФС № 012800496 от 03.08.2021 по делу № 2-3626/2021 (по иску Микаелян Микаеля Ашотовича о возмещении убытков, компенсации морального вреда)</t>
  </si>
  <si>
    <t xml:space="preserve">&lt;1&gt; Указывается с начала отчетного периода (например, январь-март 2018 года).</t>
  </si>
  <si>
    <t xml:space="preserve">&lt;2&gt; Приводится общее количество и сумма заключенных государственных и (или) муниципальных контрактов по инвестиционным мероприятиям за отчетный период.</t>
  </si>
  <si>
    <t xml:space="preserve">&lt;3&gt; Указываются причины расхождения дат наступления контрольных событий с датами утвержденными планом реализации, дат основных мероприятий с детальным планом-графиком государственной программы; причины расхождения сумм профинансировано и фактически освоено по основным мероприятиям и подпрограммам государственной программы; прочие комментарии.</t>
  </si>
  <si>
    <t xml:space="preserve">&lt;4&gt; Указывается наименование внебюджетного фонда.</t>
  </si>
  <si>
    <t xml:space="preserve">&lt;5&gt; Заполняется в случае, если в рамках государственной программы предусматривается возможность заключения долгосрочных государственных контрактов и муниципальных контрактов на поставку товаров, выполнение работ, оказание услуг.</t>
  </si>
  <si>
    <t xml:space="preserve">&lt;6&gt; Заполняется в случае, если в рамках государственной программы предусматривается возможность предоставления субсидий, указывается источник финансирования.</t>
  </si>
  <si>
    <t xml:space="preserve">Таблица 11</t>
  </si>
  <si>
    <t xml:space="preserve">Сведения о достижении значений показателей (индикаторов)</t>
  </si>
  <si>
    <t xml:space="preserve">№ 
п/п</t>
  </si>
  <si>
    <t xml:space="preserve">Показатель
(индикатор)
(наименование)</t>
  </si>
  <si>
    <t xml:space="preserve">Ед. измерения</t>
  </si>
  <si>
    <t xml:space="preserve">Значения показателей (индикаторов) государственной программы, подпрограммы государственной программы</t>
  </si>
  <si>
    <t xml:space="preserve">Обоснование отклонений значений показателя (индикатора) на конец отчетного года (при наличии)</t>
  </si>
  <si>
    <r>
      <rPr>
        <sz val="9.5"/>
        <rFont val="Times New Roman"/>
        <family val="1"/>
        <charset val="204"/>
      </rPr>
      <t xml:space="preserve">год, предшествующий отчетному </t>
    </r>
    <r>
      <rPr>
        <vertAlign val="superscript"/>
        <sz val="9.5"/>
        <rFont val="Times New Roman"/>
        <family val="1"/>
        <charset val="204"/>
      </rPr>
      <t xml:space="preserve">1</t>
    </r>
  </si>
  <si>
    <t xml:space="preserve">отчетный год</t>
  </si>
  <si>
    <t xml:space="preserve">план</t>
  </si>
  <si>
    <t xml:space="preserve">факт</t>
  </si>
  <si>
    <t xml:space="preserve">Государственная программа: «Совершенствование управления имуществом, находящимся в государственной собственности Камчатского края»      
Подпрограмма 1 «Повышение эффективности управления краевым имуществом»      
</t>
  </si>
  <si>
    <t xml:space="preserve">Удельный вес объектов недвижимости, в отношении которых выполнены мероприятия по изготовлению технических планов и постановке на кадастровый учет, к общему количеству объектов недвижимости, находящихся в реестре государственного имущества Камчатского края
</t>
  </si>
  <si>
    <t xml:space="preserve">%</t>
  </si>
  <si>
    <t xml:space="preserve">Доля объектов приватизации, в отношении которых приняты решения об условиях приватизации, от общего числа объектов, включенных в прогнозный план (программу) приватизации имущества, находящегося в государственной собственности Камчатского края, на соответствующий год
</t>
  </si>
  <si>
    <t xml:space="preserve">Мероприятия, связанные с приватизацией 2х объектов - сооружений «причал № 3» и «причал № 6» с кадастровыми номерами 41:01:0010129:557 и 41:01:0010129:5518 соответственно, не проводились в связи с задержкой срока оказания услуг по оценке рыночной стоимости указанных объектов краевого имущества и поздней приемкой результата оказанных услуг. 
</t>
  </si>
  <si>
    <t xml:space="preserve">Отношение количества проведенных аудиторских проверок государственных унитарных предприятий Камчатского края и хозяйственных обществ с участием Камчатского края независимым аудитором к количеству запланированных проверок
</t>
  </si>
  <si>
    <t xml:space="preserve">Количество муниципальных образований в Камчатском крае, границ Камчатского края, сведения о которых внесены в государственный кадастр недвижимости</t>
  </si>
  <si>
    <t xml:space="preserve">шт.</t>
  </si>
  <si>
    <t xml:space="preserve">Площадь сформированных и поставленных на кадастровый учет земельных участков  </t>
  </si>
  <si>
    <t xml:space="preserve">га</t>
  </si>
  <si>
    <t xml:space="preserve">Отношение количества видов (категорий) недвижимого имущества, по которым проведена государственная кадастровая оценка, к количеству видов (категорий) недвижимого имущества, в соответствии с принятым решением в отчетном году должна быть проведена кадастровая оценка</t>
  </si>
  <si>
    <t xml:space="preserve">Отношение количества проведенных проверок распоряжения, использования по целевому назначению и обеспечения сохранности краевого имущества к количеству запланированных проверок
</t>
  </si>
  <si>
    <t xml:space="preserve">Выполнение плановых показателей доходов краевого бюджета от использования краевого имущества
</t>
  </si>
  <si>
    <t xml:space="preserve">Удельный вес устраненных нарушений, выявленных в процессе проверок, к общему количеству нарушений</t>
  </si>
  <si>
    <t xml:space="preserve">В отношении остальных нарушений ведется работа по их устранению, с постоянным контролем за соблюдением сроков со стороны Министерства. Основным нарушением является расхождение в сведениях об объектах недвижимого имущества и в едином государственном реестре недвижимости.  Устранение данного нарушения требует длительного времени в связи с отсутствием финансирования, а также подготовкой технической документации. </t>
  </si>
  <si>
    <t xml:space="preserve">Количество объектов недвижимости, сведения о которых включены в карты-планы территории, составленные по результатам проведения комплексных кадастровых работ, и представленные в органы кадастрового учета (в том числе объектов недвижимости, сведения о границах которых уточнены, установлены, по которым исправлены кадастровые ошибки в сведениях государственного кадастра недвижимости, а также образованных в ходе проведения комплексных кадастровых работ объектов недвижимости) (расположенных на </t>
  </si>
  <si>
    <t xml:space="preserve">
ККР на территории Елизовского муниципального района не были выполнены в срок    
</t>
  </si>
  <si>
    <t xml:space="preserve">Доля площади зданий и помещений, находящихся в государственной собственности Камчатского края, обеспеченных надлежащей эксплуатацией, от плановой площади подлежащих эксплуатации зданий и помещений за счет средств местных бюджетов
</t>
  </si>
  <si>
    <r>
      <rPr>
        <sz val="9.5"/>
        <color rgb="FFFFFFFF"/>
        <rFont val="Times New Roman"/>
        <family val="1"/>
        <charset val="204"/>
      </rPr>
      <t xml:space="preserve">____</t>
    </r>
    <r>
      <rPr>
        <vertAlign val="superscript"/>
        <sz val="9.5"/>
        <rFont val="Times New Roman"/>
        <family val="1"/>
        <charset val="204"/>
      </rPr>
      <t xml:space="preserve">1</t>
    </r>
    <r>
      <rPr>
        <sz val="9.5"/>
        <color rgb="FFFFFFFF"/>
        <rFont val="Times New Roman"/>
        <family val="1"/>
        <charset val="204"/>
      </rPr>
      <t xml:space="preserve">_</t>
    </r>
    <r>
      <rPr>
        <sz val="9.5"/>
        <rFont val="Times New Roman"/>
        <family val="1"/>
        <charset val="204"/>
      </rPr>
      <t xml:space="preserve">Приводится фактическое значение индикатора или показателя за год, предшествующий отчетному.</t>
    </r>
  </si>
  <si>
    <t xml:space="preserve">Таблица 12</t>
  </si>
  <si>
    <t xml:space="preserve">Сведения </t>
  </si>
  <si>
    <t xml:space="preserve">о степени выполнения ведомственных целевых программ,</t>
  </si>
  <si>
    <t xml:space="preserve">основных мероприятий подпрограмм государственной программы</t>
  </si>
  <si>
    <t xml:space="preserve">Наименование ведомственной целевой программы, основного мероприятия</t>
  </si>
  <si>
    <t xml:space="preserve">Ответственный исполнитель</t>
  </si>
  <si>
    <t xml:space="preserve">Плановый срок</t>
  </si>
  <si>
    <t xml:space="preserve">Фактический срок</t>
  </si>
  <si>
    <t xml:space="preserve">Результаты</t>
  </si>
  <si>
    <r>
      <rPr>
        <sz val="8"/>
        <rFont val="Times New Roman"/>
        <family val="1"/>
        <charset val="204"/>
      </rPr>
      <t xml:space="preserve">Проблемы, возникшие 
в ходе реализации мероприятия 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начала реализации</t>
  </si>
  <si>
    <t xml:space="preserve">окончания реализации</t>
  </si>
  <si>
    <t xml:space="preserve">запланированные</t>
  </si>
  <si>
    <t xml:space="preserve">достигнутые</t>
  </si>
  <si>
    <t xml:space="preserve">Подпрограмма государственной программы 1 "Повышение эффективности управления краевым имуществом"</t>
  </si>
  <si>
    <t xml:space="preserve">Контрольное событие 1.4 утвержден план-график проверок по контролю за распоряжением, использованием по целевому назначению и обеспечением сохранности государственного имущества Камчатского края</t>
  </si>
  <si>
    <t xml:space="preserve">Надменко Е.В.</t>
  </si>
  <si>
    <t xml:space="preserve">декабрь 2021</t>
  </si>
  <si>
    <t xml:space="preserve">ноябрь 2021</t>
  </si>
  <si>
    <t xml:space="preserve">Организация выполнения работ по изготовлению технических планов и постановке на кадастровый учет, а также по изготовлению актов обследования и снятию с кадастрового учета объектов недвижимого имущества, находящегося в государственной собственности Камчатского края</t>
  </si>
  <si>
    <t xml:space="preserve">2014</t>
  </si>
  <si>
    <t xml:space="preserve">2023</t>
  </si>
  <si>
    <t xml:space="preserve">Изготовлены технические планы и поставлены на кадастровый учет, а также по изготовлены акты обследования и сняты с кадастрового учета объекты недвижимого имущества, находящиеся в государственной собственности Камчатского края</t>
  </si>
  <si>
    <t xml:space="preserve">запланированный результат  достигнут</t>
  </si>
  <si>
    <t xml:space="preserve">июль 2021</t>
  </si>
  <si>
    <t xml:space="preserve">В связи с длительным сбором всех необходимых документов, связанных с реконструкцией объекта капитального строительства «Сооружение центральный тепловой пункт № 334 и тепловые сети второго и первого контура (реконструкция первого контура на участке от УТП-22 до УТС-12 в микрорайоне Северо-Восток г. Петропавловска-Камчатского»),  исправлением в конце октября 2021 технической ошибки, допущенной при проведении комплексных кадастровых работ в кадастровом квартале № 41:01:0010115: . в 2020, проведением  процедур, предусмотренных Федеральным законом от 05.04.2013 № 44-ФЗ «О контрактной системе в сфере закупок товаров, работ, услуг для обеспечения государственных и муниципальных нужд» , государственный контракт на проведение кадастровых работ в целях государственного кадастрового учета и государственной регистрации прав на объекты недвижимого имущества государственной собственности Камчатского края заключен  09.11.2021 </t>
  </si>
  <si>
    <t xml:space="preserve">1.1.2.</t>
  </si>
  <si>
    <t xml:space="preserve">Обеспечение полноты и актуальности сведений о краевом имуществе</t>
  </si>
  <si>
    <t xml:space="preserve">не планировалось</t>
  </si>
  <si>
    <t xml:space="preserve">2016</t>
  </si>
  <si>
    <t xml:space="preserve">Улучшение состояния объектов краевого имущества</t>
  </si>
  <si>
    <t xml:space="preserve">Парамонов В.А., Надменко Е.В., Смородова Н.А.</t>
  </si>
  <si>
    <t xml:space="preserve">Проведение рыночной оценки имущества </t>
  </si>
  <si>
    <t xml:space="preserve">2022</t>
  </si>
  <si>
    <t xml:space="preserve">Обеспечение эксплуатации краевого имущества, вовлечения его в хозяйственный оборот; проведение приватизации краевого имущества</t>
  </si>
  <si>
    <t xml:space="preserve">Смородова Н.А.</t>
  </si>
  <si>
    <t xml:space="preserve">Лебедева С.В.,    Олькова И.В. </t>
  </si>
  <si>
    <t xml:space="preserve">2017</t>
  </si>
  <si>
    <t xml:space="preserve">Проведение государственной кадастрововй оценки хранение технических паспортов, оценочной и иной хранившейся по состоянию на 1 января 2013 года учетно-технической инвентаризации </t>
  </si>
  <si>
    <t xml:space="preserve">ГРБС Аппарат Губернатора и Правительства Камчатского края</t>
  </si>
  <si>
    <t xml:space="preserve">2018</t>
  </si>
  <si>
    <t xml:space="preserve">Исполнение обязанности собственника по содержанию жилищного фонда, обеспечение надлежащей эксплуатации и использования жилищного фонда Камчатского края
</t>
  </si>
  <si>
    <t xml:space="preserve">2015</t>
  </si>
  <si>
    <t xml:space="preserve">Обеспечение надлежащей эксплуатации и использования жилищного фонда Камчатского края </t>
  </si>
  <si>
    <t xml:space="preserve">Оснащение жилых помещений жилищного фонда Камчатского края индивидуальными приборами учета коммунальных ресурсов.</t>
  </si>
  <si>
    <t xml:space="preserve">Реализация государственной политики в области энергосбережения и энергоэффективности</t>
  </si>
  <si>
    <t xml:space="preserve">жилые помещения жилищного фонда Камчатского края оснащены приборами учета        </t>
  </si>
  <si>
    <t xml:space="preserve">Исполнение обязанности собственника по содержанию жилищного фонда; обеспечение надлежащей эксплуатации и использования жилищного фонда Камчатского края </t>
  </si>
  <si>
    <t xml:space="preserve">Х</t>
  </si>
  <si>
    <t xml:space="preserve">март 2021</t>
  </si>
  <si>
    <t xml:space="preserve">Инвестирование в те сферы предпринимательской деятельности, в развитии которых государство заинтересовано</t>
  </si>
  <si>
    <t xml:space="preserve">1.5.</t>
  </si>
  <si>
    <t xml:space="preserve">Парамонов В.А.</t>
  </si>
  <si>
    <t xml:space="preserve">Повышение 
эффективности управления краевым имуществом, рациональное использование земельных ресурсов</t>
  </si>
  <si>
    <t xml:space="preserve">1.5.1.</t>
  </si>
  <si>
    <t xml:space="preserve">Обеспечение наполнения государственного кадастра недвижимости сведениями о границах муниципальных образований в Камчатском крае, границах населенных пунктов Камчатского края, границах Камчатского края</t>
  </si>
  <si>
    <t xml:space="preserve">Парамовнов В.А.</t>
  </si>
  <si>
    <t xml:space="preserve">февраль 2021</t>
  </si>
  <si>
    <t xml:space="preserve">Учитывая недостаточность финансирования, осуществление конкурсных процедур в срок невозможно. </t>
  </si>
  <si>
    <t xml:space="preserve">2021</t>
  </si>
  <si>
    <t xml:space="preserve">Повышение эффективности управления краевым имуществом, земельными ресурсами на территории Камчатского края</t>
  </si>
  <si>
    <t xml:space="preserve">Поддержка организаций Камчатского края,находящихся в кризисном состоянии, в целях сохранения их имущественного комплекса</t>
  </si>
  <si>
    <t xml:space="preserve">Смородова Н.А., Надменко Е.В., Парамонов В.А.</t>
  </si>
  <si>
    <t xml:space="preserve">Получение неналоговых доходов в краевой бюджет</t>
  </si>
  <si>
    <t xml:space="preserve">июнь 2021</t>
  </si>
  <si>
    <t xml:space="preserve">В связи с несвоевременным предоставлением в Министерство информации от двух хозяйственных обществ годовые общие собрания акционеров в указанных хозяйственных обществах проведены в июле 2021 года </t>
  </si>
  <si>
    <t xml:space="preserve">август 2021</t>
  </si>
  <si>
    <t xml:space="preserve">В связи с несвоевременным предоставлением в Министерство информации от двух хозяйственных обществ годовые общие собрания акционеров в указанных хозяйственных обществах проведены в июле 2021 года. По результатам проведенных собраний был подготовлен приказ об учете дивидендов, подлежащих перечислению в краевой бюджет в 2021 году по результатам деятельности за 2020 год.</t>
  </si>
  <si>
    <t xml:space="preserve">Формирование перечня объектов недвижимого имущества, расположенных на территории Камчатского края, в отношении которых налоговая база определяется как кадастровая стоимость</t>
  </si>
  <si>
    <t xml:space="preserve">Увеличение поступления земельного и имущественного налога; уменьшение времени проведения процедур предоставления земельных участков за счет исключения процедуры согласования границ земельных участков
</t>
  </si>
  <si>
    <t xml:space="preserve">Таблица 15</t>
  </si>
  <si>
    <t xml:space="preserve">Информация об использовании бюджетных и внебюджетных средств государственной программы</t>
  </si>
  <si>
    <t xml:space="preserve">№ п/п</t>
  </si>
  <si>
    <t xml:space="preserve">Наименование государственной программы / подпрограммы / мероприятия</t>
  </si>
  <si>
    <t xml:space="preserve">Код бюджетной классификации </t>
  </si>
  <si>
    <t xml:space="preserve">Расходы
(тыс. руб.), годы</t>
  </si>
  <si>
    <t xml:space="preserve">ГРБС</t>
  </si>
  <si>
    <t xml:space="preserve">предусмотрено на 1 января</t>
  </si>
  <si>
    <t xml:space="preserve">предусмотрено на отчетную дату </t>
  </si>
  <si>
    <t xml:space="preserve">освоено </t>
  </si>
  <si>
    <t xml:space="preserve">Всего, в том числе:</t>
  </si>
  <si>
    <t xml:space="preserve">за счет средств федерального бюджета</t>
  </si>
  <si>
    <t xml:space="preserve">за счет средств краевого бюджета</t>
  </si>
  <si>
    <t xml:space="preserve">за счет средств местных бюджетов</t>
  </si>
  <si>
    <t xml:space="preserve">за счет средств внебюджетных фондов</t>
  </si>
  <si>
    <t xml:space="preserve">1.</t>
  </si>
  <si>
    <t xml:space="preserve">822</t>
  </si>
  <si>
    <t xml:space="preserve">812</t>
  </si>
  <si>
    <t xml:space="preserve">804</t>
  </si>
  <si>
    <t xml:space="preserve">1.1.</t>
  </si>
  <si>
    <t xml:space="preserve">1.2.</t>
  </si>
  <si>
    <t xml:space="preserve">1.3.</t>
  </si>
  <si>
    <t xml:space="preserve">1.4.</t>
  </si>
  <si>
    <t xml:space="preserve">1.6.</t>
  </si>
  <si>
    <t xml:space="preserve">Применение процедур финансового оздоровления и банкротства в отношении организаций Камчатского края, находящихся в кризисном состоянии, в целях сохранения их имущественного комплекса</t>
  </si>
  <si>
    <t xml:space="preserve">2.</t>
  </si>
  <si>
    <t xml:space="preserve">2.1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р_._-;\-* #,##0.00_р_._-;_-* \-??_р_._-;_-@_-"/>
    <numFmt numFmtId="166" formatCode="@"/>
    <numFmt numFmtId="167" formatCode="#,##0_ ;\-#,##0\ "/>
    <numFmt numFmtId="168" formatCode="#,##0.00_ ;\-#,##0.00\ "/>
    <numFmt numFmtId="169" formatCode="_-* #,##0.00\ _₽_-;\-* #,##0.00\ _₽_-;_-* \-??\ _₽_-;_-@_-"/>
    <numFmt numFmtId="170" formatCode="[$-419]mmmm\ yyyy;@"/>
    <numFmt numFmtId="171" formatCode="0.0000"/>
    <numFmt numFmtId="172" formatCode="_-* #,##0.0_р_._-;\-* #,##0.0_р_._-;_-* \-??_р_._-;_-@_-"/>
    <numFmt numFmtId="173" formatCode="000000"/>
    <numFmt numFmtId="174" formatCode="[$-409]#,##0.00_);\(#,##0.00\)"/>
    <numFmt numFmtId="175" formatCode="[$-409]m/d/yyyy"/>
    <numFmt numFmtId="176" formatCode="0"/>
    <numFmt numFmtId="177" formatCode="0.00"/>
    <numFmt numFmtId="178" formatCode="[$-409]d\-mmm"/>
    <numFmt numFmtId="179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.5"/>
      <name val="Times New Roman"/>
      <family val="1"/>
      <charset val="204"/>
    </font>
    <font>
      <vertAlign val="superscript"/>
      <sz val="9.5"/>
      <name val="Times New Roman"/>
      <family val="1"/>
      <charset val="204"/>
    </font>
    <font>
      <sz val="9.5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.5"/>
      <color rgb="FFFF0000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8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8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1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15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8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2" borderId="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8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" fillId="2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1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7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2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9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2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6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2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6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2" borderId="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7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5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6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8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2" borderId="1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1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1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2" borderId="8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2" borderId="8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2" borderId="8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9" fillId="2" borderId="8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7" fillId="2" borderId="8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2" borderId="8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7" fillId="2" borderId="8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8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9" fillId="2" borderId="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6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3" fontId="9" fillId="2" borderId="8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2" borderId="16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2" borderId="1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2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2" borderId="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8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7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2" borderId="22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19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2" borderId="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3" fillId="2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2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13" fillId="2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13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13" fillId="2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2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3" fillId="2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5" fillId="2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7" fontId="16" fillId="2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2"/>
  <sheetViews>
    <sheetView showFormulas="false" showGridLines="true" showRowColHeaders="true" showZeros="true" rightToLeft="false" tabSelected="false" showOutlineSymbols="true" defaultGridColor="true" view="normal" topLeftCell="A301" colorId="64" zoomScale="130" zoomScaleNormal="130" zoomScalePageLayoutView="100" workbookViewId="0">
      <selection pane="topLeft" activeCell="B342" activeCellId="0" sqref="B342:I34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2.28"/>
    <col collapsed="false" customWidth="true" hidden="false" outlineLevel="0" max="3" min="3" style="3" width="13.28"/>
    <col collapsed="false" customWidth="true" hidden="false" outlineLevel="0" max="4" min="4" style="3" width="15.99"/>
    <col collapsed="false" customWidth="true" hidden="false" outlineLevel="0" max="5" min="5" style="3" width="11.7"/>
    <col collapsed="false" customWidth="true" hidden="false" outlineLevel="0" max="6" min="6" style="1" width="14.14"/>
    <col collapsed="false" customWidth="true" hidden="false" outlineLevel="0" max="7" min="7" style="1" width="16.84"/>
    <col collapsed="false" customWidth="true" hidden="false" outlineLevel="0" max="8" min="8" style="1" width="9.99"/>
    <col collapsed="false" customWidth="true" hidden="false" outlineLevel="0" max="9" min="9" style="2" width="23.56"/>
    <col collapsed="false" customWidth="false" hidden="false" outlineLevel="0" max="257" min="10" style="2" width="9.14"/>
  </cols>
  <sheetData>
    <row r="1" customFormat="false" ht="12" hidden="false" customHeight="false" outlineLevel="0" collapsed="false">
      <c r="H1" s="4" t="s">
        <v>0</v>
      </c>
      <c r="I1" s="4"/>
      <c r="J1" s="4"/>
      <c r="K1" s="4"/>
    </row>
    <row r="2" customFormat="false" ht="8.85" hidden="false" customHeight="true" outlineLevel="0" collapsed="false"/>
    <row r="3" customFormat="false" ht="12" hidden="false" customHeight="false" outlineLevel="0" collapsed="false">
      <c r="A3" s="1" t="s">
        <v>1</v>
      </c>
      <c r="B3" s="1"/>
      <c r="C3" s="1"/>
      <c r="D3" s="1"/>
      <c r="E3" s="1"/>
      <c r="I3" s="1"/>
    </row>
    <row r="4" customFormat="false" ht="18.4" hidden="false" customHeight="true" outlineLevel="0" collapsed="false">
      <c r="B4" s="5"/>
      <c r="C4" s="6"/>
      <c r="D4" s="6"/>
      <c r="E4" s="6"/>
      <c r="I4" s="5"/>
      <c r="J4" s="5"/>
    </row>
    <row r="5" customFormat="false" ht="12" hidden="false" customHeight="false" outlineLevel="0" collapsed="false">
      <c r="A5" s="4" t="s">
        <v>2</v>
      </c>
      <c r="B5" s="4"/>
      <c r="C5" s="4"/>
      <c r="D5" s="7" t="s">
        <v>3</v>
      </c>
      <c r="E5" s="7"/>
      <c r="F5" s="8"/>
      <c r="G5" s="8"/>
      <c r="H5" s="8"/>
      <c r="I5" s="9"/>
      <c r="J5" s="5"/>
    </row>
    <row r="6" customFormat="false" ht="12" hidden="false" customHeight="false" outlineLevel="0" collapsed="false">
      <c r="A6" s="4" t="s">
        <v>4</v>
      </c>
      <c r="B6" s="4"/>
      <c r="C6" s="4"/>
      <c r="D6" s="10" t="s">
        <v>5</v>
      </c>
      <c r="E6" s="11"/>
      <c r="J6" s="5"/>
    </row>
    <row r="7" customFormat="false" ht="12" hidden="false" customHeight="false" outlineLevel="0" collapsed="false">
      <c r="A7" s="4" t="s">
        <v>6</v>
      </c>
      <c r="B7" s="4"/>
      <c r="C7" s="4"/>
      <c r="D7" s="7" t="s">
        <v>7</v>
      </c>
      <c r="E7" s="7"/>
      <c r="F7" s="8"/>
      <c r="G7" s="8"/>
      <c r="H7" s="8"/>
      <c r="I7" s="9"/>
      <c r="J7" s="5"/>
    </row>
    <row r="8" customFormat="false" ht="28.5" hidden="false" customHeight="true" outlineLevel="0" collapsed="false">
      <c r="B8" s="5"/>
      <c r="C8" s="6"/>
      <c r="D8" s="6"/>
      <c r="E8" s="6"/>
      <c r="I8" s="5"/>
      <c r="J8" s="5"/>
    </row>
    <row r="9" customFormat="false" ht="53.1" hidden="false" customHeight="true" outlineLevel="0" collapsed="false">
      <c r="A9" s="12" t="s">
        <v>8</v>
      </c>
      <c r="B9" s="12" t="s">
        <v>9</v>
      </c>
      <c r="C9" s="12" t="s">
        <v>10</v>
      </c>
      <c r="D9" s="12"/>
      <c r="E9" s="12"/>
      <c r="F9" s="12" t="s">
        <v>11</v>
      </c>
      <c r="G9" s="12" t="s">
        <v>12</v>
      </c>
      <c r="H9" s="13" t="s">
        <v>13</v>
      </c>
      <c r="I9" s="12" t="s">
        <v>14</v>
      </c>
    </row>
    <row r="10" customFormat="false" ht="19.5" hidden="false" customHeight="true" outlineLevel="0" collapsed="false">
      <c r="A10" s="12"/>
      <c r="B10" s="12"/>
      <c r="C10" s="14" t="s">
        <v>15</v>
      </c>
      <c r="D10" s="14" t="s">
        <v>16</v>
      </c>
      <c r="E10" s="14" t="s">
        <v>17</v>
      </c>
      <c r="F10" s="12"/>
      <c r="G10" s="12"/>
      <c r="H10" s="13"/>
      <c r="I10" s="12"/>
    </row>
    <row r="11" s="17" customFormat="true" ht="12" hidden="false" customHeight="false" outlineLevel="0" collapsed="false">
      <c r="A11" s="15" t="n">
        <v>1</v>
      </c>
      <c r="B11" s="15" t="n">
        <v>2</v>
      </c>
      <c r="C11" s="16" t="n">
        <v>3</v>
      </c>
      <c r="D11" s="16" t="n">
        <v>4</v>
      </c>
      <c r="E11" s="16" t="n">
        <v>5</v>
      </c>
      <c r="F11" s="15" t="n">
        <v>6</v>
      </c>
      <c r="G11" s="15" t="n">
        <v>7</v>
      </c>
      <c r="H11" s="15" t="n">
        <v>8</v>
      </c>
      <c r="I11" s="15" t="n">
        <v>9</v>
      </c>
    </row>
    <row r="12" s="17" customFormat="true" ht="14.25" hidden="false" customHeight="true" outlineLevel="0" collapsed="false">
      <c r="A12" s="18"/>
      <c r="B12" s="19" t="s">
        <v>18</v>
      </c>
      <c r="C12" s="19"/>
      <c r="D12" s="19"/>
      <c r="E12" s="19"/>
      <c r="F12" s="19"/>
      <c r="G12" s="19"/>
      <c r="H12" s="19"/>
      <c r="I12" s="19"/>
    </row>
    <row r="13" s="17" customFormat="true" ht="24" hidden="false" customHeight="false" outlineLevel="0" collapsed="false">
      <c r="A13" s="20"/>
      <c r="B13" s="21" t="s">
        <v>19</v>
      </c>
      <c r="C13" s="22" t="n">
        <f aca="false">C14+C15+C16</f>
        <v>409664.38138</v>
      </c>
      <c r="D13" s="22" t="n">
        <f aca="false">D14+D15+D16</f>
        <v>405254.66077</v>
      </c>
      <c r="E13" s="22" t="n">
        <f aca="false">E14+E15+E16</f>
        <v>400589.72004</v>
      </c>
      <c r="F13" s="23"/>
      <c r="G13" s="23"/>
      <c r="H13" s="23"/>
      <c r="I13" s="24"/>
    </row>
    <row r="14" s="17" customFormat="true" ht="12" hidden="false" customHeight="false" outlineLevel="0" collapsed="false">
      <c r="A14" s="20"/>
      <c r="B14" s="25" t="s">
        <v>20</v>
      </c>
      <c r="C14" s="22"/>
      <c r="D14" s="22"/>
      <c r="E14" s="22"/>
      <c r="F14" s="23"/>
      <c r="G14" s="23"/>
      <c r="H14" s="23"/>
      <c r="I14" s="24"/>
    </row>
    <row r="15" s="17" customFormat="true" ht="16.35" hidden="false" customHeight="true" outlineLevel="0" collapsed="false">
      <c r="A15" s="20"/>
      <c r="B15" s="25" t="s">
        <v>21</v>
      </c>
      <c r="C15" s="22" t="n">
        <f aca="false">C23+C250</f>
        <v>409664.38138</v>
      </c>
      <c r="D15" s="26" t="n">
        <f aca="false">D23+D250</f>
        <v>405254.66077</v>
      </c>
      <c r="E15" s="22" t="n">
        <f aca="false">E23+E250</f>
        <v>400589.72004</v>
      </c>
      <c r="F15" s="23"/>
      <c r="G15" s="23"/>
      <c r="H15" s="23"/>
      <c r="I15" s="24"/>
    </row>
    <row r="16" s="17" customFormat="true" ht="12" hidden="false" customHeight="false" outlineLevel="0" collapsed="false">
      <c r="A16" s="20"/>
      <c r="B16" s="25" t="s">
        <v>22</v>
      </c>
      <c r="C16" s="27"/>
      <c r="D16" s="27"/>
      <c r="E16" s="27"/>
      <c r="F16" s="23"/>
      <c r="G16" s="23"/>
      <c r="H16" s="23"/>
      <c r="I16" s="24"/>
    </row>
    <row r="17" s="17" customFormat="true" ht="24" hidden="false" customHeight="false" outlineLevel="0" collapsed="false">
      <c r="A17" s="20"/>
      <c r="B17" s="25" t="s">
        <v>23</v>
      </c>
      <c r="C17" s="28"/>
      <c r="D17" s="28"/>
      <c r="E17" s="28"/>
      <c r="F17" s="23"/>
      <c r="G17" s="23"/>
      <c r="H17" s="23"/>
      <c r="I17" s="24"/>
    </row>
    <row r="18" s="17" customFormat="true" ht="12" hidden="false" customHeight="false" outlineLevel="0" collapsed="false">
      <c r="A18" s="20"/>
      <c r="B18" s="29" t="s">
        <v>24</v>
      </c>
      <c r="C18" s="28"/>
      <c r="D18" s="28"/>
      <c r="E18" s="28"/>
      <c r="F18" s="23"/>
      <c r="G18" s="23"/>
      <c r="H18" s="23"/>
      <c r="I18" s="24"/>
    </row>
    <row r="19" s="17" customFormat="true" ht="24" hidden="false" customHeight="false" outlineLevel="0" collapsed="false">
      <c r="A19" s="20"/>
      <c r="B19" s="30" t="s">
        <v>25</v>
      </c>
      <c r="C19" s="31"/>
      <c r="D19" s="31"/>
      <c r="E19" s="31"/>
      <c r="F19" s="23"/>
      <c r="G19" s="23"/>
      <c r="H19" s="23"/>
      <c r="I19" s="24"/>
    </row>
    <row r="20" s="17" customFormat="true" ht="14.25" hidden="false" customHeight="true" outlineLevel="0" collapsed="false">
      <c r="A20" s="18"/>
      <c r="B20" s="19" t="s">
        <v>26</v>
      </c>
      <c r="C20" s="19"/>
      <c r="D20" s="19"/>
      <c r="E20" s="19"/>
      <c r="F20" s="19"/>
      <c r="G20" s="19"/>
      <c r="H20" s="19"/>
      <c r="I20" s="19"/>
    </row>
    <row r="21" s="17" customFormat="true" ht="12" hidden="false" customHeight="false" outlineLevel="0" collapsed="false">
      <c r="A21" s="20"/>
      <c r="B21" s="21" t="s">
        <v>27</v>
      </c>
      <c r="C21" s="32" t="n">
        <f aca="false">C22+C23+C24</f>
        <v>335359.26847</v>
      </c>
      <c r="D21" s="32" t="n">
        <f aca="false">D22+D23+D24</f>
        <v>331563.7936</v>
      </c>
      <c r="E21" s="32" t="n">
        <f aca="false">E22+E23+E24</f>
        <v>330258.46509</v>
      </c>
      <c r="F21" s="23"/>
      <c r="G21" s="23"/>
      <c r="H21" s="23"/>
      <c r="I21" s="33"/>
    </row>
    <row r="22" s="17" customFormat="true" ht="14.25" hidden="false" customHeight="true" outlineLevel="0" collapsed="false">
      <c r="A22" s="20"/>
      <c r="B22" s="25" t="s">
        <v>20</v>
      </c>
      <c r="C22" s="34"/>
      <c r="D22" s="34"/>
      <c r="E22" s="34"/>
      <c r="F22" s="23"/>
      <c r="G22" s="23"/>
      <c r="H22" s="23"/>
      <c r="I22" s="33"/>
    </row>
    <row r="23" s="17" customFormat="true" ht="14.25" hidden="false" customHeight="true" outlineLevel="0" collapsed="false">
      <c r="A23" s="20"/>
      <c r="B23" s="25" t="s">
        <v>21</v>
      </c>
      <c r="C23" s="34" t="n">
        <f aca="false">C29+C98+C138+C163+C171+C204+C241</f>
        <v>335359.26847</v>
      </c>
      <c r="D23" s="34" t="n">
        <f aca="false">D29+D98+D138+D163+D171+D204+D241</f>
        <v>331563.7936</v>
      </c>
      <c r="E23" s="34" t="n">
        <f aca="false">E29+E98+E138+E163+E171+E204+E241</f>
        <v>330258.46509</v>
      </c>
      <c r="F23" s="23"/>
      <c r="G23" s="23"/>
      <c r="H23" s="23"/>
      <c r="I23" s="33"/>
    </row>
    <row r="24" s="17" customFormat="true" ht="15.6" hidden="false" customHeight="true" outlineLevel="0" collapsed="false">
      <c r="A24" s="20"/>
      <c r="B24" s="25" t="s">
        <v>22</v>
      </c>
      <c r="C24" s="35"/>
      <c r="D24" s="35"/>
      <c r="E24" s="35"/>
      <c r="F24" s="23"/>
      <c r="G24" s="23"/>
      <c r="H24" s="23"/>
      <c r="I24" s="33"/>
    </row>
    <row r="25" s="17" customFormat="true" ht="14.25" hidden="false" customHeight="true" outlineLevel="0" collapsed="false">
      <c r="A25" s="20"/>
      <c r="B25" s="25" t="s">
        <v>23</v>
      </c>
      <c r="C25" s="28"/>
      <c r="D25" s="28"/>
      <c r="E25" s="28"/>
      <c r="F25" s="23"/>
      <c r="G25" s="23"/>
      <c r="H25" s="23"/>
      <c r="I25" s="33"/>
    </row>
    <row r="26" s="17" customFormat="true" ht="12" hidden="false" customHeight="false" outlineLevel="0" collapsed="false">
      <c r="A26" s="20"/>
      <c r="B26" s="29" t="s">
        <v>24</v>
      </c>
      <c r="C26" s="28"/>
      <c r="D26" s="28"/>
      <c r="E26" s="28"/>
      <c r="F26" s="23"/>
      <c r="G26" s="23"/>
      <c r="H26" s="23"/>
      <c r="I26" s="33"/>
    </row>
    <row r="27" s="17" customFormat="true" ht="24" hidden="false" customHeight="false" outlineLevel="0" collapsed="false">
      <c r="A27" s="20"/>
      <c r="B27" s="30" t="s">
        <v>25</v>
      </c>
      <c r="C27" s="31"/>
      <c r="D27" s="31"/>
      <c r="E27" s="31"/>
      <c r="F27" s="23"/>
      <c r="G27" s="23"/>
      <c r="H27" s="23"/>
      <c r="I27" s="33"/>
    </row>
    <row r="28" s="17" customFormat="true" ht="15" hidden="false" customHeight="true" outlineLevel="0" collapsed="false">
      <c r="A28" s="20" t="s">
        <v>28</v>
      </c>
      <c r="B28" s="36" t="s">
        <v>29</v>
      </c>
      <c r="C28" s="36"/>
      <c r="D28" s="36"/>
      <c r="E28" s="36"/>
      <c r="F28" s="37" t="n">
        <v>2014</v>
      </c>
      <c r="G28" s="37" t="n">
        <v>2023</v>
      </c>
      <c r="H28" s="38"/>
      <c r="I28" s="39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</row>
    <row r="29" s="17" customFormat="true" ht="12.75" hidden="false" customHeight="true" outlineLevel="0" collapsed="false">
      <c r="A29" s="20"/>
      <c r="B29" s="25" t="s">
        <v>30</v>
      </c>
      <c r="C29" s="34" t="n">
        <f aca="false">C31</f>
        <v>298926.91784</v>
      </c>
      <c r="D29" s="34" t="n">
        <f aca="false">D31</f>
        <v>298407.13259</v>
      </c>
      <c r="E29" s="34" t="n">
        <f aca="false">E31</f>
        <v>297403.0179</v>
      </c>
      <c r="F29" s="37"/>
      <c r="G29" s="37"/>
      <c r="H29" s="38"/>
      <c r="I29" s="39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</row>
    <row r="30" s="17" customFormat="true" ht="12.75" hidden="false" customHeight="true" outlineLevel="0" collapsed="false">
      <c r="A30" s="20"/>
      <c r="B30" s="25" t="s">
        <v>20</v>
      </c>
      <c r="C30" s="34"/>
      <c r="D30" s="34"/>
      <c r="E30" s="34"/>
      <c r="F30" s="37"/>
      <c r="G30" s="37"/>
      <c r="H30" s="38"/>
      <c r="I30" s="39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</row>
    <row r="31" s="17" customFormat="true" ht="13.9" hidden="false" customHeight="true" outlineLevel="0" collapsed="false">
      <c r="A31" s="20"/>
      <c r="B31" s="25" t="s">
        <v>21</v>
      </c>
      <c r="C31" s="32" t="n">
        <f aca="false">C38+C48+C56+C73+C64+C90+C82</f>
        <v>298926.91784</v>
      </c>
      <c r="D31" s="32" t="n">
        <f aca="false">D38+D48+D56+D73+D64+D90+D82</f>
        <v>298407.13259</v>
      </c>
      <c r="E31" s="32" t="n">
        <f aca="false">E38+E48+E56+E73+E64+E90+E82</f>
        <v>297403.0179</v>
      </c>
      <c r="F31" s="37"/>
      <c r="G31" s="37"/>
      <c r="H31" s="38"/>
      <c r="I31" s="39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</row>
    <row r="32" s="17" customFormat="true" ht="12.75" hidden="false" customHeight="true" outlineLevel="0" collapsed="false">
      <c r="A32" s="20"/>
      <c r="B32" s="25" t="s">
        <v>22</v>
      </c>
      <c r="C32" s="41"/>
      <c r="D32" s="41"/>
      <c r="E32" s="41"/>
      <c r="F32" s="37"/>
      <c r="G32" s="37"/>
      <c r="H32" s="38"/>
      <c r="I32" s="39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</row>
    <row r="33" s="17" customFormat="true" ht="24" hidden="false" customHeight="false" outlineLevel="0" collapsed="false">
      <c r="A33" s="20"/>
      <c r="B33" s="25" t="s">
        <v>23</v>
      </c>
      <c r="C33" s="41"/>
      <c r="D33" s="41"/>
      <c r="E33" s="41"/>
      <c r="F33" s="37"/>
      <c r="G33" s="37"/>
      <c r="H33" s="38"/>
      <c r="I33" s="39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</row>
    <row r="34" s="17" customFormat="true" ht="12.75" hidden="false" customHeight="true" outlineLevel="0" collapsed="false">
      <c r="A34" s="20"/>
      <c r="B34" s="29" t="s">
        <v>24</v>
      </c>
      <c r="C34" s="42"/>
      <c r="D34" s="42"/>
      <c r="E34" s="42"/>
      <c r="F34" s="37"/>
      <c r="G34" s="37"/>
      <c r="H34" s="38"/>
      <c r="I34" s="39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</row>
    <row r="35" s="17" customFormat="true" ht="24" hidden="false" customHeight="false" outlineLevel="0" collapsed="false">
      <c r="A35" s="20"/>
      <c r="B35" s="30" t="s">
        <v>25</v>
      </c>
      <c r="C35" s="43"/>
      <c r="D35" s="43"/>
      <c r="E35" s="43"/>
      <c r="F35" s="37"/>
      <c r="G35" s="37"/>
      <c r="H35" s="38"/>
      <c r="I35" s="39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</row>
    <row r="36" s="17" customFormat="true" ht="36.75" hidden="false" customHeight="true" outlineLevel="0" collapsed="false">
      <c r="A36" s="20"/>
      <c r="B36" s="44" t="s">
        <v>31</v>
      </c>
      <c r="C36" s="44"/>
      <c r="D36" s="44"/>
      <c r="E36" s="44"/>
      <c r="F36" s="45" t="s">
        <v>32</v>
      </c>
      <c r="G36" s="46" t="n">
        <v>44561</v>
      </c>
      <c r="H36" s="47" t="s">
        <v>32</v>
      </c>
      <c r="I36" s="48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</row>
    <row r="37" s="54" customFormat="true" ht="48.95" hidden="false" customHeight="true" outlineLevel="0" collapsed="false">
      <c r="A37" s="49" t="s">
        <v>33</v>
      </c>
      <c r="B37" s="50" t="s">
        <v>34</v>
      </c>
      <c r="C37" s="50"/>
      <c r="D37" s="50"/>
      <c r="E37" s="50"/>
      <c r="F37" s="51"/>
      <c r="G37" s="51"/>
      <c r="H37" s="52"/>
      <c r="I37" s="53"/>
    </row>
    <row r="38" s="54" customFormat="true" ht="12" hidden="false" customHeight="false" outlineLevel="0" collapsed="false">
      <c r="A38" s="49"/>
      <c r="B38" s="55" t="s">
        <v>30</v>
      </c>
      <c r="C38" s="56" t="n">
        <f aca="false">C40</f>
        <v>65</v>
      </c>
      <c r="D38" s="57" t="n">
        <f aca="false">D40</f>
        <v>65</v>
      </c>
      <c r="E38" s="57" t="n">
        <f aca="false">E40</f>
        <v>65</v>
      </c>
      <c r="F38" s="51"/>
      <c r="G38" s="51"/>
      <c r="H38" s="52"/>
      <c r="I38" s="53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</row>
    <row r="39" s="54" customFormat="true" ht="12" hidden="false" customHeight="false" outlineLevel="0" collapsed="false">
      <c r="A39" s="49"/>
      <c r="B39" s="55" t="s">
        <v>20</v>
      </c>
      <c r="C39" s="56"/>
      <c r="D39" s="59"/>
      <c r="E39" s="57"/>
      <c r="F39" s="51"/>
      <c r="G39" s="51"/>
      <c r="H39" s="52"/>
      <c r="I39" s="53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</row>
    <row r="40" s="54" customFormat="true" ht="12" hidden="false" customHeight="false" outlineLevel="0" collapsed="false">
      <c r="A40" s="49"/>
      <c r="B40" s="55" t="s">
        <v>21</v>
      </c>
      <c r="C40" s="56" t="n">
        <v>65</v>
      </c>
      <c r="D40" s="57" t="n">
        <v>65</v>
      </c>
      <c r="E40" s="57" t="n">
        <v>65</v>
      </c>
      <c r="F40" s="51"/>
      <c r="G40" s="51"/>
      <c r="H40" s="52"/>
      <c r="I40" s="53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</row>
    <row r="41" s="54" customFormat="true" ht="12" hidden="false" customHeight="false" outlineLevel="0" collapsed="false">
      <c r="A41" s="49"/>
      <c r="B41" s="55" t="s">
        <v>22</v>
      </c>
      <c r="C41" s="59"/>
      <c r="D41" s="59"/>
      <c r="E41" s="59"/>
      <c r="F41" s="51"/>
      <c r="G41" s="51"/>
      <c r="H41" s="52"/>
      <c r="I41" s="53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</row>
    <row r="42" s="54" customFormat="true" ht="11.85" hidden="false" customHeight="true" outlineLevel="0" collapsed="false">
      <c r="A42" s="49"/>
      <c r="B42" s="55" t="s">
        <v>23</v>
      </c>
      <c r="C42" s="59"/>
      <c r="D42" s="59"/>
      <c r="E42" s="59"/>
      <c r="F42" s="51"/>
      <c r="G42" s="51"/>
      <c r="H42" s="52"/>
      <c r="I42" s="53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</row>
    <row r="43" s="54" customFormat="true" ht="11.85" hidden="false" customHeight="true" outlineLevel="0" collapsed="false">
      <c r="A43" s="49"/>
      <c r="B43" s="60" t="s">
        <v>24</v>
      </c>
      <c r="C43" s="59"/>
      <c r="D43" s="59"/>
      <c r="E43" s="59"/>
      <c r="F43" s="51"/>
      <c r="G43" s="51"/>
      <c r="H43" s="52"/>
      <c r="I43" s="53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</row>
    <row r="44" s="54" customFormat="true" ht="24" hidden="false" customHeight="false" outlineLevel="0" collapsed="false">
      <c r="A44" s="49"/>
      <c r="B44" s="55" t="s">
        <v>25</v>
      </c>
      <c r="C44" s="59"/>
      <c r="D44" s="59"/>
      <c r="E44" s="59"/>
      <c r="F44" s="51"/>
      <c r="G44" s="51"/>
      <c r="H44" s="52"/>
      <c r="I44" s="53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</row>
    <row r="45" s="54" customFormat="true" ht="46.15" hidden="false" customHeight="true" outlineLevel="0" collapsed="false">
      <c r="A45" s="49"/>
      <c r="B45" s="61" t="s">
        <v>35</v>
      </c>
      <c r="C45" s="61"/>
      <c r="D45" s="61"/>
      <c r="E45" s="61"/>
      <c r="F45" s="62" t="s">
        <v>32</v>
      </c>
      <c r="G45" s="63" t="n">
        <v>44378</v>
      </c>
      <c r="H45" s="62" t="s">
        <v>32</v>
      </c>
      <c r="I45" s="64"/>
    </row>
    <row r="46" s="54" customFormat="true" ht="46.9" hidden="false" customHeight="true" outlineLevel="0" collapsed="false">
      <c r="A46" s="49"/>
      <c r="B46" s="61" t="s">
        <v>36</v>
      </c>
      <c r="C46" s="61"/>
      <c r="D46" s="61"/>
      <c r="E46" s="61"/>
      <c r="F46" s="62" t="s">
        <v>32</v>
      </c>
      <c r="G46" s="63" t="n">
        <v>44561</v>
      </c>
      <c r="H46" s="62" t="s">
        <v>32</v>
      </c>
      <c r="I46" s="64"/>
    </row>
    <row r="47" s="54" customFormat="true" ht="15" hidden="false" customHeight="true" outlineLevel="0" collapsed="false">
      <c r="A47" s="65" t="s">
        <v>37</v>
      </c>
      <c r="B47" s="66" t="s">
        <v>38</v>
      </c>
      <c r="C47" s="66"/>
      <c r="D47" s="66"/>
      <c r="E47" s="66"/>
      <c r="F47" s="51"/>
      <c r="G47" s="51"/>
      <c r="H47" s="51"/>
      <c r="I47" s="67"/>
    </row>
    <row r="48" s="54" customFormat="true" ht="12" hidden="false" customHeight="false" outlineLevel="0" collapsed="false">
      <c r="A48" s="68"/>
      <c r="B48" s="55" t="s">
        <v>30</v>
      </c>
      <c r="C48" s="56" t="n">
        <v>0</v>
      </c>
      <c r="D48" s="56" t="n">
        <f aca="false">D50</f>
        <v>0</v>
      </c>
      <c r="E48" s="56" t="n">
        <f aca="false">E50</f>
        <v>0</v>
      </c>
      <c r="F48" s="51"/>
      <c r="G48" s="51"/>
      <c r="H48" s="51"/>
      <c r="I48" s="67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</row>
    <row r="49" s="54" customFormat="true" ht="12" hidden="false" customHeight="false" outlineLevel="0" collapsed="false">
      <c r="A49" s="68"/>
      <c r="B49" s="55" t="s">
        <v>20</v>
      </c>
      <c r="C49" s="56"/>
      <c r="D49" s="56"/>
      <c r="E49" s="56"/>
      <c r="F49" s="51"/>
      <c r="G49" s="51"/>
      <c r="H49" s="51"/>
      <c r="I49" s="67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</row>
    <row r="50" s="54" customFormat="true" ht="14.25" hidden="false" customHeight="true" outlineLevel="0" collapsed="false">
      <c r="A50" s="68"/>
      <c r="B50" s="55" t="s">
        <v>21</v>
      </c>
      <c r="C50" s="56" t="n">
        <v>0</v>
      </c>
      <c r="D50" s="56" t="n">
        <v>0</v>
      </c>
      <c r="E50" s="56" t="n">
        <v>0</v>
      </c>
      <c r="F50" s="51"/>
      <c r="G50" s="51"/>
      <c r="H50" s="51"/>
      <c r="I50" s="67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</row>
    <row r="51" s="54" customFormat="true" ht="12.95" hidden="false" customHeight="true" outlineLevel="0" collapsed="false">
      <c r="A51" s="68"/>
      <c r="B51" s="55" t="s">
        <v>22</v>
      </c>
      <c r="C51" s="57"/>
      <c r="D51" s="57"/>
      <c r="E51" s="57"/>
      <c r="F51" s="51"/>
      <c r="G51" s="51"/>
      <c r="H51" s="51"/>
      <c r="I51" s="67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</row>
    <row r="52" s="54" customFormat="true" ht="13.7" hidden="false" customHeight="true" outlineLevel="0" collapsed="false">
      <c r="A52" s="68"/>
      <c r="B52" s="55" t="s">
        <v>23</v>
      </c>
      <c r="C52" s="59"/>
      <c r="D52" s="59"/>
      <c r="E52" s="59"/>
      <c r="F52" s="51"/>
      <c r="G52" s="51"/>
      <c r="H52" s="51"/>
      <c r="I52" s="67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</row>
    <row r="53" s="54" customFormat="true" ht="10.9" hidden="false" customHeight="true" outlineLevel="0" collapsed="false">
      <c r="A53" s="68"/>
      <c r="B53" s="60" t="s">
        <v>24</v>
      </c>
      <c r="C53" s="59"/>
      <c r="D53" s="59"/>
      <c r="E53" s="59"/>
      <c r="F53" s="51"/>
      <c r="G53" s="51"/>
      <c r="H53" s="51"/>
      <c r="I53" s="67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</row>
    <row r="54" s="54" customFormat="true" ht="25.5" hidden="false" customHeight="true" outlineLevel="0" collapsed="false">
      <c r="A54" s="68"/>
      <c r="B54" s="55" t="s">
        <v>25</v>
      </c>
      <c r="C54" s="59"/>
      <c r="D54" s="59"/>
      <c r="E54" s="59"/>
      <c r="F54" s="51"/>
      <c r="G54" s="51"/>
      <c r="H54" s="51"/>
      <c r="I54" s="67"/>
      <c r="J54" s="58"/>
      <c r="K54" s="58"/>
      <c r="L54" s="58"/>
      <c r="M54" s="58"/>
      <c r="N54" s="58"/>
      <c r="O54" s="58"/>
      <c r="P54" s="58"/>
      <c r="Q54" s="58"/>
      <c r="R54" s="58"/>
      <c r="S54" s="58"/>
      <c r="T54" s="58"/>
    </row>
    <row r="55" s="54" customFormat="true" ht="24.4" hidden="false" customHeight="true" outlineLevel="0" collapsed="false">
      <c r="A55" s="49" t="s">
        <v>39</v>
      </c>
      <c r="B55" s="66" t="s">
        <v>40</v>
      </c>
      <c r="C55" s="66"/>
      <c r="D55" s="66"/>
      <c r="E55" s="66"/>
      <c r="F55" s="51"/>
      <c r="G55" s="51"/>
      <c r="H55" s="51"/>
      <c r="I55" s="69"/>
    </row>
    <row r="56" s="54" customFormat="true" ht="12.75" hidden="false" customHeight="true" outlineLevel="0" collapsed="false">
      <c r="A56" s="49"/>
      <c r="B56" s="55" t="s">
        <v>30</v>
      </c>
      <c r="C56" s="56" t="n">
        <f aca="false">C58</f>
        <v>637.02009</v>
      </c>
      <c r="D56" s="57" t="n">
        <f aca="false">D58</f>
        <v>314.23474</v>
      </c>
      <c r="E56" s="57" t="n">
        <f aca="false">E58</f>
        <v>314.23474</v>
      </c>
      <c r="F56" s="51"/>
      <c r="G56" s="51"/>
      <c r="H56" s="51"/>
      <c r="I56" s="69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</row>
    <row r="57" s="54" customFormat="true" ht="12" hidden="false" customHeight="false" outlineLevel="0" collapsed="false">
      <c r="A57" s="49"/>
      <c r="B57" s="55" t="s">
        <v>20</v>
      </c>
      <c r="C57" s="56"/>
      <c r="D57" s="59"/>
      <c r="E57" s="59"/>
      <c r="F57" s="51"/>
      <c r="G57" s="51"/>
      <c r="H57" s="51"/>
      <c r="I57" s="69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</row>
    <row r="58" s="54" customFormat="true" ht="12" hidden="false" customHeight="false" outlineLevel="0" collapsed="false">
      <c r="A58" s="49"/>
      <c r="B58" s="55" t="s">
        <v>21</v>
      </c>
      <c r="C58" s="56" t="n">
        <v>637.02009</v>
      </c>
      <c r="D58" s="57" t="n">
        <v>314.23474</v>
      </c>
      <c r="E58" s="57" t="n">
        <v>314.23474</v>
      </c>
      <c r="F58" s="51"/>
      <c r="G58" s="51"/>
      <c r="H58" s="51"/>
      <c r="I58" s="69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</row>
    <row r="59" s="54" customFormat="true" ht="12" hidden="false" customHeight="false" outlineLevel="0" collapsed="false">
      <c r="A59" s="49"/>
      <c r="B59" s="55" t="s">
        <v>22</v>
      </c>
      <c r="C59" s="57"/>
      <c r="D59" s="59"/>
      <c r="E59" s="59"/>
      <c r="F59" s="51"/>
      <c r="G59" s="51"/>
      <c r="H59" s="51"/>
      <c r="I59" s="69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</row>
    <row r="60" s="54" customFormat="true" ht="24" hidden="false" customHeight="false" outlineLevel="0" collapsed="false">
      <c r="A60" s="49"/>
      <c r="B60" s="55" t="s">
        <v>23</v>
      </c>
      <c r="C60" s="59"/>
      <c r="D60" s="59"/>
      <c r="E60" s="59"/>
      <c r="F60" s="51"/>
      <c r="G60" s="51"/>
      <c r="H60" s="51"/>
      <c r="I60" s="69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</row>
    <row r="61" s="54" customFormat="true" ht="12" hidden="false" customHeight="false" outlineLevel="0" collapsed="false">
      <c r="A61" s="49"/>
      <c r="B61" s="60" t="s">
        <v>24</v>
      </c>
      <c r="C61" s="59"/>
      <c r="D61" s="59"/>
      <c r="E61" s="59"/>
      <c r="F61" s="51"/>
      <c r="G61" s="51"/>
      <c r="H61" s="51"/>
      <c r="I61" s="69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</row>
    <row r="62" s="54" customFormat="true" ht="13.7" hidden="false" customHeight="true" outlineLevel="0" collapsed="false">
      <c r="A62" s="49"/>
      <c r="B62" s="55" t="s">
        <v>25</v>
      </c>
      <c r="C62" s="59"/>
      <c r="D62" s="59"/>
      <c r="E62" s="59"/>
      <c r="F62" s="51"/>
      <c r="G62" s="51"/>
      <c r="H62" s="51"/>
      <c r="I62" s="69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</row>
    <row r="63" s="54" customFormat="true" ht="35.45" hidden="false" customHeight="true" outlineLevel="0" collapsed="false">
      <c r="A63" s="49" t="s">
        <v>41</v>
      </c>
      <c r="B63" s="66" t="s">
        <v>42</v>
      </c>
      <c r="C63" s="66"/>
      <c r="D63" s="66"/>
      <c r="E63" s="66"/>
      <c r="F63" s="51"/>
      <c r="G63" s="51"/>
      <c r="H63" s="51"/>
      <c r="I63" s="70"/>
    </row>
    <row r="64" s="54" customFormat="true" ht="12.75" hidden="false" customHeight="true" outlineLevel="0" collapsed="false">
      <c r="A64" s="49"/>
      <c r="B64" s="55" t="s">
        <v>30</v>
      </c>
      <c r="C64" s="57" t="n">
        <f aca="false">C66</f>
        <v>1328.06381</v>
      </c>
      <c r="D64" s="57" t="n">
        <f aca="false">D66</f>
        <v>1328.06381</v>
      </c>
      <c r="E64" s="57" t="n">
        <f aca="false">E66</f>
        <v>1328.06381</v>
      </c>
      <c r="F64" s="51"/>
      <c r="G64" s="51"/>
      <c r="H64" s="51"/>
      <c r="I64" s="70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</row>
    <row r="65" s="54" customFormat="true" ht="12.75" hidden="false" customHeight="true" outlineLevel="0" collapsed="false">
      <c r="A65" s="49"/>
      <c r="B65" s="55" t="s">
        <v>20</v>
      </c>
      <c r="C65" s="57"/>
      <c r="D65" s="57"/>
      <c r="E65" s="57"/>
      <c r="F65" s="51"/>
      <c r="G65" s="51"/>
      <c r="H65" s="51"/>
      <c r="I65" s="70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</row>
    <row r="66" s="54" customFormat="true" ht="12" hidden="false" customHeight="false" outlineLevel="0" collapsed="false">
      <c r="A66" s="49"/>
      <c r="B66" s="55" t="s">
        <v>21</v>
      </c>
      <c r="C66" s="57" t="n">
        <v>1328.06381</v>
      </c>
      <c r="D66" s="57" t="n">
        <v>1328.06381</v>
      </c>
      <c r="E66" s="57" t="n">
        <f aca="false">D66</f>
        <v>1328.06381</v>
      </c>
      <c r="F66" s="51"/>
      <c r="G66" s="51"/>
      <c r="H66" s="51"/>
      <c r="I66" s="70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</row>
    <row r="67" s="54" customFormat="true" ht="12" hidden="false" customHeight="false" outlineLevel="0" collapsed="false">
      <c r="A67" s="49"/>
      <c r="B67" s="55" t="s">
        <v>22</v>
      </c>
      <c r="C67" s="57"/>
      <c r="D67" s="57"/>
      <c r="E67" s="57"/>
      <c r="F67" s="51"/>
      <c r="G67" s="51"/>
      <c r="H67" s="51"/>
      <c r="I67" s="70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</row>
    <row r="68" s="54" customFormat="true" ht="24" hidden="false" customHeight="false" outlineLevel="0" collapsed="false">
      <c r="A68" s="49"/>
      <c r="B68" s="55" t="s">
        <v>23</v>
      </c>
      <c r="C68" s="59"/>
      <c r="D68" s="59"/>
      <c r="E68" s="59"/>
      <c r="F68" s="51"/>
      <c r="G68" s="51"/>
      <c r="H68" s="51"/>
      <c r="I68" s="70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</row>
    <row r="69" s="54" customFormat="true" ht="12" hidden="false" customHeight="false" outlineLevel="0" collapsed="false">
      <c r="A69" s="49"/>
      <c r="B69" s="60" t="s">
        <v>24</v>
      </c>
      <c r="C69" s="59"/>
      <c r="D69" s="59"/>
      <c r="E69" s="59"/>
      <c r="F69" s="51"/>
      <c r="G69" s="51"/>
      <c r="H69" s="51"/>
      <c r="I69" s="70"/>
      <c r="J69" s="58"/>
      <c r="K69" s="58"/>
      <c r="L69" s="58"/>
      <c r="M69" s="58"/>
      <c r="N69" s="58"/>
      <c r="O69" s="58"/>
      <c r="P69" s="58"/>
      <c r="Q69" s="58"/>
      <c r="R69" s="58"/>
      <c r="S69" s="58"/>
      <c r="T69" s="58"/>
    </row>
    <row r="70" s="54" customFormat="true" ht="24" hidden="false" customHeight="false" outlineLevel="0" collapsed="false">
      <c r="A70" s="49"/>
      <c r="B70" s="55" t="s">
        <v>25</v>
      </c>
      <c r="C70" s="59"/>
      <c r="D70" s="59"/>
      <c r="E70" s="59"/>
      <c r="F70" s="51"/>
      <c r="G70" s="51"/>
      <c r="H70" s="51"/>
      <c r="I70" s="70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</row>
    <row r="71" s="54" customFormat="true" ht="38.1" hidden="false" customHeight="true" outlineLevel="0" collapsed="false">
      <c r="A71" s="71"/>
      <c r="B71" s="72" t="s">
        <v>43</v>
      </c>
      <c r="C71" s="72"/>
      <c r="D71" s="72"/>
      <c r="E71" s="72"/>
      <c r="F71" s="62" t="s">
        <v>32</v>
      </c>
      <c r="G71" s="63" t="n">
        <v>44531</v>
      </c>
      <c r="H71" s="62" t="s">
        <v>32</v>
      </c>
      <c r="I71" s="73"/>
    </row>
    <row r="72" s="54" customFormat="true" ht="50.25" hidden="false" customHeight="true" outlineLevel="0" collapsed="false">
      <c r="A72" s="74" t="s">
        <v>44</v>
      </c>
      <c r="B72" s="75" t="s">
        <v>45</v>
      </c>
      <c r="C72" s="75"/>
      <c r="D72" s="75"/>
      <c r="E72" s="75"/>
      <c r="F72" s="76"/>
      <c r="G72" s="51"/>
      <c r="H72" s="51"/>
      <c r="I72" s="67"/>
    </row>
    <row r="73" s="54" customFormat="true" ht="12.75" hidden="false" customHeight="true" outlineLevel="0" collapsed="false">
      <c r="A73" s="74"/>
      <c r="B73" s="55" t="s">
        <v>30</v>
      </c>
      <c r="C73" s="56" t="n">
        <f aca="false">C75</f>
        <v>1496.67864</v>
      </c>
      <c r="D73" s="57" t="n">
        <f aca="false">D75</f>
        <v>1299.67874</v>
      </c>
      <c r="E73" s="57" t="n">
        <f aca="false">E75</f>
        <v>1299.67874</v>
      </c>
      <c r="F73" s="76"/>
      <c r="G73" s="51"/>
      <c r="H73" s="51"/>
      <c r="I73" s="67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</row>
    <row r="74" s="54" customFormat="true" ht="16.5" hidden="false" customHeight="true" outlineLevel="0" collapsed="false">
      <c r="A74" s="74"/>
      <c r="B74" s="55" t="s">
        <v>20</v>
      </c>
      <c r="C74" s="56"/>
      <c r="D74" s="57"/>
      <c r="E74" s="57"/>
      <c r="F74" s="76"/>
      <c r="G74" s="51"/>
      <c r="H74" s="51"/>
      <c r="I74" s="67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</row>
    <row r="75" s="54" customFormat="true" ht="13.7" hidden="false" customHeight="true" outlineLevel="0" collapsed="false">
      <c r="A75" s="74"/>
      <c r="B75" s="55" t="s">
        <v>21</v>
      </c>
      <c r="C75" s="56" t="n">
        <v>1496.67864</v>
      </c>
      <c r="D75" s="57" t="n">
        <v>1299.67874</v>
      </c>
      <c r="E75" s="57" t="n">
        <v>1299.67874</v>
      </c>
      <c r="F75" s="76"/>
      <c r="G75" s="51"/>
      <c r="H75" s="51"/>
      <c r="I75" s="67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</row>
    <row r="76" s="54" customFormat="true" ht="16.5" hidden="false" customHeight="true" outlineLevel="0" collapsed="false">
      <c r="A76" s="74"/>
      <c r="B76" s="55" t="s">
        <v>22</v>
      </c>
      <c r="C76" s="57"/>
      <c r="D76" s="57"/>
      <c r="E76" s="57"/>
      <c r="F76" s="76"/>
      <c r="G76" s="51"/>
      <c r="H76" s="51"/>
      <c r="I76" s="67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</row>
    <row r="77" s="54" customFormat="true" ht="26.1" hidden="false" customHeight="true" outlineLevel="0" collapsed="false">
      <c r="A77" s="74"/>
      <c r="B77" s="55" t="s">
        <v>23</v>
      </c>
      <c r="C77" s="59"/>
      <c r="D77" s="59"/>
      <c r="E77" s="59"/>
      <c r="F77" s="76"/>
      <c r="G77" s="51"/>
      <c r="H77" s="51"/>
      <c r="I77" s="67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</row>
    <row r="78" s="54" customFormat="true" ht="12" hidden="false" customHeight="false" outlineLevel="0" collapsed="false">
      <c r="A78" s="74"/>
      <c r="B78" s="60" t="s">
        <v>24</v>
      </c>
      <c r="C78" s="59"/>
      <c r="D78" s="59"/>
      <c r="E78" s="59"/>
      <c r="F78" s="76"/>
      <c r="G78" s="51"/>
      <c r="H78" s="51"/>
      <c r="I78" s="67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</row>
    <row r="79" s="54" customFormat="true" ht="24" hidden="false" customHeight="false" outlineLevel="0" collapsed="false">
      <c r="A79" s="74"/>
      <c r="B79" s="55" t="s">
        <v>25</v>
      </c>
      <c r="C79" s="59"/>
      <c r="D79" s="59"/>
      <c r="E79" s="59"/>
      <c r="F79" s="76"/>
      <c r="G79" s="51"/>
      <c r="H79" s="51"/>
      <c r="I79" s="67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</row>
    <row r="80" s="54" customFormat="true" ht="26.25" hidden="false" customHeight="true" outlineLevel="0" collapsed="false">
      <c r="A80" s="74"/>
      <c r="B80" s="77" t="s">
        <v>46</v>
      </c>
      <c r="C80" s="77"/>
      <c r="D80" s="77"/>
      <c r="E80" s="77"/>
      <c r="F80" s="62" t="s">
        <v>32</v>
      </c>
      <c r="G80" s="63" t="n">
        <v>44531</v>
      </c>
      <c r="H80" s="62" t="s">
        <v>32</v>
      </c>
      <c r="I80" s="73"/>
    </row>
    <row r="81" s="54" customFormat="true" ht="24.4" hidden="false" customHeight="true" outlineLevel="0" collapsed="false">
      <c r="A81" s="74" t="s">
        <v>47</v>
      </c>
      <c r="B81" s="75" t="s">
        <v>48</v>
      </c>
      <c r="C81" s="75"/>
      <c r="D81" s="75"/>
      <c r="E81" s="75"/>
      <c r="F81" s="76"/>
      <c r="G81" s="51"/>
      <c r="H81" s="51"/>
      <c r="I81" s="78"/>
    </row>
    <row r="82" s="54" customFormat="true" ht="12.2" hidden="false" customHeight="true" outlineLevel="0" collapsed="false">
      <c r="A82" s="74"/>
      <c r="B82" s="55" t="s">
        <v>30</v>
      </c>
      <c r="C82" s="56" t="n">
        <f aca="false">C84</f>
        <v>81202.6653</v>
      </c>
      <c r="D82" s="57" t="n">
        <f aca="false">D84</f>
        <v>81202.6653</v>
      </c>
      <c r="E82" s="57" t="n">
        <f aca="false">E84</f>
        <v>81134.54061</v>
      </c>
      <c r="F82" s="76"/>
      <c r="G82" s="51"/>
      <c r="H82" s="51"/>
      <c r="I82" s="7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</row>
    <row r="83" s="54" customFormat="true" ht="12" hidden="false" customHeight="false" outlineLevel="0" collapsed="false">
      <c r="A83" s="74"/>
      <c r="B83" s="55" t="s">
        <v>20</v>
      </c>
      <c r="C83" s="56"/>
      <c r="D83" s="57"/>
      <c r="E83" s="57"/>
      <c r="F83" s="76"/>
      <c r="G83" s="51"/>
      <c r="H83" s="51"/>
      <c r="I83" s="7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</row>
    <row r="84" s="54" customFormat="true" ht="12" hidden="false" customHeight="false" outlineLevel="0" collapsed="false">
      <c r="A84" s="74"/>
      <c r="B84" s="55" t="s">
        <v>21</v>
      </c>
      <c r="C84" s="56" t="n">
        <v>81202.6653</v>
      </c>
      <c r="D84" s="57" t="n">
        <v>81202.6653</v>
      </c>
      <c r="E84" s="57" t="n">
        <v>81134.54061</v>
      </c>
      <c r="F84" s="76"/>
      <c r="G84" s="51"/>
      <c r="H84" s="51"/>
      <c r="I84" s="7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</row>
    <row r="85" s="54" customFormat="true" ht="12" hidden="false" customHeight="false" outlineLevel="0" collapsed="false">
      <c r="A85" s="74"/>
      <c r="B85" s="55" t="s">
        <v>22</v>
      </c>
      <c r="C85" s="57"/>
      <c r="D85" s="57"/>
      <c r="E85" s="57"/>
      <c r="F85" s="76"/>
      <c r="G85" s="51"/>
      <c r="H85" s="51"/>
      <c r="I85" s="7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</row>
    <row r="86" s="54" customFormat="true" ht="24" hidden="false" customHeight="false" outlineLevel="0" collapsed="false">
      <c r="A86" s="74"/>
      <c r="B86" s="55" t="s">
        <v>23</v>
      </c>
      <c r="C86" s="59"/>
      <c r="D86" s="59"/>
      <c r="E86" s="59"/>
      <c r="F86" s="76"/>
      <c r="G86" s="51"/>
      <c r="H86" s="51"/>
      <c r="I86" s="7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</row>
    <row r="87" s="54" customFormat="true" ht="12" hidden="false" customHeight="false" outlineLevel="0" collapsed="false">
      <c r="A87" s="74"/>
      <c r="B87" s="60" t="s">
        <v>24</v>
      </c>
      <c r="C87" s="59"/>
      <c r="D87" s="59"/>
      <c r="E87" s="59"/>
      <c r="F87" s="76"/>
      <c r="G87" s="51"/>
      <c r="H87" s="51"/>
      <c r="I87" s="7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</row>
    <row r="88" s="54" customFormat="true" ht="24" hidden="false" customHeight="false" outlineLevel="0" collapsed="false">
      <c r="A88" s="74"/>
      <c r="B88" s="55" t="s">
        <v>25</v>
      </c>
      <c r="C88" s="59"/>
      <c r="D88" s="59"/>
      <c r="E88" s="59"/>
      <c r="F88" s="76"/>
      <c r="G88" s="51"/>
      <c r="H88" s="51"/>
      <c r="I88" s="7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</row>
    <row r="89" s="54" customFormat="true" ht="60.4" hidden="false" customHeight="true" outlineLevel="0" collapsed="false">
      <c r="A89" s="79" t="s">
        <v>49</v>
      </c>
      <c r="B89" s="75" t="s">
        <v>50</v>
      </c>
      <c r="C89" s="75"/>
      <c r="D89" s="75"/>
      <c r="E89" s="75"/>
      <c r="F89" s="76"/>
      <c r="G89" s="76"/>
      <c r="H89" s="76"/>
      <c r="I89" s="67"/>
    </row>
    <row r="90" s="54" customFormat="true" ht="12" hidden="false" customHeight="false" outlineLevel="0" collapsed="false">
      <c r="A90" s="79"/>
      <c r="B90" s="55" t="s">
        <v>30</v>
      </c>
      <c r="C90" s="56" t="n">
        <f aca="false">C92</f>
        <v>214197.49</v>
      </c>
      <c r="D90" s="57" t="n">
        <f aca="false">D92</f>
        <v>214197.49</v>
      </c>
      <c r="E90" s="57" t="n">
        <f aca="false">E92</f>
        <v>213261.5</v>
      </c>
      <c r="F90" s="76"/>
      <c r="G90" s="76"/>
      <c r="H90" s="76"/>
      <c r="I90" s="67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</row>
    <row r="91" s="54" customFormat="true" ht="12" hidden="false" customHeight="false" outlineLevel="0" collapsed="false">
      <c r="A91" s="79"/>
      <c r="B91" s="55" t="s">
        <v>20</v>
      </c>
      <c r="C91" s="56"/>
      <c r="D91" s="57"/>
      <c r="E91" s="57"/>
      <c r="F91" s="76"/>
      <c r="G91" s="76"/>
      <c r="H91" s="76"/>
      <c r="I91" s="67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</row>
    <row r="92" s="54" customFormat="true" ht="12" hidden="false" customHeight="false" outlineLevel="0" collapsed="false">
      <c r="A92" s="79"/>
      <c r="B92" s="55" t="s">
        <v>21</v>
      </c>
      <c r="C92" s="56" t="n">
        <v>214197.49</v>
      </c>
      <c r="D92" s="57" t="n">
        <v>214197.49</v>
      </c>
      <c r="E92" s="57" t="n">
        <v>213261.5</v>
      </c>
      <c r="F92" s="76"/>
      <c r="G92" s="76"/>
      <c r="H92" s="76"/>
      <c r="I92" s="67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</row>
    <row r="93" s="54" customFormat="true" ht="11.85" hidden="false" customHeight="true" outlineLevel="0" collapsed="false">
      <c r="A93" s="79"/>
      <c r="B93" s="55" t="s">
        <v>22</v>
      </c>
      <c r="C93" s="57"/>
      <c r="D93" s="57"/>
      <c r="E93" s="57"/>
      <c r="F93" s="76"/>
      <c r="G93" s="76"/>
      <c r="H93" s="76"/>
      <c r="I93" s="67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</row>
    <row r="94" s="54" customFormat="true" ht="24" hidden="false" customHeight="false" outlineLevel="0" collapsed="false">
      <c r="A94" s="79"/>
      <c r="B94" s="55" t="s">
        <v>23</v>
      </c>
      <c r="C94" s="59"/>
      <c r="D94" s="59"/>
      <c r="E94" s="59"/>
      <c r="F94" s="76"/>
      <c r="G94" s="76"/>
      <c r="H94" s="76"/>
      <c r="I94" s="67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</row>
    <row r="95" s="54" customFormat="true" ht="12" hidden="false" customHeight="false" outlineLevel="0" collapsed="false">
      <c r="A95" s="79"/>
      <c r="B95" s="60" t="s">
        <v>24</v>
      </c>
      <c r="C95" s="59"/>
      <c r="D95" s="59"/>
      <c r="E95" s="59"/>
      <c r="F95" s="76"/>
      <c r="G95" s="76"/>
      <c r="H95" s="76"/>
      <c r="I95" s="67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</row>
    <row r="96" s="54" customFormat="true" ht="24" hidden="false" customHeight="false" outlineLevel="0" collapsed="false">
      <c r="A96" s="79"/>
      <c r="B96" s="55" t="s">
        <v>25</v>
      </c>
      <c r="C96" s="59"/>
      <c r="D96" s="59"/>
      <c r="E96" s="59"/>
      <c r="F96" s="76"/>
      <c r="G96" s="76"/>
      <c r="H96" s="76"/>
      <c r="I96" s="67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</row>
    <row r="97" s="54" customFormat="true" ht="13.9" hidden="false" customHeight="true" outlineLevel="0" collapsed="false">
      <c r="A97" s="79" t="s">
        <v>51</v>
      </c>
      <c r="B97" s="75" t="s">
        <v>52</v>
      </c>
      <c r="C97" s="75"/>
      <c r="D97" s="75"/>
      <c r="E97" s="75"/>
      <c r="F97" s="80" t="n">
        <v>2014</v>
      </c>
      <c r="G97" s="80" t="n">
        <v>2023</v>
      </c>
      <c r="H97" s="76"/>
      <c r="I97" s="81"/>
    </row>
    <row r="98" s="54" customFormat="true" ht="12.75" hidden="false" customHeight="true" outlineLevel="0" collapsed="false">
      <c r="A98" s="79"/>
      <c r="B98" s="55" t="s">
        <v>30</v>
      </c>
      <c r="C98" s="82" t="n">
        <f aca="false">C100</f>
        <v>3032.38806</v>
      </c>
      <c r="D98" s="82" t="n">
        <f aca="false">D100</f>
        <v>2823.25832</v>
      </c>
      <c r="E98" s="82" t="n">
        <f aca="false">E100</f>
        <v>2793.7445</v>
      </c>
      <c r="F98" s="80"/>
      <c r="G98" s="80"/>
      <c r="H98" s="76"/>
      <c r="I98" s="81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</row>
    <row r="99" s="54" customFormat="true" ht="11.85" hidden="false" customHeight="true" outlineLevel="0" collapsed="false">
      <c r="A99" s="79"/>
      <c r="B99" s="55" t="s">
        <v>20</v>
      </c>
      <c r="C99" s="82"/>
      <c r="D99" s="59"/>
      <c r="E99" s="59"/>
      <c r="F99" s="80"/>
      <c r="G99" s="80"/>
      <c r="H99" s="76"/>
      <c r="I99" s="81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8"/>
    </row>
    <row r="100" s="54" customFormat="true" ht="12.4" hidden="false" customHeight="true" outlineLevel="0" collapsed="false">
      <c r="A100" s="79"/>
      <c r="B100" s="55" t="s">
        <v>21</v>
      </c>
      <c r="C100" s="82" t="n">
        <f aca="false">C116+C108+C132+C124</f>
        <v>3032.38806</v>
      </c>
      <c r="D100" s="82" t="n">
        <f aca="false">D116+D108+D132+D124</f>
        <v>2823.25832</v>
      </c>
      <c r="E100" s="82" t="n">
        <f aca="false">E116+E108+E132+E124</f>
        <v>2793.7445</v>
      </c>
      <c r="F100" s="80"/>
      <c r="G100" s="80"/>
      <c r="H100" s="76"/>
      <c r="I100" s="81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</row>
    <row r="101" s="54" customFormat="true" ht="12" hidden="false" customHeight="false" outlineLevel="0" collapsed="false">
      <c r="A101" s="79"/>
      <c r="B101" s="55" t="s">
        <v>22</v>
      </c>
      <c r="C101" s="59"/>
      <c r="D101" s="59"/>
      <c r="E101" s="59"/>
      <c r="F101" s="80"/>
      <c r="G101" s="80"/>
      <c r="H101" s="76"/>
      <c r="I101" s="81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8"/>
    </row>
    <row r="102" s="54" customFormat="true" ht="26.45" hidden="false" customHeight="true" outlineLevel="0" collapsed="false">
      <c r="A102" s="79"/>
      <c r="B102" s="55" t="s">
        <v>23</v>
      </c>
      <c r="C102" s="59"/>
      <c r="D102" s="59"/>
      <c r="E102" s="59"/>
      <c r="F102" s="80"/>
      <c r="G102" s="80"/>
      <c r="H102" s="76"/>
      <c r="I102" s="81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8"/>
    </row>
    <row r="103" s="54" customFormat="true" ht="12" hidden="false" customHeight="false" outlineLevel="0" collapsed="false">
      <c r="A103" s="79"/>
      <c r="B103" s="60" t="s">
        <v>24</v>
      </c>
      <c r="C103" s="83"/>
      <c r="D103" s="83"/>
      <c r="E103" s="83"/>
      <c r="F103" s="80"/>
      <c r="G103" s="80"/>
      <c r="H103" s="76"/>
      <c r="I103" s="81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8"/>
    </row>
    <row r="104" s="54" customFormat="true" ht="24" hidden="false" customHeight="false" outlineLevel="0" collapsed="false">
      <c r="A104" s="79"/>
      <c r="B104" s="84" t="s">
        <v>25</v>
      </c>
      <c r="C104" s="85"/>
      <c r="D104" s="85"/>
      <c r="E104" s="85"/>
      <c r="F104" s="80"/>
      <c r="G104" s="80"/>
      <c r="H104" s="76"/>
      <c r="I104" s="81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8"/>
    </row>
    <row r="105" s="54" customFormat="true" ht="27.2" hidden="false" customHeight="true" outlineLevel="0" collapsed="false">
      <c r="A105" s="86" t="s">
        <v>53</v>
      </c>
      <c r="B105" s="75" t="s">
        <v>54</v>
      </c>
      <c r="C105" s="75"/>
      <c r="D105" s="75"/>
      <c r="E105" s="75"/>
      <c r="F105" s="51"/>
      <c r="G105" s="51"/>
      <c r="H105" s="51"/>
      <c r="I105" s="67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8"/>
    </row>
    <row r="106" s="54" customFormat="true" ht="12" hidden="false" customHeight="false" outlineLevel="0" collapsed="false">
      <c r="A106" s="87"/>
      <c r="B106" s="55" t="s">
        <v>30</v>
      </c>
      <c r="C106" s="56" t="n">
        <f aca="false">C108</f>
        <v>500</v>
      </c>
      <c r="D106" s="57" t="n">
        <f aca="false">D108</f>
        <v>499.90139</v>
      </c>
      <c r="E106" s="57" t="n">
        <f aca="false">E108</f>
        <v>499.5253</v>
      </c>
      <c r="F106" s="51"/>
      <c r="G106" s="51"/>
      <c r="H106" s="51"/>
      <c r="I106" s="67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</row>
    <row r="107" s="54" customFormat="true" ht="12" hidden="false" customHeight="false" outlineLevel="0" collapsed="false">
      <c r="A107" s="87"/>
      <c r="B107" s="55" t="s">
        <v>20</v>
      </c>
      <c r="C107" s="56"/>
      <c r="D107" s="57"/>
      <c r="E107" s="57"/>
      <c r="F107" s="51"/>
      <c r="G107" s="51"/>
      <c r="H107" s="51"/>
      <c r="I107" s="67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</row>
    <row r="108" s="54" customFormat="true" ht="12" hidden="false" customHeight="false" outlineLevel="0" collapsed="false">
      <c r="A108" s="87"/>
      <c r="B108" s="55" t="s">
        <v>21</v>
      </c>
      <c r="C108" s="56" t="n">
        <v>500</v>
      </c>
      <c r="D108" s="57" t="n">
        <v>499.90139</v>
      </c>
      <c r="E108" s="57" t="n">
        <v>499.5253</v>
      </c>
      <c r="F108" s="51"/>
      <c r="G108" s="51"/>
      <c r="H108" s="51"/>
      <c r="I108" s="67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</row>
    <row r="109" s="54" customFormat="true" ht="12" hidden="false" customHeight="false" outlineLevel="0" collapsed="false">
      <c r="A109" s="87"/>
      <c r="B109" s="55" t="s">
        <v>22</v>
      </c>
      <c r="C109" s="57"/>
      <c r="D109" s="57"/>
      <c r="E109" s="57"/>
      <c r="F109" s="51"/>
      <c r="G109" s="51"/>
      <c r="H109" s="51"/>
      <c r="I109" s="67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</row>
    <row r="110" s="54" customFormat="true" ht="24" hidden="false" customHeight="false" outlineLevel="0" collapsed="false">
      <c r="A110" s="87"/>
      <c r="B110" s="55" t="s">
        <v>23</v>
      </c>
      <c r="C110" s="59"/>
      <c r="D110" s="59"/>
      <c r="E110" s="59"/>
      <c r="F110" s="51"/>
      <c r="G110" s="51"/>
      <c r="H110" s="51"/>
      <c r="I110" s="67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</row>
    <row r="111" s="54" customFormat="true" ht="12" hidden="false" customHeight="false" outlineLevel="0" collapsed="false">
      <c r="A111" s="87"/>
      <c r="B111" s="60" t="s">
        <v>24</v>
      </c>
      <c r="C111" s="59"/>
      <c r="D111" s="59"/>
      <c r="E111" s="59"/>
      <c r="F111" s="51"/>
      <c r="G111" s="51"/>
      <c r="H111" s="51"/>
      <c r="I111" s="67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</row>
    <row r="112" s="54" customFormat="true" ht="25.15" hidden="false" customHeight="true" outlineLevel="0" collapsed="false">
      <c r="A112" s="87"/>
      <c r="B112" s="55" t="s">
        <v>25</v>
      </c>
      <c r="C112" s="59"/>
      <c r="D112" s="59"/>
      <c r="E112" s="59"/>
      <c r="F112" s="51"/>
      <c r="G112" s="51"/>
      <c r="H112" s="51"/>
      <c r="I112" s="67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</row>
    <row r="113" s="54" customFormat="true" ht="27.2" hidden="false" customHeight="true" outlineLevel="0" collapsed="false">
      <c r="A113" s="86" t="s">
        <v>55</v>
      </c>
      <c r="B113" s="75" t="s">
        <v>56</v>
      </c>
      <c r="C113" s="75"/>
      <c r="D113" s="75"/>
      <c r="E113" s="75"/>
      <c r="F113" s="51"/>
      <c r="G113" s="51"/>
      <c r="H113" s="51"/>
      <c r="I113" s="67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</row>
    <row r="114" s="54" customFormat="true" ht="12" hidden="false" customHeight="false" outlineLevel="0" collapsed="false">
      <c r="A114" s="87"/>
      <c r="B114" s="55" t="s">
        <v>30</v>
      </c>
      <c r="C114" s="56" t="n">
        <f aca="false">C116</f>
        <v>19</v>
      </c>
      <c r="D114" s="57" t="n">
        <f aca="false">D116</f>
        <v>19</v>
      </c>
      <c r="E114" s="57" t="n">
        <f aca="false">E116</f>
        <v>19</v>
      </c>
      <c r="F114" s="51"/>
      <c r="G114" s="51"/>
      <c r="H114" s="51"/>
      <c r="I114" s="67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</row>
    <row r="115" s="54" customFormat="true" ht="12" hidden="false" customHeight="false" outlineLevel="0" collapsed="false">
      <c r="A115" s="87"/>
      <c r="B115" s="55" t="s">
        <v>20</v>
      </c>
      <c r="C115" s="56"/>
      <c r="D115" s="57"/>
      <c r="E115" s="57"/>
      <c r="F115" s="51"/>
      <c r="G115" s="51"/>
      <c r="H115" s="51"/>
      <c r="I115" s="67"/>
      <c r="J115" s="58"/>
      <c r="K115" s="58"/>
      <c r="L115" s="58"/>
      <c r="M115" s="58"/>
      <c r="N115" s="58"/>
      <c r="O115" s="58"/>
      <c r="P115" s="58"/>
      <c r="Q115" s="58"/>
      <c r="R115" s="58"/>
      <c r="S115" s="58"/>
      <c r="T115" s="58"/>
    </row>
    <row r="116" s="54" customFormat="true" ht="12" hidden="false" customHeight="false" outlineLevel="0" collapsed="false">
      <c r="A116" s="87"/>
      <c r="B116" s="55" t="s">
        <v>21</v>
      </c>
      <c r="C116" s="56" t="n">
        <v>19</v>
      </c>
      <c r="D116" s="57" t="n">
        <v>19</v>
      </c>
      <c r="E116" s="57" t="n">
        <v>19</v>
      </c>
      <c r="F116" s="51"/>
      <c r="G116" s="51"/>
      <c r="H116" s="51"/>
      <c r="I116" s="67"/>
      <c r="J116" s="58"/>
      <c r="K116" s="58"/>
      <c r="L116" s="58"/>
      <c r="M116" s="58"/>
      <c r="N116" s="58"/>
      <c r="O116" s="58"/>
      <c r="P116" s="58"/>
      <c r="Q116" s="58"/>
      <c r="R116" s="58"/>
      <c r="S116" s="58"/>
      <c r="T116" s="58"/>
    </row>
    <row r="117" s="54" customFormat="true" ht="12" hidden="false" customHeight="false" outlineLevel="0" collapsed="false">
      <c r="A117" s="87"/>
      <c r="B117" s="55" t="s">
        <v>22</v>
      </c>
      <c r="C117" s="57"/>
      <c r="D117" s="57"/>
      <c r="E117" s="57"/>
      <c r="F117" s="51"/>
      <c r="G117" s="51"/>
      <c r="H117" s="51"/>
      <c r="I117" s="67"/>
      <c r="J117" s="58"/>
      <c r="K117" s="58"/>
      <c r="L117" s="58"/>
      <c r="M117" s="58"/>
      <c r="N117" s="58"/>
      <c r="O117" s="58"/>
      <c r="P117" s="58"/>
      <c r="Q117" s="58"/>
      <c r="R117" s="58"/>
      <c r="S117" s="58"/>
      <c r="T117" s="58"/>
    </row>
    <row r="118" s="54" customFormat="true" ht="24" hidden="false" customHeight="false" outlineLevel="0" collapsed="false">
      <c r="A118" s="87"/>
      <c r="B118" s="55" t="s">
        <v>23</v>
      </c>
      <c r="C118" s="59"/>
      <c r="D118" s="59"/>
      <c r="E118" s="59"/>
      <c r="F118" s="51"/>
      <c r="G118" s="51"/>
      <c r="H118" s="51"/>
      <c r="I118" s="67"/>
      <c r="J118" s="58"/>
      <c r="K118" s="58"/>
      <c r="L118" s="58"/>
      <c r="M118" s="58"/>
      <c r="N118" s="58"/>
      <c r="O118" s="58"/>
      <c r="P118" s="58"/>
      <c r="Q118" s="58"/>
      <c r="R118" s="58"/>
      <c r="S118" s="58"/>
      <c r="T118" s="58"/>
    </row>
    <row r="119" s="54" customFormat="true" ht="12" hidden="false" customHeight="false" outlineLevel="0" collapsed="false">
      <c r="A119" s="87"/>
      <c r="B119" s="60" t="s">
        <v>24</v>
      </c>
      <c r="C119" s="59"/>
      <c r="D119" s="59"/>
      <c r="E119" s="59"/>
      <c r="F119" s="51"/>
      <c r="G119" s="51"/>
      <c r="H119" s="51"/>
      <c r="I119" s="67"/>
      <c r="J119" s="58"/>
      <c r="K119" s="58"/>
      <c r="L119" s="58"/>
      <c r="M119" s="58"/>
      <c r="N119" s="58"/>
      <c r="O119" s="58"/>
      <c r="P119" s="58"/>
      <c r="Q119" s="58"/>
      <c r="R119" s="58"/>
      <c r="S119" s="58"/>
      <c r="T119" s="58"/>
    </row>
    <row r="120" s="54" customFormat="true" ht="25.15" hidden="false" customHeight="true" outlineLevel="0" collapsed="false">
      <c r="A120" s="87"/>
      <c r="B120" s="55" t="s">
        <v>25</v>
      </c>
      <c r="C120" s="59"/>
      <c r="D120" s="59"/>
      <c r="E120" s="59"/>
      <c r="F120" s="51"/>
      <c r="G120" s="51"/>
      <c r="H120" s="51"/>
      <c r="I120" s="67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</row>
    <row r="121" s="54" customFormat="true" ht="25.15" hidden="false" customHeight="true" outlineLevel="0" collapsed="false">
      <c r="A121" s="86" t="s">
        <v>57</v>
      </c>
      <c r="B121" s="75" t="s">
        <v>58</v>
      </c>
      <c r="C121" s="75"/>
      <c r="D121" s="75"/>
      <c r="E121" s="75"/>
      <c r="F121" s="51"/>
      <c r="G121" s="51"/>
      <c r="H121" s="51"/>
      <c r="I121" s="88"/>
    </row>
    <row r="122" s="54" customFormat="true" ht="12.75" hidden="false" customHeight="true" outlineLevel="0" collapsed="false">
      <c r="A122" s="87"/>
      <c r="B122" s="55" t="s">
        <v>30</v>
      </c>
      <c r="C122" s="56" t="n">
        <f aca="false">C124</f>
        <v>2500</v>
      </c>
      <c r="D122" s="57" t="n">
        <f aca="false">D124</f>
        <v>2290.96887</v>
      </c>
      <c r="E122" s="57" t="n">
        <f aca="false">E124</f>
        <v>2261.83114</v>
      </c>
      <c r="F122" s="51"/>
      <c r="G122" s="51"/>
      <c r="H122" s="51"/>
      <c r="I122" s="8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</row>
    <row r="123" s="54" customFormat="true" ht="12.75" hidden="false" customHeight="true" outlineLevel="0" collapsed="false">
      <c r="A123" s="87"/>
      <c r="B123" s="55" t="s">
        <v>20</v>
      </c>
      <c r="C123" s="56"/>
      <c r="D123" s="57"/>
      <c r="E123" s="57"/>
      <c r="F123" s="51"/>
      <c r="G123" s="51"/>
      <c r="H123" s="51"/>
      <c r="I123" s="88"/>
      <c r="J123" s="58"/>
      <c r="K123" s="58"/>
      <c r="L123" s="58"/>
      <c r="M123" s="58"/>
      <c r="N123" s="58"/>
      <c r="O123" s="58"/>
      <c r="P123" s="58"/>
      <c r="Q123" s="58"/>
      <c r="R123" s="58"/>
      <c r="S123" s="58"/>
      <c r="T123" s="58"/>
    </row>
    <row r="124" s="54" customFormat="true" ht="12.4" hidden="false" customHeight="true" outlineLevel="0" collapsed="false">
      <c r="A124" s="87"/>
      <c r="B124" s="55" t="s">
        <v>21</v>
      </c>
      <c r="C124" s="56" t="n">
        <v>2500</v>
      </c>
      <c r="D124" s="57" t="n">
        <v>2290.96887</v>
      </c>
      <c r="E124" s="57" t="n">
        <v>2261.83114</v>
      </c>
      <c r="F124" s="51"/>
      <c r="G124" s="51"/>
      <c r="H124" s="51"/>
      <c r="I124" s="88"/>
      <c r="J124" s="58"/>
      <c r="K124" s="58"/>
      <c r="L124" s="58"/>
      <c r="M124" s="58"/>
      <c r="N124" s="58"/>
      <c r="O124" s="58"/>
      <c r="P124" s="58"/>
      <c r="Q124" s="58"/>
      <c r="R124" s="58"/>
      <c r="S124" s="58"/>
      <c r="T124" s="58"/>
    </row>
    <row r="125" s="54" customFormat="true" ht="13.7" hidden="false" customHeight="true" outlineLevel="0" collapsed="false">
      <c r="A125" s="87"/>
      <c r="B125" s="55" t="s">
        <v>22</v>
      </c>
      <c r="C125" s="57"/>
      <c r="D125" s="57"/>
      <c r="E125" s="57"/>
      <c r="F125" s="51"/>
      <c r="G125" s="51"/>
      <c r="H125" s="51"/>
      <c r="I125" s="88"/>
      <c r="J125" s="58"/>
      <c r="K125" s="58"/>
      <c r="L125" s="58"/>
      <c r="M125" s="58"/>
      <c r="N125" s="58"/>
      <c r="O125" s="58"/>
      <c r="P125" s="58"/>
      <c r="Q125" s="58"/>
      <c r="R125" s="58"/>
      <c r="S125" s="58"/>
      <c r="T125" s="58"/>
    </row>
    <row r="126" s="54" customFormat="true" ht="24" hidden="false" customHeight="false" outlineLevel="0" collapsed="false">
      <c r="A126" s="87"/>
      <c r="B126" s="55" t="s">
        <v>23</v>
      </c>
      <c r="C126" s="57"/>
      <c r="D126" s="57"/>
      <c r="E126" s="57"/>
      <c r="F126" s="51"/>
      <c r="G126" s="51"/>
      <c r="H126" s="51"/>
      <c r="I126" s="88"/>
      <c r="J126" s="58"/>
      <c r="K126" s="58"/>
      <c r="L126" s="58"/>
      <c r="M126" s="58"/>
      <c r="N126" s="58"/>
      <c r="O126" s="58"/>
      <c r="P126" s="58"/>
      <c r="Q126" s="58"/>
      <c r="R126" s="58"/>
      <c r="S126" s="58"/>
      <c r="T126" s="58"/>
    </row>
    <row r="127" s="54" customFormat="true" ht="15.6" hidden="false" customHeight="true" outlineLevel="0" collapsed="false">
      <c r="A127" s="87"/>
      <c r="B127" s="60" t="s">
        <v>24</v>
      </c>
      <c r="C127" s="59"/>
      <c r="D127" s="59"/>
      <c r="E127" s="59"/>
      <c r="F127" s="51"/>
      <c r="G127" s="51"/>
      <c r="H127" s="51"/>
      <c r="I127" s="88"/>
      <c r="J127" s="58"/>
      <c r="K127" s="58"/>
      <c r="L127" s="58"/>
      <c r="M127" s="58"/>
      <c r="N127" s="58"/>
      <c r="O127" s="58"/>
      <c r="P127" s="58"/>
      <c r="Q127" s="58"/>
      <c r="R127" s="58"/>
      <c r="S127" s="58"/>
      <c r="T127" s="58"/>
    </row>
    <row r="128" s="54" customFormat="true" ht="27.75" hidden="false" customHeight="true" outlineLevel="0" collapsed="false">
      <c r="A128" s="87"/>
      <c r="B128" s="55" t="s">
        <v>25</v>
      </c>
      <c r="C128" s="59"/>
      <c r="D128" s="59"/>
      <c r="E128" s="59"/>
      <c r="F128" s="51"/>
      <c r="G128" s="51"/>
      <c r="H128" s="51"/>
      <c r="I128" s="88"/>
      <c r="J128" s="58"/>
      <c r="K128" s="58"/>
      <c r="L128" s="58"/>
      <c r="M128" s="58"/>
      <c r="N128" s="58"/>
      <c r="O128" s="58"/>
      <c r="P128" s="58"/>
      <c r="Q128" s="58"/>
      <c r="R128" s="58"/>
      <c r="S128" s="58"/>
      <c r="T128" s="58"/>
    </row>
    <row r="129" s="54" customFormat="true" ht="25.15" hidden="false" customHeight="true" outlineLevel="0" collapsed="false">
      <c r="A129" s="86" t="s">
        <v>59</v>
      </c>
      <c r="B129" s="75" t="s">
        <v>60</v>
      </c>
      <c r="C129" s="75"/>
      <c r="D129" s="75"/>
      <c r="E129" s="75"/>
      <c r="F129" s="51"/>
      <c r="G129" s="51"/>
      <c r="H129" s="51"/>
      <c r="I129" s="88"/>
    </row>
    <row r="130" s="54" customFormat="true" ht="12.75" hidden="false" customHeight="true" outlineLevel="0" collapsed="false">
      <c r="A130" s="87"/>
      <c r="B130" s="55" t="s">
        <v>30</v>
      </c>
      <c r="C130" s="56" t="n">
        <f aca="false">C132</f>
        <v>13.38806</v>
      </c>
      <c r="D130" s="57" t="n">
        <f aca="false">D132</f>
        <v>13.38806</v>
      </c>
      <c r="E130" s="57" t="n">
        <f aca="false">E132</f>
        <v>13.38806</v>
      </c>
      <c r="F130" s="51"/>
      <c r="G130" s="51"/>
      <c r="H130" s="51"/>
      <c r="I130" s="88"/>
      <c r="J130" s="58"/>
      <c r="K130" s="58"/>
      <c r="L130" s="58"/>
      <c r="M130" s="58"/>
      <c r="N130" s="58"/>
      <c r="O130" s="58"/>
      <c r="P130" s="58"/>
      <c r="Q130" s="58"/>
      <c r="R130" s="58"/>
      <c r="S130" s="58"/>
      <c r="T130" s="58"/>
    </row>
    <row r="131" s="54" customFormat="true" ht="12.75" hidden="false" customHeight="true" outlineLevel="0" collapsed="false">
      <c r="A131" s="87"/>
      <c r="B131" s="55" t="s">
        <v>20</v>
      </c>
      <c r="C131" s="56"/>
      <c r="D131" s="57"/>
      <c r="E131" s="57"/>
      <c r="F131" s="51"/>
      <c r="G131" s="51"/>
      <c r="H131" s="51"/>
      <c r="I131" s="88"/>
      <c r="J131" s="58"/>
      <c r="K131" s="58"/>
      <c r="L131" s="58"/>
      <c r="M131" s="58"/>
      <c r="N131" s="58"/>
      <c r="O131" s="58"/>
      <c r="P131" s="58"/>
      <c r="Q131" s="58"/>
      <c r="R131" s="58"/>
      <c r="S131" s="58"/>
      <c r="T131" s="58"/>
    </row>
    <row r="132" s="54" customFormat="true" ht="12.4" hidden="false" customHeight="true" outlineLevel="0" collapsed="false">
      <c r="A132" s="87"/>
      <c r="B132" s="55" t="s">
        <v>21</v>
      </c>
      <c r="C132" s="56" t="n">
        <v>13.38806</v>
      </c>
      <c r="D132" s="57" t="n">
        <v>13.38806</v>
      </c>
      <c r="E132" s="57" t="n">
        <v>13.38806</v>
      </c>
      <c r="F132" s="51"/>
      <c r="G132" s="51"/>
      <c r="H132" s="51"/>
      <c r="I132" s="88"/>
      <c r="J132" s="58"/>
      <c r="K132" s="58"/>
      <c r="L132" s="58"/>
      <c r="M132" s="58"/>
      <c r="N132" s="58"/>
      <c r="O132" s="58"/>
      <c r="P132" s="58"/>
      <c r="Q132" s="58"/>
      <c r="R132" s="58"/>
      <c r="S132" s="58"/>
      <c r="T132" s="58"/>
    </row>
    <row r="133" s="54" customFormat="true" ht="13.7" hidden="false" customHeight="true" outlineLevel="0" collapsed="false">
      <c r="A133" s="87"/>
      <c r="B133" s="55" t="s">
        <v>22</v>
      </c>
      <c r="C133" s="57"/>
      <c r="D133" s="57"/>
      <c r="E133" s="57"/>
      <c r="F133" s="51"/>
      <c r="G133" s="51"/>
      <c r="H133" s="51"/>
      <c r="I133" s="88"/>
      <c r="J133" s="58"/>
      <c r="K133" s="58"/>
      <c r="L133" s="58"/>
      <c r="M133" s="58"/>
      <c r="N133" s="58"/>
      <c r="O133" s="58"/>
      <c r="P133" s="58"/>
      <c r="Q133" s="58"/>
      <c r="R133" s="58"/>
      <c r="S133" s="58"/>
      <c r="T133" s="58"/>
    </row>
    <row r="134" s="54" customFormat="true" ht="24" hidden="false" customHeight="false" outlineLevel="0" collapsed="false">
      <c r="A134" s="87"/>
      <c r="B134" s="55" t="s">
        <v>23</v>
      </c>
      <c r="C134" s="57"/>
      <c r="D134" s="57"/>
      <c r="E134" s="57"/>
      <c r="F134" s="51"/>
      <c r="G134" s="51"/>
      <c r="H134" s="51"/>
      <c r="I134" s="88"/>
      <c r="J134" s="58"/>
      <c r="K134" s="58"/>
      <c r="L134" s="58"/>
      <c r="M134" s="58"/>
      <c r="N134" s="58"/>
      <c r="O134" s="58"/>
      <c r="P134" s="58"/>
      <c r="Q134" s="58"/>
      <c r="R134" s="58"/>
      <c r="S134" s="58"/>
      <c r="T134" s="58"/>
    </row>
    <row r="135" s="54" customFormat="true" ht="15.6" hidden="false" customHeight="true" outlineLevel="0" collapsed="false">
      <c r="A135" s="87"/>
      <c r="B135" s="60" t="s">
        <v>24</v>
      </c>
      <c r="C135" s="59"/>
      <c r="D135" s="59"/>
      <c r="E135" s="59"/>
      <c r="F135" s="51"/>
      <c r="G135" s="51"/>
      <c r="H135" s="51"/>
      <c r="I135" s="88"/>
      <c r="J135" s="58"/>
      <c r="K135" s="58"/>
      <c r="L135" s="58"/>
      <c r="M135" s="58"/>
      <c r="N135" s="58"/>
      <c r="O135" s="58"/>
      <c r="P135" s="58"/>
      <c r="Q135" s="58"/>
      <c r="R135" s="58"/>
      <c r="S135" s="58"/>
      <c r="T135" s="58"/>
    </row>
    <row r="136" s="54" customFormat="true" ht="27.75" hidden="false" customHeight="true" outlineLevel="0" collapsed="false">
      <c r="A136" s="87"/>
      <c r="B136" s="55" t="s">
        <v>25</v>
      </c>
      <c r="C136" s="59"/>
      <c r="D136" s="59"/>
      <c r="E136" s="59"/>
      <c r="F136" s="51"/>
      <c r="G136" s="51"/>
      <c r="H136" s="51"/>
      <c r="I136" s="88"/>
      <c r="J136" s="58"/>
      <c r="K136" s="58"/>
      <c r="L136" s="58"/>
      <c r="M136" s="58"/>
      <c r="N136" s="58"/>
      <c r="O136" s="58"/>
      <c r="P136" s="58"/>
      <c r="Q136" s="58"/>
      <c r="R136" s="58"/>
      <c r="S136" s="58"/>
      <c r="T136" s="58"/>
    </row>
    <row r="137" s="54" customFormat="true" ht="23.85" hidden="false" customHeight="true" outlineLevel="0" collapsed="false">
      <c r="A137" s="79" t="s">
        <v>61</v>
      </c>
      <c r="B137" s="75" t="s">
        <v>62</v>
      </c>
      <c r="C137" s="75"/>
      <c r="D137" s="75"/>
      <c r="E137" s="75"/>
      <c r="F137" s="80" t="n">
        <v>2014</v>
      </c>
      <c r="G137" s="80" t="n">
        <v>2023</v>
      </c>
      <c r="H137" s="76"/>
      <c r="I137" s="89"/>
      <c r="J137" s="58"/>
      <c r="K137" s="58"/>
      <c r="L137" s="58"/>
      <c r="M137" s="58"/>
      <c r="N137" s="58"/>
      <c r="O137" s="58"/>
      <c r="P137" s="58"/>
      <c r="Q137" s="58"/>
      <c r="R137" s="58"/>
      <c r="S137" s="58"/>
      <c r="T137" s="58"/>
    </row>
    <row r="138" s="54" customFormat="true" ht="12" hidden="false" customHeight="false" outlineLevel="0" collapsed="false">
      <c r="A138" s="79"/>
      <c r="B138" s="55" t="s">
        <v>30</v>
      </c>
      <c r="C138" s="90" t="n">
        <f aca="false">C140</f>
        <v>0</v>
      </c>
      <c r="D138" s="57" t="n">
        <f aca="false">D140</f>
        <v>0</v>
      </c>
      <c r="E138" s="57" t="n">
        <f aca="false">E140</f>
        <v>0</v>
      </c>
      <c r="F138" s="80"/>
      <c r="G138" s="80"/>
      <c r="H138" s="76"/>
      <c r="I138" s="89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</row>
    <row r="139" s="54" customFormat="true" ht="12" hidden="false" customHeight="false" outlineLevel="0" collapsed="false">
      <c r="A139" s="79"/>
      <c r="B139" s="55" t="s">
        <v>20</v>
      </c>
      <c r="C139" s="90"/>
      <c r="D139" s="90"/>
      <c r="E139" s="90"/>
      <c r="F139" s="80"/>
      <c r="G139" s="80"/>
      <c r="H139" s="76"/>
      <c r="I139" s="89"/>
      <c r="J139" s="58"/>
      <c r="K139" s="58"/>
      <c r="L139" s="58"/>
      <c r="M139" s="58"/>
      <c r="N139" s="58"/>
      <c r="O139" s="58"/>
      <c r="P139" s="58"/>
      <c r="Q139" s="58"/>
      <c r="R139" s="58"/>
      <c r="S139" s="58"/>
      <c r="T139" s="58"/>
    </row>
    <row r="140" s="54" customFormat="true" ht="12" hidden="false" customHeight="false" outlineLevel="0" collapsed="false">
      <c r="A140" s="79"/>
      <c r="B140" s="55" t="s">
        <v>21</v>
      </c>
      <c r="C140" s="90" t="n">
        <v>0</v>
      </c>
      <c r="D140" s="57" t="n">
        <v>0</v>
      </c>
      <c r="E140" s="57" t="n">
        <v>0</v>
      </c>
      <c r="F140" s="80"/>
      <c r="G140" s="80"/>
      <c r="H140" s="76"/>
      <c r="I140" s="89"/>
      <c r="J140" s="58"/>
      <c r="K140" s="58"/>
      <c r="L140" s="58"/>
      <c r="M140" s="58"/>
      <c r="N140" s="58"/>
      <c r="O140" s="58"/>
      <c r="P140" s="58"/>
      <c r="Q140" s="58"/>
      <c r="R140" s="58"/>
      <c r="S140" s="58"/>
      <c r="T140" s="58"/>
    </row>
    <row r="141" s="54" customFormat="true" ht="12" hidden="false" customHeight="false" outlineLevel="0" collapsed="false">
      <c r="A141" s="79"/>
      <c r="B141" s="55" t="s">
        <v>22</v>
      </c>
      <c r="C141" s="59"/>
      <c r="D141" s="59"/>
      <c r="E141" s="59"/>
      <c r="F141" s="80"/>
      <c r="G141" s="80"/>
      <c r="H141" s="76"/>
      <c r="I141" s="89"/>
      <c r="J141" s="58"/>
      <c r="K141" s="58"/>
      <c r="L141" s="58"/>
      <c r="M141" s="58"/>
      <c r="N141" s="58"/>
      <c r="O141" s="58"/>
      <c r="P141" s="58"/>
      <c r="Q141" s="58"/>
      <c r="R141" s="58"/>
      <c r="S141" s="58"/>
      <c r="T141" s="58"/>
    </row>
    <row r="142" s="54" customFormat="true" ht="24" hidden="false" customHeight="false" outlineLevel="0" collapsed="false">
      <c r="A142" s="79"/>
      <c r="B142" s="55" t="s">
        <v>23</v>
      </c>
      <c r="C142" s="59"/>
      <c r="D142" s="59"/>
      <c r="E142" s="59"/>
      <c r="F142" s="80"/>
      <c r="G142" s="80"/>
      <c r="H142" s="76"/>
      <c r="I142" s="89"/>
      <c r="J142" s="58"/>
      <c r="K142" s="58"/>
      <c r="L142" s="58"/>
      <c r="M142" s="58"/>
      <c r="N142" s="58"/>
      <c r="O142" s="58"/>
      <c r="P142" s="58"/>
      <c r="Q142" s="58"/>
      <c r="R142" s="58"/>
      <c r="S142" s="58"/>
      <c r="T142" s="58"/>
    </row>
    <row r="143" s="54" customFormat="true" ht="12" hidden="false" customHeight="false" outlineLevel="0" collapsed="false">
      <c r="A143" s="79"/>
      <c r="B143" s="60" t="s">
        <v>24</v>
      </c>
      <c r="C143" s="83"/>
      <c r="D143" s="83"/>
      <c r="E143" s="83"/>
      <c r="F143" s="80"/>
      <c r="G143" s="80"/>
      <c r="H143" s="76"/>
      <c r="I143" s="89"/>
      <c r="J143" s="58"/>
      <c r="K143" s="58"/>
      <c r="L143" s="58"/>
      <c r="M143" s="58"/>
      <c r="N143" s="58"/>
      <c r="O143" s="58"/>
      <c r="P143" s="58"/>
      <c r="Q143" s="58"/>
      <c r="R143" s="58"/>
      <c r="S143" s="58"/>
      <c r="T143" s="58"/>
    </row>
    <row r="144" s="54" customFormat="true" ht="24" hidden="false" customHeight="false" outlineLevel="0" collapsed="false">
      <c r="A144" s="79"/>
      <c r="B144" s="84" t="s">
        <v>25</v>
      </c>
      <c r="C144" s="85"/>
      <c r="D144" s="85"/>
      <c r="E144" s="85"/>
      <c r="F144" s="80"/>
      <c r="G144" s="80"/>
      <c r="H144" s="76"/>
      <c r="I144" s="89"/>
      <c r="J144" s="58"/>
      <c r="K144" s="58"/>
      <c r="L144" s="58"/>
      <c r="M144" s="58"/>
      <c r="N144" s="58"/>
      <c r="O144" s="58"/>
      <c r="P144" s="58"/>
      <c r="Q144" s="58"/>
      <c r="R144" s="58"/>
      <c r="S144" s="58"/>
      <c r="T144" s="58"/>
    </row>
    <row r="145" s="54" customFormat="true" ht="38.1" hidden="false" customHeight="true" outlineLevel="0" collapsed="false">
      <c r="A145" s="71"/>
      <c r="B145" s="72" t="s">
        <v>63</v>
      </c>
      <c r="C145" s="72"/>
      <c r="D145" s="72"/>
      <c r="E145" s="72"/>
      <c r="F145" s="62" t="s">
        <v>32</v>
      </c>
      <c r="G145" s="63" t="n">
        <v>43891</v>
      </c>
      <c r="H145" s="62" t="s">
        <v>32</v>
      </c>
      <c r="I145" s="73"/>
    </row>
    <row r="146" s="54" customFormat="true" ht="12" hidden="false" customHeight="true" outlineLevel="0" collapsed="false">
      <c r="A146" s="79" t="s">
        <v>64</v>
      </c>
      <c r="B146" s="75" t="s">
        <v>65</v>
      </c>
      <c r="C146" s="75"/>
      <c r="D146" s="75"/>
      <c r="E146" s="75"/>
      <c r="F146" s="80" t="n">
        <v>2014</v>
      </c>
      <c r="G146" s="80" t="n">
        <v>2023</v>
      </c>
      <c r="H146" s="76"/>
      <c r="I146" s="89"/>
      <c r="J146" s="58"/>
      <c r="K146" s="58"/>
      <c r="L146" s="58"/>
      <c r="M146" s="58"/>
      <c r="N146" s="58"/>
      <c r="O146" s="58"/>
      <c r="P146" s="58"/>
      <c r="Q146" s="58"/>
      <c r="R146" s="58"/>
      <c r="S146" s="58"/>
      <c r="T146" s="58"/>
    </row>
    <row r="147" s="54" customFormat="true" ht="12" hidden="false" customHeight="false" outlineLevel="0" collapsed="false">
      <c r="A147" s="79"/>
      <c r="B147" s="55" t="s">
        <v>30</v>
      </c>
      <c r="C147" s="91" t="n">
        <f aca="false">C149</f>
        <v>5192.3301</v>
      </c>
      <c r="D147" s="92" t="n">
        <f aca="false">D149</f>
        <v>5192.3301</v>
      </c>
      <c r="E147" s="92" t="n">
        <f aca="false">E149</f>
        <v>4920.6301</v>
      </c>
      <c r="F147" s="80"/>
      <c r="G147" s="80"/>
      <c r="H147" s="76"/>
      <c r="I147" s="89"/>
      <c r="J147" s="58"/>
      <c r="K147" s="58"/>
      <c r="L147" s="58"/>
      <c r="M147" s="58"/>
      <c r="N147" s="58"/>
      <c r="O147" s="58"/>
      <c r="P147" s="58"/>
      <c r="Q147" s="58"/>
      <c r="R147" s="58"/>
      <c r="S147" s="58"/>
      <c r="T147" s="58"/>
    </row>
    <row r="148" s="54" customFormat="true" ht="12" hidden="false" customHeight="false" outlineLevel="0" collapsed="false">
      <c r="A148" s="79"/>
      <c r="B148" s="55" t="s">
        <v>20</v>
      </c>
      <c r="C148" s="91"/>
      <c r="D148" s="91"/>
      <c r="E148" s="91"/>
      <c r="F148" s="80"/>
      <c r="G148" s="80"/>
      <c r="H148" s="76"/>
      <c r="I148" s="89"/>
      <c r="J148" s="58"/>
      <c r="K148" s="58"/>
      <c r="L148" s="58"/>
      <c r="M148" s="58"/>
      <c r="N148" s="58"/>
      <c r="O148" s="58"/>
      <c r="P148" s="58"/>
      <c r="Q148" s="58"/>
      <c r="R148" s="58"/>
      <c r="S148" s="58"/>
      <c r="T148" s="58"/>
    </row>
    <row r="149" s="54" customFormat="true" ht="12" hidden="false" customHeight="false" outlineLevel="0" collapsed="false">
      <c r="A149" s="79"/>
      <c r="B149" s="55" t="s">
        <v>21</v>
      </c>
      <c r="C149" s="91" t="n">
        <f aca="false">C155+C163</f>
        <v>5192.3301</v>
      </c>
      <c r="D149" s="91" t="n">
        <f aca="false">D155+D163</f>
        <v>5192.3301</v>
      </c>
      <c r="E149" s="91" t="n">
        <f aca="false">E155+E163</f>
        <v>4920.6301</v>
      </c>
      <c r="F149" s="80"/>
      <c r="G149" s="80"/>
      <c r="H149" s="76"/>
      <c r="I149" s="89"/>
      <c r="J149" s="58"/>
      <c r="K149" s="58"/>
      <c r="L149" s="58"/>
      <c r="M149" s="58"/>
      <c r="N149" s="58"/>
      <c r="O149" s="58"/>
      <c r="P149" s="58"/>
      <c r="Q149" s="58"/>
      <c r="R149" s="58"/>
      <c r="S149" s="58"/>
      <c r="T149" s="58"/>
    </row>
    <row r="150" s="54" customFormat="true" ht="12" hidden="false" customHeight="false" outlineLevel="0" collapsed="false">
      <c r="A150" s="79"/>
      <c r="B150" s="55" t="s">
        <v>22</v>
      </c>
      <c r="C150" s="59"/>
      <c r="D150" s="59"/>
      <c r="E150" s="59"/>
      <c r="F150" s="80"/>
      <c r="G150" s="80"/>
      <c r="H150" s="76"/>
      <c r="I150" s="89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58"/>
    </row>
    <row r="151" s="54" customFormat="true" ht="24" hidden="false" customHeight="false" outlineLevel="0" collapsed="false">
      <c r="A151" s="79"/>
      <c r="B151" s="55" t="s">
        <v>23</v>
      </c>
      <c r="C151" s="59"/>
      <c r="D151" s="59"/>
      <c r="E151" s="59"/>
      <c r="F151" s="80"/>
      <c r="G151" s="80"/>
      <c r="H151" s="76"/>
      <c r="I151" s="89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58"/>
    </row>
    <row r="152" s="54" customFormat="true" ht="12" hidden="false" customHeight="false" outlineLevel="0" collapsed="false">
      <c r="A152" s="79"/>
      <c r="B152" s="60" t="s">
        <v>24</v>
      </c>
      <c r="C152" s="83"/>
      <c r="D152" s="83"/>
      <c r="E152" s="83"/>
      <c r="F152" s="80"/>
      <c r="G152" s="80"/>
      <c r="H152" s="76"/>
      <c r="I152" s="89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58"/>
    </row>
    <row r="153" s="54" customFormat="true" ht="23.85" hidden="false" customHeight="true" outlineLevel="0" collapsed="false">
      <c r="A153" s="79"/>
      <c r="B153" s="84" t="s">
        <v>25</v>
      </c>
      <c r="C153" s="85"/>
      <c r="D153" s="85"/>
      <c r="E153" s="85"/>
      <c r="F153" s="80"/>
      <c r="G153" s="80"/>
      <c r="H153" s="76"/>
      <c r="I153" s="89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58"/>
    </row>
    <row r="154" s="54" customFormat="true" ht="24" hidden="false" customHeight="true" outlineLevel="0" collapsed="false">
      <c r="A154" s="79" t="s">
        <v>66</v>
      </c>
      <c r="B154" s="75" t="s">
        <v>67</v>
      </c>
      <c r="C154" s="75"/>
      <c r="D154" s="75"/>
      <c r="E154" s="75"/>
      <c r="F154" s="80" t="n">
        <v>2021</v>
      </c>
      <c r="G154" s="80"/>
      <c r="H154" s="76"/>
      <c r="I154" s="89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58"/>
    </row>
    <row r="155" s="54" customFormat="true" ht="12" hidden="false" customHeight="false" outlineLevel="0" collapsed="false">
      <c r="A155" s="79"/>
      <c r="B155" s="55" t="s">
        <v>30</v>
      </c>
      <c r="C155" s="93" t="n">
        <f aca="false">C157</f>
        <v>0.0001</v>
      </c>
      <c r="D155" s="93" t="n">
        <f aca="false">D157</f>
        <v>0.0001</v>
      </c>
      <c r="E155" s="93" t="n">
        <f aca="false">E157</f>
        <v>0.0001</v>
      </c>
      <c r="F155" s="80"/>
      <c r="G155" s="80"/>
      <c r="H155" s="76"/>
      <c r="I155" s="89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58"/>
    </row>
    <row r="156" s="54" customFormat="true" ht="12" hidden="false" customHeight="false" outlineLevel="0" collapsed="false">
      <c r="A156" s="79"/>
      <c r="B156" s="55" t="s">
        <v>20</v>
      </c>
      <c r="C156" s="93"/>
      <c r="D156" s="94"/>
      <c r="E156" s="94"/>
      <c r="F156" s="80"/>
      <c r="G156" s="80"/>
      <c r="H156" s="76"/>
      <c r="I156" s="89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58"/>
    </row>
    <row r="157" s="54" customFormat="true" ht="12" hidden="false" customHeight="false" outlineLevel="0" collapsed="false">
      <c r="A157" s="79"/>
      <c r="B157" s="55" t="s">
        <v>21</v>
      </c>
      <c r="C157" s="93" t="n">
        <v>0.0001</v>
      </c>
      <c r="D157" s="93" t="n">
        <v>0.0001</v>
      </c>
      <c r="E157" s="93" t="n">
        <v>0.0001</v>
      </c>
      <c r="F157" s="80"/>
      <c r="G157" s="80"/>
      <c r="H157" s="76"/>
      <c r="I157" s="89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58"/>
    </row>
    <row r="158" s="54" customFormat="true" ht="12" hidden="false" customHeight="false" outlineLevel="0" collapsed="false">
      <c r="A158" s="79"/>
      <c r="B158" s="55" t="s">
        <v>22</v>
      </c>
      <c r="C158" s="59"/>
      <c r="D158" s="59"/>
      <c r="E158" s="59"/>
      <c r="F158" s="80"/>
      <c r="G158" s="80"/>
      <c r="H158" s="76"/>
      <c r="I158" s="89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58"/>
    </row>
    <row r="159" s="54" customFormat="true" ht="24" hidden="false" customHeight="false" outlineLevel="0" collapsed="false">
      <c r="A159" s="79"/>
      <c r="B159" s="55" t="s">
        <v>23</v>
      </c>
      <c r="C159" s="59"/>
      <c r="D159" s="59"/>
      <c r="E159" s="59"/>
      <c r="F159" s="80"/>
      <c r="G159" s="80"/>
      <c r="H159" s="76"/>
      <c r="I159" s="89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58"/>
    </row>
    <row r="160" s="54" customFormat="true" ht="12" hidden="false" customHeight="false" outlineLevel="0" collapsed="false">
      <c r="A160" s="79"/>
      <c r="B160" s="60" t="s">
        <v>24</v>
      </c>
      <c r="C160" s="83"/>
      <c r="D160" s="83"/>
      <c r="E160" s="83"/>
      <c r="F160" s="80"/>
      <c r="G160" s="80"/>
      <c r="H160" s="76"/>
      <c r="I160" s="89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58"/>
    </row>
    <row r="161" s="54" customFormat="true" ht="23.85" hidden="false" customHeight="true" outlineLevel="0" collapsed="false">
      <c r="A161" s="79"/>
      <c r="B161" s="84" t="s">
        <v>25</v>
      </c>
      <c r="C161" s="85"/>
      <c r="D161" s="85"/>
      <c r="E161" s="85"/>
      <c r="F161" s="80"/>
      <c r="G161" s="80"/>
      <c r="H161" s="76"/>
      <c r="I161" s="89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58"/>
    </row>
    <row r="162" s="54" customFormat="true" ht="22.5" hidden="false" customHeight="true" outlineLevel="0" collapsed="false">
      <c r="A162" s="79" t="s">
        <v>68</v>
      </c>
      <c r="B162" s="75" t="s">
        <v>69</v>
      </c>
      <c r="C162" s="75"/>
      <c r="D162" s="75"/>
      <c r="E162" s="75"/>
      <c r="F162" s="80" t="n">
        <v>2021</v>
      </c>
      <c r="G162" s="80"/>
      <c r="H162" s="76"/>
      <c r="I162" s="89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58"/>
    </row>
    <row r="163" s="54" customFormat="true" ht="12" hidden="false" customHeight="false" outlineLevel="0" collapsed="false">
      <c r="A163" s="79"/>
      <c r="B163" s="55" t="s">
        <v>30</v>
      </c>
      <c r="C163" s="95" t="n">
        <f aca="false">C165</f>
        <v>5192.33</v>
      </c>
      <c r="D163" s="92" t="n">
        <f aca="false">D165</f>
        <v>5192.33</v>
      </c>
      <c r="E163" s="92" t="n">
        <f aca="false">E165</f>
        <v>4920.63</v>
      </c>
      <c r="F163" s="80"/>
      <c r="G163" s="80"/>
      <c r="H163" s="76"/>
      <c r="I163" s="89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58"/>
    </row>
    <row r="164" s="54" customFormat="true" ht="12" hidden="false" customHeight="false" outlineLevel="0" collapsed="false">
      <c r="A164" s="79"/>
      <c r="B164" s="55" t="s">
        <v>20</v>
      </c>
      <c r="C164" s="95"/>
      <c r="D164" s="91"/>
      <c r="E164" s="91"/>
      <c r="F164" s="80"/>
      <c r="G164" s="80"/>
      <c r="H164" s="76"/>
      <c r="I164" s="89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58"/>
    </row>
    <row r="165" s="54" customFormat="true" ht="12" hidden="false" customHeight="false" outlineLevel="0" collapsed="false">
      <c r="A165" s="79"/>
      <c r="B165" s="55" t="s">
        <v>21</v>
      </c>
      <c r="C165" s="95" t="n">
        <v>5192.33</v>
      </c>
      <c r="D165" s="92" t="n">
        <v>5192.33</v>
      </c>
      <c r="E165" s="92" t="n">
        <v>4920.63</v>
      </c>
      <c r="F165" s="80"/>
      <c r="G165" s="80"/>
      <c r="H165" s="76"/>
      <c r="I165" s="89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58"/>
    </row>
    <row r="166" s="54" customFormat="true" ht="12" hidden="false" customHeight="false" outlineLevel="0" collapsed="false">
      <c r="A166" s="79"/>
      <c r="B166" s="55" t="s">
        <v>22</v>
      </c>
      <c r="C166" s="59"/>
      <c r="D166" s="59"/>
      <c r="E166" s="59"/>
      <c r="F166" s="80"/>
      <c r="G166" s="80"/>
      <c r="H166" s="76"/>
      <c r="I166" s="89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58"/>
    </row>
    <row r="167" s="54" customFormat="true" ht="24" hidden="false" customHeight="false" outlineLevel="0" collapsed="false">
      <c r="A167" s="79"/>
      <c r="B167" s="55" t="s">
        <v>23</v>
      </c>
      <c r="C167" s="59"/>
      <c r="D167" s="59"/>
      <c r="E167" s="59"/>
      <c r="F167" s="80"/>
      <c r="G167" s="80"/>
      <c r="H167" s="76"/>
      <c r="I167" s="89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58"/>
    </row>
    <row r="168" s="54" customFormat="true" ht="12" hidden="false" customHeight="false" outlineLevel="0" collapsed="false">
      <c r="A168" s="79"/>
      <c r="B168" s="60" t="s">
        <v>24</v>
      </c>
      <c r="C168" s="83"/>
      <c r="D168" s="83"/>
      <c r="E168" s="83"/>
      <c r="F168" s="80"/>
      <c r="G168" s="80"/>
      <c r="H168" s="76"/>
      <c r="I168" s="89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58"/>
    </row>
    <row r="169" s="54" customFormat="true" ht="23.85" hidden="false" customHeight="true" outlineLevel="0" collapsed="false">
      <c r="A169" s="79"/>
      <c r="B169" s="84" t="s">
        <v>25</v>
      </c>
      <c r="C169" s="85"/>
      <c r="D169" s="85"/>
      <c r="E169" s="85"/>
      <c r="F169" s="80"/>
      <c r="G169" s="80"/>
      <c r="H169" s="76"/>
      <c r="I169" s="89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58"/>
    </row>
    <row r="170" s="54" customFormat="true" ht="13.7" hidden="false" customHeight="true" outlineLevel="0" collapsed="false">
      <c r="A170" s="79" t="s">
        <v>70</v>
      </c>
      <c r="B170" s="75" t="s">
        <v>71</v>
      </c>
      <c r="C170" s="75"/>
      <c r="D170" s="75"/>
      <c r="E170" s="75"/>
      <c r="F170" s="80" t="n">
        <v>2015</v>
      </c>
      <c r="G170" s="80" t="n">
        <v>2023</v>
      </c>
      <c r="H170" s="76"/>
      <c r="I170" s="89"/>
    </row>
    <row r="171" s="54" customFormat="true" ht="13.9" hidden="false" customHeight="true" outlineLevel="0" collapsed="false">
      <c r="A171" s="79"/>
      <c r="B171" s="55" t="s">
        <v>30</v>
      </c>
      <c r="C171" s="96" t="n">
        <f aca="false">C179+C196</f>
        <v>5042.96646</v>
      </c>
      <c r="D171" s="97" t="n">
        <f aca="false">D173</f>
        <v>3737.96646</v>
      </c>
      <c r="E171" s="97" t="n">
        <f aca="false">E173</f>
        <v>3737.96646</v>
      </c>
      <c r="F171" s="80"/>
      <c r="G171" s="80"/>
      <c r="H171" s="76"/>
      <c r="I171" s="89"/>
    </row>
    <row r="172" s="54" customFormat="true" ht="13.9" hidden="false" customHeight="true" outlineLevel="0" collapsed="false">
      <c r="A172" s="79"/>
      <c r="B172" s="55" t="s">
        <v>20</v>
      </c>
      <c r="C172" s="97"/>
      <c r="D172" s="97"/>
      <c r="E172" s="97"/>
      <c r="F172" s="80"/>
      <c r="G172" s="80"/>
      <c r="H172" s="76"/>
      <c r="I172" s="89"/>
    </row>
    <row r="173" s="54" customFormat="true" ht="12" hidden="false" customHeight="false" outlineLevel="0" collapsed="false">
      <c r="A173" s="79"/>
      <c r="B173" s="55" t="s">
        <v>21</v>
      </c>
      <c r="C173" s="96" t="n">
        <f aca="false">C181+C198</f>
        <v>5042.96646</v>
      </c>
      <c r="D173" s="97" t="n">
        <f aca="false">D181+D198</f>
        <v>3737.96646</v>
      </c>
      <c r="E173" s="97" t="n">
        <f aca="false">E181+E198</f>
        <v>3737.96646</v>
      </c>
      <c r="F173" s="80"/>
      <c r="G173" s="80"/>
      <c r="H173" s="76"/>
      <c r="I173" s="89"/>
    </row>
    <row r="174" s="54" customFormat="true" ht="12" hidden="false" customHeight="false" outlineLevel="0" collapsed="false">
      <c r="A174" s="79"/>
      <c r="B174" s="55" t="s">
        <v>22</v>
      </c>
      <c r="C174" s="59"/>
      <c r="D174" s="59"/>
      <c r="E174" s="59"/>
      <c r="F174" s="80"/>
      <c r="G174" s="80"/>
      <c r="H174" s="76"/>
      <c r="I174" s="89"/>
    </row>
    <row r="175" s="54" customFormat="true" ht="24" hidden="false" customHeight="false" outlineLevel="0" collapsed="false">
      <c r="A175" s="79"/>
      <c r="B175" s="55" t="s">
        <v>23</v>
      </c>
      <c r="C175" s="59"/>
      <c r="D175" s="59"/>
      <c r="E175" s="59"/>
      <c r="F175" s="80"/>
      <c r="G175" s="80"/>
      <c r="H175" s="76"/>
      <c r="I175" s="89"/>
    </row>
    <row r="176" s="54" customFormat="true" ht="12" hidden="false" customHeight="false" outlineLevel="0" collapsed="false">
      <c r="A176" s="79"/>
      <c r="B176" s="60" t="s">
        <v>24</v>
      </c>
      <c r="C176" s="83"/>
      <c r="D176" s="83"/>
      <c r="E176" s="83"/>
      <c r="F176" s="80"/>
      <c r="G176" s="80"/>
      <c r="H176" s="76"/>
      <c r="I176" s="89"/>
    </row>
    <row r="177" s="54" customFormat="true" ht="24" hidden="false" customHeight="false" outlineLevel="0" collapsed="false">
      <c r="A177" s="79"/>
      <c r="B177" s="84" t="s">
        <v>25</v>
      </c>
      <c r="C177" s="85"/>
      <c r="D177" s="85"/>
      <c r="E177" s="85"/>
      <c r="F177" s="80"/>
      <c r="G177" s="80"/>
      <c r="H177" s="76"/>
      <c r="I177" s="89"/>
    </row>
    <row r="178" s="54" customFormat="true" ht="38.85" hidden="false" customHeight="true" outlineLevel="0" collapsed="false">
      <c r="A178" s="74" t="s">
        <v>72</v>
      </c>
      <c r="B178" s="75" t="s">
        <v>73</v>
      </c>
      <c r="C178" s="75"/>
      <c r="D178" s="75"/>
      <c r="E178" s="75"/>
      <c r="F178" s="51"/>
      <c r="G178" s="51"/>
      <c r="H178" s="51"/>
      <c r="I178" s="70"/>
    </row>
    <row r="179" s="54" customFormat="true" ht="13.9" hidden="false" customHeight="true" outlineLevel="0" collapsed="false">
      <c r="A179" s="74"/>
      <c r="B179" s="55" t="s">
        <v>30</v>
      </c>
      <c r="C179" s="92" t="n">
        <f aca="false">C181</f>
        <v>866.96646</v>
      </c>
      <c r="D179" s="92" t="n">
        <f aca="false">D181</f>
        <v>866.96646</v>
      </c>
      <c r="E179" s="92" t="n">
        <f aca="false">D181</f>
        <v>866.96646</v>
      </c>
      <c r="F179" s="51"/>
      <c r="G179" s="51"/>
      <c r="H179" s="51"/>
      <c r="I179" s="70"/>
    </row>
    <row r="180" s="54" customFormat="true" ht="13.9" hidden="false" customHeight="true" outlineLevel="0" collapsed="false">
      <c r="A180" s="74"/>
      <c r="B180" s="55" t="s">
        <v>20</v>
      </c>
      <c r="C180" s="92"/>
      <c r="D180" s="92"/>
      <c r="E180" s="92"/>
      <c r="F180" s="51"/>
      <c r="G180" s="51"/>
      <c r="H180" s="51"/>
      <c r="I180" s="70"/>
    </row>
    <row r="181" s="54" customFormat="true" ht="13.7" hidden="false" customHeight="true" outlineLevel="0" collapsed="false">
      <c r="A181" s="74"/>
      <c r="B181" s="55" t="s">
        <v>21</v>
      </c>
      <c r="C181" s="92" t="n">
        <v>866.96646</v>
      </c>
      <c r="D181" s="92" t="n">
        <v>866.96646</v>
      </c>
      <c r="E181" s="92" t="n">
        <v>866.96646</v>
      </c>
      <c r="F181" s="51"/>
      <c r="G181" s="51"/>
      <c r="H181" s="51"/>
      <c r="I181" s="70"/>
    </row>
    <row r="182" s="54" customFormat="true" ht="12" hidden="false" customHeight="false" outlineLevel="0" collapsed="false">
      <c r="A182" s="74"/>
      <c r="B182" s="55" t="s">
        <v>22</v>
      </c>
      <c r="C182" s="57"/>
      <c r="D182" s="57"/>
      <c r="E182" s="57"/>
      <c r="F182" s="51"/>
      <c r="G182" s="51"/>
      <c r="H182" s="51"/>
      <c r="I182" s="70"/>
    </row>
    <row r="183" s="54" customFormat="true" ht="24" hidden="false" customHeight="false" outlineLevel="0" collapsed="false">
      <c r="A183" s="74"/>
      <c r="B183" s="55" t="s">
        <v>23</v>
      </c>
      <c r="C183" s="59"/>
      <c r="D183" s="59"/>
      <c r="E183" s="59"/>
      <c r="F183" s="51"/>
      <c r="G183" s="51"/>
      <c r="H183" s="51"/>
      <c r="I183" s="70"/>
    </row>
    <row r="184" s="54" customFormat="true" ht="12" hidden="false" customHeight="false" outlineLevel="0" collapsed="false">
      <c r="A184" s="74"/>
      <c r="B184" s="60" t="s">
        <v>24</v>
      </c>
      <c r="C184" s="59"/>
      <c r="D184" s="59"/>
      <c r="E184" s="59"/>
      <c r="F184" s="51"/>
      <c r="G184" s="51"/>
      <c r="H184" s="51"/>
      <c r="I184" s="70"/>
    </row>
    <row r="185" s="54" customFormat="true" ht="24" hidden="false" customHeight="false" outlineLevel="0" collapsed="false">
      <c r="A185" s="74"/>
      <c r="B185" s="55" t="s">
        <v>25</v>
      </c>
      <c r="C185" s="59"/>
      <c r="D185" s="59"/>
      <c r="E185" s="59"/>
      <c r="F185" s="51"/>
      <c r="G185" s="51"/>
      <c r="H185" s="51"/>
      <c r="I185" s="70"/>
    </row>
    <row r="186" s="54" customFormat="true" ht="42.4" hidden="false" customHeight="true" outlineLevel="0" collapsed="false">
      <c r="A186" s="98"/>
      <c r="B186" s="99" t="s">
        <v>74</v>
      </c>
      <c r="C186" s="99"/>
      <c r="D186" s="99"/>
      <c r="E186" s="99"/>
      <c r="F186" s="62" t="s">
        <v>32</v>
      </c>
      <c r="G186" s="63" t="n">
        <v>44228</v>
      </c>
      <c r="H186" s="62" t="s">
        <v>32</v>
      </c>
      <c r="I186" s="100"/>
    </row>
    <row r="187" s="54" customFormat="true" ht="35.1" hidden="false" customHeight="true" outlineLevel="0" collapsed="false">
      <c r="A187" s="74" t="s">
        <v>75</v>
      </c>
      <c r="B187" s="75" t="s">
        <v>76</v>
      </c>
      <c r="C187" s="75"/>
      <c r="D187" s="75"/>
      <c r="E187" s="75"/>
      <c r="F187" s="51"/>
      <c r="G187" s="51"/>
      <c r="H187" s="51"/>
      <c r="I187" s="70"/>
    </row>
    <row r="188" s="54" customFormat="true" ht="13.9" hidden="false" customHeight="true" outlineLevel="0" collapsed="false">
      <c r="A188" s="74"/>
      <c r="B188" s="55" t="s">
        <v>30</v>
      </c>
      <c r="C188" s="56" t="str">
        <f aca="false">C190</f>
        <v>-</v>
      </c>
      <c r="D188" s="57" t="str">
        <f aca="false">D190</f>
        <v>-</v>
      </c>
      <c r="E188" s="57" t="str">
        <f aca="false">E190</f>
        <v>-</v>
      </c>
      <c r="F188" s="51"/>
      <c r="G188" s="51"/>
      <c r="H188" s="51"/>
      <c r="I188" s="70"/>
    </row>
    <row r="189" s="54" customFormat="true" ht="13.9" hidden="false" customHeight="true" outlineLevel="0" collapsed="false">
      <c r="A189" s="74"/>
      <c r="B189" s="55" t="s">
        <v>20</v>
      </c>
      <c r="C189" s="56"/>
      <c r="D189" s="57"/>
      <c r="E189" s="57"/>
      <c r="F189" s="51"/>
      <c r="G189" s="51"/>
      <c r="H189" s="51"/>
      <c r="I189" s="70"/>
    </row>
    <row r="190" s="54" customFormat="true" ht="13.9" hidden="false" customHeight="true" outlineLevel="0" collapsed="false">
      <c r="A190" s="74"/>
      <c r="B190" s="55" t="s">
        <v>21</v>
      </c>
      <c r="C190" s="56" t="s">
        <v>77</v>
      </c>
      <c r="D190" s="57" t="s">
        <v>77</v>
      </c>
      <c r="E190" s="57" t="str">
        <f aca="false">D190</f>
        <v>-</v>
      </c>
      <c r="F190" s="51"/>
      <c r="G190" s="51"/>
      <c r="H190" s="51"/>
      <c r="I190" s="70"/>
    </row>
    <row r="191" s="54" customFormat="true" ht="13.7" hidden="false" customHeight="true" outlineLevel="0" collapsed="false">
      <c r="A191" s="74"/>
      <c r="B191" s="55" t="s">
        <v>22</v>
      </c>
      <c r="C191" s="57"/>
      <c r="D191" s="57"/>
      <c r="E191" s="57"/>
      <c r="F191" s="51"/>
      <c r="G191" s="51"/>
      <c r="H191" s="51"/>
      <c r="I191" s="70"/>
    </row>
    <row r="192" s="54" customFormat="true" ht="13.7" hidden="false" customHeight="true" outlineLevel="0" collapsed="false">
      <c r="A192" s="74"/>
      <c r="B192" s="55" t="s">
        <v>23</v>
      </c>
      <c r="C192" s="59"/>
      <c r="D192" s="59"/>
      <c r="E192" s="59"/>
      <c r="F192" s="51"/>
      <c r="G192" s="51"/>
      <c r="H192" s="51"/>
      <c r="I192" s="70"/>
    </row>
    <row r="193" s="54" customFormat="true" ht="13.7" hidden="false" customHeight="true" outlineLevel="0" collapsed="false">
      <c r="A193" s="74"/>
      <c r="B193" s="60" t="s">
        <v>24</v>
      </c>
      <c r="C193" s="59"/>
      <c r="D193" s="59"/>
      <c r="E193" s="59"/>
      <c r="F193" s="51"/>
      <c r="G193" s="51"/>
      <c r="H193" s="51"/>
      <c r="I193" s="70"/>
    </row>
    <row r="194" s="54" customFormat="true" ht="12.95" hidden="false" customHeight="true" outlineLevel="0" collapsed="false">
      <c r="A194" s="74"/>
      <c r="B194" s="55" t="s">
        <v>25</v>
      </c>
      <c r="C194" s="59"/>
      <c r="D194" s="59"/>
      <c r="E194" s="59"/>
      <c r="F194" s="51"/>
      <c r="G194" s="51"/>
      <c r="H194" s="51"/>
      <c r="I194" s="70"/>
    </row>
    <row r="195" s="54" customFormat="true" ht="35.1" hidden="false" customHeight="true" outlineLevel="0" collapsed="false">
      <c r="A195" s="74" t="s">
        <v>78</v>
      </c>
      <c r="B195" s="75" t="s">
        <v>79</v>
      </c>
      <c r="C195" s="75"/>
      <c r="D195" s="75"/>
      <c r="E195" s="75"/>
      <c r="F195" s="51"/>
      <c r="G195" s="51"/>
      <c r="H195" s="51"/>
      <c r="I195" s="70"/>
    </row>
    <row r="196" s="54" customFormat="true" ht="13.9" hidden="false" customHeight="true" outlineLevel="0" collapsed="false">
      <c r="A196" s="74"/>
      <c r="B196" s="55" t="s">
        <v>30</v>
      </c>
      <c r="C196" s="56" t="n">
        <f aca="false">C198</f>
        <v>4176</v>
      </c>
      <c r="D196" s="57" t="n">
        <f aca="false">D198</f>
        <v>2871</v>
      </c>
      <c r="E196" s="57" t="n">
        <f aca="false">E198</f>
        <v>2871</v>
      </c>
      <c r="F196" s="51"/>
      <c r="G196" s="51"/>
      <c r="H196" s="51"/>
      <c r="I196" s="70"/>
    </row>
    <row r="197" s="54" customFormat="true" ht="13.9" hidden="false" customHeight="true" outlineLevel="0" collapsed="false">
      <c r="A197" s="74"/>
      <c r="B197" s="55" t="s">
        <v>20</v>
      </c>
      <c r="C197" s="56"/>
      <c r="D197" s="57"/>
      <c r="E197" s="57"/>
      <c r="F197" s="51"/>
      <c r="G197" s="51"/>
      <c r="H197" s="51"/>
      <c r="I197" s="70"/>
    </row>
    <row r="198" s="54" customFormat="true" ht="13.9" hidden="false" customHeight="true" outlineLevel="0" collapsed="false">
      <c r="A198" s="74"/>
      <c r="B198" s="55" t="s">
        <v>21</v>
      </c>
      <c r="C198" s="56" t="n">
        <v>4176</v>
      </c>
      <c r="D198" s="57" t="n">
        <v>2871</v>
      </c>
      <c r="E198" s="57" t="n">
        <f aca="false">D198</f>
        <v>2871</v>
      </c>
      <c r="F198" s="51"/>
      <c r="G198" s="51"/>
      <c r="H198" s="51"/>
      <c r="I198" s="70"/>
    </row>
    <row r="199" s="54" customFormat="true" ht="13.7" hidden="false" customHeight="true" outlineLevel="0" collapsed="false">
      <c r="A199" s="74"/>
      <c r="B199" s="55" t="s">
        <v>22</v>
      </c>
      <c r="C199" s="57"/>
      <c r="D199" s="57"/>
      <c r="E199" s="57"/>
      <c r="F199" s="51"/>
      <c r="G199" s="51"/>
      <c r="H199" s="51"/>
      <c r="I199" s="70"/>
    </row>
    <row r="200" s="54" customFormat="true" ht="13.7" hidden="false" customHeight="true" outlineLevel="0" collapsed="false">
      <c r="A200" s="74"/>
      <c r="B200" s="55" t="s">
        <v>23</v>
      </c>
      <c r="C200" s="59"/>
      <c r="D200" s="59"/>
      <c r="E200" s="59"/>
      <c r="F200" s="51"/>
      <c r="G200" s="51"/>
      <c r="H200" s="51"/>
      <c r="I200" s="70"/>
    </row>
    <row r="201" s="54" customFormat="true" ht="13.7" hidden="false" customHeight="true" outlineLevel="0" collapsed="false">
      <c r="A201" s="74"/>
      <c r="B201" s="60" t="s">
        <v>24</v>
      </c>
      <c r="C201" s="59"/>
      <c r="D201" s="59"/>
      <c r="E201" s="59"/>
      <c r="F201" s="51"/>
      <c r="G201" s="51"/>
      <c r="H201" s="51"/>
      <c r="I201" s="70"/>
    </row>
    <row r="202" s="54" customFormat="true" ht="12.95" hidden="false" customHeight="true" outlineLevel="0" collapsed="false">
      <c r="A202" s="74"/>
      <c r="B202" s="55" t="s">
        <v>25</v>
      </c>
      <c r="C202" s="59"/>
      <c r="D202" s="59"/>
      <c r="E202" s="59"/>
      <c r="F202" s="51"/>
      <c r="G202" s="51"/>
      <c r="H202" s="51"/>
      <c r="I202" s="70"/>
    </row>
    <row r="203" s="54" customFormat="true" ht="37.9" hidden="false" customHeight="true" outlineLevel="0" collapsed="false">
      <c r="A203" s="79" t="s">
        <v>80</v>
      </c>
      <c r="B203" s="75" t="s">
        <v>81</v>
      </c>
      <c r="C203" s="75"/>
      <c r="D203" s="75"/>
      <c r="E203" s="75"/>
      <c r="F203" s="80" t="n">
        <v>2014</v>
      </c>
      <c r="G203" s="80" t="n">
        <v>2023</v>
      </c>
      <c r="H203" s="76"/>
      <c r="I203" s="89"/>
    </row>
    <row r="204" s="54" customFormat="true" ht="13.9" hidden="false" customHeight="true" outlineLevel="0" collapsed="false">
      <c r="A204" s="79"/>
      <c r="B204" s="55" t="s">
        <v>30</v>
      </c>
      <c r="C204" s="97" t="n">
        <f aca="false">C206</f>
        <v>21403.10623</v>
      </c>
      <c r="D204" s="97" t="n">
        <f aca="false">D206</f>
        <v>21403.10623</v>
      </c>
      <c r="E204" s="97" t="n">
        <f aca="false">E206</f>
        <v>21403.10623</v>
      </c>
      <c r="F204" s="80"/>
      <c r="G204" s="80"/>
      <c r="H204" s="76"/>
      <c r="I204" s="89"/>
    </row>
    <row r="205" s="54" customFormat="true" ht="13.9" hidden="false" customHeight="true" outlineLevel="0" collapsed="false">
      <c r="A205" s="79"/>
      <c r="B205" s="55" t="s">
        <v>20</v>
      </c>
      <c r="C205" s="97"/>
      <c r="D205" s="97"/>
      <c r="E205" s="97"/>
      <c r="F205" s="80"/>
      <c r="G205" s="80"/>
      <c r="H205" s="76"/>
      <c r="I205" s="89"/>
    </row>
    <row r="206" s="54" customFormat="true" ht="12" hidden="false" customHeight="false" outlineLevel="0" collapsed="false">
      <c r="A206" s="79"/>
      <c r="B206" s="55" t="s">
        <v>21</v>
      </c>
      <c r="C206" s="97" t="n">
        <f aca="false">C214</f>
        <v>21403.10623</v>
      </c>
      <c r="D206" s="97" t="n">
        <f aca="false">D214</f>
        <v>21403.10623</v>
      </c>
      <c r="E206" s="97" t="n">
        <f aca="false">E214</f>
        <v>21403.10623</v>
      </c>
      <c r="F206" s="80"/>
      <c r="G206" s="80"/>
      <c r="H206" s="76"/>
      <c r="I206" s="89"/>
    </row>
    <row r="207" s="54" customFormat="true" ht="12" hidden="false" customHeight="false" outlineLevel="0" collapsed="false">
      <c r="A207" s="79"/>
      <c r="B207" s="55" t="s">
        <v>22</v>
      </c>
      <c r="C207" s="59"/>
      <c r="D207" s="59"/>
      <c r="E207" s="59"/>
      <c r="F207" s="80"/>
      <c r="G207" s="80"/>
      <c r="H207" s="76"/>
      <c r="I207" s="89"/>
    </row>
    <row r="208" s="54" customFormat="true" ht="24" hidden="false" customHeight="false" outlineLevel="0" collapsed="false">
      <c r="A208" s="79"/>
      <c r="B208" s="55" t="s">
        <v>23</v>
      </c>
      <c r="C208" s="59"/>
      <c r="D208" s="59"/>
      <c r="E208" s="59"/>
      <c r="F208" s="80"/>
      <c r="G208" s="80"/>
      <c r="H208" s="76"/>
      <c r="I208" s="89"/>
    </row>
    <row r="209" s="54" customFormat="true" ht="12" hidden="false" customHeight="false" outlineLevel="0" collapsed="false">
      <c r="A209" s="79"/>
      <c r="B209" s="60" t="s">
        <v>24</v>
      </c>
      <c r="C209" s="83"/>
      <c r="D209" s="83"/>
      <c r="E209" s="83"/>
      <c r="F209" s="80"/>
      <c r="G209" s="80"/>
      <c r="H209" s="76"/>
      <c r="I209" s="89"/>
    </row>
    <row r="210" s="54" customFormat="true" ht="24" hidden="false" customHeight="false" outlineLevel="0" collapsed="false">
      <c r="A210" s="79"/>
      <c r="B210" s="84" t="s">
        <v>25</v>
      </c>
      <c r="C210" s="85"/>
      <c r="D210" s="85"/>
      <c r="E210" s="85"/>
      <c r="F210" s="80"/>
      <c r="G210" s="80"/>
      <c r="H210" s="76"/>
      <c r="I210" s="89"/>
    </row>
    <row r="211" s="54" customFormat="true" ht="35.25" hidden="false" customHeight="true" outlineLevel="0" collapsed="false">
      <c r="A211" s="74" t="s">
        <v>82</v>
      </c>
      <c r="B211" s="75" t="s">
        <v>83</v>
      </c>
      <c r="C211" s="75"/>
      <c r="D211" s="75"/>
      <c r="E211" s="75"/>
      <c r="F211" s="76"/>
      <c r="G211" s="51"/>
      <c r="H211" s="51"/>
      <c r="I211" s="67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</row>
    <row r="212" s="54" customFormat="true" ht="12" hidden="false" customHeight="false" outlineLevel="0" collapsed="false">
      <c r="A212" s="74"/>
      <c r="B212" s="55" t="s">
        <v>30</v>
      </c>
      <c r="C212" s="92" t="n">
        <f aca="false">C214</f>
        <v>21403.10623</v>
      </c>
      <c r="D212" s="92" t="n">
        <f aca="false">D214</f>
        <v>21403.10623</v>
      </c>
      <c r="E212" s="92" t="n">
        <f aca="false">E214</f>
        <v>21403.10623</v>
      </c>
      <c r="F212" s="76"/>
      <c r="G212" s="51"/>
      <c r="H212" s="51"/>
      <c r="I212" s="67"/>
      <c r="J212" s="58"/>
      <c r="K212" s="58"/>
      <c r="L212" s="58"/>
      <c r="M212" s="58"/>
      <c r="N212" s="58"/>
      <c r="O212" s="58"/>
      <c r="P212" s="58"/>
      <c r="Q212" s="58"/>
      <c r="R212" s="58"/>
      <c r="S212" s="58"/>
      <c r="T212" s="58"/>
    </row>
    <row r="213" s="54" customFormat="true" ht="12" hidden="false" customHeight="false" outlineLevel="0" collapsed="false">
      <c r="A213" s="74"/>
      <c r="B213" s="55" t="s">
        <v>20</v>
      </c>
      <c r="C213" s="92"/>
      <c r="D213" s="92"/>
      <c r="E213" s="92"/>
      <c r="F213" s="76"/>
      <c r="G213" s="51"/>
      <c r="H213" s="51"/>
      <c r="I213" s="67"/>
      <c r="J213" s="58"/>
      <c r="K213" s="58"/>
      <c r="L213" s="58"/>
      <c r="M213" s="58"/>
      <c r="N213" s="58"/>
      <c r="O213" s="58"/>
      <c r="P213" s="58"/>
      <c r="Q213" s="58"/>
      <c r="R213" s="58"/>
      <c r="S213" s="58"/>
      <c r="T213" s="58"/>
    </row>
    <row r="214" s="54" customFormat="true" ht="12" hidden="false" customHeight="false" outlineLevel="0" collapsed="false">
      <c r="A214" s="74"/>
      <c r="B214" s="55" t="s">
        <v>21</v>
      </c>
      <c r="C214" s="92" t="n">
        <v>21403.10623</v>
      </c>
      <c r="D214" s="92" t="n">
        <v>21403.10623</v>
      </c>
      <c r="E214" s="92" t="n">
        <v>21403.10623</v>
      </c>
      <c r="F214" s="76"/>
      <c r="G214" s="51"/>
      <c r="H214" s="51"/>
      <c r="I214" s="67"/>
      <c r="J214" s="58"/>
      <c r="K214" s="58"/>
      <c r="L214" s="58"/>
      <c r="M214" s="58"/>
      <c r="N214" s="58"/>
      <c r="O214" s="58"/>
      <c r="P214" s="58"/>
      <c r="Q214" s="58"/>
      <c r="R214" s="58"/>
      <c r="S214" s="58"/>
      <c r="T214" s="58"/>
    </row>
    <row r="215" s="54" customFormat="true" ht="12" hidden="false" customHeight="false" outlineLevel="0" collapsed="false">
      <c r="A215" s="74"/>
      <c r="B215" s="55" t="s">
        <v>22</v>
      </c>
      <c r="C215" s="57"/>
      <c r="D215" s="57"/>
      <c r="E215" s="57"/>
      <c r="F215" s="76"/>
      <c r="G215" s="51"/>
      <c r="H215" s="51"/>
      <c r="I215" s="67"/>
      <c r="J215" s="58"/>
      <c r="K215" s="58"/>
      <c r="L215" s="58"/>
      <c r="M215" s="58"/>
      <c r="N215" s="58"/>
      <c r="O215" s="58"/>
      <c r="P215" s="58"/>
      <c r="Q215" s="58"/>
      <c r="R215" s="58"/>
      <c r="S215" s="58"/>
      <c r="T215" s="58"/>
    </row>
    <row r="216" s="54" customFormat="true" ht="25.15" hidden="false" customHeight="true" outlineLevel="0" collapsed="false">
      <c r="A216" s="74"/>
      <c r="B216" s="55" t="s">
        <v>23</v>
      </c>
      <c r="C216" s="59"/>
      <c r="D216" s="59"/>
      <c r="E216" s="59"/>
      <c r="F216" s="76"/>
      <c r="G216" s="51"/>
      <c r="H216" s="51"/>
      <c r="I216" s="67"/>
      <c r="J216" s="58"/>
      <c r="K216" s="58"/>
      <c r="L216" s="58"/>
      <c r="M216" s="58"/>
      <c r="N216" s="58"/>
      <c r="O216" s="58"/>
      <c r="P216" s="58"/>
      <c r="Q216" s="58"/>
      <c r="R216" s="58"/>
      <c r="S216" s="58"/>
      <c r="T216" s="58"/>
    </row>
    <row r="217" s="54" customFormat="true" ht="12" hidden="false" customHeight="false" outlineLevel="0" collapsed="false">
      <c r="A217" s="74"/>
      <c r="B217" s="60" t="s">
        <v>24</v>
      </c>
      <c r="C217" s="59"/>
      <c r="D217" s="59"/>
      <c r="E217" s="59"/>
      <c r="F217" s="76"/>
      <c r="G217" s="51"/>
      <c r="H217" s="51"/>
      <c r="I217" s="67"/>
      <c r="J217" s="58"/>
      <c r="K217" s="58"/>
      <c r="L217" s="58"/>
      <c r="M217" s="58"/>
      <c r="N217" s="58"/>
      <c r="O217" s="58"/>
      <c r="P217" s="58"/>
      <c r="Q217" s="58"/>
      <c r="R217" s="58"/>
      <c r="S217" s="58"/>
      <c r="T217" s="58"/>
    </row>
    <row r="218" s="54" customFormat="true" ht="24" hidden="false" customHeight="false" outlineLevel="0" collapsed="false">
      <c r="A218" s="74"/>
      <c r="B218" s="55" t="s">
        <v>25</v>
      </c>
      <c r="C218" s="59"/>
      <c r="D218" s="59"/>
      <c r="E218" s="59"/>
      <c r="F218" s="76"/>
      <c r="G218" s="51"/>
      <c r="H218" s="51"/>
      <c r="I218" s="67"/>
      <c r="J218" s="58"/>
      <c r="K218" s="58"/>
      <c r="L218" s="58"/>
      <c r="M218" s="58"/>
      <c r="N218" s="58"/>
      <c r="O218" s="58"/>
      <c r="P218" s="58"/>
      <c r="Q218" s="58"/>
      <c r="R218" s="58"/>
      <c r="S218" s="58"/>
      <c r="T218" s="58"/>
    </row>
    <row r="219" s="54" customFormat="true" ht="25.5" hidden="false" customHeight="true" outlineLevel="0" collapsed="false">
      <c r="A219" s="79" t="s">
        <v>84</v>
      </c>
      <c r="B219" s="75" t="s">
        <v>85</v>
      </c>
      <c r="C219" s="75"/>
      <c r="D219" s="75"/>
      <c r="E219" s="75"/>
      <c r="F219" s="80" t="n">
        <v>2017</v>
      </c>
      <c r="G219" s="80" t="n">
        <v>2023</v>
      </c>
      <c r="H219" s="51"/>
      <c r="I219" s="70"/>
    </row>
    <row r="220" s="54" customFormat="true" ht="12" hidden="false" customHeight="false" outlineLevel="0" collapsed="false">
      <c r="A220" s="79"/>
      <c r="B220" s="55" t="s">
        <v>30</v>
      </c>
      <c r="C220" s="57" t="n">
        <f aca="false">C222</f>
        <v>0</v>
      </c>
      <c r="D220" s="57" t="n">
        <f aca="false">D222</f>
        <v>0</v>
      </c>
      <c r="E220" s="57" t="n">
        <v>0</v>
      </c>
      <c r="F220" s="80"/>
      <c r="G220" s="80"/>
      <c r="H220" s="51"/>
      <c r="I220" s="70"/>
    </row>
    <row r="221" s="54" customFormat="true" ht="13.7" hidden="false" customHeight="true" outlineLevel="0" collapsed="false">
      <c r="A221" s="79"/>
      <c r="B221" s="55" t="s">
        <v>20</v>
      </c>
      <c r="C221" s="57"/>
      <c r="D221" s="57"/>
      <c r="E221" s="57"/>
      <c r="F221" s="80"/>
      <c r="G221" s="80"/>
      <c r="H221" s="51"/>
      <c r="I221" s="70"/>
    </row>
    <row r="222" s="54" customFormat="true" ht="12" hidden="false" customHeight="false" outlineLevel="0" collapsed="false">
      <c r="A222" s="79"/>
      <c r="B222" s="55" t="s">
        <v>21</v>
      </c>
      <c r="C222" s="57" t="n">
        <v>0</v>
      </c>
      <c r="D222" s="57" t="n">
        <v>0</v>
      </c>
      <c r="E222" s="57" t="n">
        <v>0</v>
      </c>
      <c r="F222" s="80"/>
      <c r="G222" s="80"/>
      <c r="H222" s="51"/>
      <c r="I222" s="70"/>
    </row>
    <row r="223" s="54" customFormat="true" ht="12" hidden="false" customHeight="false" outlineLevel="0" collapsed="false">
      <c r="A223" s="79"/>
      <c r="B223" s="55" t="s">
        <v>22</v>
      </c>
      <c r="C223" s="57"/>
      <c r="D223" s="57"/>
      <c r="E223" s="57"/>
      <c r="F223" s="80"/>
      <c r="G223" s="80"/>
      <c r="H223" s="51"/>
      <c r="I223" s="70"/>
    </row>
    <row r="224" s="54" customFormat="true" ht="13.7" hidden="false" customHeight="true" outlineLevel="0" collapsed="false">
      <c r="A224" s="79"/>
      <c r="B224" s="55" t="s">
        <v>23</v>
      </c>
      <c r="C224" s="59"/>
      <c r="D224" s="59"/>
      <c r="E224" s="59"/>
      <c r="F224" s="80"/>
      <c r="G224" s="80"/>
      <c r="H224" s="51"/>
      <c r="I224" s="70"/>
    </row>
    <row r="225" s="54" customFormat="true" ht="15.6" hidden="false" customHeight="true" outlineLevel="0" collapsed="false">
      <c r="A225" s="79"/>
      <c r="B225" s="60" t="s">
        <v>24</v>
      </c>
      <c r="C225" s="59"/>
      <c r="D225" s="59"/>
      <c r="E225" s="59"/>
      <c r="F225" s="80"/>
      <c r="G225" s="80"/>
      <c r="H225" s="51"/>
      <c r="I225" s="70"/>
    </row>
    <row r="226" s="54" customFormat="true" ht="16.35" hidden="false" customHeight="true" outlineLevel="0" collapsed="false">
      <c r="A226" s="79"/>
      <c r="B226" s="55" t="s">
        <v>25</v>
      </c>
      <c r="C226" s="59"/>
      <c r="D226" s="59"/>
      <c r="E226" s="59"/>
      <c r="F226" s="80"/>
      <c r="G226" s="80"/>
      <c r="H226" s="51"/>
      <c r="I226" s="70"/>
    </row>
    <row r="227" s="54" customFormat="true" ht="23.1" hidden="false" customHeight="true" outlineLevel="0" collapsed="false">
      <c r="A227" s="98"/>
      <c r="B227" s="101" t="s">
        <v>86</v>
      </c>
      <c r="C227" s="101"/>
      <c r="D227" s="101"/>
      <c r="E227" s="101"/>
      <c r="F227" s="62" t="s">
        <v>32</v>
      </c>
      <c r="G227" s="63" t="n">
        <v>44377</v>
      </c>
      <c r="H227" s="62" t="s">
        <v>32</v>
      </c>
      <c r="I227" s="100"/>
    </row>
    <row r="228" s="54" customFormat="true" ht="48.2" hidden="false" customHeight="true" outlineLevel="0" collapsed="false">
      <c r="A228" s="98"/>
      <c r="B228" s="101" t="s">
        <v>87</v>
      </c>
      <c r="C228" s="101"/>
      <c r="D228" s="101"/>
      <c r="E228" s="101"/>
      <c r="F228" s="62" t="s">
        <v>32</v>
      </c>
      <c r="G228" s="63" t="n">
        <v>44378</v>
      </c>
      <c r="H228" s="62" t="s">
        <v>32</v>
      </c>
      <c r="I228" s="102"/>
    </row>
    <row r="229" s="54" customFormat="true" ht="14.25" hidden="false" customHeight="true" outlineLevel="0" collapsed="false">
      <c r="A229" s="79" t="s">
        <v>88</v>
      </c>
      <c r="B229" s="75" t="s">
        <v>89</v>
      </c>
      <c r="C229" s="75"/>
      <c r="D229" s="75"/>
      <c r="E229" s="75"/>
      <c r="F229" s="103" t="n">
        <v>2016</v>
      </c>
      <c r="G229" s="103" t="n">
        <v>2023</v>
      </c>
      <c r="H229" s="51"/>
      <c r="I229" s="70"/>
    </row>
    <row r="230" s="54" customFormat="true" ht="12" hidden="false" customHeight="false" outlineLevel="0" collapsed="false">
      <c r="A230" s="79"/>
      <c r="B230" s="55" t="s">
        <v>30</v>
      </c>
      <c r="C230" s="57" t="n">
        <f aca="false">C232</f>
        <v>0</v>
      </c>
      <c r="D230" s="57" t="n">
        <f aca="false">D232</f>
        <v>0</v>
      </c>
      <c r="E230" s="57" t="n">
        <v>0</v>
      </c>
      <c r="F230" s="103"/>
      <c r="G230" s="103"/>
      <c r="H230" s="51"/>
      <c r="I230" s="70"/>
    </row>
    <row r="231" s="54" customFormat="true" ht="15" hidden="false" customHeight="true" outlineLevel="0" collapsed="false">
      <c r="A231" s="79"/>
      <c r="B231" s="55" t="s">
        <v>20</v>
      </c>
      <c r="C231" s="57"/>
      <c r="D231" s="57"/>
      <c r="E231" s="57"/>
      <c r="F231" s="103"/>
      <c r="G231" s="103"/>
      <c r="H231" s="51"/>
      <c r="I231" s="70"/>
    </row>
    <row r="232" s="54" customFormat="true" ht="14.25" hidden="false" customHeight="true" outlineLevel="0" collapsed="false">
      <c r="A232" s="79"/>
      <c r="B232" s="55" t="s">
        <v>21</v>
      </c>
      <c r="C232" s="57" t="n">
        <v>0</v>
      </c>
      <c r="D232" s="57" t="n">
        <v>0</v>
      </c>
      <c r="E232" s="57" t="n">
        <v>0</v>
      </c>
      <c r="F232" s="103"/>
      <c r="G232" s="103"/>
      <c r="H232" s="51"/>
      <c r="I232" s="70"/>
    </row>
    <row r="233" s="54" customFormat="true" ht="12" hidden="false" customHeight="false" outlineLevel="0" collapsed="false">
      <c r="A233" s="79"/>
      <c r="B233" s="55" t="s">
        <v>22</v>
      </c>
      <c r="C233" s="57"/>
      <c r="D233" s="57"/>
      <c r="E233" s="57"/>
      <c r="F233" s="103"/>
      <c r="G233" s="103"/>
      <c r="H233" s="51"/>
      <c r="I233" s="70"/>
    </row>
    <row r="234" s="54" customFormat="true" ht="24" hidden="false" customHeight="false" outlineLevel="0" collapsed="false">
      <c r="A234" s="79"/>
      <c r="B234" s="55" t="s">
        <v>23</v>
      </c>
      <c r="C234" s="59"/>
      <c r="D234" s="59"/>
      <c r="E234" s="59"/>
      <c r="F234" s="103"/>
      <c r="G234" s="103"/>
      <c r="H234" s="51"/>
      <c r="I234" s="70"/>
    </row>
    <row r="235" s="54" customFormat="true" ht="12" hidden="false" customHeight="false" outlineLevel="0" collapsed="false">
      <c r="A235" s="79"/>
      <c r="B235" s="60" t="s">
        <v>24</v>
      </c>
      <c r="C235" s="59"/>
      <c r="D235" s="59"/>
      <c r="E235" s="59"/>
      <c r="F235" s="103"/>
      <c r="G235" s="103"/>
      <c r="H235" s="51"/>
      <c r="I235" s="70"/>
    </row>
    <row r="236" s="54" customFormat="true" ht="24" hidden="false" customHeight="false" outlineLevel="0" collapsed="false">
      <c r="A236" s="79"/>
      <c r="B236" s="55" t="s">
        <v>25</v>
      </c>
      <c r="C236" s="59"/>
      <c r="D236" s="59"/>
      <c r="E236" s="59"/>
      <c r="F236" s="103"/>
      <c r="G236" s="103"/>
      <c r="H236" s="51"/>
      <c r="I236" s="70"/>
    </row>
    <row r="237" s="54" customFormat="true" ht="45.75" hidden="false" customHeight="true" outlineLevel="0" collapsed="false">
      <c r="A237" s="98"/>
      <c r="B237" s="101" t="s">
        <v>90</v>
      </c>
      <c r="C237" s="101"/>
      <c r="D237" s="101"/>
      <c r="E237" s="101"/>
      <c r="F237" s="62" t="s">
        <v>32</v>
      </c>
      <c r="G237" s="63" t="n">
        <v>44561</v>
      </c>
      <c r="H237" s="62" t="s">
        <v>32</v>
      </c>
      <c r="I237" s="73"/>
    </row>
    <row r="238" s="54" customFormat="true" ht="12" hidden="false" customHeight="true" outlineLevel="0" collapsed="false">
      <c r="A238" s="79" t="s">
        <v>91</v>
      </c>
      <c r="B238" s="75" t="s">
        <v>92</v>
      </c>
      <c r="C238" s="75"/>
      <c r="D238" s="75"/>
      <c r="E238" s="75"/>
      <c r="F238" s="103" t="n">
        <v>2018</v>
      </c>
      <c r="G238" s="103" t="n">
        <v>2023</v>
      </c>
      <c r="H238" s="51"/>
      <c r="I238" s="70"/>
    </row>
    <row r="239" s="54" customFormat="true" ht="13.9" hidden="false" customHeight="true" outlineLevel="0" collapsed="false">
      <c r="A239" s="79"/>
      <c r="B239" s="55" t="s">
        <v>30</v>
      </c>
      <c r="C239" s="97" t="n">
        <f aca="false">C240+C241+C242</f>
        <v>1761.55988</v>
      </c>
      <c r="D239" s="97" t="n">
        <f aca="false">D240+D241+D242</f>
        <v>0</v>
      </c>
      <c r="E239" s="97" t="n">
        <f aca="false">E240+E241+E242</f>
        <v>0</v>
      </c>
      <c r="F239" s="103"/>
      <c r="G239" s="103"/>
      <c r="H239" s="51"/>
      <c r="I239" s="70"/>
    </row>
    <row r="240" s="54" customFormat="true" ht="13.9" hidden="false" customHeight="true" outlineLevel="0" collapsed="false">
      <c r="A240" s="79"/>
      <c r="B240" s="55" t="s">
        <v>20</v>
      </c>
      <c r="C240" s="92"/>
      <c r="D240" s="92"/>
      <c r="E240" s="92"/>
      <c r="F240" s="103"/>
      <c r="G240" s="103"/>
      <c r="H240" s="51"/>
      <c r="I240" s="70"/>
    </row>
    <row r="241" s="54" customFormat="true" ht="13.9" hidden="false" customHeight="true" outlineLevel="0" collapsed="false">
      <c r="A241" s="79"/>
      <c r="B241" s="55" t="s">
        <v>21</v>
      </c>
      <c r="C241" s="92" t="n">
        <v>1761.55988</v>
      </c>
      <c r="D241" s="92"/>
      <c r="E241" s="92"/>
      <c r="F241" s="103"/>
      <c r="G241" s="103"/>
      <c r="H241" s="51"/>
      <c r="I241" s="70"/>
    </row>
    <row r="242" s="54" customFormat="true" ht="13.9" hidden="false" customHeight="true" outlineLevel="0" collapsed="false">
      <c r="A242" s="79"/>
      <c r="B242" s="55" t="s">
        <v>22</v>
      </c>
      <c r="C242" s="57"/>
      <c r="D242" s="57"/>
      <c r="E242" s="57"/>
      <c r="F242" s="103"/>
      <c r="G242" s="103"/>
      <c r="H242" s="51"/>
      <c r="I242" s="70"/>
    </row>
    <row r="243" s="54" customFormat="true" ht="13.9" hidden="false" customHeight="true" outlineLevel="0" collapsed="false">
      <c r="A243" s="79"/>
      <c r="B243" s="55" t="s">
        <v>23</v>
      </c>
      <c r="C243" s="59"/>
      <c r="D243" s="59"/>
      <c r="E243" s="59"/>
      <c r="F243" s="103"/>
      <c r="G243" s="103"/>
      <c r="H243" s="51"/>
      <c r="I243" s="70"/>
    </row>
    <row r="244" s="54" customFormat="true" ht="13.9" hidden="false" customHeight="true" outlineLevel="0" collapsed="false">
      <c r="A244" s="79"/>
      <c r="B244" s="60" t="s">
        <v>24</v>
      </c>
      <c r="C244" s="59"/>
      <c r="D244" s="59"/>
      <c r="E244" s="59"/>
      <c r="F244" s="103"/>
      <c r="G244" s="103"/>
      <c r="H244" s="51"/>
      <c r="I244" s="70"/>
    </row>
    <row r="245" s="54" customFormat="true" ht="22.9" hidden="false" customHeight="true" outlineLevel="0" collapsed="false">
      <c r="A245" s="79"/>
      <c r="B245" s="55" t="s">
        <v>25</v>
      </c>
      <c r="C245" s="59"/>
      <c r="D245" s="59"/>
      <c r="E245" s="59"/>
      <c r="F245" s="103"/>
      <c r="G245" s="103"/>
      <c r="H245" s="51"/>
      <c r="I245" s="70"/>
    </row>
    <row r="246" s="54" customFormat="true" ht="37.5" hidden="false" customHeight="true" outlineLevel="0" collapsed="false">
      <c r="A246" s="98"/>
      <c r="B246" s="101" t="s">
        <v>93</v>
      </c>
      <c r="C246" s="101"/>
      <c r="D246" s="101"/>
      <c r="E246" s="101"/>
      <c r="F246" s="62" t="s">
        <v>32</v>
      </c>
      <c r="G246" s="63" t="n">
        <v>44228</v>
      </c>
      <c r="H246" s="62" t="s">
        <v>32</v>
      </c>
      <c r="I246" s="73"/>
    </row>
    <row r="247" s="54" customFormat="true" ht="14.25" hidden="false" customHeight="true" outlineLevel="0" collapsed="false">
      <c r="A247" s="104"/>
      <c r="B247" s="105" t="s">
        <v>94</v>
      </c>
      <c r="C247" s="105"/>
      <c r="D247" s="105"/>
      <c r="E247" s="105"/>
      <c r="F247" s="105"/>
      <c r="G247" s="105"/>
      <c r="H247" s="105"/>
      <c r="I247" s="105"/>
    </row>
    <row r="248" s="54" customFormat="true" ht="12" hidden="false" customHeight="false" outlineLevel="0" collapsed="false">
      <c r="A248" s="106"/>
      <c r="B248" s="107" t="s">
        <v>27</v>
      </c>
      <c r="C248" s="108" t="n">
        <f aca="false">C249+C250</f>
        <v>74305.11291</v>
      </c>
      <c r="D248" s="108" t="n">
        <f aca="false">D249+D250</f>
        <v>73690.86717</v>
      </c>
      <c r="E248" s="108" t="n">
        <f aca="false">E249+E250</f>
        <v>70331.25495</v>
      </c>
      <c r="F248" s="109"/>
      <c r="G248" s="109"/>
      <c r="H248" s="109"/>
      <c r="I248" s="110"/>
    </row>
    <row r="249" s="54" customFormat="true" ht="14.25" hidden="false" customHeight="true" outlineLevel="0" collapsed="false">
      <c r="A249" s="106"/>
      <c r="B249" s="55" t="s">
        <v>20</v>
      </c>
      <c r="C249" s="97" t="n">
        <f aca="false">C257</f>
        <v>0</v>
      </c>
      <c r="D249" s="97" t="n">
        <f aca="false">D257</f>
        <v>0</v>
      </c>
      <c r="E249" s="97" t="n">
        <f aca="false">E257</f>
        <v>0</v>
      </c>
      <c r="F249" s="109"/>
      <c r="G249" s="109"/>
      <c r="H249" s="109"/>
      <c r="I249" s="110"/>
    </row>
    <row r="250" s="54" customFormat="true" ht="14.25" hidden="false" customHeight="true" outlineLevel="0" collapsed="false">
      <c r="A250" s="106"/>
      <c r="B250" s="55" t="s">
        <v>21</v>
      </c>
      <c r="C250" s="97" t="n">
        <f aca="false">C258</f>
        <v>74305.11291</v>
      </c>
      <c r="D250" s="97" t="n">
        <f aca="false">D258++D394+D425+D435+D441+D473</f>
        <v>73690.86717</v>
      </c>
      <c r="E250" s="97" t="n">
        <f aca="false">E258++E394+E425+E435+E441+E473</f>
        <v>70331.25495</v>
      </c>
      <c r="F250" s="109"/>
      <c r="G250" s="109"/>
      <c r="H250" s="109"/>
      <c r="I250" s="110"/>
    </row>
    <row r="251" s="54" customFormat="true" ht="14.25" hidden="false" customHeight="true" outlineLevel="0" collapsed="false">
      <c r="A251" s="106"/>
      <c r="B251" s="55" t="s">
        <v>22</v>
      </c>
      <c r="C251" s="111"/>
      <c r="D251" s="112"/>
      <c r="E251" s="112"/>
      <c r="F251" s="109"/>
      <c r="G251" s="109"/>
      <c r="H251" s="109"/>
      <c r="I251" s="110"/>
    </row>
    <row r="252" s="54" customFormat="true" ht="24" hidden="false" customHeight="false" outlineLevel="0" collapsed="false">
      <c r="A252" s="106"/>
      <c r="B252" s="55" t="s">
        <v>23</v>
      </c>
      <c r="C252" s="111"/>
      <c r="D252" s="111"/>
      <c r="E252" s="111"/>
      <c r="F252" s="109"/>
      <c r="G252" s="109"/>
      <c r="H252" s="109"/>
      <c r="I252" s="110"/>
    </row>
    <row r="253" s="54" customFormat="true" ht="12" hidden="false" customHeight="false" outlineLevel="0" collapsed="false">
      <c r="A253" s="106"/>
      <c r="B253" s="60" t="s">
        <v>24</v>
      </c>
      <c r="C253" s="111"/>
      <c r="D253" s="111"/>
      <c r="E253" s="111"/>
      <c r="F253" s="109"/>
      <c r="G253" s="109"/>
      <c r="H253" s="109"/>
      <c r="I253" s="110"/>
    </row>
    <row r="254" s="54" customFormat="true" ht="24" hidden="false" customHeight="false" outlineLevel="0" collapsed="false">
      <c r="A254" s="106"/>
      <c r="B254" s="84" t="s">
        <v>25</v>
      </c>
      <c r="C254" s="113"/>
      <c r="D254" s="113"/>
      <c r="E254" s="113"/>
      <c r="F254" s="109"/>
      <c r="G254" s="109"/>
      <c r="H254" s="109"/>
      <c r="I254" s="110"/>
    </row>
    <row r="255" s="54" customFormat="true" ht="12" hidden="false" customHeight="true" outlineLevel="0" collapsed="false">
      <c r="A255" s="86" t="s">
        <v>95</v>
      </c>
      <c r="B255" s="75" t="s">
        <v>96</v>
      </c>
      <c r="C255" s="75"/>
      <c r="D255" s="75"/>
      <c r="E255" s="75"/>
      <c r="F255" s="103" t="n">
        <v>2014</v>
      </c>
      <c r="G255" s="103" t="n">
        <v>2023</v>
      </c>
      <c r="H255" s="51"/>
      <c r="I255" s="69"/>
    </row>
    <row r="256" s="54" customFormat="true" ht="12.2" hidden="false" customHeight="true" outlineLevel="0" collapsed="false">
      <c r="A256" s="87"/>
      <c r="B256" s="55" t="s">
        <v>30</v>
      </c>
      <c r="C256" s="114" t="n">
        <f aca="false">C258+C257</f>
        <v>74305.11291</v>
      </c>
      <c r="D256" s="114" t="n">
        <f aca="false">D258+D257</f>
        <v>73690.86717</v>
      </c>
      <c r="E256" s="114" t="n">
        <f aca="false">E258+E257</f>
        <v>70331.25495</v>
      </c>
      <c r="F256" s="103"/>
      <c r="G256" s="103"/>
      <c r="H256" s="51"/>
      <c r="I256" s="69"/>
      <c r="J256" s="58"/>
      <c r="K256" s="58"/>
      <c r="L256" s="58"/>
      <c r="M256" s="58"/>
      <c r="N256" s="58"/>
      <c r="O256" s="58"/>
      <c r="P256" s="58"/>
      <c r="Q256" s="58"/>
      <c r="R256" s="58"/>
      <c r="S256" s="58"/>
      <c r="T256" s="58"/>
    </row>
    <row r="257" s="54" customFormat="true" ht="12.2" hidden="false" customHeight="true" outlineLevel="0" collapsed="false">
      <c r="A257" s="87"/>
      <c r="B257" s="55" t="s">
        <v>20</v>
      </c>
      <c r="C257" s="114" t="n">
        <f aca="false">C265</f>
        <v>0</v>
      </c>
      <c r="D257" s="114" t="n">
        <f aca="false">D265</f>
        <v>0</v>
      </c>
      <c r="E257" s="114" t="n">
        <f aca="false">E265</f>
        <v>0</v>
      </c>
      <c r="F257" s="103"/>
      <c r="G257" s="103"/>
      <c r="H257" s="51"/>
      <c r="I257" s="69"/>
      <c r="J257" s="58"/>
      <c r="K257" s="58"/>
      <c r="L257" s="58"/>
      <c r="M257" s="58"/>
      <c r="N257" s="58"/>
      <c r="O257" s="58"/>
      <c r="P257" s="58"/>
      <c r="Q257" s="58"/>
      <c r="R257" s="58"/>
      <c r="S257" s="58"/>
      <c r="T257" s="58"/>
    </row>
    <row r="258" s="54" customFormat="true" ht="15" hidden="false" customHeight="true" outlineLevel="0" collapsed="false">
      <c r="A258" s="87"/>
      <c r="B258" s="55" t="s">
        <v>21</v>
      </c>
      <c r="C258" s="114" t="n">
        <f aca="false">C266+C274+C282+C330+C290+C298+C306+C314+C322</f>
        <v>74305.11291</v>
      </c>
      <c r="D258" s="114" t="n">
        <f aca="false">D266+D274+D282+D330+D290+D298+D306+D314+D322</f>
        <v>73690.86717</v>
      </c>
      <c r="E258" s="114" t="n">
        <f aca="false">E266+E274+E282+E330+E290+E298+E306+E314+E322</f>
        <v>70331.25495</v>
      </c>
      <c r="F258" s="103"/>
      <c r="G258" s="103"/>
      <c r="H258" s="51"/>
      <c r="I258" s="69"/>
      <c r="J258" s="58"/>
      <c r="K258" s="58"/>
      <c r="L258" s="58"/>
      <c r="M258" s="58"/>
      <c r="N258" s="58"/>
      <c r="O258" s="58"/>
      <c r="P258" s="58"/>
      <c r="Q258" s="58"/>
      <c r="R258" s="58"/>
      <c r="S258" s="58"/>
      <c r="T258" s="58"/>
    </row>
    <row r="259" s="54" customFormat="true" ht="12" hidden="false" customHeight="false" outlineLevel="0" collapsed="false">
      <c r="A259" s="87"/>
      <c r="B259" s="55" t="s">
        <v>22</v>
      </c>
      <c r="C259" s="59"/>
      <c r="D259" s="59"/>
      <c r="E259" s="59"/>
      <c r="F259" s="103"/>
      <c r="G259" s="103"/>
      <c r="H259" s="51"/>
      <c r="I259" s="69"/>
      <c r="J259" s="58"/>
      <c r="K259" s="58"/>
      <c r="L259" s="58"/>
      <c r="M259" s="58"/>
      <c r="N259" s="58"/>
      <c r="O259" s="58"/>
      <c r="P259" s="58"/>
      <c r="Q259" s="58"/>
      <c r="R259" s="58"/>
      <c r="S259" s="58"/>
      <c r="T259" s="58"/>
    </row>
    <row r="260" s="54" customFormat="true" ht="24" hidden="false" customHeight="false" outlineLevel="0" collapsed="false">
      <c r="A260" s="87"/>
      <c r="B260" s="55" t="s">
        <v>23</v>
      </c>
      <c r="C260" s="59"/>
      <c r="D260" s="59"/>
      <c r="E260" s="59"/>
      <c r="F260" s="103"/>
      <c r="G260" s="103"/>
      <c r="H260" s="51"/>
      <c r="I260" s="69"/>
      <c r="J260" s="58"/>
      <c r="K260" s="58"/>
      <c r="L260" s="58"/>
      <c r="M260" s="58"/>
      <c r="N260" s="58"/>
      <c r="O260" s="58"/>
      <c r="P260" s="58"/>
      <c r="Q260" s="58"/>
      <c r="R260" s="58"/>
      <c r="S260" s="58"/>
      <c r="T260" s="58"/>
    </row>
    <row r="261" s="54" customFormat="true" ht="12" hidden="false" customHeight="false" outlineLevel="0" collapsed="false">
      <c r="A261" s="87"/>
      <c r="B261" s="60" t="s">
        <v>24</v>
      </c>
      <c r="C261" s="59"/>
      <c r="D261" s="59"/>
      <c r="E261" s="59"/>
      <c r="F261" s="103"/>
      <c r="G261" s="103"/>
      <c r="H261" s="51"/>
      <c r="I261" s="69"/>
      <c r="J261" s="58"/>
      <c r="K261" s="58"/>
      <c r="L261" s="58"/>
      <c r="M261" s="58"/>
      <c r="N261" s="58"/>
      <c r="O261" s="58"/>
      <c r="P261" s="58"/>
      <c r="Q261" s="58"/>
      <c r="R261" s="58"/>
      <c r="S261" s="58"/>
      <c r="T261" s="58"/>
    </row>
    <row r="262" s="54" customFormat="true" ht="24" hidden="false" customHeight="false" outlineLevel="0" collapsed="false">
      <c r="A262" s="87"/>
      <c r="B262" s="55" t="s">
        <v>25</v>
      </c>
      <c r="C262" s="111"/>
      <c r="D262" s="111"/>
      <c r="E262" s="111"/>
      <c r="F262" s="103"/>
      <c r="G262" s="103"/>
      <c r="H262" s="51"/>
      <c r="I262" s="69"/>
      <c r="J262" s="58"/>
      <c r="K262" s="58"/>
      <c r="L262" s="58"/>
      <c r="M262" s="58"/>
      <c r="N262" s="58"/>
      <c r="O262" s="58"/>
      <c r="P262" s="58"/>
      <c r="Q262" s="58"/>
      <c r="R262" s="58"/>
      <c r="S262" s="58"/>
      <c r="T262" s="58"/>
    </row>
    <row r="263" s="54" customFormat="true" ht="12" hidden="false" customHeight="true" outlineLevel="0" collapsed="false">
      <c r="A263" s="115" t="s">
        <v>97</v>
      </c>
      <c r="B263" s="75" t="s">
        <v>98</v>
      </c>
      <c r="C263" s="75"/>
      <c r="D263" s="75"/>
      <c r="E263" s="75"/>
      <c r="F263" s="51"/>
      <c r="G263" s="51"/>
      <c r="H263" s="51"/>
      <c r="I263" s="116"/>
    </row>
    <row r="264" s="54" customFormat="true" ht="12" hidden="false" customHeight="false" outlineLevel="0" collapsed="false">
      <c r="A264" s="115"/>
      <c r="B264" s="55" t="s">
        <v>30</v>
      </c>
      <c r="C264" s="114" t="n">
        <f aca="false">C266+C265</f>
        <v>61010.9</v>
      </c>
      <c r="D264" s="114" t="n">
        <f aca="false">D266+D265</f>
        <v>60605.53869</v>
      </c>
      <c r="E264" s="114" t="n">
        <f aca="false">E266+E265</f>
        <v>59741.92911</v>
      </c>
      <c r="F264" s="51"/>
      <c r="G264" s="51"/>
      <c r="H264" s="51"/>
      <c r="I264" s="116"/>
    </row>
    <row r="265" s="54" customFormat="true" ht="12" hidden="false" customHeight="false" outlineLevel="0" collapsed="false">
      <c r="A265" s="115"/>
      <c r="B265" s="55" t="s">
        <v>20</v>
      </c>
      <c r="C265" s="114"/>
      <c r="D265" s="114"/>
      <c r="E265" s="114"/>
      <c r="F265" s="51"/>
      <c r="G265" s="51"/>
      <c r="H265" s="51"/>
      <c r="I265" s="116"/>
    </row>
    <row r="266" s="54" customFormat="true" ht="12" hidden="false" customHeight="false" outlineLevel="0" collapsed="false">
      <c r="A266" s="115"/>
      <c r="B266" s="55" t="s">
        <v>21</v>
      </c>
      <c r="C266" s="114" t="n">
        <v>61010.9</v>
      </c>
      <c r="D266" s="114" t="n">
        <v>60605.53869</v>
      </c>
      <c r="E266" s="114" t="n">
        <v>59741.92911</v>
      </c>
      <c r="F266" s="51"/>
      <c r="G266" s="51"/>
      <c r="H266" s="51"/>
      <c r="I266" s="116"/>
    </row>
    <row r="267" s="54" customFormat="true" ht="12" hidden="false" customHeight="false" outlineLevel="0" collapsed="false">
      <c r="A267" s="115"/>
      <c r="B267" s="55" t="s">
        <v>22</v>
      </c>
      <c r="C267" s="57"/>
      <c r="D267" s="57"/>
      <c r="E267" s="57"/>
      <c r="F267" s="51"/>
      <c r="G267" s="51"/>
      <c r="H267" s="51"/>
      <c r="I267" s="116"/>
    </row>
    <row r="268" s="54" customFormat="true" ht="24" hidden="false" customHeight="false" outlineLevel="0" collapsed="false">
      <c r="A268" s="115"/>
      <c r="B268" s="55" t="s">
        <v>23</v>
      </c>
      <c r="C268" s="59"/>
      <c r="D268" s="59"/>
      <c r="E268" s="59"/>
      <c r="F268" s="51"/>
      <c r="G268" s="51"/>
      <c r="H268" s="51"/>
      <c r="I268" s="116"/>
    </row>
    <row r="269" s="54" customFormat="true" ht="12" hidden="false" customHeight="false" outlineLevel="0" collapsed="false">
      <c r="A269" s="115"/>
      <c r="B269" s="60" t="s">
        <v>24</v>
      </c>
      <c r="C269" s="59"/>
      <c r="D269" s="59"/>
      <c r="E269" s="59"/>
      <c r="F269" s="51"/>
      <c r="G269" s="51"/>
      <c r="H269" s="51"/>
      <c r="I269" s="116"/>
    </row>
    <row r="270" s="54" customFormat="true" ht="24" hidden="false" customHeight="false" outlineLevel="0" collapsed="false">
      <c r="A270" s="115"/>
      <c r="B270" s="55" t="s">
        <v>25</v>
      </c>
      <c r="C270" s="111"/>
      <c r="D270" s="111"/>
      <c r="E270" s="111"/>
      <c r="F270" s="51"/>
      <c r="G270" s="51"/>
      <c r="H270" s="51"/>
      <c r="I270" s="116"/>
    </row>
    <row r="271" s="54" customFormat="true" ht="12" hidden="false" customHeight="true" outlineLevel="0" collapsed="false">
      <c r="A271" s="115" t="s">
        <v>99</v>
      </c>
      <c r="B271" s="75" t="s">
        <v>100</v>
      </c>
      <c r="C271" s="75"/>
      <c r="D271" s="75"/>
      <c r="E271" s="75"/>
      <c r="F271" s="51"/>
      <c r="G271" s="51"/>
      <c r="H271" s="51"/>
      <c r="I271" s="70"/>
    </row>
    <row r="272" s="54" customFormat="true" ht="12" hidden="false" customHeight="false" outlineLevel="0" collapsed="false">
      <c r="A272" s="115"/>
      <c r="B272" s="55" t="s">
        <v>30</v>
      </c>
      <c r="C272" s="92" t="n">
        <f aca="false">C274</f>
        <v>8450</v>
      </c>
      <c r="D272" s="92" t="n">
        <f aca="false">D274</f>
        <v>8359.70377</v>
      </c>
      <c r="E272" s="92" t="n">
        <f aca="false">E274</f>
        <v>6051.53725</v>
      </c>
      <c r="F272" s="51"/>
      <c r="G272" s="51"/>
      <c r="H272" s="51"/>
      <c r="I272" s="70"/>
    </row>
    <row r="273" s="54" customFormat="true" ht="12" hidden="false" customHeight="false" outlineLevel="0" collapsed="false">
      <c r="A273" s="115"/>
      <c r="B273" s="55" t="s">
        <v>20</v>
      </c>
      <c r="C273" s="92"/>
      <c r="D273" s="92"/>
      <c r="E273" s="92"/>
      <c r="F273" s="51"/>
      <c r="G273" s="51"/>
      <c r="H273" s="51"/>
      <c r="I273" s="70"/>
    </row>
    <row r="274" s="54" customFormat="true" ht="12" hidden="false" customHeight="false" outlineLevel="0" collapsed="false">
      <c r="A274" s="115"/>
      <c r="B274" s="55" t="s">
        <v>21</v>
      </c>
      <c r="C274" s="92" t="n">
        <v>8450</v>
      </c>
      <c r="D274" s="92" t="n">
        <v>8359.70377</v>
      </c>
      <c r="E274" s="92" t="n">
        <v>6051.53725</v>
      </c>
      <c r="F274" s="51"/>
      <c r="G274" s="51"/>
      <c r="H274" s="51"/>
      <c r="I274" s="70"/>
    </row>
    <row r="275" s="54" customFormat="true" ht="12" hidden="false" customHeight="false" outlineLevel="0" collapsed="false">
      <c r="A275" s="115"/>
      <c r="B275" s="55" t="s">
        <v>22</v>
      </c>
      <c r="C275" s="57"/>
      <c r="D275" s="57"/>
      <c r="E275" s="57"/>
      <c r="F275" s="51"/>
      <c r="G275" s="51"/>
      <c r="H275" s="51"/>
      <c r="I275" s="70"/>
    </row>
    <row r="276" s="54" customFormat="true" ht="24" hidden="false" customHeight="false" outlineLevel="0" collapsed="false">
      <c r="A276" s="115"/>
      <c r="B276" s="55" t="s">
        <v>23</v>
      </c>
      <c r="C276" s="57"/>
      <c r="D276" s="57"/>
      <c r="E276" s="57"/>
      <c r="F276" s="51"/>
      <c r="G276" s="51"/>
      <c r="H276" s="51"/>
      <c r="I276" s="70"/>
    </row>
    <row r="277" s="54" customFormat="true" ht="12" hidden="false" customHeight="false" outlineLevel="0" collapsed="false">
      <c r="A277" s="115"/>
      <c r="B277" s="60" t="s">
        <v>24</v>
      </c>
      <c r="C277" s="59"/>
      <c r="D277" s="59"/>
      <c r="E277" s="59"/>
      <c r="F277" s="51"/>
      <c r="G277" s="51"/>
      <c r="H277" s="51"/>
      <c r="I277" s="70"/>
    </row>
    <row r="278" s="54" customFormat="true" ht="24" hidden="false" customHeight="false" outlineLevel="0" collapsed="false">
      <c r="A278" s="115"/>
      <c r="B278" s="55" t="s">
        <v>25</v>
      </c>
      <c r="C278" s="111"/>
      <c r="D278" s="111"/>
      <c r="E278" s="111"/>
      <c r="F278" s="51"/>
      <c r="G278" s="51"/>
      <c r="H278" s="51"/>
      <c r="I278" s="70"/>
    </row>
    <row r="279" s="54" customFormat="true" ht="12" hidden="false" customHeight="true" outlineLevel="0" collapsed="false">
      <c r="A279" s="115" t="s">
        <v>101</v>
      </c>
      <c r="B279" s="75" t="s">
        <v>102</v>
      </c>
      <c r="C279" s="75"/>
      <c r="D279" s="75"/>
      <c r="E279" s="75"/>
      <c r="F279" s="51"/>
      <c r="G279" s="51"/>
      <c r="H279" s="51"/>
      <c r="I279" s="116"/>
    </row>
    <row r="280" s="54" customFormat="true" ht="12" hidden="false" customHeight="false" outlineLevel="0" collapsed="false">
      <c r="A280" s="115"/>
      <c r="B280" s="55" t="s">
        <v>30</v>
      </c>
      <c r="C280" s="92" t="n">
        <f aca="false">C282</f>
        <v>200</v>
      </c>
      <c r="D280" s="92" t="n">
        <f aca="false">D282</f>
        <v>84.892</v>
      </c>
      <c r="E280" s="92" t="n">
        <f aca="false">E282</f>
        <v>84.892</v>
      </c>
      <c r="F280" s="51"/>
      <c r="G280" s="51"/>
      <c r="H280" s="51"/>
      <c r="I280" s="116"/>
    </row>
    <row r="281" s="54" customFormat="true" ht="12" hidden="false" customHeight="false" outlineLevel="0" collapsed="false">
      <c r="A281" s="115"/>
      <c r="B281" s="55" t="s">
        <v>20</v>
      </c>
      <c r="C281" s="92"/>
      <c r="D281" s="92"/>
      <c r="E281" s="92"/>
      <c r="F281" s="51"/>
      <c r="G281" s="51"/>
      <c r="H281" s="51"/>
      <c r="I281" s="116"/>
    </row>
    <row r="282" s="54" customFormat="true" ht="12" hidden="false" customHeight="false" outlineLevel="0" collapsed="false">
      <c r="A282" s="115"/>
      <c r="B282" s="55" t="s">
        <v>21</v>
      </c>
      <c r="C282" s="92" t="n">
        <v>200</v>
      </c>
      <c r="D282" s="92" t="n">
        <v>84.892</v>
      </c>
      <c r="E282" s="92" t="n">
        <v>84.892</v>
      </c>
      <c r="F282" s="51"/>
      <c r="G282" s="51"/>
      <c r="H282" s="51"/>
      <c r="I282" s="116"/>
    </row>
    <row r="283" s="54" customFormat="true" ht="12" hidden="false" customHeight="false" outlineLevel="0" collapsed="false">
      <c r="A283" s="115"/>
      <c r="B283" s="55" t="s">
        <v>22</v>
      </c>
      <c r="C283" s="57"/>
      <c r="D283" s="57"/>
      <c r="E283" s="57"/>
      <c r="F283" s="51"/>
      <c r="G283" s="51"/>
      <c r="H283" s="51"/>
      <c r="I283" s="116"/>
    </row>
    <row r="284" s="54" customFormat="true" ht="24" hidden="false" customHeight="false" outlineLevel="0" collapsed="false">
      <c r="A284" s="115"/>
      <c r="B284" s="55" t="s">
        <v>23</v>
      </c>
      <c r="C284" s="59"/>
      <c r="D284" s="59"/>
      <c r="E284" s="59"/>
      <c r="F284" s="51"/>
      <c r="G284" s="51"/>
      <c r="H284" s="51"/>
      <c r="I284" s="116"/>
    </row>
    <row r="285" s="54" customFormat="true" ht="12" hidden="false" customHeight="false" outlineLevel="0" collapsed="false">
      <c r="A285" s="115"/>
      <c r="B285" s="60" t="s">
        <v>24</v>
      </c>
      <c r="C285" s="59"/>
      <c r="D285" s="59"/>
      <c r="E285" s="59"/>
      <c r="F285" s="51"/>
      <c r="G285" s="51"/>
      <c r="H285" s="51"/>
      <c r="I285" s="116"/>
    </row>
    <row r="286" s="54" customFormat="true" ht="24" hidden="false" customHeight="false" outlineLevel="0" collapsed="false">
      <c r="A286" s="115"/>
      <c r="B286" s="55" t="s">
        <v>25</v>
      </c>
      <c r="C286" s="111"/>
      <c r="D286" s="111"/>
      <c r="E286" s="111"/>
      <c r="F286" s="51"/>
      <c r="G286" s="51"/>
      <c r="H286" s="51"/>
      <c r="I286" s="116"/>
    </row>
    <row r="287" s="54" customFormat="true" ht="12" hidden="false" customHeight="true" outlineLevel="0" collapsed="false">
      <c r="A287" s="79" t="s">
        <v>103</v>
      </c>
      <c r="B287" s="75" t="s">
        <v>98</v>
      </c>
      <c r="C287" s="75"/>
      <c r="D287" s="75"/>
      <c r="E287" s="75"/>
      <c r="F287" s="76"/>
      <c r="G287" s="76"/>
      <c r="H287" s="76"/>
      <c r="I287" s="78"/>
    </row>
    <row r="288" s="54" customFormat="true" ht="12" hidden="false" customHeight="false" outlineLevel="0" collapsed="false">
      <c r="A288" s="79"/>
      <c r="B288" s="55" t="s">
        <v>30</v>
      </c>
      <c r="C288" s="92" t="n">
        <f aca="false">C290</f>
        <v>3804.2</v>
      </c>
      <c r="D288" s="92" t="n">
        <f aca="false">D290</f>
        <v>3800.7198</v>
      </c>
      <c r="E288" s="92" t="n">
        <f aca="false">E290</f>
        <v>3612.88368</v>
      </c>
      <c r="F288" s="76"/>
      <c r="G288" s="76"/>
      <c r="H288" s="76"/>
      <c r="I288" s="78"/>
    </row>
    <row r="289" s="54" customFormat="true" ht="12" hidden="false" customHeight="false" outlineLevel="0" collapsed="false">
      <c r="A289" s="79"/>
      <c r="B289" s="55" t="s">
        <v>20</v>
      </c>
      <c r="C289" s="92"/>
      <c r="D289" s="92"/>
      <c r="E289" s="92"/>
      <c r="F289" s="76"/>
      <c r="G289" s="76"/>
      <c r="H289" s="76"/>
      <c r="I289" s="78"/>
    </row>
    <row r="290" s="54" customFormat="true" ht="12" hidden="false" customHeight="false" outlineLevel="0" collapsed="false">
      <c r="A290" s="79"/>
      <c r="B290" s="55" t="s">
        <v>21</v>
      </c>
      <c r="C290" s="92" t="n">
        <v>3804.2</v>
      </c>
      <c r="D290" s="92" t="n">
        <v>3800.7198</v>
      </c>
      <c r="E290" s="92" t="n">
        <v>3612.88368</v>
      </c>
      <c r="F290" s="76"/>
      <c r="G290" s="76"/>
      <c r="H290" s="76"/>
      <c r="I290" s="78"/>
    </row>
    <row r="291" s="54" customFormat="true" ht="12" hidden="false" customHeight="false" outlineLevel="0" collapsed="false">
      <c r="A291" s="79"/>
      <c r="B291" s="55" t="s">
        <v>22</v>
      </c>
      <c r="C291" s="59"/>
      <c r="D291" s="59"/>
      <c r="E291" s="59"/>
      <c r="F291" s="76"/>
      <c r="G291" s="76"/>
      <c r="H291" s="76"/>
      <c r="I291" s="78"/>
    </row>
    <row r="292" s="54" customFormat="true" ht="24" hidden="false" customHeight="false" outlineLevel="0" collapsed="false">
      <c r="A292" s="79"/>
      <c r="B292" s="55" t="s">
        <v>23</v>
      </c>
      <c r="C292" s="59"/>
      <c r="D292" s="59"/>
      <c r="E292" s="59"/>
      <c r="F292" s="76"/>
      <c r="G292" s="76"/>
      <c r="H292" s="76"/>
      <c r="I292" s="78"/>
    </row>
    <row r="293" s="54" customFormat="true" ht="12" hidden="false" customHeight="false" outlineLevel="0" collapsed="false">
      <c r="A293" s="79"/>
      <c r="B293" s="60" t="s">
        <v>24</v>
      </c>
      <c r="C293" s="59"/>
      <c r="D293" s="59"/>
      <c r="E293" s="59"/>
      <c r="F293" s="76"/>
      <c r="G293" s="76"/>
      <c r="H293" s="76"/>
      <c r="I293" s="78"/>
    </row>
    <row r="294" s="117" customFormat="true" ht="24" hidden="false" customHeight="false" outlineLevel="0" collapsed="false">
      <c r="A294" s="79"/>
      <c r="B294" s="84" t="s">
        <v>25</v>
      </c>
      <c r="C294" s="113"/>
      <c r="D294" s="113"/>
      <c r="E294" s="113"/>
      <c r="F294" s="76"/>
      <c r="G294" s="76"/>
      <c r="H294" s="76"/>
      <c r="I294" s="78"/>
    </row>
    <row r="295" s="54" customFormat="true" ht="37.5" hidden="false" customHeight="true" outlineLevel="0" collapsed="false">
      <c r="A295" s="79" t="s">
        <v>104</v>
      </c>
      <c r="B295" s="75" t="s">
        <v>105</v>
      </c>
      <c r="C295" s="75"/>
      <c r="D295" s="75"/>
      <c r="E295" s="75"/>
      <c r="F295" s="76"/>
      <c r="G295" s="76"/>
      <c r="H295" s="76"/>
      <c r="I295" s="78"/>
    </row>
    <row r="296" s="54" customFormat="true" ht="12" hidden="false" customHeight="false" outlineLevel="0" collapsed="false">
      <c r="A296" s="79"/>
      <c r="B296" s="55" t="s">
        <v>30</v>
      </c>
      <c r="C296" s="92" t="n">
        <f aca="false">C298</f>
        <v>149.6</v>
      </c>
      <c r="D296" s="92" t="n">
        <f aca="false">D298</f>
        <v>149.6</v>
      </c>
      <c r="E296" s="92" t="n">
        <f aca="false">E298</f>
        <v>149.6</v>
      </c>
      <c r="F296" s="76"/>
      <c r="G296" s="76"/>
      <c r="H296" s="76"/>
      <c r="I296" s="78"/>
    </row>
    <row r="297" s="54" customFormat="true" ht="12" hidden="false" customHeight="false" outlineLevel="0" collapsed="false">
      <c r="A297" s="79"/>
      <c r="B297" s="55" t="s">
        <v>20</v>
      </c>
      <c r="C297" s="92"/>
      <c r="D297" s="92"/>
      <c r="E297" s="92"/>
      <c r="F297" s="76"/>
      <c r="G297" s="76"/>
      <c r="H297" s="76"/>
      <c r="I297" s="78"/>
    </row>
    <row r="298" s="54" customFormat="true" ht="12" hidden="false" customHeight="false" outlineLevel="0" collapsed="false">
      <c r="A298" s="79"/>
      <c r="B298" s="55" t="s">
        <v>21</v>
      </c>
      <c r="C298" s="92" t="n">
        <v>149.6</v>
      </c>
      <c r="D298" s="92" t="n">
        <v>149.6</v>
      </c>
      <c r="E298" s="92" t="n">
        <v>149.6</v>
      </c>
      <c r="F298" s="76"/>
      <c r="G298" s="76"/>
      <c r="H298" s="76"/>
      <c r="I298" s="78"/>
    </row>
    <row r="299" s="54" customFormat="true" ht="12" hidden="false" customHeight="false" outlineLevel="0" collapsed="false">
      <c r="A299" s="79"/>
      <c r="B299" s="55" t="s">
        <v>22</v>
      </c>
      <c r="C299" s="59"/>
      <c r="D299" s="59"/>
      <c r="E299" s="59"/>
      <c r="F299" s="76"/>
      <c r="G299" s="76"/>
      <c r="H299" s="76"/>
      <c r="I299" s="78"/>
    </row>
    <row r="300" s="54" customFormat="true" ht="24" hidden="false" customHeight="false" outlineLevel="0" collapsed="false">
      <c r="A300" s="79"/>
      <c r="B300" s="55" t="s">
        <v>23</v>
      </c>
      <c r="C300" s="59"/>
      <c r="D300" s="59"/>
      <c r="E300" s="59"/>
      <c r="F300" s="76"/>
      <c r="G300" s="76"/>
      <c r="H300" s="76"/>
      <c r="I300" s="78"/>
    </row>
    <row r="301" s="54" customFormat="true" ht="12" hidden="false" customHeight="false" outlineLevel="0" collapsed="false">
      <c r="A301" s="79"/>
      <c r="B301" s="60" t="s">
        <v>24</v>
      </c>
      <c r="C301" s="59"/>
      <c r="D301" s="59"/>
      <c r="E301" s="59"/>
      <c r="F301" s="76"/>
      <c r="G301" s="76"/>
      <c r="H301" s="76"/>
      <c r="I301" s="78"/>
    </row>
    <row r="302" s="117" customFormat="true" ht="24" hidden="false" customHeight="false" outlineLevel="0" collapsed="false">
      <c r="A302" s="79"/>
      <c r="B302" s="84" t="s">
        <v>25</v>
      </c>
      <c r="C302" s="113"/>
      <c r="D302" s="113"/>
      <c r="E302" s="113"/>
      <c r="F302" s="76"/>
      <c r="G302" s="76"/>
      <c r="H302" s="76"/>
      <c r="I302" s="78"/>
    </row>
    <row r="303" s="54" customFormat="true" ht="27.75" hidden="false" customHeight="true" outlineLevel="0" collapsed="false">
      <c r="A303" s="79" t="s">
        <v>106</v>
      </c>
      <c r="B303" s="75" t="s">
        <v>107</v>
      </c>
      <c r="C303" s="75"/>
      <c r="D303" s="75"/>
      <c r="E303" s="75"/>
      <c r="F303" s="76"/>
      <c r="G303" s="76"/>
      <c r="H303" s="76"/>
      <c r="I303" s="78"/>
    </row>
    <row r="304" s="54" customFormat="true" ht="12" hidden="false" customHeight="false" outlineLevel="0" collapsed="false">
      <c r="A304" s="79"/>
      <c r="B304" s="55" t="s">
        <v>30</v>
      </c>
      <c r="C304" s="92" t="n">
        <f aca="false">C306</f>
        <v>149.6</v>
      </c>
      <c r="D304" s="92" t="n">
        <f aca="false">D306</f>
        <v>149.6</v>
      </c>
      <c r="E304" s="92" t="n">
        <f aca="false">E306</f>
        <v>149.6</v>
      </c>
      <c r="F304" s="76"/>
      <c r="G304" s="76"/>
      <c r="H304" s="76"/>
      <c r="I304" s="78"/>
    </row>
    <row r="305" s="54" customFormat="true" ht="12" hidden="false" customHeight="false" outlineLevel="0" collapsed="false">
      <c r="A305" s="79"/>
      <c r="B305" s="55" t="s">
        <v>20</v>
      </c>
      <c r="C305" s="92"/>
      <c r="D305" s="92"/>
      <c r="E305" s="92"/>
      <c r="F305" s="76"/>
      <c r="G305" s="76"/>
      <c r="H305" s="76"/>
      <c r="I305" s="78"/>
    </row>
    <row r="306" s="54" customFormat="true" ht="12" hidden="false" customHeight="false" outlineLevel="0" collapsed="false">
      <c r="A306" s="79"/>
      <c r="B306" s="55" t="s">
        <v>21</v>
      </c>
      <c r="C306" s="92" t="n">
        <v>149.6</v>
      </c>
      <c r="D306" s="92" t="n">
        <v>149.6</v>
      </c>
      <c r="E306" s="92" t="n">
        <v>149.6</v>
      </c>
      <c r="F306" s="76"/>
      <c r="G306" s="76"/>
      <c r="H306" s="76"/>
      <c r="I306" s="78"/>
    </row>
    <row r="307" s="54" customFormat="true" ht="12" hidden="false" customHeight="false" outlineLevel="0" collapsed="false">
      <c r="A307" s="79"/>
      <c r="B307" s="55" t="s">
        <v>22</v>
      </c>
      <c r="C307" s="59"/>
      <c r="D307" s="59"/>
      <c r="E307" s="59"/>
      <c r="F307" s="76"/>
      <c r="G307" s="76"/>
      <c r="H307" s="76"/>
      <c r="I307" s="78"/>
    </row>
    <row r="308" s="54" customFormat="true" ht="24" hidden="false" customHeight="false" outlineLevel="0" collapsed="false">
      <c r="A308" s="79"/>
      <c r="B308" s="55" t="s">
        <v>23</v>
      </c>
      <c r="C308" s="59"/>
      <c r="D308" s="59"/>
      <c r="E308" s="59"/>
      <c r="F308" s="76"/>
      <c r="G308" s="76"/>
      <c r="H308" s="76"/>
      <c r="I308" s="78"/>
    </row>
    <row r="309" s="54" customFormat="true" ht="12" hidden="false" customHeight="false" outlineLevel="0" collapsed="false">
      <c r="A309" s="79"/>
      <c r="B309" s="60" t="s">
        <v>24</v>
      </c>
      <c r="C309" s="59"/>
      <c r="D309" s="59"/>
      <c r="E309" s="59"/>
      <c r="F309" s="76"/>
      <c r="G309" s="76"/>
      <c r="H309" s="76"/>
      <c r="I309" s="78"/>
    </row>
    <row r="310" s="117" customFormat="true" ht="24" hidden="false" customHeight="false" outlineLevel="0" collapsed="false">
      <c r="A310" s="79"/>
      <c r="B310" s="84" t="s">
        <v>25</v>
      </c>
      <c r="C310" s="113"/>
      <c r="D310" s="113"/>
      <c r="E310" s="113"/>
      <c r="F310" s="76"/>
      <c r="G310" s="76"/>
      <c r="H310" s="76"/>
      <c r="I310" s="78"/>
    </row>
    <row r="311" s="54" customFormat="true" ht="36.75" hidden="false" customHeight="true" outlineLevel="0" collapsed="false">
      <c r="A311" s="79" t="s">
        <v>108</v>
      </c>
      <c r="B311" s="75" t="s">
        <v>109</v>
      </c>
      <c r="C311" s="75"/>
      <c r="D311" s="75"/>
      <c r="E311" s="75"/>
      <c r="F311" s="76"/>
      <c r="G311" s="76"/>
      <c r="H311" s="76"/>
      <c r="I311" s="78"/>
    </row>
    <row r="312" s="54" customFormat="true" ht="12" hidden="false" customHeight="false" outlineLevel="0" collapsed="false">
      <c r="A312" s="79"/>
      <c r="B312" s="55" t="s">
        <v>30</v>
      </c>
      <c r="C312" s="92" t="n">
        <f aca="false">C314</f>
        <v>85.8</v>
      </c>
      <c r="D312" s="92" t="n">
        <f aca="false">D314</f>
        <v>85.8</v>
      </c>
      <c r="E312" s="92" t="n">
        <f aca="false">E314</f>
        <v>85.8</v>
      </c>
      <c r="F312" s="76"/>
      <c r="G312" s="76"/>
      <c r="H312" s="76"/>
      <c r="I312" s="78"/>
    </row>
    <row r="313" s="54" customFormat="true" ht="12" hidden="false" customHeight="false" outlineLevel="0" collapsed="false">
      <c r="A313" s="79"/>
      <c r="B313" s="55" t="s">
        <v>20</v>
      </c>
      <c r="C313" s="92"/>
      <c r="D313" s="92"/>
      <c r="E313" s="92"/>
      <c r="F313" s="76"/>
      <c r="G313" s="76"/>
      <c r="H313" s="76"/>
      <c r="I313" s="78"/>
    </row>
    <row r="314" s="54" customFormat="true" ht="12" hidden="false" customHeight="false" outlineLevel="0" collapsed="false">
      <c r="A314" s="79"/>
      <c r="B314" s="55" t="s">
        <v>21</v>
      </c>
      <c r="C314" s="92" t="n">
        <v>85.8</v>
      </c>
      <c r="D314" s="92" t="n">
        <v>85.8</v>
      </c>
      <c r="E314" s="92" t="n">
        <v>85.8</v>
      </c>
      <c r="F314" s="76"/>
      <c r="G314" s="76"/>
      <c r="H314" s="76"/>
      <c r="I314" s="78"/>
    </row>
    <row r="315" s="54" customFormat="true" ht="12" hidden="false" customHeight="false" outlineLevel="0" collapsed="false">
      <c r="A315" s="79"/>
      <c r="B315" s="55" t="s">
        <v>22</v>
      </c>
      <c r="C315" s="59"/>
      <c r="D315" s="59"/>
      <c r="E315" s="59"/>
      <c r="F315" s="76"/>
      <c r="G315" s="76"/>
      <c r="H315" s="76"/>
      <c r="I315" s="78"/>
    </row>
    <row r="316" s="54" customFormat="true" ht="24" hidden="false" customHeight="false" outlineLevel="0" collapsed="false">
      <c r="A316" s="79"/>
      <c r="B316" s="55" t="s">
        <v>23</v>
      </c>
      <c r="C316" s="59"/>
      <c r="D316" s="59"/>
      <c r="E316" s="59"/>
      <c r="F316" s="76"/>
      <c r="G316" s="76"/>
      <c r="H316" s="76"/>
      <c r="I316" s="78"/>
    </row>
    <row r="317" s="54" customFormat="true" ht="12" hidden="false" customHeight="false" outlineLevel="0" collapsed="false">
      <c r="A317" s="79"/>
      <c r="B317" s="60" t="s">
        <v>24</v>
      </c>
      <c r="C317" s="59"/>
      <c r="D317" s="59"/>
      <c r="E317" s="59"/>
      <c r="F317" s="76"/>
      <c r="G317" s="76"/>
      <c r="H317" s="76"/>
      <c r="I317" s="78"/>
    </row>
    <row r="318" s="117" customFormat="true" ht="24" hidden="false" customHeight="false" outlineLevel="0" collapsed="false">
      <c r="A318" s="79"/>
      <c r="B318" s="84" t="s">
        <v>25</v>
      </c>
      <c r="C318" s="113"/>
      <c r="D318" s="113"/>
      <c r="E318" s="113"/>
      <c r="F318" s="76"/>
      <c r="G318" s="76"/>
      <c r="H318" s="76"/>
      <c r="I318" s="78"/>
    </row>
    <row r="319" s="54" customFormat="true" ht="36.75" hidden="false" customHeight="true" outlineLevel="0" collapsed="false">
      <c r="A319" s="79" t="s">
        <v>110</v>
      </c>
      <c r="B319" s="75" t="s">
        <v>111</v>
      </c>
      <c r="C319" s="75"/>
      <c r="D319" s="75"/>
      <c r="E319" s="75"/>
      <c r="F319" s="76"/>
      <c r="G319" s="76"/>
      <c r="H319" s="76"/>
      <c r="I319" s="78"/>
    </row>
    <row r="320" s="54" customFormat="true" ht="12" hidden="false" customHeight="false" outlineLevel="0" collapsed="false">
      <c r="A320" s="79"/>
      <c r="B320" s="55" t="s">
        <v>30</v>
      </c>
      <c r="C320" s="92" t="n">
        <f aca="false">C322</f>
        <v>35.68491</v>
      </c>
      <c r="D320" s="92" t="n">
        <f aca="false">D322</f>
        <v>35.68491</v>
      </c>
      <c r="E320" s="92" t="n">
        <f aca="false">E322</f>
        <v>35.68491</v>
      </c>
      <c r="F320" s="76"/>
      <c r="G320" s="76"/>
      <c r="H320" s="76"/>
      <c r="I320" s="78"/>
    </row>
    <row r="321" s="54" customFormat="true" ht="12" hidden="false" customHeight="false" outlineLevel="0" collapsed="false">
      <c r="A321" s="79"/>
      <c r="B321" s="55" t="s">
        <v>20</v>
      </c>
      <c r="C321" s="92"/>
      <c r="D321" s="92"/>
      <c r="E321" s="92"/>
      <c r="F321" s="76"/>
      <c r="G321" s="76"/>
      <c r="H321" s="76"/>
      <c r="I321" s="78"/>
    </row>
    <row r="322" s="54" customFormat="true" ht="12" hidden="false" customHeight="false" outlineLevel="0" collapsed="false">
      <c r="A322" s="79"/>
      <c r="B322" s="55" t="s">
        <v>21</v>
      </c>
      <c r="C322" s="92" t="n">
        <v>35.68491</v>
      </c>
      <c r="D322" s="92" t="n">
        <v>35.68491</v>
      </c>
      <c r="E322" s="92" t="n">
        <v>35.68491</v>
      </c>
      <c r="F322" s="76"/>
      <c r="G322" s="76"/>
      <c r="H322" s="76"/>
      <c r="I322" s="78"/>
    </row>
    <row r="323" s="54" customFormat="true" ht="12" hidden="false" customHeight="false" outlineLevel="0" collapsed="false">
      <c r="A323" s="79"/>
      <c r="B323" s="55" t="s">
        <v>22</v>
      </c>
      <c r="C323" s="59"/>
      <c r="D323" s="59"/>
      <c r="E323" s="59"/>
      <c r="F323" s="76"/>
      <c r="G323" s="76"/>
      <c r="H323" s="76"/>
      <c r="I323" s="78"/>
    </row>
    <row r="324" s="54" customFormat="true" ht="24" hidden="false" customHeight="false" outlineLevel="0" collapsed="false">
      <c r="A324" s="79"/>
      <c r="B324" s="55" t="s">
        <v>23</v>
      </c>
      <c r="C324" s="59"/>
      <c r="D324" s="59"/>
      <c r="E324" s="59"/>
      <c r="F324" s="76"/>
      <c r="G324" s="76"/>
      <c r="H324" s="76"/>
      <c r="I324" s="78"/>
    </row>
    <row r="325" s="54" customFormat="true" ht="12" hidden="false" customHeight="false" outlineLevel="0" collapsed="false">
      <c r="A325" s="79"/>
      <c r="B325" s="60" t="s">
        <v>24</v>
      </c>
      <c r="C325" s="59"/>
      <c r="D325" s="59"/>
      <c r="E325" s="59"/>
      <c r="F325" s="76"/>
      <c r="G325" s="76"/>
      <c r="H325" s="76"/>
      <c r="I325" s="78"/>
    </row>
    <row r="326" s="117" customFormat="true" ht="24" hidden="false" customHeight="false" outlineLevel="0" collapsed="false">
      <c r="A326" s="79"/>
      <c r="B326" s="84" t="s">
        <v>25</v>
      </c>
      <c r="C326" s="113"/>
      <c r="D326" s="113"/>
      <c r="E326" s="113"/>
      <c r="F326" s="76"/>
      <c r="G326" s="76"/>
      <c r="H326" s="76"/>
      <c r="I326" s="78"/>
    </row>
    <row r="327" s="54" customFormat="true" ht="36.75" hidden="false" customHeight="true" outlineLevel="0" collapsed="false">
      <c r="A327" s="79" t="s">
        <v>112</v>
      </c>
      <c r="B327" s="75" t="s">
        <v>113</v>
      </c>
      <c r="C327" s="75"/>
      <c r="D327" s="75"/>
      <c r="E327" s="75"/>
      <c r="F327" s="76"/>
      <c r="G327" s="76"/>
      <c r="H327" s="76"/>
      <c r="I327" s="78"/>
    </row>
    <row r="328" s="54" customFormat="true" ht="12" hidden="false" customHeight="false" outlineLevel="0" collapsed="false">
      <c r="A328" s="79"/>
      <c r="B328" s="55" t="s">
        <v>30</v>
      </c>
      <c r="C328" s="92" t="n">
        <f aca="false">C330</f>
        <v>419.328</v>
      </c>
      <c r="D328" s="92" t="n">
        <f aca="false">D330</f>
        <v>419.328</v>
      </c>
      <c r="E328" s="92" t="n">
        <f aca="false">E330</f>
        <v>419.328</v>
      </c>
      <c r="F328" s="76"/>
      <c r="G328" s="76"/>
      <c r="H328" s="76"/>
      <c r="I328" s="78"/>
    </row>
    <row r="329" s="54" customFormat="true" ht="12" hidden="false" customHeight="false" outlineLevel="0" collapsed="false">
      <c r="A329" s="79"/>
      <c r="B329" s="55" t="s">
        <v>20</v>
      </c>
      <c r="C329" s="92"/>
      <c r="D329" s="92"/>
      <c r="E329" s="92"/>
      <c r="F329" s="76"/>
      <c r="G329" s="76"/>
      <c r="H329" s="76"/>
      <c r="I329" s="78"/>
    </row>
    <row r="330" s="54" customFormat="true" ht="12" hidden="false" customHeight="false" outlineLevel="0" collapsed="false">
      <c r="A330" s="79"/>
      <c r="B330" s="55" t="s">
        <v>21</v>
      </c>
      <c r="C330" s="92" t="n">
        <v>419.328</v>
      </c>
      <c r="D330" s="92" t="n">
        <v>419.328</v>
      </c>
      <c r="E330" s="92" t="n">
        <v>419.328</v>
      </c>
      <c r="F330" s="76"/>
      <c r="G330" s="76"/>
      <c r="H330" s="76"/>
      <c r="I330" s="78"/>
    </row>
    <row r="331" s="54" customFormat="true" ht="12" hidden="false" customHeight="false" outlineLevel="0" collapsed="false">
      <c r="A331" s="79"/>
      <c r="B331" s="55" t="s">
        <v>22</v>
      </c>
      <c r="C331" s="59"/>
      <c r="D331" s="59"/>
      <c r="E331" s="59"/>
      <c r="F331" s="76"/>
      <c r="G331" s="76"/>
      <c r="H331" s="76"/>
      <c r="I331" s="78"/>
    </row>
    <row r="332" s="54" customFormat="true" ht="24" hidden="false" customHeight="false" outlineLevel="0" collapsed="false">
      <c r="A332" s="79"/>
      <c r="B332" s="55" t="s">
        <v>23</v>
      </c>
      <c r="C332" s="59"/>
      <c r="D332" s="59"/>
      <c r="E332" s="59"/>
      <c r="F332" s="76"/>
      <c r="G332" s="76"/>
      <c r="H332" s="76"/>
      <c r="I332" s="78"/>
    </row>
    <row r="333" s="54" customFormat="true" ht="12" hidden="false" customHeight="false" outlineLevel="0" collapsed="false">
      <c r="A333" s="79"/>
      <c r="B333" s="60" t="s">
        <v>24</v>
      </c>
      <c r="C333" s="59"/>
      <c r="D333" s="59"/>
      <c r="E333" s="59"/>
      <c r="F333" s="76"/>
      <c r="G333" s="76"/>
      <c r="H333" s="76"/>
      <c r="I333" s="78"/>
    </row>
    <row r="334" s="117" customFormat="true" ht="24" hidden="false" customHeight="false" outlineLevel="0" collapsed="false">
      <c r="A334" s="79"/>
      <c r="B334" s="84" t="s">
        <v>25</v>
      </c>
      <c r="C334" s="113"/>
      <c r="D334" s="113"/>
      <c r="E334" s="113"/>
      <c r="F334" s="76"/>
      <c r="G334" s="76"/>
      <c r="H334" s="76"/>
      <c r="I334" s="78"/>
    </row>
    <row r="335" customFormat="false" ht="5.25" hidden="false" customHeight="true" outlineLevel="0" collapsed="false"/>
    <row r="336" customFormat="false" ht="2.25" hidden="true" customHeight="true" outlineLevel="0" collapsed="false"/>
    <row r="337" customFormat="false" ht="12.75" hidden="false" customHeight="true" outlineLevel="0" collapsed="false">
      <c r="A337" s="118"/>
      <c r="B337" s="119" t="s">
        <v>114</v>
      </c>
      <c r="C337" s="119"/>
      <c r="D337" s="119"/>
      <c r="E337" s="119"/>
      <c r="F337" s="119"/>
      <c r="G337" s="119"/>
      <c r="H337" s="119"/>
      <c r="I337" s="119"/>
    </row>
    <row r="338" customFormat="false" ht="12.75" hidden="false" customHeight="true" outlineLevel="0" collapsed="false">
      <c r="A338" s="118"/>
      <c r="B338" s="119" t="s">
        <v>115</v>
      </c>
      <c r="C338" s="119"/>
      <c r="D338" s="119"/>
      <c r="E338" s="119"/>
      <c r="F338" s="119"/>
      <c r="G338" s="119"/>
      <c r="H338" s="119"/>
      <c r="I338" s="119"/>
    </row>
    <row r="339" customFormat="false" ht="12" hidden="false" customHeight="true" outlineLevel="0" collapsed="false">
      <c r="A339" s="118"/>
      <c r="B339" s="120" t="s">
        <v>116</v>
      </c>
      <c r="C339" s="120"/>
      <c r="D339" s="120"/>
      <c r="E339" s="120"/>
      <c r="F339" s="120"/>
      <c r="G339" s="120"/>
      <c r="H339" s="120"/>
      <c r="I339" s="120"/>
    </row>
    <row r="340" customFormat="false" ht="12.75" hidden="false" customHeight="true" outlineLevel="0" collapsed="false">
      <c r="A340" s="118"/>
      <c r="B340" s="119" t="s">
        <v>117</v>
      </c>
      <c r="C340" s="119"/>
      <c r="D340" s="119"/>
      <c r="E340" s="119"/>
      <c r="F340" s="119"/>
      <c r="G340" s="119"/>
      <c r="H340" s="119"/>
      <c r="I340" s="119"/>
    </row>
    <row r="341" customFormat="false" ht="12" hidden="false" customHeight="true" outlineLevel="0" collapsed="false">
      <c r="A341" s="118"/>
      <c r="B341" s="119" t="s">
        <v>118</v>
      </c>
      <c r="C341" s="119"/>
      <c r="D341" s="119"/>
      <c r="E341" s="119"/>
      <c r="F341" s="119"/>
      <c r="G341" s="119"/>
      <c r="H341" s="119"/>
      <c r="I341" s="119"/>
    </row>
    <row r="342" customFormat="false" ht="12.75" hidden="false" customHeight="true" outlineLevel="0" collapsed="false">
      <c r="A342" s="118"/>
      <c r="B342" s="119" t="s">
        <v>119</v>
      </c>
      <c r="C342" s="119"/>
      <c r="D342" s="119"/>
      <c r="E342" s="119"/>
      <c r="F342" s="119"/>
      <c r="G342" s="119"/>
      <c r="H342" s="119"/>
      <c r="I342" s="119"/>
    </row>
  </sheetData>
  <mergeCells count="257">
    <mergeCell ref="H1:I1"/>
    <mergeCell ref="A3:I3"/>
    <mergeCell ref="A5:C5"/>
    <mergeCell ref="A6:C6"/>
    <mergeCell ref="A7:C7"/>
    <mergeCell ref="A9:A10"/>
    <mergeCell ref="B9:B10"/>
    <mergeCell ref="C9:E9"/>
    <mergeCell ref="F9:F10"/>
    <mergeCell ref="G9:G10"/>
    <mergeCell ref="H9:H10"/>
    <mergeCell ref="I9:I10"/>
    <mergeCell ref="B12:I12"/>
    <mergeCell ref="A13:A19"/>
    <mergeCell ref="F13:F19"/>
    <mergeCell ref="G13:G19"/>
    <mergeCell ref="H13:H19"/>
    <mergeCell ref="I13:I19"/>
    <mergeCell ref="B20:I20"/>
    <mergeCell ref="A21:A27"/>
    <mergeCell ref="F21:F27"/>
    <mergeCell ref="G21:G27"/>
    <mergeCell ref="H21:H27"/>
    <mergeCell ref="I21:I27"/>
    <mergeCell ref="A28:A36"/>
    <mergeCell ref="B28:E28"/>
    <mergeCell ref="F28:F35"/>
    <mergeCell ref="G28:G35"/>
    <mergeCell ref="H28:H35"/>
    <mergeCell ref="I28:I35"/>
    <mergeCell ref="B36:E36"/>
    <mergeCell ref="A37:A46"/>
    <mergeCell ref="B37:E37"/>
    <mergeCell ref="F37:F44"/>
    <mergeCell ref="G37:G44"/>
    <mergeCell ref="H37:H44"/>
    <mergeCell ref="I37:I44"/>
    <mergeCell ref="B45:E45"/>
    <mergeCell ref="B46:E46"/>
    <mergeCell ref="B47:E47"/>
    <mergeCell ref="F47:F54"/>
    <mergeCell ref="G47:G54"/>
    <mergeCell ref="H47:H54"/>
    <mergeCell ref="I47:I54"/>
    <mergeCell ref="A55:A62"/>
    <mergeCell ref="B55:E55"/>
    <mergeCell ref="F55:F62"/>
    <mergeCell ref="G55:G62"/>
    <mergeCell ref="H55:H62"/>
    <mergeCell ref="I55:I62"/>
    <mergeCell ref="A63:A70"/>
    <mergeCell ref="B63:E63"/>
    <mergeCell ref="F63:F70"/>
    <mergeCell ref="G63:G70"/>
    <mergeCell ref="H63:H70"/>
    <mergeCell ref="I63:I70"/>
    <mergeCell ref="B71:E71"/>
    <mergeCell ref="A72:A80"/>
    <mergeCell ref="B72:E72"/>
    <mergeCell ref="F72:F79"/>
    <mergeCell ref="G72:G79"/>
    <mergeCell ref="H72:H79"/>
    <mergeCell ref="I72:I79"/>
    <mergeCell ref="B80:E80"/>
    <mergeCell ref="A81:A88"/>
    <mergeCell ref="B81:E81"/>
    <mergeCell ref="F81:F88"/>
    <mergeCell ref="G81:G88"/>
    <mergeCell ref="H81:H88"/>
    <mergeCell ref="I81:I88"/>
    <mergeCell ref="A89:A96"/>
    <mergeCell ref="B89:E89"/>
    <mergeCell ref="F89:F96"/>
    <mergeCell ref="G89:G96"/>
    <mergeCell ref="H89:H96"/>
    <mergeCell ref="I89:I96"/>
    <mergeCell ref="A97:A104"/>
    <mergeCell ref="B97:E97"/>
    <mergeCell ref="F97:F104"/>
    <mergeCell ref="G97:G104"/>
    <mergeCell ref="H97:H104"/>
    <mergeCell ref="I97:I104"/>
    <mergeCell ref="B105:E105"/>
    <mergeCell ref="F105:F112"/>
    <mergeCell ref="G105:G112"/>
    <mergeCell ref="H105:H112"/>
    <mergeCell ref="I105:I112"/>
    <mergeCell ref="B113:E113"/>
    <mergeCell ref="F113:F120"/>
    <mergeCell ref="G113:G120"/>
    <mergeCell ref="H113:H120"/>
    <mergeCell ref="I113:I120"/>
    <mergeCell ref="B121:E121"/>
    <mergeCell ref="F121:F128"/>
    <mergeCell ref="G121:G128"/>
    <mergeCell ref="H121:H128"/>
    <mergeCell ref="I121:I128"/>
    <mergeCell ref="B129:E129"/>
    <mergeCell ref="F129:F136"/>
    <mergeCell ref="G129:G136"/>
    <mergeCell ref="H129:H136"/>
    <mergeCell ref="I129:I136"/>
    <mergeCell ref="A137:A144"/>
    <mergeCell ref="B137:E137"/>
    <mergeCell ref="F137:F144"/>
    <mergeCell ref="G137:G144"/>
    <mergeCell ref="H137:H144"/>
    <mergeCell ref="I137:I144"/>
    <mergeCell ref="B145:E145"/>
    <mergeCell ref="A146:A153"/>
    <mergeCell ref="B146:E146"/>
    <mergeCell ref="F146:F153"/>
    <mergeCell ref="G146:G153"/>
    <mergeCell ref="H146:H153"/>
    <mergeCell ref="I146:I153"/>
    <mergeCell ref="A154:A161"/>
    <mergeCell ref="B154:E154"/>
    <mergeCell ref="F154:F161"/>
    <mergeCell ref="G154:G161"/>
    <mergeCell ref="H154:H161"/>
    <mergeCell ref="I154:I161"/>
    <mergeCell ref="A162:A169"/>
    <mergeCell ref="B162:E162"/>
    <mergeCell ref="F162:F169"/>
    <mergeCell ref="G162:G169"/>
    <mergeCell ref="H162:H169"/>
    <mergeCell ref="I162:I169"/>
    <mergeCell ref="A170:A177"/>
    <mergeCell ref="B170:E170"/>
    <mergeCell ref="F170:F177"/>
    <mergeCell ref="G170:G177"/>
    <mergeCell ref="H170:H177"/>
    <mergeCell ref="I170:I177"/>
    <mergeCell ref="A178:A185"/>
    <mergeCell ref="B178:E178"/>
    <mergeCell ref="F178:F185"/>
    <mergeCell ref="G178:G185"/>
    <mergeCell ref="H178:H185"/>
    <mergeCell ref="I178:I185"/>
    <mergeCell ref="B186:E186"/>
    <mergeCell ref="A187:A194"/>
    <mergeCell ref="B187:E187"/>
    <mergeCell ref="F187:F194"/>
    <mergeCell ref="G187:G194"/>
    <mergeCell ref="H187:H194"/>
    <mergeCell ref="I187:I194"/>
    <mergeCell ref="A195:A202"/>
    <mergeCell ref="B195:E195"/>
    <mergeCell ref="F195:F202"/>
    <mergeCell ref="G195:G202"/>
    <mergeCell ref="H195:H202"/>
    <mergeCell ref="I195:I202"/>
    <mergeCell ref="A203:A210"/>
    <mergeCell ref="B203:E203"/>
    <mergeCell ref="F203:F210"/>
    <mergeCell ref="G203:G210"/>
    <mergeCell ref="H203:H210"/>
    <mergeCell ref="I203:I210"/>
    <mergeCell ref="A211:A218"/>
    <mergeCell ref="B211:E211"/>
    <mergeCell ref="F211:F218"/>
    <mergeCell ref="G211:G218"/>
    <mergeCell ref="H211:H218"/>
    <mergeCell ref="I211:I218"/>
    <mergeCell ref="A219:A226"/>
    <mergeCell ref="B219:E219"/>
    <mergeCell ref="F219:F226"/>
    <mergeCell ref="G219:G226"/>
    <mergeCell ref="H219:H226"/>
    <mergeCell ref="I219:I226"/>
    <mergeCell ref="B227:E227"/>
    <mergeCell ref="B228:E228"/>
    <mergeCell ref="A229:A236"/>
    <mergeCell ref="B229:E229"/>
    <mergeCell ref="F229:F236"/>
    <mergeCell ref="G229:G236"/>
    <mergeCell ref="H229:H236"/>
    <mergeCell ref="I229:I236"/>
    <mergeCell ref="B237:E237"/>
    <mergeCell ref="A238:A245"/>
    <mergeCell ref="B238:E238"/>
    <mergeCell ref="F238:F245"/>
    <mergeCell ref="G238:G245"/>
    <mergeCell ref="H238:H245"/>
    <mergeCell ref="I238:I245"/>
    <mergeCell ref="B246:E246"/>
    <mergeCell ref="B247:I247"/>
    <mergeCell ref="A248:A254"/>
    <mergeCell ref="F248:F254"/>
    <mergeCell ref="G248:G254"/>
    <mergeCell ref="H248:H254"/>
    <mergeCell ref="I248:I254"/>
    <mergeCell ref="B255:E255"/>
    <mergeCell ref="F255:F262"/>
    <mergeCell ref="G255:G262"/>
    <mergeCell ref="H255:H262"/>
    <mergeCell ref="I255:I262"/>
    <mergeCell ref="A263:A270"/>
    <mergeCell ref="B263:E263"/>
    <mergeCell ref="F263:F270"/>
    <mergeCell ref="G263:G270"/>
    <mergeCell ref="H263:H270"/>
    <mergeCell ref="I263:I270"/>
    <mergeCell ref="A271:A278"/>
    <mergeCell ref="B271:E271"/>
    <mergeCell ref="F271:F278"/>
    <mergeCell ref="G271:G278"/>
    <mergeCell ref="H271:H278"/>
    <mergeCell ref="I271:I278"/>
    <mergeCell ref="A279:A286"/>
    <mergeCell ref="B279:E279"/>
    <mergeCell ref="F279:F286"/>
    <mergeCell ref="G279:G286"/>
    <mergeCell ref="H279:H286"/>
    <mergeCell ref="I279:I286"/>
    <mergeCell ref="A287:A294"/>
    <mergeCell ref="B287:E287"/>
    <mergeCell ref="F287:F294"/>
    <mergeCell ref="G287:G294"/>
    <mergeCell ref="H287:H294"/>
    <mergeCell ref="I287:I294"/>
    <mergeCell ref="A295:A302"/>
    <mergeCell ref="B295:E295"/>
    <mergeCell ref="F295:F302"/>
    <mergeCell ref="G295:G302"/>
    <mergeCell ref="H295:H302"/>
    <mergeCell ref="I295:I302"/>
    <mergeCell ref="A303:A310"/>
    <mergeCell ref="B303:E303"/>
    <mergeCell ref="F303:F310"/>
    <mergeCell ref="G303:G310"/>
    <mergeCell ref="H303:H310"/>
    <mergeCell ref="I303:I310"/>
    <mergeCell ref="A311:A318"/>
    <mergeCell ref="B311:E311"/>
    <mergeCell ref="F311:F318"/>
    <mergeCell ref="G311:G318"/>
    <mergeCell ref="H311:H318"/>
    <mergeCell ref="I311:I318"/>
    <mergeCell ref="A319:A326"/>
    <mergeCell ref="B319:E319"/>
    <mergeCell ref="F319:F326"/>
    <mergeCell ref="G319:G326"/>
    <mergeCell ref="H319:H326"/>
    <mergeCell ref="I319:I326"/>
    <mergeCell ref="A327:A334"/>
    <mergeCell ref="B327:E327"/>
    <mergeCell ref="F327:F334"/>
    <mergeCell ref="G327:G334"/>
    <mergeCell ref="H327:H334"/>
    <mergeCell ref="I327:I334"/>
    <mergeCell ref="B337:I337"/>
    <mergeCell ref="B338:I338"/>
    <mergeCell ref="B339:I339"/>
    <mergeCell ref="B340:I340"/>
    <mergeCell ref="B341:I341"/>
    <mergeCell ref="B342:I342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" width="5.41"/>
    <col collapsed="false" customWidth="true" hidden="false" outlineLevel="0" max="2" min="2" style="121" width="29.56"/>
    <col collapsed="false" customWidth="true" hidden="false" outlineLevel="0" max="3" min="3" style="121" width="9.99"/>
    <col collapsed="false" customWidth="true" hidden="false" outlineLevel="0" max="4" min="4" style="121" width="19.56"/>
    <col collapsed="false" customWidth="true" hidden="false" outlineLevel="0" max="5" min="5" style="121" width="13.14"/>
    <col collapsed="false" customWidth="true" hidden="false" outlineLevel="0" max="6" min="6" style="121" width="13.99"/>
    <col collapsed="false" customWidth="true" hidden="false" outlineLevel="0" max="7" min="7" style="121" width="38.85"/>
    <col collapsed="false" customWidth="false" hidden="false" outlineLevel="0" max="257" min="8" style="121" width="9.14"/>
  </cols>
  <sheetData>
    <row r="1" customFormat="false" ht="12.75" hidden="false" customHeight="false" outlineLevel="0" collapsed="false">
      <c r="G1" s="122" t="s">
        <v>120</v>
      </c>
    </row>
    <row r="2" customFormat="false" ht="7.5" hidden="false" customHeight="true" outlineLevel="0" collapsed="false"/>
    <row r="3" customFormat="false" ht="12.75" hidden="false" customHeight="false" outlineLevel="0" collapsed="false">
      <c r="A3" s="123" t="s">
        <v>121</v>
      </c>
      <c r="B3" s="123"/>
      <c r="C3" s="123"/>
      <c r="D3" s="123"/>
      <c r="E3" s="123"/>
      <c r="F3" s="123"/>
      <c r="G3" s="123"/>
    </row>
    <row r="4" customFormat="false" ht="6.75" hidden="false" customHeight="true" outlineLevel="0" collapsed="false"/>
    <row r="5" s="125" customFormat="true" ht="28.5" hidden="false" customHeight="true" outlineLevel="0" collapsed="false">
      <c r="A5" s="124" t="s">
        <v>122</v>
      </c>
      <c r="B5" s="124" t="s">
        <v>123</v>
      </c>
      <c r="C5" s="124" t="s">
        <v>124</v>
      </c>
      <c r="D5" s="124" t="s">
        <v>125</v>
      </c>
      <c r="E5" s="124"/>
      <c r="F5" s="124"/>
      <c r="G5" s="124" t="s">
        <v>126</v>
      </c>
    </row>
    <row r="6" s="125" customFormat="true" ht="16.5" hidden="false" customHeight="true" outlineLevel="0" collapsed="false">
      <c r="A6" s="124"/>
      <c r="B6" s="124"/>
      <c r="C6" s="124"/>
      <c r="D6" s="124" t="s">
        <v>127</v>
      </c>
      <c r="E6" s="126" t="s">
        <v>128</v>
      </c>
      <c r="F6" s="126"/>
      <c r="G6" s="124"/>
    </row>
    <row r="7" s="125" customFormat="true" ht="12.2" hidden="false" customHeight="true" outlineLevel="0" collapsed="false">
      <c r="A7" s="124"/>
      <c r="B7" s="124"/>
      <c r="C7" s="124"/>
      <c r="D7" s="124"/>
      <c r="E7" s="124" t="s">
        <v>129</v>
      </c>
      <c r="F7" s="124" t="s">
        <v>130</v>
      </c>
      <c r="G7" s="124"/>
    </row>
    <row r="8" customFormat="false" ht="12.75" hidden="false" customHeight="false" outlineLevel="0" collapsed="false">
      <c r="A8" s="127" t="n">
        <v>1</v>
      </c>
      <c r="B8" s="127" t="n">
        <v>2</v>
      </c>
      <c r="C8" s="127" t="n">
        <v>3</v>
      </c>
      <c r="D8" s="127" t="n">
        <v>4</v>
      </c>
      <c r="E8" s="127" t="n">
        <v>5</v>
      </c>
      <c r="F8" s="127" t="n">
        <v>6</v>
      </c>
      <c r="G8" s="127" t="n">
        <v>7</v>
      </c>
    </row>
    <row r="9" customFormat="false" ht="26.45" hidden="false" customHeight="true" outlineLevel="0" collapsed="false">
      <c r="A9" s="128" t="s">
        <v>131</v>
      </c>
      <c r="B9" s="128"/>
      <c r="C9" s="128"/>
      <c r="D9" s="128"/>
      <c r="E9" s="128"/>
      <c r="F9" s="128"/>
      <c r="G9" s="128"/>
    </row>
    <row r="10" s="125" customFormat="true" ht="119.25" hidden="false" customHeight="true" outlineLevel="0" collapsed="false">
      <c r="A10" s="126" t="n">
        <v>1</v>
      </c>
      <c r="B10" s="129" t="s">
        <v>132</v>
      </c>
      <c r="C10" s="130" t="s">
        <v>133</v>
      </c>
      <c r="D10" s="131" t="n">
        <v>86</v>
      </c>
      <c r="E10" s="131" t="n">
        <v>84.3</v>
      </c>
      <c r="F10" s="131" t="n">
        <v>84.3</v>
      </c>
      <c r="G10" s="132"/>
    </row>
    <row r="11" s="125" customFormat="true" ht="102" hidden="false" customHeight="true" outlineLevel="0" collapsed="false">
      <c r="A11" s="126" t="n">
        <v>2</v>
      </c>
      <c r="B11" s="129" t="s">
        <v>134</v>
      </c>
      <c r="C11" s="130" t="s">
        <v>133</v>
      </c>
      <c r="D11" s="131" t="n">
        <v>100</v>
      </c>
      <c r="E11" s="131" t="n">
        <v>100</v>
      </c>
      <c r="F11" s="131" t="n">
        <v>77.8</v>
      </c>
      <c r="G11" s="132" t="s">
        <v>135</v>
      </c>
    </row>
    <row r="12" s="125" customFormat="true" ht="105" hidden="false" customHeight="true" outlineLevel="0" collapsed="false">
      <c r="A12" s="126" t="n">
        <v>3</v>
      </c>
      <c r="B12" s="129" t="s">
        <v>136</v>
      </c>
      <c r="C12" s="130" t="s">
        <v>133</v>
      </c>
      <c r="D12" s="131" t="n">
        <v>100</v>
      </c>
      <c r="E12" s="131" t="n">
        <v>100</v>
      </c>
      <c r="F12" s="131" t="n">
        <v>100</v>
      </c>
      <c r="G12" s="132"/>
    </row>
    <row r="13" s="125" customFormat="true" ht="70.5" hidden="false" customHeight="true" outlineLevel="0" collapsed="false">
      <c r="A13" s="126" t="n">
        <v>4</v>
      </c>
      <c r="B13" s="129" t="s">
        <v>137</v>
      </c>
      <c r="C13" s="126" t="s">
        <v>138</v>
      </c>
      <c r="D13" s="126" t="n">
        <v>1</v>
      </c>
      <c r="E13" s="126" t="n">
        <v>1</v>
      </c>
      <c r="F13" s="126" t="n">
        <v>2</v>
      </c>
      <c r="G13" s="133"/>
    </row>
    <row r="14" s="125" customFormat="true" ht="44.1" hidden="false" customHeight="true" outlineLevel="0" collapsed="false">
      <c r="A14" s="126" t="n">
        <v>5</v>
      </c>
      <c r="B14" s="129" t="s">
        <v>139</v>
      </c>
      <c r="C14" s="130" t="s">
        <v>140</v>
      </c>
      <c r="D14" s="131" t="n">
        <v>2</v>
      </c>
      <c r="E14" s="131" t="n">
        <v>0.5</v>
      </c>
      <c r="F14" s="131" t="n">
        <v>0.5</v>
      </c>
      <c r="G14" s="134"/>
    </row>
    <row r="15" s="125" customFormat="true" ht="80.25" hidden="false" customHeight="true" outlineLevel="0" collapsed="false">
      <c r="A15" s="126" t="n">
        <v>6</v>
      </c>
      <c r="B15" s="129" t="s">
        <v>141</v>
      </c>
      <c r="C15" s="130" t="s">
        <v>133</v>
      </c>
      <c r="D15" s="131" t="n">
        <v>100</v>
      </c>
      <c r="E15" s="131" t="n">
        <v>100</v>
      </c>
      <c r="F15" s="131" t="n">
        <v>100</v>
      </c>
      <c r="G15" s="134"/>
    </row>
    <row r="16" customFormat="false" ht="75.75" hidden="false" customHeight="true" outlineLevel="0" collapsed="false">
      <c r="A16" s="126" t="n">
        <v>7</v>
      </c>
      <c r="B16" s="129" t="s">
        <v>142</v>
      </c>
      <c r="C16" s="130" t="s">
        <v>133</v>
      </c>
      <c r="D16" s="131" t="n">
        <v>86</v>
      </c>
      <c r="E16" s="131" t="n">
        <v>100</v>
      </c>
      <c r="F16" s="131" t="n">
        <v>100</v>
      </c>
      <c r="G16" s="135"/>
    </row>
    <row r="17" customFormat="false" ht="58.5" hidden="false" customHeight="true" outlineLevel="0" collapsed="false">
      <c r="A17" s="126" t="n">
        <v>8</v>
      </c>
      <c r="B17" s="129" t="s">
        <v>143</v>
      </c>
      <c r="C17" s="130" t="s">
        <v>133</v>
      </c>
      <c r="D17" s="131" t="n">
        <v>99.7</v>
      </c>
      <c r="E17" s="131" t="n">
        <v>90</v>
      </c>
      <c r="F17" s="131" t="n">
        <v>96</v>
      </c>
      <c r="G17" s="133"/>
    </row>
    <row r="18" customFormat="false" ht="75" hidden="false" customHeight="true" outlineLevel="0" collapsed="false">
      <c r="A18" s="126" t="n">
        <v>9</v>
      </c>
      <c r="B18" s="129" t="s">
        <v>144</v>
      </c>
      <c r="C18" s="130" t="s">
        <v>133</v>
      </c>
      <c r="D18" s="131" t="n">
        <v>70</v>
      </c>
      <c r="E18" s="131" t="n">
        <v>100</v>
      </c>
      <c r="F18" s="131" t="n">
        <v>72</v>
      </c>
      <c r="G18" s="133" t="s">
        <v>145</v>
      </c>
    </row>
    <row r="19" customFormat="false" ht="203.25" hidden="false" customHeight="true" outlineLevel="0" collapsed="false">
      <c r="A19" s="126" t="n">
        <v>10</v>
      </c>
      <c r="B19" s="129" t="s">
        <v>146</v>
      </c>
      <c r="C19" s="130" t="s">
        <v>138</v>
      </c>
      <c r="D19" s="131" t="n">
        <v>1879</v>
      </c>
      <c r="E19" s="131" t="n">
        <v>2015</v>
      </c>
      <c r="F19" s="131" t="n">
        <v>453</v>
      </c>
      <c r="G19" s="133" t="s">
        <v>147</v>
      </c>
    </row>
    <row r="20" customFormat="false" ht="108.75" hidden="false" customHeight="true" outlineLevel="0" collapsed="false">
      <c r="A20" s="126" t="n">
        <v>11</v>
      </c>
      <c r="B20" s="129" t="s">
        <v>148</v>
      </c>
      <c r="C20" s="130" t="s">
        <v>133</v>
      </c>
      <c r="D20" s="131" t="n">
        <v>100</v>
      </c>
      <c r="E20" s="131" t="n">
        <v>100</v>
      </c>
      <c r="F20" s="131" t="n">
        <v>100</v>
      </c>
      <c r="G20" s="133"/>
    </row>
    <row r="22" customFormat="false" ht="15.75" hidden="false" customHeight="false" outlineLevel="0" collapsed="false">
      <c r="A22" s="136" t="s">
        <v>149</v>
      </c>
    </row>
  </sheetData>
  <mergeCells count="9">
    <mergeCell ref="A3:G3"/>
    <mergeCell ref="A5:A7"/>
    <mergeCell ref="B5:B7"/>
    <mergeCell ref="C5:C7"/>
    <mergeCell ref="D5:F5"/>
    <mergeCell ref="G5:G7"/>
    <mergeCell ref="D6:D7"/>
    <mergeCell ref="E6:F6"/>
    <mergeCell ref="A9:G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45" colorId="64" zoomScale="140" zoomScaleNormal="140" zoomScalePageLayoutView="100" workbookViewId="0">
      <selection pane="topLeft" activeCell="B49" activeCellId="0" sqref="B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7" width="4.56"/>
    <col collapsed="false" customWidth="true" hidden="false" outlineLevel="0" max="2" min="2" style="138" width="38.14"/>
    <col collapsed="false" customWidth="true" hidden="false" outlineLevel="0" max="3" min="3" style="139" width="13.56"/>
    <col collapsed="false" customWidth="true" hidden="false" outlineLevel="0" max="4" min="4" style="138" width="10.85"/>
    <col collapsed="false" customWidth="true" hidden="false" outlineLevel="0" max="5" min="5" style="138" width="11.42"/>
    <col collapsed="false" customWidth="true" hidden="false" outlineLevel="0" max="6" min="6" style="138" width="11.28"/>
    <col collapsed="false" customWidth="true" hidden="false" outlineLevel="0" max="7" min="7" style="138" width="10.13"/>
    <col collapsed="false" customWidth="true" hidden="false" outlineLevel="0" max="8" min="8" style="139" width="16.99"/>
    <col collapsed="false" customWidth="true" hidden="false" outlineLevel="0" max="9" min="9" style="139" width="11.99"/>
    <col collapsed="false" customWidth="true" hidden="false" outlineLevel="0" max="10" min="10" style="138" width="20.28"/>
    <col collapsed="false" customWidth="false" hidden="false" outlineLevel="0" max="257" min="11" style="138" width="9.14"/>
  </cols>
  <sheetData>
    <row r="1" customFormat="false" ht="11.25" hidden="false" customHeight="false" outlineLevel="0" collapsed="false">
      <c r="J1" s="140" t="s">
        <v>150</v>
      </c>
    </row>
    <row r="3" customFormat="false" ht="11.25" hidden="false" customHeight="false" outlineLevel="0" collapsed="false">
      <c r="A3" s="141" t="s">
        <v>151</v>
      </c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1.25" hidden="false" customHeight="false" outlineLevel="0" collapsed="false">
      <c r="A4" s="141" t="s">
        <v>152</v>
      </c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1.25" hidden="false" customHeight="false" outlineLevel="0" collapsed="false">
      <c r="A5" s="141" t="s">
        <v>153</v>
      </c>
      <c r="B5" s="141"/>
      <c r="C5" s="141"/>
      <c r="D5" s="141"/>
      <c r="E5" s="141"/>
      <c r="F5" s="141"/>
      <c r="G5" s="141"/>
      <c r="H5" s="141"/>
      <c r="I5" s="141"/>
      <c r="J5" s="141"/>
    </row>
    <row r="7" s="144" customFormat="true" ht="11.25" hidden="false" customHeight="true" outlineLevel="0" collapsed="false">
      <c r="A7" s="142" t="s">
        <v>122</v>
      </c>
      <c r="B7" s="143" t="s">
        <v>154</v>
      </c>
      <c r="C7" s="143" t="s">
        <v>155</v>
      </c>
      <c r="D7" s="143" t="s">
        <v>156</v>
      </c>
      <c r="E7" s="143"/>
      <c r="F7" s="143" t="s">
        <v>157</v>
      </c>
      <c r="G7" s="143"/>
      <c r="H7" s="143" t="s">
        <v>158</v>
      </c>
      <c r="I7" s="143"/>
      <c r="J7" s="143" t="s">
        <v>159</v>
      </c>
    </row>
    <row r="8" s="144" customFormat="true" ht="22.5" hidden="false" customHeight="false" outlineLevel="0" collapsed="false">
      <c r="A8" s="142"/>
      <c r="B8" s="143"/>
      <c r="C8" s="143"/>
      <c r="D8" s="143" t="s">
        <v>160</v>
      </c>
      <c r="E8" s="143" t="s">
        <v>161</v>
      </c>
      <c r="F8" s="143" t="s">
        <v>160</v>
      </c>
      <c r="G8" s="143" t="s">
        <v>161</v>
      </c>
      <c r="H8" s="143" t="s">
        <v>162</v>
      </c>
      <c r="I8" s="143" t="s">
        <v>163</v>
      </c>
      <c r="J8" s="143"/>
    </row>
    <row r="9" customFormat="false" ht="11.25" hidden="false" customHeight="false" outlineLevel="0" collapsed="false">
      <c r="A9" s="145" t="n">
        <v>1</v>
      </c>
      <c r="B9" s="146" t="n">
        <v>2</v>
      </c>
      <c r="C9" s="146" t="n">
        <v>4</v>
      </c>
      <c r="D9" s="146" t="n">
        <v>5</v>
      </c>
      <c r="E9" s="146" t="n">
        <v>6</v>
      </c>
      <c r="F9" s="146" t="n">
        <v>7</v>
      </c>
      <c r="G9" s="146" t="n">
        <v>8</v>
      </c>
      <c r="H9" s="146" t="n">
        <v>9</v>
      </c>
      <c r="I9" s="146" t="n">
        <v>10</v>
      </c>
      <c r="J9" s="146" t="n">
        <v>11</v>
      </c>
    </row>
    <row r="10" s="148" customFormat="true" ht="11.25" hidden="false" customHeight="true" outlineLevel="0" collapsed="false">
      <c r="A10" s="147" t="s">
        <v>164</v>
      </c>
      <c r="B10" s="147"/>
      <c r="C10" s="147"/>
      <c r="D10" s="147"/>
      <c r="E10" s="147"/>
      <c r="F10" s="147"/>
      <c r="G10" s="147"/>
      <c r="H10" s="147"/>
      <c r="I10" s="147"/>
      <c r="J10" s="147"/>
    </row>
    <row r="11" s="148" customFormat="true" ht="11.25" hidden="false" customHeight="false" outlineLevel="0" collapsed="false">
      <c r="A11" s="149"/>
      <c r="B11" s="150"/>
      <c r="C11" s="143"/>
      <c r="D11" s="149"/>
      <c r="E11" s="149"/>
      <c r="F11" s="149"/>
      <c r="G11" s="149"/>
      <c r="H11" s="151"/>
      <c r="I11" s="151"/>
      <c r="J11" s="150"/>
    </row>
    <row r="12" s="148" customFormat="true" ht="11.25" hidden="false" customHeight="false" outlineLevel="0" collapsed="false">
      <c r="A12" s="152" t="s">
        <v>28</v>
      </c>
      <c r="B12" s="153" t="s">
        <v>29</v>
      </c>
      <c r="C12" s="151"/>
      <c r="D12" s="149"/>
      <c r="E12" s="149"/>
      <c r="F12" s="149"/>
      <c r="G12" s="149"/>
      <c r="H12" s="151"/>
      <c r="I12" s="151"/>
      <c r="J12" s="150"/>
    </row>
    <row r="13" s="148" customFormat="true" ht="44.85" hidden="false" customHeight="true" outlineLevel="0" collapsed="false">
      <c r="A13" s="152"/>
      <c r="B13" s="154" t="s">
        <v>165</v>
      </c>
      <c r="C13" s="151" t="s">
        <v>166</v>
      </c>
      <c r="D13" s="149" t="s">
        <v>32</v>
      </c>
      <c r="E13" s="149" t="s">
        <v>167</v>
      </c>
      <c r="F13" s="149" t="s">
        <v>32</v>
      </c>
      <c r="G13" s="149" t="s">
        <v>168</v>
      </c>
      <c r="H13" s="151" t="s">
        <v>32</v>
      </c>
      <c r="I13" s="151" t="s">
        <v>32</v>
      </c>
      <c r="J13" s="150"/>
    </row>
    <row r="14" s="148" customFormat="true" ht="66.6" hidden="false" customHeight="true" outlineLevel="0" collapsed="false">
      <c r="A14" s="149" t="s">
        <v>33</v>
      </c>
      <c r="B14" s="150" t="s">
        <v>169</v>
      </c>
      <c r="C14" s="143" t="s">
        <v>166</v>
      </c>
      <c r="D14" s="149" t="s">
        <v>170</v>
      </c>
      <c r="E14" s="149" t="s">
        <v>171</v>
      </c>
      <c r="F14" s="149" t="s">
        <v>170</v>
      </c>
      <c r="G14" s="149" t="s">
        <v>77</v>
      </c>
      <c r="H14" s="143" t="s">
        <v>172</v>
      </c>
      <c r="I14" s="143" t="s">
        <v>173</v>
      </c>
      <c r="J14" s="150"/>
    </row>
    <row r="15" s="160" customFormat="true" ht="70.5" hidden="false" customHeight="true" outlineLevel="0" collapsed="false">
      <c r="A15" s="155"/>
      <c r="B15" s="156" t="s">
        <v>35</v>
      </c>
      <c r="C15" s="157" t="s">
        <v>166</v>
      </c>
      <c r="D15" s="158" t="s">
        <v>32</v>
      </c>
      <c r="E15" s="149" t="s">
        <v>174</v>
      </c>
      <c r="F15" s="158" t="s">
        <v>32</v>
      </c>
      <c r="G15" s="142" t="s">
        <v>168</v>
      </c>
      <c r="H15" s="143" t="s">
        <v>32</v>
      </c>
      <c r="I15" s="143" t="s">
        <v>32</v>
      </c>
      <c r="J15" s="159" t="s">
        <v>175</v>
      </c>
    </row>
    <row r="16" s="160" customFormat="true" ht="72" hidden="false" customHeight="true" outlineLevel="0" collapsed="false">
      <c r="A16" s="155"/>
      <c r="B16" s="156" t="s">
        <v>36</v>
      </c>
      <c r="C16" s="157" t="s">
        <v>166</v>
      </c>
      <c r="D16" s="158" t="s">
        <v>32</v>
      </c>
      <c r="E16" s="149" t="s">
        <v>167</v>
      </c>
      <c r="F16" s="158" t="s">
        <v>32</v>
      </c>
      <c r="G16" s="149" t="s">
        <v>167</v>
      </c>
      <c r="H16" s="143" t="s">
        <v>32</v>
      </c>
      <c r="I16" s="143" t="s">
        <v>32</v>
      </c>
      <c r="J16" s="159"/>
    </row>
    <row r="17" s="160" customFormat="true" ht="31.9" hidden="false" customHeight="true" outlineLevel="0" collapsed="false">
      <c r="A17" s="149" t="s">
        <v>176</v>
      </c>
      <c r="B17" s="150" t="s">
        <v>38</v>
      </c>
      <c r="C17" s="157" t="s">
        <v>166</v>
      </c>
      <c r="D17" s="149" t="s">
        <v>77</v>
      </c>
      <c r="E17" s="149" t="s">
        <v>77</v>
      </c>
      <c r="F17" s="149" t="s">
        <v>77</v>
      </c>
      <c r="G17" s="149" t="s">
        <v>77</v>
      </c>
      <c r="H17" s="143" t="s">
        <v>177</v>
      </c>
      <c r="I17" s="143" t="s">
        <v>178</v>
      </c>
      <c r="J17" s="150"/>
    </row>
    <row r="18" s="160" customFormat="true" ht="33.75" hidden="false" customHeight="false" outlineLevel="0" collapsed="false">
      <c r="A18" s="149" t="s">
        <v>39</v>
      </c>
      <c r="B18" s="150" t="s">
        <v>40</v>
      </c>
      <c r="C18" s="157" t="s">
        <v>166</v>
      </c>
      <c r="D18" s="149" t="s">
        <v>179</v>
      </c>
      <c r="E18" s="149" t="s">
        <v>171</v>
      </c>
      <c r="F18" s="149" t="s">
        <v>77</v>
      </c>
      <c r="G18" s="149" t="s">
        <v>77</v>
      </c>
      <c r="H18" s="143" t="s">
        <v>180</v>
      </c>
      <c r="I18" s="143" t="s">
        <v>173</v>
      </c>
      <c r="J18" s="150"/>
    </row>
    <row r="19" s="160" customFormat="true" ht="76.7" hidden="false" customHeight="true" outlineLevel="0" collapsed="false">
      <c r="A19" s="155" t="s">
        <v>41</v>
      </c>
      <c r="B19" s="161" t="s">
        <v>42</v>
      </c>
      <c r="C19" s="157" t="s">
        <v>181</v>
      </c>
      <c r="D19" s="149" t="s">
        <v>170</v>
      </c>
      <c r="E19" s="149" t="s">
        <v>171</v>
      </c>
      <c r="F19" s="149" t="s">
        <v>77</v>
      </c>
      <c r="G19" s="149" t="s">
        <v>77</v>
      </c>
      <c r="H19" s="143" t="s">
        <v>182</v>
      </c>
      <c r="I19" s="143" t="s">
        <v>173</v>
      </c>
      <c r="J19" s="162"/>
    </row>
    <row r="20" s="160" customFormat="true" ht="45" hidden="false" customHeight="false" outlineLevel="0" collapsed="false">
      <c r="A20" s="155"/>
      <c r="B20" s="156" t="s">
        <v>43</v>
      </c>
      <c r="C20" s="157" t="s">
        <v>166</v>
      </c>
      <c r="D20" s="158" t="s">
        <v>32</v>
      </c>
      <c r="E20" s="149" t="s">
        <v>167</v>
      </c>
      <c r="F20" s="158" t="s">
        <v>32</v>
      </c>
      <c r="G20" s="149" t="s">
        <v>167</v>
      </c>
      <c r="H20" s="143" t="s">
        <v>32</v>
      </c>
      <c r="I20" s="143" t="s">
        <v>32</v>
      </c>
      <c r="J20" s="159"/>
    </row>
    <row r="21" s="160" customFormat="true" ht="56.45" hidden="false" customHeight="true" outlineLevel="0" collapsed="false">
      <c r="A21" s="155" t="s">
        <v>44</v>
      </c>
      <c r="B21" s="161" t="s">
        <v>45</v>
      </c>
      <c r="C21" s="157"/>
      <c r="D21" s="149" t="s">
        <v>170</v>
      </c>
      <c r="E21" s="149" t="s">
        <v>183</v>
      </c>
      <c r="F21" s="149" t="s">
        <v>77</v>
      </c>
      <c r="G21" s="149" t="s">
        <v>77</v>
      </c>
      <c r="H21" s="163" t="s">
        <v>184</v>
      </c>
      <c r="I21" s="164" t="s">
        <v>173</v>
      </c>
      <c r="J21" s="165"/>
    </row>
    <row r="22" s="160" customFormat="true" ht="35.25" hidden="false" customHeight="true" outlineLevel="0" collapsed="false">
      <c r="A22" s="155"/>
      <c r="B22" s="166" t="s">
        <v>46</v>
      </c>
      <c r="C22" s="157" t="s">
        <v>185</v>
      </c>
      <c r="D22" s="167" t="s">
        <v>32</v>
      </c>
      <c r="E22" s="149" t="s">
        <v>167</v>
      </c>
      <c r="F22" s="168" t="s">
        <v>32</v>
      </c>
      <c r="G22" s="149" t="s">
        <v>167</v>
      </c>
      <c r="H22" s="164" t="s">
        <v>32</v>
      </c>
      <c r="I22" s="164" t="s">
        <v>32</v>
      </c>
      <c r="J22" s="165"/>
    </row>
    <row r="23" s="160" customFormat="true" ht="112.5" hidden="false" customHeight="false" outlineLevel="0" collapsed="false">
      <c r="A23" s="155" t="s">
        <v>47</v>
      </c>
      <c r="B23" s="169" t="s">
        <v>48</v>
      </c>
      <c r="C23" s="157" t="s">
        <v>186</v>
      </c>
      <c r="D23" s="149" t="s">
        <v>187</v>
      </c>
      <c r="E23" s="149" t="s">
        <v>171</v>
      </c>
      <c r="F23" s="149" t="s">
        <v>187</v>
      </c>
      <c r="G23" s="149" t="s">
        <v>77</v>
      </c>
      <c r="H23" s="143" t="s">
        <v>188</v>
      </c>
      <c r="I23" s="143"/>
      <c r="J23" s="169"/>
    </row>
    <row r="24" s="148" customFormat="true" ht="85.5" hidden="false" customHeight="true" outlineLevel="0" collapsed="false">
      <c r="A24" s="155" t="s">
        <v>49</v>
      </c>
      <c r="B24" s="162" t="s">
        <v>50</v>
      </c>
      <c r="C24" s="157" t="s">
        <v>189</v>
      </c>
      <c r="D24" s="149" t="s">
        <v>190</v>
      </c>
      <c r="E24" s="149" t="s">
        <v>171</v>
      </c>
      <c r="F24" s="149" t="s">
        <v>190</v>
      </c>
      <c r="G24" s="149" t="s">
        <v>77</v>
      </c>
      <c r="H24" s="164" t="s">
        <v>77</v>
      </c>
      <c r="I24" s="164" t="s">
        <v>77</v>
      </c>
      <c r="J24" s="165"/>
    </row>
    <row r="25" s="160" customFormat="true" ht="58.7" hidden="false" customHeight="true" outlineLevel="0" collapsed="false">
      <c r="A25" s="152" t="s">
        <v>51</v>
      </c>
      <c r="B25" s="170" t="s">
        <v>52</v>
      </c>
      <c r="C25" s="143" t="s">
        <v>166</v>
      </c>
      <c r="D25" s="149" t="s">
        <v>170</v>
      </c>
      <c r="E25" s="149" t="s">
        <v>171</v>
      </c>
      <c r="F25" s="149" t="s">
        <v>170</v>
      </c>
      <c r="G25" s="149" t="s">
        <v>77</v>
      </c>
      <c r="H25" s="143" t="s">
        <v>191</v>
      </c>
      <c r="I25" s="151" t="s">
        <v>77</v>
      </c>
      <c r="J25" s="150"/>
    </row>
    <row r="26" s="160" customFormat="true" ht="63.2" hidden="false" customHeight="true" outlineLevel="0" collapsed="false">
      <c r="A26" s="149" t="s">
        <v>53</v>
      </c>
      <c r="B26" s="150" t="s">
        <v>54</v>
      </c>
      <c r="C26" s="143" t="s">
        <v>166</v>
      </c>
      <c r="D26" s="149" t="s">
        <v>170</v>
      </c>
      <c r="E26" s="149" t="s">
        <v>171</v>
      </c>
      <c r="F26" s="149" t="s">
        <v>192</v>
      </c>
      <c r="G26" s="149" t="s">
        <v>77</v>
      </c>
      <c r="H26" s="142" t="s">
        <v>193</v>
      </c>
      <c r="I26" s="151" t="s">
        <v>77</v>
      </c>
      <c r="J26" s="150"/>
    </row>
    <row r="27" s="160" customFormat="true" ht="55.15" hidden="false" customHeight="true" outlineLevel="0" collapsed="false">
      <c r="A27" s="149" t="s">
        <v>55</v>
      </c>
      <c r="B27" s="169" t="s">
        <v>194</v>
      </c>
      <c r="C27" s="143" t="s">
        <v>166</v>
      </c>
      <c r="D27" s="149" t="s">
        <v>179</v>
      </c>
      <c r="E27" s="149" t="s">
        <v>171</v>
      </c>
      <c r="F27" s="149" t="s">
        <v>179</v>
      </c>
      <c r="G27" s="149" t="s">
        <v>77</v>
      </c>
      <c r="H27" s="143" t="s">
        <v>195</v>
      </c>
      <c r="I27" s="143" t="s">
        <v>196</v>
      </c>
      <c r="J27" s="171"/>
    </row>
    <row r="28" s="160" customFormat="true" ht="55.15" hidden="false" customHeight="true" outlineLevel="0" collapsed="false">
      <c r="A28" s="149" t="s">
        <v>57</v>
      </c>
      <c r="B28" s="169" t="s">
        <v>58</v>
      </c>
      <c r="C28" s="143" t="s">
        <v>166</v>
      </c>
      <c r="D28" s="149" t="s">
        <v>179</v>
      </c>
      <c r="E28" s="149" t="s">
        <v>171</v>
      </c>
      <c r="F28" s="149" t="s">
        <v>179</v>
      </c>
      <c r="G28" s="149" t="s">
        <v>77</v>
      </c>
      <c r="H28" s="143" t="s">
        <v>197</v>
      </c>
      <c r="I28" s="143"/>
      <c r="J28" s="171"/>
    </row>
    <row r="29" s="160" customFormat="true" ht="55.15" hidden="false" customHeight="true" outlineLevel="0" collapsed="false">
      <c r="A29" s="149" t="s">
        <v>59</v>
      </c>
      <c r="B29" s="169" t="s">
        <v>60</v>
      </c>
      <c r="C29" s="143" t="s">
        <v>166</v>
      </c>
      <c r="D29" s="149" t="s">
        <v>77</v>
      </c>
      <c r="E29" s="149" t="s">
        <v>77</v>
      </c>
      <c r="F29" s="149" t="s">
        <v>77</v>
      </c>
      <c r="G29" s="149" t="s">
        <v>77</v>
      </c>
      <c r="H29" s="143" t="s">
        <v>197</v>
      </c>
      <c r="I29" s="143"/>
      <c r="J29" s="171"/>
    </row>
    <row r="30" s="160" customFormat="true" ht="36" hidden="false" customHeight="true" outlineLevel="0" collapsed="false">
      <c r="A30" s="172" t="s">
        <v>61</v>
      </c>
      <c r="B30" s="173" t="s">
        <v>62</v>
      </c>
      <c r="C30" s="157" t="s">
        <v>185</v>
      </c>
      <c r="D30" s="174" t="n">
        <v>2018</v>
      </c>
      <c r="E30" s="174" t="n">
        <v>2023</v>
      </c>
      <c r="F30" s="175" t="n">
        <v>2018</v>
      </c>
      <c r="G30" s="167" t="s">
        <v>77</v>
      </c>
      <c r="H30" s="164"/>
      <c r="I30" s="164"/>
      <c r="J30" s="165"/>
    </row>
    <row r="31" s="160" customFormat="true" ht="45.6" hidden="false" customHeight="true" outlineLevel="0" collapsed="false">
      <c r="A31" s="155"/>
      <c r="B31" s="176" t="s">
        <v>63</v>
      </c>
      <c r="C31" s="157" t="s">
        <v>185</v>
      </c>
      <c r="D31" s="155" t="s">
        <v>198</v>
      </c>
      <c r="E31" s="149" t="s">
        <v>199</v>
      </c>
      <c r="F31" s="155" t="s">
        <v>198</v>
      </c>
      <c r="G31" s="149" t="s">
        <v>199</v>
      </c>
      <c r="H31" s="177" t="s">
        <v>198</v>
      </c>
      <c r="I31" s="177" t="s">
        <v>198</v>
      </c>
      <c r="J31" s="169"/>
    </row>
    <row r="32" s="160" customFormat="true" ht="78.75" hidden="false" customHeight="false" outlineLevel="0" collapsed="false">
      <c r="A32" s="172" t="s">
        <v>64</v>
      </c>
      <c r="B32" s="178" t="s">
        <v>65</v>
      </c>
      <c r="C32" s="157" t="s">
        <v>185</v>
      </c>
      <c r="D32" s="174" t="n">
        <v>2014</v>
      </c>
      <c r="E32" s="174" t="n">
        <v>2023</v>
      </c>
      <c r="F32" s="175" t="n">
        <v>2014</v>
      </c>
      <c r="G32" s="167" t="s">
        <v>77</v>
      </c>
      <c r="H32" s="143" t="s">
        <v>200</v>
      </c>
      <c r="I32" s="157" t="s">
        <v>77</v>
      </c>
      <c r="J32" s="179"/>
    </row>
    <row r="33" s="160" customFormat="true" ht="22.5" hidden="false" customHeight="false" outlineLevel="0" collapsed="false">
      <c r="A33" s="155" t="s">
        <v>66</v>
      </c>
      <c r="B33" s="180" t="s">
        <v>67</v>
      </c>
      <c r="C33" s="157" t="s">
        <v>185</v>
      </c>
      <c r="D33" s="155" t="s">
        <v>198</v>
      </c>
      <c r="E33" s="149" t="s">
        <v>199</v>
      </c>
      <c r="F33" s="155" t="s">
        <v>198</v>
      </c>
      <c r="G33" s="149" t="s">
        <v>199</v>
      </c>
      <c r="H33" s="177" t="s">
        <v>198</v>
      </c>
      <c r="I33" s="177" t="s">
        <v>198</v>
      </c>
      <c r="J33" s="169"/>
    </row>
    <row r="34" s="160" customFormat="true" ht="25.5" hidden="false" customHeight="true" outlineLevel="0" collapsed="false">
      <c r="A34" s="155" t="s">
        <v>68</v>
      </c>
      <c r="B34" s="180" t="s">
        <v>69</v>
      </c>
      <c r="C34" s="157" t="s">
        <v>185</v>
      </c>
      <c r="D34" s="155" t="s">
        <v>198</v>
      </c>
      <c r="E34" s="149" t="s">
        <v>167</v>
      </c>
      <c r="F34" s="155" t="s">
        <v>198</v>
      </c>
      <c r="G34" s="149" t="s">
        <v>167</v>
      </c>
      <c r="H34" s="177" t="s">
        <v>198</v>
      </c>
      <c r="I34" s="177" t="s">
        <v>198</v>
      </c>
      <c r="J34" s="169"/>
    </row>
    <row r="35" s="160" customFormat="true" ht="46.9" hidden="false" customHeight="true" outlineLevel="0" collapsed="false">
      <c r="A35" s="172" t="s">
        <v>201</v>
      </c>
      <c r="B35" s="181" t="s">
        <v>71</v>
      </c>
      <c r="C35" s="157" t="s">
        <v>202</v>
      </c>
      <c r="D35" s="155" t="s">
        <v>192</v>
      </c>
      <c r="E35" s="155" t="s">
        <v>171</v>
      </c>
      <c r="F35" s="155" t="s">
        <v>192</v>
      </c>
      <c r="G35" s="155" t="s">
        <v>77</v>
      </c>
      <c r="H35" s="143" t="s">
        <v>203</v>
      </c>
      <c r="I35" s="143"/>
      <c r="J35" s="169"/>
    </row>
    <row r="36" s="160" customFormat="true" ht="126" hidden="false" customHeight="true" outlineLevel="0" collapsed="false">
      <c r="A36" s="155" t="s">
        <v>204</v>
      </c>
      <c r="B36" s="180" t="s">
        <v>73</v>
      </c>
      <c r="C36" s="157" t="s">
        <v>202</v>
      </c>
      <c r="D36" s="155" t="s">
        <v>170</v>
      </c>
      <c r="E36" s="155" t="s">
        <v>171</v>
      </c>
      <c r="F36" s="155" t="s">
        <v>170</v>
      </c>
      <c r="G36" s="155" t="s">
        <v>77</v>
      </c>
      <c r="H36" s="157" t="s">
        <v>205</v>
      </c>
      <c r="I36" s="177" t="s">
        <v>77</v>
      </c>
      <c r="J36" s="169"/>
    </row>
    <row r="37" s="160" customFormat="true" ht="48" hidden="false" customHeight="true" outlineLevel="0" collapsed="false">
      <c r="A37" s="155"/>
      <c r="B37" s="176" t="s">
        <v>74</v>
      </c>
      <c r="C37" s="157" t="s">
        <v>206</v>
      </c>
      <c r="D37" s="155" t="s">
        <v>198</v>
      </c>
      <c r="E37" s="149" t="s">
        <v>207</v>
      </c>
      <c r="F37" s="155" t="s">
        <v>198</v>
      </c>
      <c r="G37" s="149" t="s">
        <v>174</v>
      </c>
      <c r="H37" s="177" t="s">
        <v>198</v>
      </c>
      <c r="I37" s="177" t="s">
        <v>198</v>
      </c>
      <c r="J37" s="169" t="s">
        <v>208</v>
      </c>
    </row>
    <row r="38" s="160" customFormat="true" ht="78.75" hidden="false" customHeight="false" outlineLevel="0" collapsed="false">
      <c r="A38" s="155" t="s">
        <v>75</v>
      </c>
      <c r="B38" s="180" t="s">
        <v>76</v>
      </c>
      <c r="C38" s="157" t="s">
        <v>202</v>
      </c>
      <c r="D38" s="155" t="s">
        <v>170</v>
      </c>
      <c r="E38" s="155" t="s">
        <v>209</v>
      </c>
      <c r="F38" s="155" t="s">
        <v>170</v>
      </c>
      <c r="G38" s="155" t="s">
        <v>77</v>
      </c>
      <c r="H38" s="157" t="s">
        <v>210</v>
      </c>
      <c r="I38" s="177" t="s">
        <v>32</v>
      </c>
      <c r="J38" s="169"/>
    </row>
    <row r="39" s="160" customFormat="true" ht="78.75" hidden="false" customHeight="false" outlineLevel="0" collapsed="false">
      <c r="A39" s="155" t="s">
        <v>78</v>
      </c>
      <c r="B39" s="180" t="s">
        <v>79</v>
      </c>
      <c r="C39" s="157" t="s">
        <v>202</v>
      </c>
      <c r="D39" s="155" t="s">
        <v>170</v>
      </c>
      <c r="E39" s="155" t="s">
        <v>209</v>
      </c>
      <c r="F39" s="155" t="s">
        <v>170</v>
      </c>
      <c r="G39" s="155" t="s">
        <v>77</v>
      </c>
      <c r="H39" s="157" t="s">
        <v>210</v>
      </c>
      <c r="I39" s="177" t="s">
        <v>32</v>
      </c>
      <c r="J39" s="169"/>
    </row>
    <row r="40" s="160" customFormat="true" ht="78" hidden="false" customHeight="true" outlineLevel="0" collapsed="false">
      <c r="A40" s="172" t="s">
        <v>80</v>
      </c>
      <c r="B40" s="173" t="s">
        <v>81</v>
      </c>
      <c r="C40" s="157" t="s">
        <v>185</v>
      </c>
      <c r="D40" s="174" t="n">
        <v>2014</v>
      </c>
      <c r="E40" s="174" t="n">
        <v>2023</v>
      </c>
      <c r="F40" s="155" t="s">
        <v>170</v>
      </c>
      <c r="G40" s="167" t="s">
        <v>77</v>
      </c>
      <c r="H40" s="143" t="s">
        <v>211</v>
      </c>
      <c r="I40" s="143" t="s">
        <v>32</v>
      </c>
      <c r="J40" s="179"/>
    </row>
    <row r="41" s="160" customFormat="true" ht="57.75" hidden="false" customHeight="true" outlineLevel="0" collapsed="false">
      <c r="A41" s="155" t="s">
        <v>82</v>
      </c>
      <c r="B41" s="182" t="s">
        <v>83</v>
      </c>
      <c r="C41" s="157" t="s">
        <v>185</v>
      </c>
      <c r="D41" s="174" t="n">
        <v>2016</v>
      </c>
      <c r="E41" s="174" t="n">
        <v>2019</v>
      </c>
      <c r="F41" s="155" t="s">
        <v>179</v>
      </c>
      <c r="G41" s="167" t="s">
        <v>77</v>
      </c>
      <c r="H41" s="183" t="s">
        <v>77</v>
      </c>
      <c r="I41" s="183" t="s">
        <v>32</v>
      </c>
      <c r="J41" s="179"/>
    </row>
    <row r="42" s="160" customFormat="true" ht="36" hidden="false" customHeight="true" outlineLevel="0" collapsed="false">
      <c r="A42" s="172" t="s">
        <v>84</v>
      </c>
      <c r="B42" s="184" t="s">
        <v>85</v>
      </c>
      <c r="C42" s="157" t="s">
        <v>212</v>
      </c>
      <c r="D42" s="174" t="n">
        <v>2017</v>
      </c>
      <c r="E42" s="174" t="n">
        <v>2023</v>
      </c>
      <c r="F42" s="155" t="s">
        <v>187</v>
      </c>
      <c r="G42" s="167" t="s">
        <v>77</v>
      </c>
      <c r="H42" s="183" t="s">
        <v>213</v>
      </c>
      <c r="I42" s="183" t="s">
        <v>32</v>
      </c>
      <c r="J42" s="179"/>
    </row>
    <row r="43" customFormat="false" ht="93" hidden="false" customHeight="true" outlineLevel="0" collapsed="false">
      <c r="A43" s="155"/>
      <c r="B43" s="185" t="s">
        <v>86</v>
      </c>
      <c r="C43" s="157" t="s">
        <v>185</v>
      </c>
      <c r="D43" s="174" t="s">
        <v>32</v>
      </c>
      <c r="E43" s="155" t="s">
        <v>214</v>
      </c>
      <c r="F43" s="155" t="s">
        <v>32</v>
      </c>
      <c r="G43" s="155" t="s">
        <v>174</v>
      </c>
      <c r="H43" s="183" t="s">
        <v>213</v>
      </c>
      <c r="I43" s="183" t="s">
        <v>32</v>
      </c>
      <c r="J43" s="179" t="s">
        <v>215</v>
      </c>
    </row>
    <row r="44" customFormat="false" ht="57.75" hidden="false" customHeight="true" outlineLevel="0" collapsed="false">
      <c r="A44" s="155"/>
      <c r="B44" s="185" t="s">
        <v>87</v>
      </c>
      <c r="C44" s="157" t="s">
        <v>185</v>
      </c>
      <c r="D44" s="174" t="s">
        <v>32</v>
      </c>
      <c r="E44" s="155" t="s">
        <v>174</v>
      </c>
      <c r="F44" s="155" t="s">
        <v>32</v>
      </c>
      <c r="G44" s="155" t="s">
        <v>216</v>
      </c>
      <c r="H44" s="183" t="s">
        <v>213</v>
      </c>
      <c r="I44" s="183" t="s">
        <v>32</v>
      </c>
      <c r="J44" s="179" t="s">
        <v>217</v>
      </c>
    </row>
    <row r="45" customFormat="false" ht="78.2" hidden="false" customHeight="true" outlineLevel="0" collapsed="false">
      <c r="A45" s="172" t="s">
        <v>88</v>
      </c>
      <c r="B45" s="184" t="s">
        <v>89</v>
      </c>
      <c r="C45" s="157" t="s">
        <v>166</v>
      </c>
      <c r="D45" s="174" t="n">
        <v>2016</v>
      </c>
      <c r="E45" s="174" t="n">
        <v>2023</v>
      </c>
      <c r="F45" s="155" t="s">
        <v>179</v>
      </c>
      <c r="G45" s="167" t="s">
        <v>77</v>
      </c>
      <c r="H45" s="183" t="s">
        <v>218</v>
      </c>
      <c r="I45" s="183" t="s">
        <v>32</v>
      </c>
      <c r="J45" s="179"/>
    </row>
    <row r="46" customFormat="false" ht="78" hidden="false" customHeight="true" outlineLevel="0" collapsed="false">
      <c r="A46" s="155"/>
      <c r="B46" s="185" t="s">
        <v>90</v>
      </c>
      <c r="C46" s="157" t="s">
        <v>166</v>
      </c>
      <c r="D46" s="174" t="s">
        <v>32</v>
      </c>
      <c r="E46" s="155" t="s">
        <v>167</v>
      </c>
      <c r="F46" s="155" t="s">
        <v>32</v>
      </c>
      <c r="G46" s="155" t="s">
        <v>167</v>
      </c>
      <c r="H46" s="183" t="s">
        <v>32</v>
      </c>
      <c r="I46" s="183" t="s">
        <v>32</v>
      </c>
      <c r="J46" s="179"/>
    </row>
    <row r="47" customFormat="false" ht="125.25" hidden="false" customHeight="true" outlineLevel="0" collapsed="false">
      <c r="A47" s="172" t="s">
        <v>91</v>
      </c>
      <c r="B47" s="184" t="s">
        <v>92</v>
      </c>
      <c r="C47" s="157" t="s">
        <v>202</v>
      </c>
      <c r="D47" s="174" t="n">
        <v>2018</v>
      </c>
      <c r="E47" s="174" t="n">
        <v>2023</v>
      </c>
      <c r="F47" s="155" t="s">
        <v>190</v>
      </c>
      <c r="G47" s="167" t="s">
        <v>77</v>
      </c>
      <c r="H47" s="186" t="s">
        <v>219</v>
      </c>
      <c r="I47" s="186" t="s">
        <v>32</v>
      </c>
      <c r="J47" s="187"/>
    </row>
    <row r="48" customFormat="false" ht="45.75" hidden="false" customHeight="true" outlineLevel="0" collapsed="false">
      <c r="A48" s="155"/>
      <c r="B48" s="185" t="s">
        <v>93</v>
      </c>
      <c r="C48" s="157" t="s">
        <v>202</v>
      </c>
      <c r="D48" s="174" t="s">
        <v>32</v>
      </c>
      <c r="E48" s="155" t="s">
        <v>207</v>
      </c>
      <c r="F48" s="155" t="s">
        <v>32</v>
      </c>
      <c r="G48" s="155" t="s">
        <v>207</v>
      </c>
      <c r="H48" s="183" t="s">
        <v>32</v>
      </c>
      <c r="I48" s="183" t="s">
        <v>32</v>
      </c>
      <c r="J48" s="179"/>
    </row>
  </sheetData>
  <mergeCells count="11">
    <mergeCell ref="A3:J3"/>
    <mergeCell ref="A4:J4"/>
    <mergeCell ref="A5:J5"/>
    <mergeCell ref="A7:A8"/>
    <mergeCell ref="B7:B8"/>
    <mergeCell ref="C7:C8"/>
    <mergeCell ref="D7:E7"/>
    <mergeCell ref="F7:G7"/>
    <mergeCell ref="H7:I7"/>
    <mergeCell ref="J7:J8"/>
    <mergeCell ref="A10:J1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80" activeCellId="0" sqref="B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4.7"/>
    <col collapsed="false" customWidth="true" hidden="false" outlineLevel="0" max="2" min="2" style="188" width="34.71"/>
    <col collapsed="false" customWidth="true" hidden="false" outlineLevel="0" max="3" min="3" style="188" width="30.41"/>
    <col collapsed="false" customWidth="true" hidden="false" outlineLevel="0" max="4" min="4" style="188" width="13.41"/>
    <col collapsed="false" customWidth="true" hidden="false" outlineLevel="0" max="5" min="5" style="189" width="13.28"/>
    <col collapsed="false" customWidth="true" hidden="false" outlineLevel="0" max="6" min="6" style="121" width="15.56"/>
    <col collapsed="false" customWidth="true" hidden="false" outlineLevel="0" max="7" min="7" style="121" width="15.85"/>
    <col collapsed="false" customWidth="true" hidden="false" outlineLevel="0" max="8" min="8" style="121" width="13.14"/>
    <col collapsed="false" customWidth="false" hidden="false" outlineLevel="0" max="257" min="9" style="188" width="9.14"/>
  </cols>
  <sheetData>
    <row r="1" customFormat="false" ht="12.75" hidden="false" customHeight="false" outlineLevel="0" collapsed="false">
      <c r="H1" s="122" t="s">
        <v>220</v>
      </c>
    </row>
    <row r="2" customFormat="false" ht="12.2" hidden="false" customHeight="true" outlineLevel="0" collapsed="false"/>
    <row r="3" customFormat="false" ht="12.75" hidden="false" customHeight="false" outlineLevel="0" collapsed="false">
      <c r="A3" s="190" t="s">
        <v>221</v>
      </c>
      <c r="B3" s="190"/>
      <c r="C3" s="190"/>
      <c r="D3" s="190"/>
      <c r="E3" s="190"/>
      <c r="F3" s="190"/>
      <c r="G3" s="190"/>
      <c r="H3" s="190"/>
    </row>
    <row r="5" customFormat="false" ht="32.65" hidden="false" customHeight="true" outlineLevel="0" collapsed="false">
      <c r="A5" s="191" t="s">
        <v>222</v>
      </c>
      <c r="B5" s="191" t="s">
        <v>223</v>
      </c>
      <c r="C5" s="191"/>
      <c r="D5" s="192" t="s">
        <v>224</v>
      </c>
      <c r="E5" s="124" t="s">
        <v>225</v>
      </c>
      <c r="F5" s="124"/>
      <c r="G5" s="124"/>
      <c r="H5" s="124"/>
    </row>
    <row r="6" customFormat="false" ht="26.45" hidden="false" customHeight="true" outlineLevel="0" collapsed="false">
      <c r="A6" s="191"/>
      <c r="B6" s="191"/>
      <c r="C6" s="191"/>
      <c r="D6" s="130" t="s">
        <v>226</v>
      </c>
      <c r="E6" s="193" t="s">
        <v>227</v>
      </c>
      <c r="F6" s="193" t="s">
        <v>228</v>
      </c>
      <c r="G6" s="193" t="s">
        <v>16</v>
      </c>
      <c r="H6" s="191" t="s">
        <v>229</v>
      </c>
    </row>
    <row r="7" customFormat="false" ht="12.75" hidden="false" customHeight="false" outlineLevel="0" collapsed="false">
      <c r="A7" s="194" t="n">
        <v>1</v>
      </c>
      <c r="B7" s="194" t="n">
        <v>2</v>
      </c>
      <c r="C7" s="195" t="n">
        <v>3</v>
      </c>
      <c r="D7" s="195" t="n">
        <v>4</v>
      </c>
      <c r="E7" s="196" t="n">
        <v>6</v>
      </c>
      <c r="F7" s="196" t="n">
        <v>7</v>
      </c>
      <c r="G7" s="196" t="n">
        <v>8</v>
      </c>
      <c r="H7" s="196" t="n">
        <v>9</v>
      </c>
    </row>
    <row r="8" s="201" customFormat="true" ht="12.75" hidden="false" customHeight="true" outlineLevel="0" collapsed="false">
      <c r="A8" s="197"/>
      <c r="B8" s="198" t="s">
        <v>18</v>
      </c>
      <c r="C8" s="199" t="s">
        <v>230</v>
      </c>
      <c r="D8" s="131"/>
      <c r="E8" s="200" t="n">
        <f aca="false">E10+E9</f>
        <v>417192.78</v>
      </c>
      <c r="F8" s="200" t="n">
        <f aca="false">SUM(F9:F11)</f>
        <v>409664.38148</v>
      </c>
      <c r="G8" s="200" t="n">
        <f aca="false">SUM(G9:G11)</f>
        <v>405254.66087</v>
      </c>
      <c r="H8" s="200" t="n">
        <f aca="false">SUM(H9:H11)</f>
        <v>400589.72014</v>
      </c>
    </row>
    <row r="9" s="201" customFormat="true" ht="12.95" hidden="false" customHeight="true" outlineLevel="0" collapsed="false">
      <c r="A9" s="197"/>
      <c r="B9" s="198"/>
      <c r="C9" s="199" t="s">
        <v>231</v>
      </c>
      <c r="D9" s="202"/>
      <c r="E9" s="200" t="n">
        <f aca="false">E14</f>
        <v>0</v>
      </c>
      <c r="F9" s="200" t="n">
        <f aca="false">F14+F68</f>
        <v>0</v>
      </c>
      <c r="G9" s="200" t="n">
        <f aca="false">G14+G68</f>
        <v>0</v>
      </c>
      <c r="H9" s="200" t="n">
        <f aca="false">H14+H68</f>
        <v>0</v>
      </c>
    </row>
    <row r="10" s="201" customFormat="true" ht="12.75" hidden="false" customHeight="false" outlineLevel="0" collapsed="false">
      <c r="A10" s="197"/>
      <c r="B10" s="198"/>
      <c r="C10" s="199" t="s">
        <v>232</v>
      </c>
      <c r="D10" s="202"/>
      <c r="E10" s="200" t="n">
        <f aca="false">SUM(E15:E17)+E69</f>
        <v>417192.78</v>
      </c>
      <c r="F10" s="200" t="n">
        <f aca="false">SUM(F15:'15'!F17)+F69</f>
        <v>409664.38148</v>
      </c>
      <c r="G10" s="200" t="n">
        <f aca="false">SUM(G15:'15'!G17)+G69</f>
        <v>405254.66087</v>
      </c>
      <c r="H10" s="200" t="n">
        <f aca="false">SUM(H15:'15'!H17)+H69</f>
        <v>400589.72014</v>
      </c>
    </row>
    <row r="11" s="201" customFormat="true" ht="12.75" hidden="false" customHeight="false" outlineLevel="0" collapsed="false">
      <c r="A11" s="197"/>
      <c r="B11" s="198"/>
      <c r="C11" s="199" t="s">
        <v>233</v>
      </c>
      <c r="D11" s="202"/>
      <c r="E11" s="200" t="n">
        <v>0</v>
      </c>
      <c r="F11" s="200" t="n">
        <f aca="false">F65</f>
        <v>0</v>
      </c>
      <c r="G11" s="200" t="n">
        <f aca="false">G65</f>
        <v>0</v>
      </c>
      <c r="H11" s="200" t="n">
        <f aca="false">H65</f>
        <v>0</v>
      </c>
    </row>
    <row r="12" s="201" customFormat="true" ht="25.5" hidden="false" customHeight="false" outlineLevel="0" collapsed="false">
      <c r="A12" s="197"/>
      <c r="B12" s="198"/>
      <c r="C12" s="199" t="s">
        <v>234</v>
      </c>
      <c r="D12" s="202"/>
      <c r="E12" s="203"/>
      <c r="F12" s="203"/>
      <c r="G12" s="203"/>
      <c r="H12" s="203"/>
    </row>
    <row r="13" s="201" customFormat="true" ht="12.75" hidden="false" customHeight="true" outlineLevel="0" collapsed="false">
      <c r="A13" s="197" t="s">
        <v>235</v>
      </c>
      <c r="B13" s="198" t="s">
        <v>26</v>
      </c>
      <c r="C13" s="199" t="s">
        <v>230</v>
      </c>
      <c r="D13" s="131"/>
      <c r="E13" s="200" t="n">
        <f aca="false">E14+E15+E17+E18+E16</f>
        <v>338349.78</v>
      </c>
      <c r="F13" s="200" t="n">
        <f aca="false">F14+F15+F17+F18+F16</f>
        <v>335359.26857</v>
      </c>
      <c r="G13" s="200" t="n">
        <f aca="false">G14+G15+G17+G18+G16</f>
        <v>331563.7937</v>
      </c>
      <c r="H13" s="200" t="n">
        <f aca="false">H14+H15+H17+H18+H16</f>
        <v>330258.46519</v>
      </c>
    </row>
    <row r="14" s="201" customFormat="true" ht="25.5" hidden="false" customHeight="false" outlineLevel="0" collapsed="false">
      <c r="A14" s="197"/>
      <c r="B14" s="198"/>
      <c r="C14" s="199" t="s">
        <v>231</v>
      </c>
      <c r="D14" s="202" t="s">
        <v>236</v>
      </c>
      <c r="E14" s="204" t="n">
        <f aca="false">E63</f>
        <v>0</v>
      </c>
      <c r="F14" s="204" t="n">
        <f aca="false">F63</f>
        <v>0</v>
      </c>
      <c r="G14" s="204" t="n">
        <f aca="false">G63</f>
        <v>0</v>
      </c>
      <c r="H14" s="204" t="n">
        <f aca="false">H63</f>
        <v>0</v>
      </c>
    </row>
    <row r="15" s="201" customFormat="true" ht="12.75" hidden="false" customHeight="false" outlineLevel="0" collapsed="false">
      <c r="A15" s="197"/>
      <c r="B15" s="198"/>
      <c r="C15" s="199" t="s">
        <v>232</v>
      </c>
      <c r="D15" s="202" t="s">
        <v>236</v>
      </c>
      <c r="E15" s="204" t="n">
        <f aca="false">E22+E27+E42+E48+E64</f>
        <v>151696.56</v>
      </c>
      <c r="F15" s="204" t="n">
        <f aca="false">F22+F27+F42+F48+F64+F37</f>
        <v>121161.77857</v>
      </c>
      <c r="G15" s="204" t="n">
        <f aca="false">G22+G27+G42+G48+G64+G37</f>
        <v>117366.3037</v>
      </c>
      <c r="H15" s="204" t="n">
        <f aca="false">H22+H27+H42+H48+H64+H37</f>
        <v>116996.96519</v>
      </c>
    </row>
    <row r="16" s="201" customFormat="true" ht="12.75" hidden="false" customHeight="false" outlineLevel="0" collapsed="false">
      <c r="A16" s="197"/>
      <c r="B16" s="198"/>
      <c r="C16" s="199" t="s">
        <v>232</v>
      </c>
      <c r="D16" s="202" t="s">
        <v>237</v>
      </c>
      <c r="E16" s="204" t="n">
        <v>0</v>
      </c>
      <c r="F16" s="204" t="n">
        <f aca="false">F23</f>
        <v>0</v>
      </c>
      <c r="G16" s="204" t="n">
        <v>0</v>
      </c>
      <c r="H16" s="204" t="n">
        <f aca="false">H23</f>
        <v>0</v>
      </c>
    </row>
    <row r="17" s="201" customFormat="true" ht="12.75" hidden="false" customHeight="false" outlineLevel="0" collapsed="false">
      <c r="A17" s="197"/>
      <c r="B17" s="198"/>
      <c r="C17" s="199" t="s">
        <v>232</v>
      </c>
      <c r="D17" s="202" t="s">
        <v>238</v>
      </c>
      <c r="E17" s="204" t="n">
        <f aca="false">E24</f>
        <v>186653.22</v>
      </c>
      <c r="F17" s="204" t="n">
        <f aca="false">F24</f>
        <v>214197.49</v>
      </c>
      <c r="G17" s="204" t="n">
        <f aca="false">G24</f>
        <v>214197.49</v>
      </c>
      <c r="H17" s="204" t="n">
        <f aca="false">H24</f>
        <v>213261.5</v>
      </c>
    </row>
    <row r="18" s="201" customFormat="true" ht="12.75" hidden="false" customHeight="false" outlineLevel="0" collapsed="false">
      <c r="A18" s="197"/>
      <c r="B18" s="198"/>
      <c r="C18" s="199" t="s">
        <v>233</v>
      </c>
      <c r="D18" s="202"/>
      <c r="E18" s="204" t="n">
        <v>0</v>
      </c>
      <c r="F18" s="204" t="n">
        <f aca="false">F65</f>
        <v>0</v>
      </c>
      <c r="G18" s="204" t="n">
        <f aca="false">G65</f>
        <v>0</v>
      </c>
      <c r="H18" s="204" t="n">
        <f aca="false">H65</f>
        <v>0</v>
      </c>
    </row>
    <row r="19" s="201" customFormat="true" ht="25.5" hidden="false" customHeight="false" outlineLevel="0" collapsed="false">
      <c r="A19" s="197"/>
      <c r="B19" s="198"/>
      <c r="C19" s="199" t="s">
        <v>234</v>
      </c>
      <c r="D19" s="202"/>
      <c r="E19" s="205"/>
      <c r="F19" s="203"/>
      <c r="G19" s="203"/>
      <c r="H19" s="203"/>
    </row>
    <row r="20" s="201" customFormat="true" ht="12.75" hidden="false" customHeight="true" outlineLevel="0" collapsed="false">
      <c r="A20" s="206" t="s">
        <v>239</v>
      </c>
      <c r="B20" s="207" t="s">
        <v>29</v>
      </c>
      <c r="C20" s="199" t="s">
        <v>230</v>
      </c>
      <c r="D20" s="202"/>
      <c r="E20" s="200" t="n">
        <f aca="false">E24+E22+E23</f>
        <v>314294.71</v>
      </c>
      <c r="F20" s="200" t="n">
        <f aca="false">F24+F22+F23</f>
        <v>298926.91784</v>
      </c>
      <c r="G20" s="200" t="n">
        <f aca="false">G24+G22+G23</f>
        <v>298407.13259</v>
      </c>
      <c r="H20" s="200" t="n">
        <f aca="false">H24+H22+H23</f>
        <v>297403.0179</v>
      </c>
    </row>
    <row r="21" s="201" customFormat="true" ht="25.5" hidden="false" customHeight="false" outlineLevel="0" collapsed="false">
      <c r="A21" s="206"/>
      <c r="B21" s="207"/>
      <c r="C21" s="199" t="s">
        <v>231</v>
      </c>
      <c r="D21" s="131"/>
      <c r="E21" s="200"/>
      <c r="F21" s="200"/>
      <c r="G21" s="200"/>
      <c r="H21" s="200"/>
    </row>
    <row r="22" s="201" customFormat="true" ht="12.75" hidden="false" customHeight="false" outlineLevel="0" collapsed="false">
      <c r="A22" s="206"/>
      <c r="B22" s="207"/>
      <c r="C22" s="199" t="s">
        <v>232</v>
      </c>
      <c r="D22" s="202" t="s">
        <v>236</v>
      </c>
      <c r="E22" s="208" t="n">
        <v>127641.49</v>
      </c>
      <c r="F22" s="208" t="n">
        <f aca="false">табл10!C40+табл10!C50+табл10!C58+табл10!C66+табл10!C75+табл10!C84</f>
        <v>84729.42784</v>
      </c>
      <c r="G22" s="208" t="n">
        <f aca="false">табл10!D40+табл10!D50+табл10!D58+табл10!D66+табл10!D75+табл10!D84</f>
        <v>84209.64259</v>
      </c>
      <c r="H22" s="208" t="n">
        <f aca="false">табл10!E40+табл10!E50+табл10!E58+табл10!E66+табл10!E75+табл10!E84</f>
        <v>84141.5179</v>
      </c>
    </row>
    <row r="23" s="201" customFormat="true" ht="12.75" hidden="false" customHeight="false" outlineLevel="0" collapsed="false">
      <c r="A23" s="206"/>
      <c r="B23" s="207"/>
      <c r="C23" s="199" t="s">
        <v>232</v>
      </c>
      <c r="D23" s="202" t="s">
        <v>237</v>
      </c>
      <c r="E23" s="208" t="n">
        <v>0</v>
      </c>
      <c r="F23" s="208" t="n">
        <v>0</v>
      </c>
      <c r="G23" s="208" t="n">
        <v>0</v>
      </c>
      <c r="H23" s="208" t="n">
        <v>0</v>
      </c>
    </row>
    <row r="24" s="201" customFormat="true" ht="12.75" hidden="false" customHeight="false" outlineLevel="0" collapsed="false">
      <c r="A24" s="206"/>
      <c r="B24" s="207"/>
      <c r="C24" s="199" t="s">
        <v>232</v>
      </c>
      <c r="D24" s="202" t="s">
        <v>238</v>
      </c>
      <c r="E24" s="208" t="n">
        <v>186653.22</v>
      </c>
      <c r="F24" s="208" t="n">
        <f aca="false">табл10!C92</f>
        <v>214197.49</v>
      </c>
      <c r="G24" s="208" t="n">
        <f aca="false">табл10!D92</f>
        <v>214197.49</v>
      </c>
      <c r="H24" s="208" t="n">
        <f aca="false">табл10!E92</f>
        <v>213261.5</v>
      </c>
    </row>
    <row r="25" s="201" customFormat="true" ht="12.75" hidden="false" customHeight="false" outlineLevel="0" collapsed="false">
      <c r="A25" s="206"/>
      <c r="B25" s="207"/>
      <c r="C25" s="199" t="s">
        <v>233</v>
      </c>
      <c r="D25" s="202"/>
      <c r="E25" s="208"/>
      <c r="F25" s="208"/>
      <c r="G25" s="208"/>
      <c r="H25" s="208"/>
    </row>
    <row r="26" s="201" customFormat="true" ht="25.5" hidden="false" customHeight="false" outlineLevel="0" collapsed="false">
      <c r="A26" s="206"/>
      <c r="B26" s="207"/>
      <c r="C26" s="199" t="s">
        <v>234</v>
      </c>
      <c r="D26" s="202"/>
      <c r="E26" s="209"/>
      <c r="F26" s="210"/>
      <c r="G26" s="210"/>
      <c r="H26" s="210"/>
    </row>
    <row r="27" s="201" customFormat="true" ht="15" hidden="false" customHeight="true" outlineLevel="0" collapsed="false">
      <c r="A27" s="211" t="s">
        <v>240</v>
      </c>
      <c r="B27" s="212" t="s">
        <v>52</v>
      </c>
      <c r="C27" s="199" t="s">
        <v>230</v>
      </c>
      <c r="D27" s="202" t="s">
        <v>236</v>
      </c>
      <c r="E27" s="213" t="n">
        <f aca="false">E29</f>
        <v>650</v>
      </c>
      <c r="F27" s="213" t="n">
        <f aca="false">F29</f>
        <v>3032.38806</v>
      </c>
      <c r="G27" s="213" t="n">
        <f aca="false">G29</f>
        <v>2823.25832</v>
      </c>
      <c r="H27" s="213" t="n">
        <f aca="false">H29</f>
        <v>2793.7445</v>
      </c>
    </row>
    <row r="28" s="201" customFormat="true" ht="25.5" hidden="false" customHeight="false" outlineLevel="0" collapsed="false">
      <c r="A28" s="211"/>
      <c r="B28" s="212"/>
      <c r="C28" s="199" t="s">
        <v>231</v>
      </c>
      <c r="D28" s="202"/>
      <c r="E28" s="213"/>
      <c r="F28" s="213"/>
      <c r="G28" s="213"/>
      <c r="H28" s="213"/>
    </row>
    <row r="29" s="201" customFormat="true" ht="12.75" hidden="false" customHeight="false" outlineLevel="0" collapsed="false">
      <c r="A29" s="211"/>
      <c r="B29" s="212"/>
      <c r="C29" s="199" t="s">
        <v>232</v>
      </c>
      <c r="D29" s="202" t="s">
        <v>236</v>
      </c>
      <c r="E29" s="214" t="n">
        <v>650</v>
      </c>
      <c r="F29" s="215" t="n">
        <f aca="false">табл10!C100</f>
        <v>3032.38806</v>
      </c>
      <c r="G29" s="215" t="n">
        <f aca="false">табл10!D100</f>
        <v>2823.25832</v>
      </c>
      <c r="H29" s="215" t="n">
        <f aca="false">табл10!E100</f>
        <v>2793.7445</v>
      </c>
    </row>
    <row r="30" s="201" customFormat="true" ht="12.75" hidden="false" customHeight="false" outlineLevel="0" collapsed="false">
      <c r="A30" s="211"/>
      <c r="B30" s="212"/>
      <c r="C30" s="199" t="s">
        <v>233</v>
      </c>
      <c r="D30" s="202"/>
      <c r="E30" s="214"/>
      <c r="F30" s="214"/>
      <c r="G30" s="214"/>
      <c r="H30" s="214"/>
    </row>
    <row r="31" s="201" customFormat="true" ht="16.35" hidden="false" customHeight="true" outlineLevel="0" collapsed="false">
      <c r="A31" s="211"/>
      <c r="B31" s="212"/>
      <c r="C31" s="199" t="s">
        <v>234</v>
      </c>
      <c r="D31" s="202"/>
      <c r="E31" s="209"/>
      <c r="F31" s="210"/>
      <c r="G31" s="210"/>
      <c r="H31" s="210"/>
    </row>
    <row r="32" s="201" customFormat="true" ht="13.7" hidden="false" customHeight="true" outlineLevel="0" collapsed="false">
      <c r="A32" s="211" t="s">
        <v>241</v>
      </c>
      <c r="B32" s="212" t="s">
        <v>62</v>
      </c>
      <c r="C32" s="199" t="s">
        <v>230</v>
      </c>
      <c r="D32" s="202" t="s">
        <v>236</v>
      </c>
      <c r="E32" s="214" t="n">
        <f aca="false">E34</f>
        <v>0</v>
      </c>
      <c r="F32" s="214" t="s">
        <v>77</v>
      </c>
      <c r="G32" s="214" t="str">
        <f aca="false">G34</f>
        <v>-</v>
      </c>
      <c r="H32" s="214" t="str">
        <f aca="false">H34</f>
        <v>-</v>
      </c>
    </row>
    <row r="33" s="201" customFormat="true" ht="15" hidden="false" customHeight="true" outlineLevel="0" collapsed="false">
      <c r="A33" s="211"/>
      <c r="B33" s="212"/>
      <c r="C33" s="199" t="s">
        <v>231</v>
      </c>
      <c r="D33" s="202"/>
      <c r="E33" s="213"/>
      <c r="F33" s="213"/>
      <c r="G33" s="213"/>
      <c r="H33" s="213"/>
    </row>
    <row r="34" s="201" customFormat="true" ht="12.75" hidden="false" customHeight="false" outlineLevel="0" collapsed="false">
      <c r="A34" s="211"/>
      <c r="B34" s="212"/>
      <c r="C34" s="199" t="s">
        <v>232</v>
      </c>
      <c r="D34" s="202" t="s">
        <v>236</v>
      </c>
      <c r="E34" s="213" t="n">
        <v>0</v>
      </c>
      <c r="F34" s="216" t="s">
        <v>77</v>
      </c>
      <c r="G34" s="216" t="s">
        <v>77</v>
      </c>
      <c r="H34" s="216" t="s">
        <v>77</v>
      </c>
    </row>
    <row r="35" s="201" customFormat="true" ht="12.75" hidden="false" customHeight="false" outlineLevel="0" collapsed="false">
      <c r="A35" s="211"/>
      <c r="B35" s="212"/>
      <c r="C35" s="199" t="s">
        <v>233</v>
      </c>
      <c r="D35" s="202"/>
      <c r="E35" s="214"/>
      <c r="F35" s="213"/>
      <c r="G35" s="213"/>
      <c r="H35" s="213"/>
    </row>
    <row r="36" s="201" customFormat="true" ht="17.1" hidden="false" customHeight="true" outlineLevel="0" collapsed="false">
      <c r="A36" s="211"/>
      <c r="B36" s="212"/>
      <c r="C36" s="199" t="s">
        <v>234</v>
      </c>
      <c r="D36" s="202"/>
      <c r="E36" s="209"/>
      <c r="F36" s="210"/>
      <c r="G36" s="210"/>
      <c r="H36" s="210"/>
    </row>
    <row r="37" s="201" customFormat="true" ht="11.85" hidden="false" customHeight="true" outlineLevel="0" collapsed="false">
      <c r="A37" s="211" t="s">
        <v>242</v>
      </c>
      <c r="B37" s="212" t="s">
        <v>65</v>
      </c>
      <c r="C37" s="199" t="s">
        <v>230</v>
      </c>
      <c r="D37" s="202" t="s">
        <v>236</v>
      </c>
      <c r="E37" s="213" t="n">
        <f aca="false">E39</f>
        <v>0</v>
      </c>
      <c r="F37" s="213" t="n">
        <f aca="false">F39</f>
        <v>5192.3301</v>
      </c>
      <c r="G37" s="213" t="n">
        <f aca="false">G39</f>
        <v>5192.3301</v>
      </c>
      <c r="H37" s="213" t="n">
        <f aca="false">H39</f>
        <v>4920.6301</v>
      </c>
    </row>
    <row r="38" s="201" customFormat="true" ht="15.6" hidden="false" customHeight="true" outlineLevel="0" collapsed="false">
      <c r="A38" s="211"/>
      <c r="B38" s="212"/>
      <c r="C38" s="199" t="s">
        <v>231</v>
      </c>
      <c r="D38" s="202"/>
      <c r="E38" s="213"/>
      <c r="F38" s="213"/>
      <c r="G38" s="213"/>
      <c r="H38" s="213"/>
    </row>
    <row r="39" s="201" customFormat="true" ht="12.75" hidden="false" customHeight="false" outlineLevel="0" collapsed="false">
      <c r="A39" s="211"/>
      <c r="B39" s="212"/>
      <c r="C39" s="199" t="s">
        <v>232</v>
      </c>
      <c r="D39" s="202" t="s">
        <v>236</v>
      </c>
      <c r="E39" s="213" t="n">
        <v>0</v>
      </c>
      <c r="F39" s="214" t="n">
        <f aca="false">табл10!C149</f>
        <v>5192.3301</v>
      </c>
      <c r="G39" s="214" t="n">
        <f aca="false">табл10!D149</f>
        <v>5192.3301</v>
      </c>
      <c r="H39" s="214" t="n">
        <f aca="false">табл10!E149</f>
        <v>4920.6301</v>
      </c>
    </row>
    <row r="40" s="201" customFormat="true" ht="12.75" hidden="false" customHeight="false" outlineLevel="0" collapsed="false">
      <c r="A40" s="211"/>
      <c r="B40" s="212"/>
      <c r="C40" s="199" t="s">
        <v>233</v>
      </c>
      <c r="D40" s="202"/>
      <c r="E40" s="214"/>
      <c r="F40" s="214"/>
      <c r="G40" s="214"/>
      <c r="H40" s="214"/>
    </row>
    <row r="41" s="201" customFormat="true" ht="25.5" hidden="false" customHeight="false" outlineLevel="0" collapsed="false">
      <c r="A41" s="211"/>
      <c r="B41" s="212"/>
      <c r="C41" s="199" t="s">
        <v>234</v>
      </c>
      <c r="D41" s="202"/>
      <c r="E41" s="209"/>
      <c r="F41" s="210"/>
      <c r="G41" s="210"/>
      <c r="H41" s="210"/>
    </row>
    <row r="42" s="201" customFormat="true" ht="11.85" hidden="false" customHeight="true" outlineLevel="0" collapsed="false">
      <c r="A42" s="211" t="s">
        <v>201</v>
      </c>
      <c r="B42" s="212" t="s">
        <v>71</v>
      </c>
      <c r="C42" s="199" t="s">
        <v>230</v>
      </c>
      <c r="D42" s="202" t="s">
        <v>236</v>
      </c>
      <c r="E42" s="213" t="n">
        <f aca="false">E44</f>
        <v>1000</v>
      </c>
      <c r="F42" s="213" t="n">
        <f aca="false">F44</f>
        <v>5042.96646</v>
      </c>
      <c r="G42" s="213" t="n">
        <f aca="false">G44</f>
        <v>3737.96646</v>
      </c>
      <c r="H42" s="213" t="n">
        <f aca="false">H44</f>
        <v>3737.96646</v>
      </c>
    </row>
    <row r="43" s="201" customFormat="true" ht="25.5" hidden="false" customHeight="false" outlineLevel="0" collapsed="false">
      <c r="A43" s="211"/>
      <c r="B43" s="212"/>
      <c r="C43" s="199" t="s">
        <v>231</v>
      </c>
      <c r="D43" s="202"/>
      <c r="E43" s="213"/>
      <c r="F43" s="213"/>
      <c r="G43" s="213"/>
      <c r="H43" s="213"/>
    </row>
    <row r="44" s="201" customFormat="true" ht="12.75" hidden="false" customHeight="false" outlineLevel="0" collapsed="false">
      <c r="A44" s="211"/>
      <c r="B44" s="212"/>
      <c r="C44" s="199" t="s">
        <v>232</v>
      </c>
      <c r="D44" s="202" t="s">
        <v>236</v>
      </c>
      <c r="E44" s="214" t="n">
        <v>1000</v>
      </c>
      <c r="F44" s="215" t="n">
        <f aca="false">табл10!C173</f>
        <v>5042.96646</v>
      </c>
      <c r="G44" s="215" t="n">
        <f aca="false">табл10!D173</f>
        <v>3737.96646</v>
      </c>
      <c r="H44" s="215" t="n">
        <f aca="false">табл10!E171</f>
        <v>3737.96646</v>
      </c>
    </row>
    <row r="45" s="201" customFormat="true" ht="12.75" hidden="false" customHeight="false" outlineLevel="0" collapsed="false">
      <c r="A45" s="211"/>
      <c r="B45" s="212"/>
      <c r="C45" s="199" t="s">
        <v>233</v>
      </c>
      <c r="D45" s="202"/>
      <c r="E45" s="214"/>
      <c r="F45" s="214"/>
      <c r="G45" s="214"/>
      <c r="H45" s="214"/>
    </row>
    <row r="46" s="201" customFormat="true" ht="15" hidden="false" customHeight="true" outlineLevel="0" collapsed="false">
      <c r="A46" s="211"/>
      <c r="B46" s="212"/>
      <c r="C46" s="199" t="s">
        <v>234</v>
      </c>
      <c r="D46" s="202"/>
      <c r="E46" s="217"/>
      <c r="F46" s="215"/>
      <c r="G46" s="215"/>
      <c r="H46" s="215"/>
    </row>
    <row r="47" s="201" customFormat="true" ht="13.7" hidden="false" customHeight="true" outlineLevel="0" collapsed="false">
      <c r="A47" s="211" t="s">
        <v>243</v>
      </c>
      <c r="B47" s="212" t="s">
        <v>244</v>
      </c>
      <c r="C47" s="199" t="s">
        <v>230</v>
      </c>
      <c r="D47" s="202"/>
      <c r="E47" s="217"/>
      <c r="F47" s="215"/>
      <c r="G47" s="215"/>
      <c r="H47" s="215"/>
    </row>
    <row r="48" s="201" customFormat="true" ht="25.5" hidden="false" customHeight="false" outlineLevel="0" collapsed="false">
      <c r="A48" s="211"/>
      <c r="B48" s="212"/>
      <c r="C48" s="199" t="s">
        <v>231</v>
      </c>
      <c r="D48" s="218" t="str">
        <f aca="false">D50</f>
        <v>822</v>
      </c>
      <c r="E48" s="213" t="n">
        <f aca="false">E50</f>
        <v>0</v>
      </c>
      <c r="F48" s="213" t="n">
        <f aca="false">F50</f>
        <v>21403.10623</v>
      </c>
      <c r="G48" s="213" t="n">
        <f aca="false">G50</f>
        <v>21403.10623</v>
      </c>
      <c r="H48" s="213" t="n">
        <f aca="false">H50</f>
        <v>21403.10623</v>
      </c>
    </row>
    <row r="49" s="201" customFormat="true" ht="12.75" hidden="false" customHeight="false" outlineLevel="0" collapsed="false">
      <c r="A49" s="211"/>
      <c r="B49" s="212"/>
      <c r="C49" s="199" t="s">
        <v>232</v>
      </c>
      <c r="D49" s="202"/>
      <c r="E49" s="213"/>
      <c r="F49" s="216"/>
      <c r="G49" s="216"/>
      <c r="H49" s="216"/>
    </row>
    <row r="50" s="201" customFormat="true" ht="12.75" hidden="false" customHeight="false" outlineLevel="0" collapsed="false">
      <c r="A50" s="211"/>
      <c r="B50" s="212"/>
      <c r="C50" s="199" t="s">
        <v>233</v>
      </c>
      <c r="D50" s="202" t="s">
        <v>236</v>
      </c>
      <c r="E50" s="214" t="n">
        <v>0</v>
      </c>
      <c r="F50" s="214" t="n">
        <f aca="false">табл10!C206</f>
        <v>21403.10623</v>
      </c>
      <c r="G50" s="214" t="n">
        <f aca="false">табл10!D206</f>
        <v>21403.10623</v>
      </c>
      <c r="H50" s="214" t="n">
        <f aca="false">табл10!E204</f>
        <v>21403.10623</v>
      </c>
    </row>
    <row r="51" s="201" customFormat="true" ht="25.5" hidden="false" customHeight="false" outlineLevel="0" collapsed="false">
      <c r="A51" s="211"/>
      <c r="B51" s="212"/>
      <c r="C51" s="199" t="s">
        <v>234</v>
      </c>
      <c r="D51" s="202"/>
      <c r="E51" s="209"/>
      <c r="F51" s="210"/>
      <c r="G51" s="210"/>
      <c r="H51" s="210"/>
    </row>
    <row r="52" s="201" customFormat="true" ht="13.7" hidden="false" customHeight="true" outlineLevel="0" collapsed="false">
      <c r="A52" s="219" t="s">
        <v>84</v>
      </c>
      <c r="B52" s="212" t="s">
        <v>85</v>
      </c>
      <c r="C52" s="199" t="s">
        <v>230</v>
      </c>
      <c r="D52" s="202"/>
      <c r="E52" s="209"/>
      <c r="F52" s="210"/>
      <c r="G52" s="210"/>
      <c r="H52" s="210"/>
    </row>
    <row r="53" s="201" customFormat="true" ht="25.5" hidden="false" customHeight="false" outlineLevel="0" collapsed="false">
      <c r="A53" s="219"/>
      <c r="B53" s="212"/>
      <c r="C53" s="199" t="s">
        <v>231</v>
      </c>
      <c r="D53" s="218" t="str">
        <f aca="false">D55</f>
        <v>822</v>
      </c>
      <c r="E53" s="213" t="n">
        <f aca="false">E55</f>
        <v>0</v>
      </c>
      <c r="F53" s="214" t="str">
        <f aca="false">F55</f>
        <v>-</v>
      </c>
      <c r="G53" s="214" t="str">
        <f aca="false">G55</f>
        <v>-</v>
      </c>
      <c r="H53" s="214" t="str">
        <f aca="false">H55</f>
        <v>-</v>
      </c>
    </row>
    <row r="54" s="201" customFormat="true" ht="12.75" hidden="false" customHeight="false" outlineLevel="0" collapsed="false">
      <c r="A54" s="219"/>
      <c r="B54" s="212"/>
      <c r="C54" s="199" t="s">
        <v>232</v>
      </c>
      <c r="D54" s="202"/>
      <c r="E54" s="214"/>
      <c r="F54" s="214"/>
      <c r="G54" s="215"/>
      <c r="H54" s="215"/>
    </row>
    <row r="55" s="201" customFormat="true" ht="12.75" hidden="false" customHeight="false" outlineLevel="0" collapsed="false">
      <c r="A55" s="219"/>
      <c r="B55" s="212"/>
      <c r="C55" s="199" t="s">
        <v>233</v>
      </c>
      <c r="D55" s="202" t="s">
        <v>236</v>
      </c>
      <c r="E55" s="214" t="n">
        <v>0</v>
      </c>
      <c r="F55" s="214" t="s">
        <v>77</v>
      </c>
      <c r="G55" s="215" t="s">
        <v>77</v>
      </c>
      <c r="H55" s="215" t="s">
        <v>77</v>
      </c>
    </row>
    <row r="56" s="201" customFormat="true" ht="25.5" hidden="false" customHeight="false" outlineLevel="0" collapsed="false">
      <c r="A56" s="219"/>
      <c r="B56" s="212"/>
      <c r="C56" s="199" t="s">
        <v>234</v>
      </c>
      <c r="D56" s="202"/>
      <c r="E56" s="209"/>
      <c r="F56" s="210"/>
      <c r="G56" s="210"/>
      <c r="H56" s="210"/>
    </row>
    <row r="57" s="201" customFormat="true" ht="12.95" hidden="false" customHeight="true" outlineLevel="0" collapsed="false">
      <c r="A57" s="219" t="s">
        <v>88</v>
      </c>
      <c r="B57" s="212" t="s">
        <v>89</v>
      </c>
      <c r="C57" s="199" t="s">
        <v>230</v>
      </c>
      <c r="D57" s="202" t="s">
        <v>236</v>
      </c>
      <c r="E57" s="213" t="n">
        <f aca="false">E59</f>
        <v>0</v>
      </c>
      <c r="F57" s="215" t="s">
        <v>77</v>
      </c>
      <c r="G57" s="215" t="s">
        <v>77</v>
      </c>
      <c r="H57" s="215" t="s">
        <v>77</v>
      </c>
    </row>
    <row r="58" s="201" customFormat="true" ht="25.5" hidden="false" customHeight="false" outlineLevel="0" collapsed="false">
      <c r="A58" s="219"/>
      <c r="B58" s="212"/>
      <c r="C58" s="199" t="s">
        <v>231</v>
      </c>
      <c r="D58" s="218"/>
      <c r="E58" s="213"/>
      <c r="F58" s="214"/>
      <c r="G58" s="214"/>
      <c r="H58" s="214"/>
    </row>
    <row r="59" s="201" customFormat="true" ht="12.75" hidden="false" customHeight="false" outlineLevel="0" collapsed="false">
      <c r="A59" s="219"/>
      <c r="B59" s="212"/>
      <c r="C59" s="199" t="s">
        <v>232</v>
      </c>
      <c r="D59" s="202" t="s">
        <v>236</v>
      </c>
      <c r="E59" s="214" t="n">
        <v>0</v>
      </c>
      <c r="F59" s="214" t="s">
        <v>77</v>
      </c>
      <c r="G59" s="214" t="s">
        <v>77</v>
      </c>
      <c r="H59" s="214" t="s">
        <v>77</v>
      </c>
    </row>
    <row r="60" s="201" customFormat="true" ht="12.75" hidden="false" customHeight="false" outlineLevel="0" collapsed="false">
      <c r="A60" s="219"/>
      <c r="B60" s="212"/>
      <c r="C60" s="199" t="s">
        <v>233</v>
      </c>
      <c r="D60" s="202"/>
      <c r="E60" s="214"/>
      <c r="F60" s="214"/>
      <c r="G60" s="215"/>
      <c r="H60" s="215"/>
    </row>
    <row r="61" s="201" customFormat="true" ht="40.7" hidden="false" customHeight="true" outlineLevel="0" collapsed="false">
      <c r="A61" s="219"/>
      <c r="B61" s="212"/>
      <c r="C61" s="199" t="s">
        <v>234</v>
      </c>
      <c r="D61" s="202"/>
      <c r="E61" s="209"/>
      <c r="F61" s="210"/>
      <c r="G61" s="210"/>
      <c r="H61" s="210"/>
    </row>
    <row r="62" s="201" customFormat="true" ht="12.2" hidden="false" customHeight="true" outlineLevel="0" collapsed="false">
      <c r="A62" s="220" t="s">
        <v>91</v>
      </c>
      <c r="B62" s="221" t="s">
        <v>92</v>
      </c>
      <c r="C62" s="199" t="s">
        <v>230</v>
      </c>
      <c r="D62" s="218" t="s">
        <v>236</v>
      </c>
      <c r="E62" s="213" t="n">
        <f aca="false">SUM(E63:E64)</f>
        <v>22405.07</v>
      </c>
      <c r="F62" s="213" t="n">
        <f aca="false">F63+F64+F65</f>
        <v>1761.55988</v>
      </c>
      <c r="G62" s="213" t="n">
        <f aca="false">G63+G64+G65</f>
        <v>0</v>
      </c>
      <c r="H62" s="213" t="n">
        <f aca="false">H63+H64+H65</f>
        <v>0</v>
      </c>
    </row>
    <row r="63" s="201" customFormat="true" ht="25.5" hidden="false" customHeight="false" outlineLevel="0" collapsed="false">
      <c r="A63" s="220"/>
      <c r="B63" s="221"/>
      <c r="C63" s="199" t="s">
        <v>231</v>
      </c>
      <c r="D63" s="218" t="s">
        <v>236</v>
      </c>
      <c r="E63" s="213" t="n">
        <v>0</v>
      </c>
      <c r="F63" s="214" t="n">
        <f aca="false">табл10!C240</f>
        <v>0</v>
      </c>
      <c r="G63" s="214" t="n">
        <f aca="false">табл10!D240</f>
        <v>0</v>
      </c>
      <c r="H63" s="214" t="n">
        <f aca="false">табл10!E240</f>
        <v>0</v>
      </c>
    </row>
    <row r="64" s="201" customFormat="true" ht="12.75" hidden="false" customHeight="false" outlineLevel="0" collapsed="false">
      <c r="A64" s="220"/>
      <c r="B64" s="221"/>
      <c r="C64" s="199" t="s">
        <v>232</v>
      </c>
      <c r="D64" s="202" t="s">
        <v>236</v>
      </c>
      <c r="E64" s="214" t="n">
        <v>22405.07</v>
      </c>
      <c r="F64" s="214" t="n">
        <f aca="false">табл10!C241</f>
        <v>1761.55988</v>
      </c>
      <c r="G64" s="214" t="n">
        <f aca="false">табл10!D241</f>
        <v>0</v>
      </c>
      <c r="H64" s="214" t="n">
        <f aca="false">табл10!E241</f>
        <v>0</v>
      </c>
    </row>
    <row r="65" s="201" customFormat="true" ht="12.75" hidden="false" customHeight="false" outlineLevel="0" collapsed="false">
      <c r="A65" s="220"/>
      <c r="B65" s="221"/>
      <c r="C65" s="199" t="s">
        <v>233</v>
      </c>
      <c r="D65" s="202"/>
      <c r="E65" s="214" t="n">
        <v>0</v>
      </c>
      <c r="F65" s="214" t="n">
        <v>0</v>
      </c>
      <c r="G65" s="214" t="n">
        <v>0</v>
      </c>
      <c r="H65" s="214" t="n">
        <v>0</v>
      </c>
    </row>
    <row r="66" s="201" customFormat="true" ht="17.25" hidden="false" customHeight="true" outlineLevel="0" collapsed="false">
      <c r="A66" s="220"/>
      <c r="B66" s="221"/>
      <c r="C66" s="199" t="s">
        <v>234</v>
      </c>
      <c r="D66" s="202"/>
      <c r="E66" s="209"/>
      <c r="F66" s="210"/>
      <c r="G66" s="210"/>
      <c r="H66" s="210"/>
    </row>
    <row r="67" s="201" customFormat="true" ht="15" hidden="false" customHeight="true" outlineLevel="0" collapsed="false">
      <c r="A67" s="211" t="s">
        <v>245</v>
      </c>
      <c r="B67" s="212" t="s">
        <v>94</v>
      </c>
      <c r="C67" s="199" t="s">
        <v>230</v>
      </c>
      <c r="D67" s="202" t="s">
        <v>236</v>
      </c>
      <c r="E67" s="213" t="n">
        <f aca="false">E69</f>
        <v>78843</v>
      </c>
      <c r="F67" s="222" t="n">
        <f aca="false">табл10!C248</f>
        <v>74305.11291</v>
      </c>
      <c r="G67" s="222" t="n">
        <f aca="false">табл10!D248</f>
        <v>73690.86717</v>
      </c>
      <c r="H67" s="223" t="n">
        <f aca="false">H68+H69</f>
        <v>70331.25495</v>
      </c>
    </row>
    <row r="68" s="201" customFormat="true" ht="25.5" hidden="false" customHeight="false" outlineLevel="0" collapsed="false">
      <c r="A68" s="211"/>
      <c r="B68" s="212"/>
      <c r="C68" s="199" t="s">
        <v>231</v>
      </c>
      <c r="D68" s="202" t="s">
        <v>236</v>
      </c>
      <c r="E68" s="213" t="n">
        <v>0</v>
      </c>
      <c r="F68" s="213" t="n">
        <f aca="false">табл10!C249</f>
        <v>0</v>
      </c>
      <c r="G68" s="213" t="n">
        <f aca="false">табл10!D249</f>
        <v>0</v>
      </c>
      <c r="H68" s="213" t="n">
        <f aca="false">табл10!E249</f>
        <v>0</v>
      </c>
    </row>
    <row r="69" s="201" customFormat="true" ht="12.75" hidden="false" customHeight="false" outlineLevel="0" collapsed="false">
      <c r="A69" s="211"/>
      <c r="B69" s="212"/>
      <c r="C69" s="199" t="s">
        <v>232</v>
      </c>
      <c r="D69" s="202" t="s">
        <v>236</v>
      </c>
      <c r="E69" s="213" t="n">
        <f aca="false">E74</f>
        <v>78843</v>
      </c>
      <c r="F69" s="216" t="n">
        <f aca="false">табл10!C250</f>
        <v>74305.11291</v>
      </c>
      <c r="G69" s="216" t="n">
        <f aca="false">табл10!D250</f>
        <v>73690.86717</v>
      </c>
      <c r="H69" s="216" t="n">
        <f aca="false">табл10!E250</f>
        <v>70331.25495</v>
      </c>
    </row>
    <row r="70" s="201" customFormat="true" ht="12.75" hidden="false" customHeight="false" outlineLevel="0" collapsed="false">
      <c r="A70" s="211"/>
      <c r="B70" s="212"/>
      <c r="C70" s="199" t="s">
        <v>233</v>
      </c>
      <c r="D70" s="202"/>
      <c r="E70" s="213"/>
      <c r="F70" s="213"/>
      <c r="G70" s="213"/>
      <c r="H70" s="213"/>
    </row>
    <row r="71" s="201" customFormat="true" ht="25.5" hidden="false" customHeight="false" outlineLevel="0" collapsed="false">
      <c r="A71" s="211"/>
      <c r="B71" s="212"/>
      <c r="C71" s="199" t="s">
        <v>234</v>
      </c>
      <c r="D71" s="202"/>
      <c r="E71" s="224"/>
      <c r="F71" s="215"/>
      <c r="G71" s="215"/>
      <c r="H71" s="215"/>
    </row>
    <row r="72" s="201" customFormat="true" ht="12.75" hidden="false" customHeight="true" outlineLevel="0" collapsed="false">
      <c r="A72" s="211" t="s">
        <v>246</v>
      </c>
      <c r="B72" s="212" t="s">
        <v>96</v>
      </c>
      <c r="C72" s="199" t="s">
        <v>230</v>
      </c>
      <c r="D72" s="202" t="s">
        <v>236</v>
      </c>
      <c r="E72" s="214" t="n">
        <f aca="false">E74</f>
        <v>78843</v>
      </c>
      <c r="F72" s="215" t="n">
        <f aca="false">табл10!C256</f>
        <v>74305.11291</v>
      </c>
      <c r="G72" s="215" t="n">
        <f aca="false">табл10!D256</f>
        <v>73690.86717</v>
      </c>
      <c r="H72" s="215" t="n">
        <f aca="false">табл10!E256</f>
        <v>70331.25495</v>
      </c>
    </row>
    <row r="73" s="201" customFormat="true" ht="25.5" hidden="false" customHeight="false" outlineLevel="0" collapsed="false">
      <c r="A73" s="211"/>
      <c r="B73" s="212"/>
      <c r="C73" s="199" t="s">
        <v>231</v>
      </c>
      <c r="D73" s="202" t="s">
        <v>236</v>
      </c>
      <c r="E73" s="214" t="n">
        <v>0</v>
      </c>
      <c r="F73" s="214" t="n">
        <f aca="false">табл10!C257</f>
        <v>0</v>
      </c>
      <c r="G73" s="214" t="n">
        <f aca="false">табл10!D257</f>
        <v>0</v>
      </c>
      <c r="H73" s="214" t="n">
        <f aca="false">табл10!E257</f>
        <v>0</v>
      </c>
    </row>
    <row r="74" s="201" customFormat="true" ht="12.75" hidden="false" customHeight="false" outlineLevel="0" collapsed="false">
      <c r="A74" s="211"/>
      <c r="B74" s="212"/>
      <c r="C74" s="199" t="s">
        <v>232</v>
      </c>
      <c r="D74" s="202" t="s">
        <v>236</v>
      </c>
      <c r="E74" s="214" t="n">
        <v>78843</v>
      </c>
      <c r="F74" s="214" t="n">
        <f aca="false">табл10!C258</f>
        <v>74305.11291</v>
      </c>
      <c r="G74" s="214" t="n">
        <f aca="false">табл10!D258</f>
        <v>73690.86717</v>
      </c>
      <c r="H74" s="214" t="n">
        <f aca="false">табл10!E258</f>
        <v>70331.25495</v>
      </c>
    </row>
    <row r="75" s="201" customFormat="true" ht="12.75" hidden="false" customHeight="false" outlineLevel="0" collapsed="false">
      <c r="A75" s="211"/>
      <c r="B75" s="212"/>
      <c r="C75" s="199" t="s">
        <v>233</v>
      </c>
      <c r="D75" s="202"/>
      <c r="E75" s="214"/>
      <c r="F75" s="214"/>
      <c r="G75" s="214"/>
      <c r="H75" s="214"/>
    </row>
    <row r="76" s="201" customFormat="true" ht="25.5" hidden="false" customHeight="false" outlineLevel="0" collapsed="false">
      <c r="A76" s="211"/>
      <c r="B76" s="212"/>
      <c r="C76" s="199" t="s">
        <v>234</v>
      </c>
      <c r="D76" s="202"/>
      <c r="E76" s="217"/>
      <c r="F76" s="215"/>
      <c r="G76" s="215"/>
      <c r="H76" s="215"/>
    </row>
  </sheetData>
  <mergeCells count="31">
    <mergeCell ref="A3:H3"/>
    <mergeCell ref="A5:A6"/>
    <mergeCell ref="B5:B6"/>
    <mergeCell ref="C5:C6"/>
    <mergeCell ref="E5:H5"/>
    <mergeCell ref="A8:A12"/>
    <mergeCell ref="B8:B12"/>
    <mergeCell ref="A13:A19"/>
    <mergeCell ref="B13:B19"/>
    <mergeCell ref="A20:A26"/>
    <mergeCell ref="B20:B26"/>
    <mergeCell ref="A27:A31"/>
    <mergeCell ref="B27:B31"/>
    <mergeCell ref="A32:A36"/>
    <mergeCell ref="B32:B36"/>
    <mergeCell ref="A37:A41"/>
    <mergeCell ref="B37:B41"/>
    <mergeCell ref="A42:A46"/>
    <mergeCell ref="B42:B46"/>
    <mergeCell ref="A47:A51"/>
    <mergeCell ref="B47:B51"/>
    <mergeCell ref="A52:A56"/>
    <mergeCell ref="B52:B56"/>
    <mergeCell ref="A57:A61"/>
    <mergeCell ref="B57:B61"/>
    <mergeCell ref="A62:A66"/>
    <mergeCell ref="B62:B66"/>
    <mergeCell ref="A67:A71"/>
    <mergeCell ref="B67:B71"/>
    <mergeCell ref="A72:A76"/>
    <mergeCell ref="B72:B7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Лошакова Елена Николаевна</cp:lastModifiedBy>
  <cp:lastPrinted>2022-02-28T23:39:37Z</cp:lastPrinted>
  <dcterms:modified xsi:type="dcterms:W3CDTF">2022-02-28T23:42:09Z</dcterms:modified>
  <cp:revision>0</cp:revision>
  <dc:subject/>
  <dc:title/>
</cp:coreProperties>
</file>