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BT$26</definedName>
    <definedName function="false" hidden="false" localSheetId="0" name="_xlnm.Print_Titles" vbProcedure="false">'2024'!$A:$B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ае" vbProcedure="false">{#N/A,#N/A,FALSE,"Вып.доходы"}</definedName>
    <definedName function="false" hidden="false" name="аап" vbProcedure="false">{#N/A,#N/A,FALSE,"Вып.доходы"}</definedName>
    <definedName function="false" hidden="false" name="авва" vbProcedure="false">{#N/A,#N/A,FALSE,"Вып.доходы"}</definedName>
    <definedName function="false" hidden="false" name="авп" vbProcedure="false">{#N/A,#N/A,FALSE,"Вып.доходы"}</definedName>
    <definedName function="false" hidden="false" name="авпы" vbProcedure="false">{#N/A,#N/A,FALSE,"Вып.доходы"}</definedName>
    <definedName function="false" hidden="false" name="аеьб" vbProcedure="false">{#N/A,#N/A,FALSE,"Вып.доходы"}</definedName>
    <definedName function="false" hidden="false" name="ак" vbProcedure="false">{#N/A,#N/A,FALSE,"Вып.доходы"}</definedName>
    <definedName function="false" hidden="false" name="анг" vbProcedure="false">{#N/A,#N/A,FALSE,"Вып.доходы"}</definedName>
    <definedName function="false" hidden="false" name="апа" vbProcedure="false">{#N/A,#N/A,FALSE,"Вып.доходы"}</definedName>
    <definedName function="false" hidden="false" name="апавр" vbProcedure="false">{#N/A,#N/A,FALSE,"Вып.доходы"}</definedName>
    <definedName function="false" hidden="false" name="апи" vbProcedure="false">{#N/A,#N/A,FALSE,"Вып.доходы"}</definedName>
    <definedName function="false" hidden="false" name="апкп" vbProcedure="false">{#N/A,#N/A,FALSE,"Вып.доходы"}</definedName>
    <definedName function="false" hidden="false" name="апне" vbProcedure="false">{#N/A,#N/A,FALSE,"Вып.доходы"}</definedName>
    <definedName function="false" hidden="false" name="апре" vbProcedure="false">{#N/A,#N/A,FALSE,"Вып.доходы"}</definedName>
    <definedName function="false" hidden="false" name="арыу" vbProcedure="false">{#N/A,#N/A,FALSE,"Вып.доходы"}</definedName>
    <definedName function="false" hidden="false" name="ачпа" vbProcedure="false">{#N/A,#N/A,FALSE,"Вып.доходы"}</definedName>
    <definedName function="false" hidden="false" name="ачр" vbProcedure="false">{#N/A,#N/A,FALSE,"Вып.доходы"}</definedName>
    <definedName function="false" hidden="false" name="аырп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бюб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а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куы" vbProcedure="false">{#N/A,#N/A,FALSE,"Вып.доходы"}</definedName>
    <definedName function="false" hidden="false" name="впи" vbProcedure="false">{#N/A,#N/A,FALSE,"Вып.доходы"}</definedName>
    <definedName function="false" hidden="false" name="всц" vbProcedure="false">{#N/A,#N/A,FALSE,"Вып.доходы"}</definedName>
    <definedName function="false" hidden="false" name="вчва" vbProcedure="false">{#N/A,#N/A,FALSE,"Вып.доходы"}</definedName>
    <definedName function="false" hidden="false" name="вы" vbProcedure="false">{#N/A,#N/A,FALSE,"Вып.доходы"}</definedName>
    <definedName function="false" hidden="false" name="выау" vbProcedure="false">{#N/A,#N/A,FALSE,"Вып.доходы"}</definedName>
    <definedName function="false" hidden="false" name="выа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бш" vbProcedure="false">{#N/A,#N/A,FALSE,"Вып.доходы"}</definedName>
    <definedName function="false" hidden="false" name="гг" vbProcedure="false">{#N/A,#N/A,FALSE,"Вып.доходы"}</definedName>
    <definedName function="false" hidden="false" name="ген" vbProcedure="false">{#N/A,#N/A,FALSE,"Вып.доходы"}</definedName>
    <definedName function="false" hidden="false" name="гиит" vbProcedure="false">{#N/A,#N/A,FALSE,"Вып.доходы"}</definedName>
    <definedName function="false" hidden="false" name="глглр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нщшгшщ" vbProcedure="false">{#N/A,#N/A,FALSE,"Вып.доходы"}</definedName>
    <definedName function="false" hidden="false" name="го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ю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д" vbProcedure="false">{#N/A,#N/A,FALSE,"Вып.доходы"}</definedName>
    <definedName function="false" hidden="false" name="ддж" vbProcedure="false">{#N/A,#N/A,FALSE,"Вып.доходы"}</definedName>
    <definedName function="false" hidden="false" name="дж" vbProcedure="false">{#N/A,#N/A,FALSE,"Вып.доходы"}</definedName>
    <definedName function="false" hidden="false" name="джэж" vbProcedure="false">{#N/A,#N/A,FALSE,"Вып.доходы"}</definedName>
    <definedName function="false" hidden="false" name="длд" vbProcedure="false">{#N/A,#N/A,FALSE,"Вып.доходы"}</definedName>
    <definedName function="false" hidden="false" name="дло" vbProcedure="false">{#N/A,#N/A,FALSE,"Вып.доходы"}</definedName>
    <definedName function="false" hidden="false" name="дщ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е" vbProcedure="false">{#N/A,#N/A,FALSE,"Вып.доходы"}</definedName>
    <definedName function="false" hidden="false" name="ен" vbProcedure="false">{#N/A,#N/A,FALSE,"Вып.доходы"}</definedName>
    <definedName function="false" hidden="false" name="енек" vbProcedure="false">{#N/A,#N/A,FALSE,"Вып.доходы"}</definedName>
    <definedName function="false" hidden="false" name="енен" vbProcedure="false">{#N/A,#N/A,FALSE,"Вып.доходы"}</definedName>
    <definedName function="false" hidden="false" name="еннг" vbProcedure="false">{#N/A,#N/A,FALSE,"Вып.доходы"}</definedName>
    <definedName function="false" hidden="false" name="ент" vbProcedure="false">{#N/A,#N/A,FALSE,"Вып.доходы"}</definedName>
    <definedName function="false" hidden="false" name="ж" vbProcedure="false">{#N/A,#N/A,FALSE,"Вып.доходы"}</definedName>
    <definedName function="false" hidden="false" name="жд" vbProcedure="false">{#N/A,#N/A,FALSE,"Вып.доходы"}</definedName>
    <definedName function="false" hidden="false" name="ждэжэ" vbProcedure="false">{#N/A,#N/A,FALSE,"Вып.доходы"}</definedName>
    <definedName function="false" hidden="false" name="жж" vbProcedure="false">{#N/A,#N/A,FALSE,"Вып.доходы"}</definedName>
    <definedName function="false" hidden="false" name="жэ" vbProcedure="false">{#N/A,#N/A,FALSE,"Вып.доходы"}</definedName>
    <definedName function="false" hidden="false" name="жэд" vbProcedure="false">{#N/A,#N/A,FALSE,"Вып.доходы"}</definedName>
    <definedName function="false" hidden="false" name="жэджэ" vbProcedure="false">{#N/A,#N/A,FALSE,"Вып.доходы"}</definedName>
    <definedName function="false" hidden="false" name="жээж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з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" vbProcedure="false">{#N/A,#N/A,FALSE,"Вып.доходы"}</definedName>
    <definedName function="false" hidden="false" name="зщх" vbProcedure="false">{#N/A,#N/A,FALSE,"Вып.доходы"}</definedName>
    <definedName function="false" hidden="false" name="зщхз" vbProcedure="false">{#N/A,#N/A,FALSE,"Вып.доходы"}</definedName>
    <definedName function="false" hidden="false" name="зщхзх" vbProcedure="false">{#N/A,#N/A,FALSE,"Вып.доходы"}</definedName>
    <definedName function="false" hidden="false" name="и" vbProcedure="false">{#N/A,#N/A,FALSE,"Вып.доходы"}</definedName>
    <definedName function="false" hidden="false" name="иап" vbProcedure="false">{#N/A,#N/A,FALSE,"Вып.доходы"}</definedName>
    <definedName function="false" hidden="false" name="иасипа" vbProcedure="false">{#N/A,#N/A,FALSE,"Вып.доходы"}</definedName>
    <definedName function="false" hidden="false" name="ивапр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миип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паа" vbProcedure="false">{#N/A,#N/A,FALSE,"Вып.доходы"}</definedName>
    <definedName function="false" hidden="false" name="ипаи" vbProcedure="false">{#N/A,#N/A,FALSE,"Вып.доходы"}</definedName>
    <definedName function="false" hidden="false" name="иправ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ми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йуц" vbProcedure="false">{#N/A,#N/A,FALSE,"Вып.доходы"}</definedName>
    <definedName function="false" hidden="false" name="йф" vbProcedure="false">{#N/A,#N/A,FALSE,"Вып.доходы"}</definedName>
    <definedName function="false" hidden="false" name="йц" vbProcedure="false">{#N/A,#N/A,FALSE,"Вып.доходы"}</definedName>
    <definedName function="false" hidden="false" name="йцк2" vbProcedure="false">{#N/A,#N/A,FALSE,"Вып.доходы"}</definedName>
    <definedName function="false" hidden="false" name="к" vbProcedure="false">{#N/A,#N/A,FALSE,"Вып.доходы"}</definedName>
    <definedName function="false" hidden="false" name="ке" vbProcedure="false">{#N/A,#N/A,FALSE,"Вып.доходы"}</definedName>
    <definedName function="false" hidden="false" name="кееке" vbProcedure="false">{#N/A,#N/A,FALSE,"Вып.доходы"}</definedName>
    <definedName function="false" hidden="false" name="кен" vbProcedure="false">{#N/A,#N/A,FALSE,"Вып.доходы"}</definedName>
    <definedName function="false" hidden="false" name="кенке" vbProcedure="false">{#N/A,#N/A,FALSE,"Вып.доходы"}</definedName>
    <definedName function="false" hidden="false" name="кн" vbProcedure="false">{#N/A,#N/A,FALSE,"Вып.доходы"}</definedName>
    <definedName function="false" hidden="false" name="кнь" vbProcedure="false">{#N/A,#N/A,FALSE,"Вып.доходы"}</definedName>
    <definedName function="false" hidden="false" name="ку" vbProcedure="false">{#N/A,#N/A,FALSE,"Вып.доходы"}</definedName>
    <definedName function="false" hidden="false" name="куур" vbProcedure="false">{#N/A,#N/A,FALSE,"Вып.доходы"}</definedName>
    <definedName function="false" hidden="false" name="кчбд" vbProcedure="false">{#N/A,#N/A,FALSE,"Вып.доходы"}</definedName>
    <definedName function="false" hidden="false" name="кь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дл" vbProcedure="false">{#N/A,#N/A,FALSE,"Вып.доходы"}</definedName>
    <definedName function="false" hidden="false" name="лдж_" vbProcedure="false">{#N/A,#N/A,FALSE,"Вып.доходы"}</definedName>
    <definedName function="false" hidden="false" name="лдждол" vbProcedure="false">{#N/A,#N/A,FALSE,"Вып.доходы"}</definedName>
    <definedName function="false" hidden="false" name="лдл" vbProcedure="false">{#N/A,#N/A,FALSE,"Вып.доходы"}</definedName>
    <definedName function="false" hidden="false" name="лдо" vbProcedure="false">{#N/A,#N/A,FALSE,"Вып.доходы"}</definedName>
    <definedName function="false" hidden="false" name="лдолд" vbProcedure="false">{#N/A,#N/A,FALSE,"Вып.доходы"}</definedName>
    <definedName function="false" hidden="false" name="ллр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лк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нппнг" vbProcedure="false">{#N/A,#N/A,FALSE,"Вып.доходы"}</definedName>
    <definedName function="false" hidden="false" name="о" vbProcedure="false">{#N/A,#N/A,FALSE,"Вып.доходы"}</definedName>
    <definedName function="false" hidden="false" name="ол" vbProcedure="false">{#N/A,#N/A,FALSE,"Вып.доходы"}</definedName>
    <definedName function="false" hidden="false" name="олджолд" vbProcedure="false">{#N/A,#N/A,FALSE,"Вып.доходы"}</definedName>
    <definedName function="false" hidden="false" name="олир" vbProcedure="false">{#N/A,#N/A,FALSE,"Вып.доходы"}</definedName>
    <definedName function="false" hidden="false" name="олол" vbProcedure="false">{#N/A,#N/A,FALSE,"Вып.доходы"}</definedName>
    <definedName function="false" hidden="false" name="олю" vbProcedure="false">{#N/A,#N/A,FALSE,"Вып.доходы"}</definedName>
    <definedName function="false" hidden="false" name="онг" vbProcedure="false">{#N/A,#N/A,FALSE,"Вып.доходы"}</definedName>
    <definedName function="false" hidden="false" name="оол" vbProcedure="false">{#N/A,#N/A,FALSE,"Вып.доходы"}</definedName>
    <definedName function="false" hidden="false" name="орлодб" vbProcedure="false">{#N/A,#N/A,FALSE,"Вып.доходы"}</definedName>
    <definedName function="false" hidden="false" name="орм" vbProcedure="false">{#N/A,#N/A,FALSE,"Вып.доходы"}</definedName>
    <definedName function="false" hidden="false" name="орплоп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ва" vbProcedure="false">{#N/A,#N/A,FALSE,"Вып.доходы"}</definedName>
    <definedName function="false" hidden="false" name="папа" vbProcedure="false">{#N/A,#N/A,FALSE,"Вып.доходы"}</definedName>
    <definedName function="false" hidden="false" name="пар" vbProcedure="false">{#N/A,#N/A,FALSE,"Вып.доходы"}</definedName>
    <definedName function="false" hidden="false" name="пара" vbProcedure="false">{#N/A,#N/A,FALSE,"Вып.доходы"}</definedName>
    <definedName function="false" hidden="false" name="парв" vbProcedure="false">{#N/A,#N/A,FALSE,"Вып.доходы"}</definedName>
    <definedName function="false" hidden="false" name="парн" vbProcedure="false">{#N/A,#N/A,FALSE,"Вып.доходы"}</definedName>
    <definedName function="false" hidden="false" name="парпар" vbProcedure="false">{#N/A,#N/A,FALSE,"Вып.доходы"}</definedName>
    <definedName function="false" hidden="false" name="пас" vbProcedure="false">{#N/A,#N/A,FALSE,"Вып.доходы"}</definedName>
    <definedName function="false" hidden="false" name="пв" vbProcedure="false">{#N/A,#N/A,FALSE,"Вып.доходы"}</definedName>
    <definedName function="false" hidden="false" name="пго" vbProcedure="false">{#N/A,#N/A,FALSE,"Вып.доходы"}</definedName>
    <definedName function="false" hidden="false" name="пе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пр" vbProcedure="false">{#N/A,#N/A,FALSE,"Вып.доходы"}</definedName>
    <definedName function="false" hidden="false" name="пр" vbProcedure="false">{#N/A,#N/A,FALSE,"Вып.доходы"}</definedName>
    <definedName function="false" hidden="false" name="праь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р" vbProcedure="false">{#N/A,#N/A,FALSE,"Вып.доходы"}</definedName>
    <definedName function="false" hidden="false" name="пртп" vbProcedure="false">{#N/A,#N/A,FALSE,"Вып.доходы"}</definedName>
    <definedName function="false" hidden="false" name="пру" vbProcedure="false">{#N/A,#N/A,FALSE,"Вып.доходы"}</definedName>
    <definedName function="false" hidden="false" name="пуке54у5к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н" vbProcedure="false">{#N/A,#N/A,FALSE,"Вып.доходы"}</definedName>
    <definedName function="false" hidden="false" name="ро" vbProcedure="false">{#N/A,#N/A,FALSE,"Вып.доходы"}</definedName>
    <definedName function="false" hidden="false" name="рол" vbProcedure="false">{#N/A,#N/A,FALSE,"Вып.доходы"}</definedName>
    <definedName function="false" hidden="false" name="роол" vbProcedure="false">{#N/A,#N/A,FALSE,"Вып.доходы"}</definedName>
    <definedName function="false" hidden="false" name="роро" vbProcedure="false">{#N/A,#N/A,FALSE,"Вып.доходы"}</definedName>
    <definedName function="false" hidden="false" name="рош" vbProcedure="false">{#N/A,#N/A,FALSE,"Вып.доходы"}</definedName>
    <definedName function="false" hidden="false" name="рпм" vbProcedure="false">{#N/A,#N/A,FALSE,"Вып.доходы"}</definedName>
    <definedName function="false" hidden="false" name="рпо" vbProcedure="false">{#N/A,#N/A,FALSE,"Вып.доходы"}</definedName>
    <definedName function="false" hidden="false" name="рпоб" vbProcedure="false">{#N/A,#N/A,FALSE,"Вып.доходы"}</definedName>
    <definedName function="false" hidden="false" name="рппор" vbProcedure="false">{#N/A,#N/A,FALSE,"Вып.доходы"}</definedName>
    <definedName function="false" hidden="false" name="рпрп" vbProcedure="false">{#N/A,#N/A,FALSE,"Вып.доходы"}</definedName>
    <definedName function="false" hidden="false" name="рр" vbProcedure="false">{#N/A,#N/A,FALSE,"Вып.доходы"}</definedName>
    <definedName function="false" hidden="false" name="рролог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ап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смитм" vbProcedure="false">{#N/A,#N/A,FALSE,"Вып.доходы"}</definedName>
    <definedName function="false" hidden="false" name="сыв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рьо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а" vbProcedure="false">{#N/A,#N/A,FALSE,"Вып.доходы"}</definedName>
    <definedName function="false" hidden="false" name="ува" vbProcedure="false">{#N/A,#N/A,FALSE,"Вып.доходы"}</definedName>
    <definedName function="false" hidden="false" name="ук" vbProcedure="false">{#N/A,#N/A,FALSE,"Вып.доходы"}</definedName>
    <definedName function="false" hidden="false" name="укти" vbProcedure="false">{#N/A,#N/A,FALSE,"Вып.доходы"}</definedName>
    <definedName function="false" hidden="false" name="укч" vbProcedure="false">{#N/A,#N/A,FALSE,"Вып.доходы"}</definedName>
    <definedName function="false" hidden="false" name="уцку" vbProcedure="false">{#N/A,#N/A,FALSE,"Вып.доходы"}</definedName>
    <definedName function="false" hidden="false" name="уы" vbProcedure="false">{#N/A,#N/A,FALSE,"Вып.доходы"}</definedName>
    <definedName function="false" hidden="false" name="фй" vbProcedure="false">{#N/A,#N/A,FALSE,"Вып.доходы"}</definedName>
    <definedName function="false" hidden="false" name="фйцу" vbProcedure="false">{#N/A,#N/A,FALSE,"Вып.доходы"}</definedName>
    <definedName function="false" hidden="false" name="фуц" vbProcedure="false">{#N/A,#N/A,FALSE,"Вып.доходы"}</definedName>
    <definedName function="false" hidden="false" name="фф" vbProcedure="false">{#N/A,#N/A,FALSE,"Вып.доходы"}</definedName>
    <definedName function="false" hidden="false" name="фцу" vbProcedure="false">{#N/A,#N/A,FALSE,"Вып.доходы"}</definedName>
    <definedName function="false" hidden="false" name="фццу" vbProcedure="false">{#N/A,#N/A,FALSE,"Вып.доходы"}</definedName>
    <definedName function="false" hidden="false" name="фыв" vbProcedure="false">{#N/A,#N/A,FALSE,"Вып.доходы"}</definedName>
    <definedName function="false" hidden="false" name="фыу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к" vbProcedure="false">{#N/A,#N/A,FALSE,"Вып.доходы"}</definedName>
    <definedName function="false" hidden="false" name="цуеи" vbProcedure="false">{#N/A,#N/A,FALSE,"Вып.доходы"}</definedName>
    <definedName function="false" hidden="false" name="цук" vbProcedure="false">{#N/A,#N/A,FALSE,"Вып.доходы"}</definedName>
    <definedName function="false" hidden="false" name="цука" vbProcedure="false">{#N/A,#N/A,FALSE,"Вып.доходы"}</definedName>
    <definedName function="false" hidden="false" name="цуку" vbProcedure="false">{#N/A,#N/A,FALSE,"Вып.доходы"}</definedName>
    <definedName function="false" hidden="false" name="цф" vbProcedure="false">{#N/A,#N/A,FALSE,"Вып.доходы"}</definedName>
    <definedName function="false" hidden="false" name="ч" vbProcedure="false">{#N/A,#N/A,FALSE,"Вып.доходы"}</definedName>
    <definedName function="false" hidden="false" name="чавы" vbProcedure="false">{#N/A,#N/A,FALSE,"Вып.доходы"}</definedName>
    <definedName function="false" hidden="false" name="чваыва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св" vbProcedure="false">{#N/A,#N/A,FALSE,"Вып.доходы"}</definedName>
    <definedName function="false" hidden="false" name="чспч" vbProcedure="false">{#N/A,#N/A,FALSE,"Вып.доходы"}</definedName>
    <definedName function="false" hidden="false" name="ччв" vbProcedure="false">{#N/A,#N/A,FALSE,"Вып.доходы"}</definedName>
    <definedName function="false" hidden="false" name="ччва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зш" vbProcedure="false">{#N/A,#N/A,FALSE,"Вып.доходы"}</definedName>
    <definedName function="false" hidden="false" name="шгщ" vbProcedure="false">{#N/A,#N/A,FALSE,"Вып.доходы"}</definedName>
    <definedName function="false" hidden="false" name="шгщщ" vbProcedure="false">{#N/A,#N/A,FALSE,"Вып.доходы"}</definedName>
    <definedName function="false" hidden="false" name="шдш" vbProcedure="false">{#N/A,#N/A,FALSE,"Вып.доходы"}</definedName>
    <definedName function="false" hidden="false" name="шз" vbProcedure="false">{#N/A,#N/A,FALSE,"Вып.доходы"}</definedName>
    <definedName function="false" hidden="false" name="шл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щг" vbProcedure="false">{#N/A,#N/A,FALSE,"Вып.доходы"}</definedName>
    <definedName function="false" hidden="false" name="шщгшщшщ" vbProcedure="false">{#N/A,#N/A,FALSE,"Вып.доходы"}</definedName>
    <definedName function="false" hidden="false" name="шю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_" vbProcedure="false">{#N/A,#N/A,FALSE,"Вып.доходы"}</definedName>
    <definedName function="false" hidden="false" name="щз_щ" vbProcedure="false">{#N/A,#N/A,FALSE,"Вып.доходы"}</definedName>
    <definedName function="false" hidden="false" name="щззщш" vbProcedure="false">{#N/A,#N/A,FALSE,"Вып.доходы"}</definedName>
    <definedName function="false" hidden="false" name="щзщ" vbProcedure="false">{#N/A,#N/A,FALSE,"Вып.доходы"}</definedName>
    <definedName function="false" hidden="false" name="щзщз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шщ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ъ\х" vbProcedure="false">{#N/A,#N/A,FALSE,"Вып.доходы"}</definedName>
    <definedName function="false" hidden="false" name="ы" vbProcedure="false">{#N/A,#N/A,FALSE,"Вып.доходы"}</definedName>
    <definedName function="false" hidden="false" name="ыв" vbProcedure="false">{#N/A,#N/A,FALSE,"Вып.доходы"}</definedName>
    <definedName function="false" hidden="false" name="ыва" vbProcedure="false">{#N/A,#N/A,FALSE,"Вып.доходы"}</definedName>
    <definedName function="false" hidden="false" name="ывау" vbProcedure="false">{#N/A,#N/A,FALSE,"Вып.доходы"}</definedName>
    <definedName function="false" hidden="false" name="ываы" vbProcedure="false">{#N/A,#N/A,FALSE,"Вып.доходы"}</definedName>
    <definedName function="false" hidden="false" name="ывваы" vbProcedure="false">{#N/A,#N/A,FALSE,"Вып.доходы"}</definedName>
    <definedName function="false" hidden="false" name="ыви" vbProcedure="false">{#N/A,#N/A,FALSE,"Вып.доходы"}</definedName>
    <definedName function="false" hidden="false" name="ыву" vbProcedure="false">{#N/A,#N/A,FALSE,"Вып.доходы"}</definedName>
    <definedName function="false" hidden="false" name="ывыва" vbProcedure="false">{#N/A,#N/A,FALSE,"Вып.доходы"}</definedName>
    <definedName function="false" hidden="false" name="ывям" vbProcedure="false">{#N/A,#N/A,FALSE,"Вып.доходы"}</definedName>
    <definedName function="false" hidden="false" name="ык" vbProcedure="false">{#N/A,#N/A,FALSE,"Вып.доходы"}</definedName>
    <definedName function="false" hidden="false" name="ыоть" vbProcedure="false">{#N/A,#N/A,FALSE,"Вып.доходы"}</definedName>
    <definedName function="false" hidden="false" name="ыу" vbProcedure="false">{#N/A,#N/A,FALSE,"Вып.доходы"}</definedName>
    <definedName function="false" hidden="false" name="ыук" vbProcedure="false">{#N/A,#N/A,FALSE,"Вып.доходы"}</definedName>
    <definedName function="false" hidden="false" name="ыупе" vbProcedure="false">{#N/A,#N/A,FALSE,"Вып.доходы"}</definedName>
    <definedName function="false" hidden="false" name="ыфва" vbProcedure="false">{#N/A,#N/A,FALSE,"Вып.доходы"}</definedName>
    <definedName function="false" hidden="false" name="ыцу" vbProcedure="false">{#N/A,#N/A,FALSE,"Вып.доходы"}</definedName>
    <definedName function="false" hidden="false" name="ыыв" vbProcedure="false">{#N/A,#N/A,FALSE,"Вып.доходы"}</definedName>
    <definedName function="false" hidden="false" name="ыыу" vbProcedure="false">{#N/A,#N/A,FALSE,"Вып.доходы"}</definedName>
    <definedName function="false" hidden="false" name="ыя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ж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жэжэ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ас" vbProcedure="false">{#N/A,#N/A,FALSE,"Вып.доходы"}</definedName>
    <definedName function="false" hidden="false" name="яв" vbProcedure="false">{#N/A,#N/A,FALSE,"Вып.доходы"}</definedName>
    <definedName function="false" hidden="false" name="ял" vbProcedure="false">{#N/A,#N/A,FALSE,"Вып.доходы"}</definedName>
    <definedName function="false" hidden="false" name="яс" vbProcedure="false">{#N/A,#N/A,FALSE,"Вып.доходы"}</definedName>
    <definedName function="false" hidden="false" name="яфЫв" vbProcedure="false">{#N/A,#N/A,FALSE,"Вып.доходы"}</definedName>
    <definedName function="false" hidden="false" name="яыт" vbProcedure="false">{#N/A,#N/A,FALSE,"Вып.доходы"}</definedName>
    <definedName function="false" hidden="false" name="яя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ае" vbProcedure="false">{#N/A,#N/A,FALSE,"Вып.доходы"}</definedName>
    <definedName function="false" hidden="false" localSheetId="0" name="аап" vbProcedure="false">{#N/A,#N/A,FALSE,"Вып.доходы"}</definedName>
    <definedName function="false" hidden="false" localSheetId="0" name="авв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впы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к" vbProcedure="false">{#N/A,#N/A,FALSE,"Вып.доходы"}</definedName>
    <definedName function="false" hidden="false" localSheetId="0" name="анг" vbProcedure="false">{#N/A,#N/A,FALSE,"Вып.доходы"}</definedName>
    <definedName function="false" hidden="false" localSheetId="0" name="апа" vbProcedure="false">{#N/A,#N/A,FALSE,"Вып.доходы"}</definedName>
    <definedName function="false" hidden="false" localSheetId="0" name="апавр" vbProcedure="false">{#N/A,#N/A,FALSE,"Вып.доходы"}</definedName>
    <definedName function="false" hidden="false" localSheetId="0" name="апи" vbProcedure="false">{#N/A,#N/A,FALSE,"Вып.доходы"}</definedName>
    <definedName function="false" hidden="false" localSheetId="0" name="апкп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пре" vbProcedure="false">{#N/A,#N/A,FALSE,"Вып.доходы"}</definedName>
    <definedName function="false" hidden="false" localSheetId="0" name="арыу" vbProcedure="false">{#N/A,#N/A,FALSE,"Вып.доходы"}</definedName>
    <definedName function="false" hidden="false" localSheetId="0" name="ачпа" vbProcedure="false">{#N/A,#N/A,FALSE,"Вып.доходы"}</definedName>
    <definedName function="false" hidden="false" localSheetId="0" name="ачр" vbProcedure="false">{#N/A,#N/A,FALSE,"Вып.доходы"}</definedName>
    <definedName function="false" hidden="false" localSheetId="0" name="аырп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бюб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а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куы" vbProcedure="false">{#N/A,#N/A,FALSE,"Вып.доходы"}</definedName>
    <definedName function="false" hidden="false" localSheetId="0" name="впи" vbProcedure="false">{#N/A,#N/A,FALSE,"Вып.доходы"}</definedName>
    <definedName function="false" hidden="false" localSheetId="0" name="всц" vbProcedure="false">{#N/A,#N/A,FALSE,"Вып.доходы"}</definedName>
    <definedName function="false" hidden="false" localSheetId="0" name="вчва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ыау" vbProcedure="false">{#N/A,#N/A,FALSE,"Вып.доходы"}</definedName>
    <definedName function="false" hidden="false" localSheetId="0" name="выа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бш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ен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лглр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нщшгшщ" vbProcedure="false">{#N/A,#N/A,FALSE,"Вып.доходы"}</definedName>
    <definedName function="false" hidden="false" localSheetId="0" name="го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ю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д" vbProcedure="false">{#N/A,#N/A,FALSE,"Вып.доходы"}</definedName>
    <definedName function="false" hidden="false" localSheetId="0" name="ддж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жэж" vbProcedure="false">{#N/A,#N/A,FALSE,"Вып.доходы"}</definedName>
    <definedName function="false" hidden="false" localSheetId="0" name="длд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щ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ек" vbProcedure="false">{#N/A,#N/A,FALSE,"Вып.доходы"}</definedName>
    <definedName function="false" hidden="false" localSheetId="0" name="енен" vbProcedure="false">{#N/A,#N/A,FALSE,"Вып.доходы"}</definedName>
    <definedName function="false" hidden="false" localSheetId="0" name="еннг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ж" vbProcedure="false">{#N/A,#N/A,FALSE,"Вып.доходы"}</definedName>
    <definedName function="false" hidden="false" localSheetId="0" name="жд" vbProcedure="false">{#N/A,#N/A,FALSE,"Вып.доходы"}</definedName>
    <definedName function="false" hidden="false" localSheetId="0" name="ждэжэ" vbProcedure="false">{#N/A,#N/A,FALSE,"Вып.доходы"}</definedName>
    <definedName function="false" hidden="false" localSheetId="0" name="жж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жэд" vbProcedure="false">{#N/A,#N/A,FALSE,"Вып.доходы"}</definedName>
    <definedName function="false" hidden="false" localSheetId="0" name="жэджэ" vbProcedure="false">{#N/A,#N/A,FALSE,"Вып.доходы"}</definedName>
    <definedName function="false" hidden="false" localSheetId="0" name="жээж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з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щхз" vbProcedure="false">{#N/A,#N/A,FALSE,"Вып.доходы"}</definedName>
    <definedName function="false" hidden="false" localSheetId="0" name="зщхзх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ап" vbProcedure="false">{#N/A,#N/A,FALSE,"Вып.доходы"}</definedName>
    <definedName function="false" hidden="false" localSheetId="0" name="иасипа" vbProcedure="false">{#N/A,#N/A,FALSE,"Вып.доходы"}</definedName>
    <definedName function="false" hidden="false" localSheetId="0" name="ивапр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миип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паа" vbProcedure="false">{#N/A,#N/A,FALSE,"Вып.доходы"}</definedName>
    <definedName function="false" hidden="false" localSheetId="0" name="ипаи" vbProcedure="false">{#N/A,#N/A,FALSE,"Вып.доходы"}</definedName>
    <definedName function="false" hidden="false" localSheetId="0" name="иправ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ми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йуц" vbProcedure="false">{#N/A,#N/A,FALSE,"Вып.доходы"}</definedName>
    <definedName function="false" hidden="false" localSheetId="0" name="йф" vbProcedure="false">{#N/A,#N/A,FALSE,"Вып.доходы"}</definedName>
    <definedName function="false" hidden="false" localSheetId="0" name="йц" vbProcedure="false">{#N/A,#N/A,FALSE,"Вып.доходы"}</definedName>
    <definedName function="false" hidden="false" localSheetId="0" name="йцк2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е" vbProcedure="false">{#N/A,#N/A,FALSE,"Вып.доходы"}</definedName>
    <definedName function="false" hidden="false" localSheetId="0" name="кееке" vbProcedure="false">{#N/A,#N/A,FALSE,"Вып.доходы"}</definedName>
    <definedName function="false" hidden="false" localSheetId="0" name="кен" vbProcedure="false">{#N/A,#N/A,FALSE,"Вып.доходы"}</definedName>
    <definedName function="false" hidden="false" localSheetId="0" name="кенке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нь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уур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кь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дл" vbProcedure="false">{#N/A,#N/A,FALSE,"Вып.доходы"}</definedName>
    <definedName function="false" hidden="false" localSheetId="0" name="лдж_" vbProcedure="false">{#N/A,#N/A,FALSE,"Вып.доходы"}</definedName>
    <definedName function="false" hidden="false" localSheetId="0" name="лдждол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до" vbProcedure="false">{#N/A,#N/A,FALSE,"Вып.доходы"}</definedName>
    <definedName function="false" hidden="false" localSheetId="0" name="лдолд" vbProcedure="false">{#N/A,#N/A,FALSE,"Вып.доходы"}</definedName>
    <definedName function="false" hidden="false" localSheetId="0" name="ллр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лк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нппнг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джолд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ол" vbProcedure="false">{#N/A,#N/A,FALSE,"Вып.доходы"}</definedName>
    <definedName function="false" hidden="false" localSheetId="0" name="олю" vbProcedure="false">{#N/A,#N/A,FALSE,"Вып.доходы"}</definedName>
    <definedName function="false" hidden="false" localSheetId="0" name="онг" vbProcedure="false">{#N/A,#N/A,FALSE,"Вып.доходы"}</definedName>
    <definedName function="false" hidden="false" localSheetId="0" name="оол" vbProcedure="false">{#N/A,#N/A,FALSE,"Вып.доходы"}</definedName>
    <definedName function="false" hidden="false" localSheetId="0" name="орлодб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рплоп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ва" vbProcedure="false">{#N/A,#N/A,FALSE,"Вып.доходы"}</definedName>
    <definedName function="false" hidden="false" localSheetId="0" name="папа" vbProcedure="false">{#N/A,#N/A,FALSE,"Вып.доходы"}</definedName>
    <definedName function="false" hidden="false" localSheetId="0" name="пар" vbProcedure="false">{#N/A,#N/A,FALSE,"Вып.доходы"}</definedName>
    <definedName function="false" hidden="false" localSheetId="0" name="пара" vbProcedure="false">{#N/A,#N/A,FALSE,"Вып.доходы"}</definedName>
    <definedName function="false" hidden="false" localSheetId="0" name="парв" vbProcedure="false">{#N/A,#N/A,FALSE,"Вып.доходы"}</definedName>
    <definedName function="false" hidden="false" localSheetId="0" name="парн" vbProcedure="false">{#N/A,#N/A,FALSE,"Вып.доходы"}</definedName>
    <definedName function="false" hidden="false" localSheetId="0" name="парпар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в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е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пр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аь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р" vbProcedure="false">{#N/A,#N/A,FALSE,"Вып.доходы"}</definedName>
    <definedName function="false" hidden="false" localSheetId="0" name="пртп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пуке54у5к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н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л" vbProcedure="false">{#N/A,#N/A,FALSE,"Вып.доходы"}</definedName>
    <definedName function="false" hidden="false" localSheetId="0" name="роол" vbProcedure="false">{#N/A,#N/A,FALSE,"Вып.доходы"}</definedName>
    <definedName function="false" hidden="false" localSheetId="0" name="ро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по" vbProcedure="false">{#N/A,#N/A,FALSE,"Вып.доходы"}</definedName>
    <definedName function="false" hidden="false" localSheetId="0" name="рпоб" vbProcedure="false">{#N/A,#N/A,FALSE,"Вып.доходы"}</definedName>
    <definedName function="false" hidden="false" localSheetId="0" name="рппор" vbProcedure="false">{#N/A,#N/A,FALSE,"Вып.доходы"}</definedName>
    <definedName function="false" hidden="false" localSheetId="0" name="рпрп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рролог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ап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смитм" vbProcedure="false">{#N/A,#N/A,FALSE,"Вып.доходы"}</definedName>
    <definedName function="false" hidden="false" localSheetId="0" name="сыв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рьо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а" vbProcedure="false">{#N/A,#N/A,FALSE,"Вып.доходы"}</definedName>
    <definedName function="false" hidden="false" localSheetId="0" name="ува" vbProcedure="false">{#N/A,#N/A,FALSE,"Вып.доходы"}</definedName>
    <definedName function="false" hidden="false" localSheetId="0" name="ук" vbProcedure="false">{#N/A,#N/A,FALSE,"Вып.доходы"}</definedName>
    <definedName function="false" hidden="false" localSheetId="0" name="укти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цку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й" vbProcedure="false">{#N/A,#N/A,FALSE,"Вып.доходы"}</definedName>
    <definedName function="false" hidden="false" localSheetId="0" name="фйцу" vbProcedure="false">{#N/A,#N/A,FALSE,"Вып.доходы"}</definedName>
    <definedName function="false" hidden="false" localSheetId="0" name="фуц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фцу" vbProcedure="false">{#N/A,#N/A,FALSE,"Вып.доходы"}</definedName>
    <definedName function="false" hidden="false" localSheetId="0" name="фццу" vbProcedure="false">{#N/A,#N/A,FALSE,"Вып.доходы"}</definedName>
    <definedName function="false" hidden="false" localSheetId="0" name="фыв" vbProcedure="false">{#N/A,#N/A,FALSE,"Вып.доходы"}</definedName>
    <definedName function="false" hidden="false" localSheetId="0" name="фыу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к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цуку" vbProcedure="false">{#N/A,#N/A,FALSE,"Вып.доходы"}</definedName>
    <definedName function="false" hidden="false" localSheetId="0" name="цф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авы" vbProcedure="false">{#N/A,#N/A,FALSE,"Вып.доходы"}</definedName>
    <definedName function="false" hidden="false" localSheetId="0" name="чваыва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св" vbProcedure="false">{#N/A,#N/A,FALSE,"Вып.доходы"}</definedName>
    <definedName function="false" hidden="false" localSheetId="0" name="чспч" vbProcedure="false">{#N/A,#N/A,FALSE,"Вып.доходы"}</definedName>
    <definedName function="false" hidden="false" localSheetId="0" name="ччв" vbProcedure="false">{#N/A,#N/A,FALSE,"Вып.доходы"}</definedName>
    <definedName function="false" hidden="false" localSheetId="0" name="ччва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зш" vbProcedure="false">{#N/A,#N/A,FALSE,"Вып.доходы"}</definedName>
    <definedName function="false" hidden="false" localSheetId="0" name="шгщ" vbProcedure="false">{#N/A,#N/A,FALSE,"Вып.доходы"}</definedName>
    <definedName function="false" hidden="false" localSheetId="0" name="шгщщ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л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щг" vbProcedure="false">{#N/A,#N/A,FALSE,"Вып.доходы"}</definedName>
    <definedName function="false" hidden="false" localSheetId="0" name="шщгшщшщ" vbProcedure="false">{#N/A,#N/A,FALSE,"Вып.доходы"}</definedName>
    <definedName function="false" hidden="false" localSheetId="0" name="шю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_" vbProcedure="false">{#N/A,#N/A,FALSE,"Вып.доходы"}</definedName>
    <definedName function="false" hidden="false" localSheetId="0" name="щз_щ" vbProcedure="false">{#N/A,#N/A,FALSE,"Вып.доходы"}</definedName>
    <definedName function="false" hidden="false" localSheetId="0" name="щззщш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зщз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ъ\х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" vbProcedure="false">{#N/A,#N/A,FALSE,"Вып.доходы"}</definedName>
    <definedName function="false" hidden="false" localSheetId="0" name="ыва" vbProcedure="false">{#N/A,#N/A,FALSE,"Вып.доходы"}</definedName>
    <definedName function="false" hidden="false" localSheetId="0" name="ывау" vbProcedure="false">{#N/A,#N/A,FALSE,"Вып.доходы"}</definedName>
    <definedName function="false" hidden="false" localSheetId="0" name="ываы" vbProcedure="false">{#N/A,#N/A,FALSE,"Вып.доходы"}</definedName>
    <definedName function="false" hidden="false" localSheetId="0" name="ывваы" vbProcedure="false">{#N/A,#N/A,FALSE,"Вып.доходы"}</definedName>
    <definedName function="false" hidden="false" localSheetId="0" name="ыви" vbProcedure="false">{#N/A,#N/A,FALSE,"Вып.доходы"}</definedName>
    <definedName function="false" hidden="false" localSheetId="0" name="ыву" vbProcedure="false">{#N/A,#N/A,FALSE,"Вып.доходы"}</definedName>
    <definedName function="false" hidden="false" localSheetId="0" name="ывыва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к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у" vbProcedure="false">{#N/A,#N/A,FALSE,"Вып.доходы"}</definedName>
    <definedName function="false" hidden="false" localSheetId="0" name="ыук" vbProcedure="false">{#N/A,#N/A,FALSE,"Вып.доходы"}</definedName>
    <definedName function="false" hidden="false" localSheetId="0" name="ыупе" vbProcedure="false">{#N/A,#N/A,FALSE,"Вып.доходы"}</definedName>
    <definedName function="false" hidden="false" localSheetId="0" name="ыфва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ыыв" vbProcedure="false">{#N/A,#N/A,FALSE,"Вып.доходы"}</definedName>
    <definedName function="false" hidden="false" localSheetId="0" name="ыыу" vbProcedure="false">{#N/A,#N/A,FALSE,"Вып.доходы"}</definedName>
    <definedName function="false" hidden="false" localSheetId="0" name="ыя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ж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жэжэ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ас" vbProcedure="false">{#N/A,#N/A,FALSE,"Вып.доходы"}</definedName>
    <definedName function="false" hidden="false" localSheetId="0" name="яв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с" vbProcedure="false">{#N/A,#N/A,FALSE,"Вып.доходы"}</definedName>
    <definedName function="false" hidden="false" localSheetId="0" name="яфЫв" vbProcedure="false">{#N/A,#N/A,FALSE,"Вып.доходы"}</definedName>
    <definedName function="false" hidden="false" localSheetId="0" name="яыт" vbProcedure="false">{#N/A,#N/A,FALSE,"Вып.доходы"}</definedName>
    <definedName function="false" hidden="false" localSheetId="0" name="яя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4">
  <si>
    <t xml:space="preserve">Таблица № 46</t>
  </si>
  <si>
    <t xml:space="preserve">Продолжение таблицы № 46</t>
  </si>
  <si>
    <t xml:space="preserve">к расчетам межбюджетных трансфертов на 2024-2026 годы</t>
  </si>
  <si>
    <t xml:space="preserve">Исходные данные и предварительные результаты расчетов индекса бюджетных расходов по местным бюджетам на 2024 год </t>
  </si>
  <si>
    <t xml:space="preserve">Стоимость фиксированного набора товаров и услуг</t>
  </si>
  <si>
    <t xml:space="preserve">Расчет коэффициента плотности транспортных путей и отдаленности от г. Петропавловск-Камчатского</t>
  </si>
  <si>
    <t xml:space="preserve">Коэффициент уровня цен</t>
  </si>
  <si>
    <t xml:space="preserve">НАСЕЛЕНИЕ И РАССЕЛЕНИЕ</t>
  </si>
  <si>
    <t xml:space="preserve">КОЭФФИЦИЕНТЫ К ЗАРАБОТНОЙ ПЛАТЕ</t>
  </si>
  <si>
    <t xml:space="preserve">Коэффициент стоимости ЖКУ </t>
  </si>
  <si>
    <t xml:space="preserve">расходы на функционирование органов  местного  самоуправления</t>
  </si>
  <si>
    <t xml:space="preserve">расходы на дорожную деятельность, участие в организации деятельности по накоплению, сбору, транспортированию, обработке, утилизации, захоронению твердых коммунальных отходов, благоустройство, ритуальные услуги</t>
  </si>
  <si>
    <t xml:space="preserve">расходы на организацию транспортного обслуживания населения</t>
  </si>
  <si>
    <t xml:space="preserve">расходы на организацию и осуществление мероприятий по работе с детьми и молодежью</t>
  </si>
  <si>
    <t xml:space="preserve">расходы на образование </t>
  </si>
  <si>
    <t xml:space="preserve">расходы на библиотечное обслуживание</t>
  </si>
  <si>
    <t xml:space="preserve">расходы на физическую культуру и спорт</t>
  </si>
  <si>
    <t xml:space="preserve">N п/п</t>
  </si>
  <si>
    <t xml:space="preserve">Наименование муниципального образования</t>
  </si>
  <si>
    <t xml:space="preserve">Численность постоянного населения на 01.01.2023</t>
  </si>
  <si>
    <t xml:space="preserve">01.10.
2022</t>
  </si>
  <si>
    <t xml:space="preserve">01.01.   2023</t>
  </si>
  <si>
    <t xml:space="preserve">01.04. 2023</t>
  </si>
  <si>
    <t xml:space="preserve">СРЕДНИЙ  коэффициент для расчета ИБР </t>
  </si>
  <si>
    <t xml:space="preserve">Отношение стоимости фиксированного набора товаров и услуг к среднему по Камчатскому краю</t>
  </si>
  <si>
    <t xml:space="preserve">Коэффициент, учитывающий численность населения, проживающего в муниципальных образованиях, административный центр которых отдален от Петропавловск-Камчатского городского округа более чем на 150 километров</t>
  </si>
  <si>
    <t xml:space="preserve">Протяженность автодорог общего пользования со всеми видами покрытия, км на 01.01.2023</t>
  </si>
  <si>
    <t xml:space="preserve">Территория на 01.01.2023</t>
  </si>
  <si>
    <t xml:space="preserve">Плотность постоянных транспортных путей</t>
  </si>
  <si>
    <t xml:space="preserve">Коэффициент плотности транспортных путей и отдаленности от г. Петропавловска-Камчатского</t>
  </si>
  <si>
    <t xml:space="preserve">Численность населения моложе трудоспособного возраста и старше трудоспособного возраста на 01.01.2022</t>
  </si>
  <si>
    <t xml:space="preserve">Удельный вес населения моложе трудоспособного возраста  и старше трудоспособного возраста</t>
  </si>
  <si>
    <t xml:space="preserve">Поправочный коэффициент на возрастную структуру населения</t>
  </si>
  <si>
    <t xml:space="preserve">Расчет среднего по Камчатскому краю средневзвешенного  с учетом численности постоянного населения муниципального образования коэффициента уровня цен</t>
  </si>
  <si>
    <t xml:space="preserve">Численность населения, проживающего в муниципальных образованиях, административный центр которых отдален от Петропавловск-Камчатского городского округа более чем на 150 километров</t>
  </si>
  <si>
    <t xml:space="preserve">Коэффициент численности населения, проживающего в районах с ограниченными сроками завоза продукции</t>
  </si>
  <si>
    <t xml:space="preserve">Численность населения, проживающего в населенных пунктах с численностью до 400 человек по состоянию на 01.01.2023</t>
  </si>
  <si>
    <t xml:space="preserve">Уд. вес населения, проживающего в мелких населенных пунктах</t>
  </si>
  <si>
    <t xml:space="preserve">Коэффициент  расселения</t>
  </si>
  <si>
    <t xml:space="preserve">Районный коэффициент к заработной плате </t>
  </si>
  <si>
    <t xml:space="preserve">Средневзвешенные северные и иные надбавки</t>
  </si>
  <si>
    <t xml:space="preserve">Условная надбавка по компенсации затрат на проезд к месту использования отпуска для работников бюджетной сферы (по методике МФ РФ, скорректированной на стоимость проезда до краевого центра ) </t>
  </si>
  <si>
    <t xml:space="preserve">Средний по Камчатскому краю средневзвешенный с учетом численности населения МО Кзп</t>
  </si>
  <si>
    <t xml:space="preserve">Коэффициент заработной платы</t>
  </si>
  <si>
    <t xml:space="preserve">Предельная стоимость предоставления ЖКУ на 1 кв м в месяц по экономически обоснованным тарифам (с НДС, с учетом электроэнергии) по состоянию на 01.01.2023 года</t>
  </si>
  <si>
    <t xml:space="preserve">Коэффициент стоимости ЖКУ (Если К&lt;1, то значение =1)</t>
  </si>
  <si>
    <t xml:space="preserve">Расчет среднего по Камчатскому краю  с учетом численности постоянного населения муниципального образования коэффициента стоимости ЖКУ</t>
  </si>
  <si>
    <t xml:space="preserve">Коэффициент стоимости ЖКУ</t>
  </si>
  <si>
    <t xml:space="preserve">коэффициент инфляции на 2024 год</t>
  </si>
  <si>
    <t xml:space="preserve">Значения нормативов 2023</t>
  </si>
  <si>
    <t xml:space="preserve">Значения нормативов 2024</t>
  </si>
  <si>
    <t xml:space="preserve">Коэффициент расходных потребностей, рассчитанный на основе нормативов расходных обязательств</t>
  </si>
  <si>
    <t xml:space="preserve">ибр</t>
  </si>
  <si>
    <t xml:space="preserve">Численность постоянного населения 5-29 лет на 01.01.2022</t>
  </si>
  <si>
    <t xml:space="preserve">Численность обучающихся общеобразовательных организаций на 01.01.2023</t>
  </si>
  <si>
    <t xml:space="preserve">Численность воспитанников дошкольных образовательных организаций на 01.01.2023</t>
  </si>
  <si>
    <t xml:space="preserve">Поправочный коэф. на возрастную структуру (молодежь)</t>
  </si>
  <si>
    <t xml:space="preserve">ИБРj</t>
  </si>
  <si>
    <t xml:space="preserve">ИБР 2022</t>
  </si>
  <si>
    <t xml:space="preserve">Отклонение</t>
  </si>
  <si>
    <t xml:space="preserve">7=гр 4мо/
гр4кк</t>
  </si>
  <si>
    <t xml:space="preserve">8=гр5мо/
гр5кк</t>
  </si>
  <si>
    <t xml:space="preserve">9=гр6мо/
гр6кк</t>
  </si>
  <si>
    <t xml:space="preserve">10=(гр 7+8+9)/3</t>
  </si>
  <si>
    <t xml:space="preserve">11=гр 10мо/гр 10кк</t>
  </si>
  <si>
    <t xml:space="preserve">12=гр23</t>
  </si>
  <si>
    <t xml:space="preserve">15=гр 13/
(гр 14*1000)</t>
  </si>
  <si>
    <t xml:space="preserve">16=если(гр 15мо&gt; гр 15кк, то ((2-1)*гр 12), иначе (2-гр 15мо/гр 15кк)*гр 12</t>
  </si>
  <si>
    <t xml:space="preserve">18=гр 17/гр3</t>
  </si>
  <si>
    <t xml:space="preserve">19=гр 18мо/гр18кк</t>
  </si>
  <si>
    <t xml:space="preserve">20=гр 11мо*
(1+гр16 )*гр19</t>
  </si>
  <si>
    <t xml:space="preserve">21=гр 20 *гр3мо/гр3кк</t>
  </si>
  <si>
    <t xml:space="preserve">23= 1+ гр22мо/гр22 кк</t>
  </si>
  <si>
    <t xml:space="preserve">25=гр24/гр3*100</t>
  </si>
  <si>
    <t xml:space="preserve">26=(гр 25мо/100+1)/(гр 25кк/100+1)</t>
  </si>
  <si>
    <t xml:space="preserve">30=гр31*гр3мо/
гр3кк)</t>
  </si>
  <si>
    <t xml:space="preserve">31=(гр27+гр28+
гр29)*гр26/4</t>
  </si>
  <si>
    <t xml:space="preserve">33=если (гр32мо/гр32кк&gt;1, то гр32мо/
гр32кк, иначе 1)</t>
  </si>
  <si>
    <t xml:space="preserve">34=гр 33*гр3мо/гр3кк</t>
  </si>
  <si>
    <t xml:space="preserve">35=гр31 мо/гр 31 кк</t>
  </si>
  <si>
    <t xml:space="preserve">36=гр33мо/гр33кк</t>
  </si>
  <si>
    <t xml:space="preserve">37=гр20мо/гр20кк</t>
  </si>
  <si>
    <t xml:space="preserve">40=38*39</t>
  </si>
  <si>
    <t xml:space="preserve">41=гр 40мо/ гр 40 кк</t>
  </si>
  <si>
    <t xml:space="preserve">42=(гр3мо*гр35*гр41/гр 3мо)/(гр 3кк/гр3кк)</t>
  </si>
  <si>
    <t xml:space="preserve">44=43*38</t>
  </si>
  <si>
    <t xml:space="preserve">45= гр 44мо/гр 44кк</t>
  </si>
  <si>
    <t xml:space="preserve">46=(гр 3мо*гр36*гр45/гр3мо)/(гр 3кк/гр3кк)</t>
  </si>
  <si>
    <t xml:space="preserve">48=47*38</t>
  </si>
  <si>
    <t xml:space="preserve">49=гр48мо/гр48кк</t>
  </si>
  <si>
    <t xml:space="preserve">50=(гр3мо*гр37*гр49/гр3мо)/(гр3кк/гр3кк)</t>
  </si>
  <si>
    <t xml:space="preserve">53=52*38</t>
  </si>
  <si>
    <t xml:space="preserve">54=гр53мо/гр53кк</t>
  </si>
  <si>
    <t xml:space="preserve">55=(гр51мо*гр54/гр3мо)/
(гр51кк/гр3кк)</t>
  </si>
  <si>
    <t xml:space="preserve">59=58*38</t>
  </si>
  <si>
    <t xml:space="preserve">60=гр59мо/гр59кк</t>
  </si>
  <si>
    <t xml:space="preserve">61=((гр56мо+гр57мо)*гр36*гр37*гр60/гр3мо)/(гр56кк+гр57кк)/гр3кк)</t>
  </si>
  <si>
    <t xml:space="preserve">62=51</t>
  </si>
  <si>
    <t xml:space="preserve">63=(гр62мо/гр3мо)/(62кк/гр3кк)</t>
  </si>
  <si>
    <t xml:space="preserve">65=64*38</t>
  </si>
  <si>
    <t xml:space="preserve">66=гр65мо/гр65кк</t>
  </si>
  <si>
    <t xml:space="preserve">67=(гр3мо*гр35мо*
гр63мо*гр66мо/
гр3мо)/(гр3кк/гр3кк)</t>
  </si>
  <si>
    <t xml:space="preserve">69=68*38</t>
  </si>
  <si>
    <t xml:space="preserve">70=гр69мо/
гр69кк</t>
  </si>
  <si>
    <t xml:space="preserve">71=(гр3мо*гр35*гр70/гр3мо)/(гр3кк/гр3кк)</t>
  </si>
  <si>
    <t xml:space="preserve">72=гр42мо*уд+гр46мо*уд+гр50мо*уд+гр55мо*уд+гр61мо*уд+гр67мо*уд+гр71мо*уд</t>
  </si>
  <si>
    <t xml:space="preserve">тыс.чел.</t>
  </si>
  <si>
    <t xml:space="preserve">руб.</t>
  </si>
  <si>
    <t xml:space="preserve">км</t>
  </si>
  <si>
    <t xml:space="preserve">тыс. кв.км</t>
  </si>
  <si>
    <t xml:space="preserve">тыс. чел.</t>
  </si>
  <si>
    <t xml:space="preserve"> (в %) </t>
  </si>
  <si>
    <t xml:space="preserve">руб. </t>
  </si>
  <si>
    <t xml:space="preserve">уд.вес расх.</t>
  </si>
  <si>
    <t xml:space="preserve">уд.вес </t>
  </si>
  <si>
    <t xml:space="preserve">Статсборник 16.1.3</t>
  </si>
  <si>
    <t xml:space="preserve">письмо Министерства социального благополучия Камчатского края от 26.05.2023 № 30.05/2882</t>
  </si>
  <si>
    <t xml:space="preserve">письмо Министерства транспорта и дорожного строительства Камчатского края от 16.06.2023 
№ 58-03/07-2410</t>
  </si>
  <si>
    <t xml:space="preserve">Статсборник 
№ 16.1.3</t>
  </si>
  <si>
    <t xml:space="preserve">Статсборник 
№ 16.1.2</t>
  </si>
  <si>
    <t xml:space="preserve">письмо Минэкономразвития Камчатского края от 15.06.2023 № 36.02/2915</t>
  </si>
  <si>
    <t xml:space="preserve">письмо Министерства ЖКХ и энергетики Камчатского края от 05.05.2023 
№ 20/04-2266</t>
  </si>
  <si>
    <t xml:space="preserve">Прогноз социально-экономического развития Камчатского края на 2024-2026 годы</t>
  </si>
  <si>
    <t xml:space="preserve">Закон о краевом бюджете</t>
  </si>
  <si>
    <t xml:space="preserve">письмо Министерства образования Камчатского края от 04.05.2023 
№ 24.08.1/2359</t>
  </si>
  <si>
    <t xml:space="preserve">1.</t>
  </si>
  <si>
    <t xml:space="preserve">Петропавловск-Камчатский городской округ</t>
  </si>
  <si>
    <t xml:space="preserve">2.</t>
  </si>
  <si>
    <t xml:space="preserve">Елизовский муниципальный район</t>
  </si>
  <si>
    <t xml:space="preserve">3.</t>
  </si>
  <si>
    <t xml:space="preserve">Усть-Камчатский муниципальный район</t>
  </si>
  <si>
    <t xml:space="preserve">4.</t>
  </si>
  <si>
    <t xml:space="preserve">Усть-Большерецкий муниципальный район</t>
  </si>
  <si>
    <t xml:space="preserve">5.</t>
  </si>
  <si>
    <t xml:space="preserve">Соболевский муниципальный район</t>
  </si>
  <si>
    <t xml:space="preserve">6.</t>
  </si>
  <si>
    <t xml:space="preserve">Мильковский муниципальный округ</t>
  </si>
  <si>
    <t xml:space="preserve">7.</t>
  </si>
  <si>
    <t xml:space="preserve">Быстринский муниципальный район</t>
  </si>
  <si>
    <t xml:space="preserve">8.</t>
  </si>
  <si>
    <t xml:space="preserve">Алеутский муниципальный округ</t>
  </si>
  <si>
    <t xml:space="preserve">9.</t>
  </si>
  <si>
    <t xml:space="preserve">Вилючинский городской округ</t>
  </si>
  <si>
    <t xml:space="preserve">10.</t>
  </si>
  <si>
    <t xml:space="preserve">Городской округ "поселок Палана"</t>
  </si>
  <si>
    <t xml:space="preserve">11.</t>
  </si>
  <si>
    <t xml:space="preserve">Олюторский муниципальный район</t>
  </si>
  <si>
    <t xml:space="preserve">12.</t>
  </si>
  <si>
    <t xml:space="preserve">Карагинский муниципальный район</t>
  </si>
  <si>
    <t xml:space="preserve">13.</t>
  </si>
  <si>
    <t xml:space="preserve">Тигильский муниципальный район</t>
  </si>
  <si>
    <t xml:space="preserve">14.</t>
  </si>
  <si>
    <t xml:space="preserve">Пенжинский муниципальный район</t>
  </si>
  <si>
    <t xml:space="preserve">ИТОГО  по М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"/>
    <numFmt numFmtId="170" formatCode="0.00"/>
    <numFmt numFmtId="171" formatCode="0.000"/>
    <numFmt numFmtId="172" formatCode="#,##0"/>
    <numFmt numFmtId="173" formatCode="#,##0.00000"/>
    <numFmt numFmtId="174" formatCode="#,##0.0000"/>
    <numFmt numFmtId="175" formatCode="#,##0.00"/>
    <numFmt numFmtId="176" formatCode="0"/>
    <numFmt numFmtId="177" formatCode="0.0%"/>
    <numFmt numFmtId="178" formatCode="0.0"/>
    <numFmt numFmtId="179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.согл.с субъек." xfId="20"/>
    <cellStyle name="Тысячи [0]_перечис.11" xfId="21"/>
    <cellStyle name="Тысячи_перечис.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1"/>
  <sheetViews>
    <sheetView showFormulas="false" showGridLines="true" showRowColHeaders="true" showZeros="true" rightToLeft="false" tabSelected="true" showOutlineSymbols="true" defaultGridColor="true" view="pageBreakPreview" topLeftCell="BE8" colorId="64" zoomScale="100" zoomScaleNormal="100" zoomScalePageLayoutView="100" workbookViewId="0">
      <selection pane="topLeft" activeCell="BT12" activeCellId="0" sqref="BT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8.56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6" min="5" style="1" width="7.42"/>
    <col collapsed="false" customWidth="true" hidden="false" outlineLevel="0" max="7" min="7" style="1" width="6.7"/>
    <col collapsed="false" customWidth="true" hidden="false" outlineLevel="0" max="9" min="8" style="1" width="6.13"/>
    <col collapsed="false" customWidth="true" hidden="false" outlineLevel="0" max="10" min="10" style="1" width="9.85"/>
    <col collapsed="false" customWidth="true" hidden="false" outlineLevel="0" max="11" min="11" style="1" width="12.42"/>
    <col collapsed="false" customWidth="true" hidden="false" outlineLevel="0" max="12" min="12" style="1" width="18.85"/>
    <col collapsed="false" customWidth="true" hidden="false" outlineLevel="0" max="13" min="13" style="1" width="15.13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true" hidden="false" outlineLevel="0" max="16" min="16" style="2" width="13.41"/>
    <col collapsed="false" customWidth="true" hidden="false" outlineLevel="0" max="17" min="17" style="1" width="10.99"/>
    <col collapsed="false" customWidth="true" hidden="false" outlineLevel="0" max="18" min="18" style="1" width="10.13"/>
    <col collapsed="false" customWidth="true" hidden="false" outlineLevel="0" max="19" min="19" style="1" width="10.28"/>
    <col collapsed="false" customWidth="true" hidden="false" outlineLevel="0" max="20" min="20" style="1" width="13.28"/>
    <col collapsed="false" customWidth="true" hidden="false" outlineLevel="0" max="21" min="21" style="1" width="22.7"/>
    <col collapsed="false" customWidth="true" hidden="false" outlineLevel="0" max="22" min="22" style="1" width="18.7"/>
    <col collapsed="false" customWidth="true" hidden="false" outlineLevel="0" max="23" min="23" style="1" width="12.14"/>
    <col collapsed="false" customWidth="true" hidden="false" outlineLevel="0" max="24" min="24" style="1" width="11.28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true" hidden="false" outlineLevel="0" max="27" min="27" style="1" width="9.28"/>
    <col collapsed="false" customWidth="true" hidden="false" outlineLevel="0" max="28" min="28" style="1" width="7.42"/>
    <col collapsed="false" customWidth="true" hidden="false" outlineLevel="0" max="29" min="29" style="1" width="15.28"/>
    <col collapsed="false" customWidth="true" hidden="false" outlineLevel="0" max="30" min="30" style="1" width="11.56"/>
    <col collapsed="false" customWidth="true" hidden="false" outlineLevel="0" max="31" min="31" style="1" width="11.28"/>
    <col collapsed="false" customWidth="true" hidden="false" outlineLevel="0" max="32" min="32" style="1" width="16.56"/>
    <col collapsed="false" customWidth="false" hidden="false" outlineLevel="0" max="33" min="33" style="1" width="9.14"/>
    <col collapsed="false" customWidth="true" hidden="false" outlineLevel="0" max="34" min="34" style="1" width="13.85"/>
    <col collapsed="false" customWidth="true" hidden="false" outlineLevel="0" max="36" min="35" style="1" width="10.85"/>
    <col collapsed="false" customWidth="true" hidden="false" outlineLevel="0" max="37" min="37" style="1" width="11.13"/>
    <col collapsed="false" customWidth="true" hidden="false" outlineLevel="0" max="38" min="38" style="1" width="11.85"/>
    <col collapsed="false" customWidth="true" hidden="false" outlineLevel="0" max="39" min="39" style="1" width="7.14"/>
    <col collapsed="false" customWidth="true" hidden="false" outlineLevel="0" max="40" min="40" style="1" width="7.28"/>
    <col collapsed="false" customWidth="true" hidden="false" outlineLevel="0" max="42" min="41" style="1" width="11.99"/>
    <col collapsed="false" customWidth="true" hidden="false" outlineLevel="0" max="43" min="43" style="1" width="9.56"/>
    <col collapsed="false" customWidth="true" hidden="false" outlineLevel="0" max="44" min="44" style="1" width="9.41"/>
    <col collapsed="false" customWidth="true" hidden="false" outlineLevel="0" max="45" min="45" style="1" width="11.7"/>
    <col collapsed="false" customWidth="true" hidden="false" outlineLevel="0" max="46" min="46" style="1" width="13.7"/>
    <col collapsed="false" customWidth="true" hidden="false" outlineLevel="0" max="48" min="47" style="1" width="9.28"/>
    <col collapsed="false" customWidth="true" hidden="false" outlineLevel="0" max="49" min="49" style="1" width="11.85"/>
    <col collapsed="false" customWidth="true" hidden="false" outlineLevel="0" max="50" min="50" style="1" width="9.85"/>
    <col collapsed="false" customWidth="true" hidden="false" outlineLevel="0" max="51" min="51" style="1" width="11.7"/>
    <col collapsed="false" customWidth="true" hidden="false" outlineLevel="0" max="53" min="52" style="1" width="7.7"/>
    <col collapsed="false" customWidth="true" hidden="false" outlineLevel="0" max="54" min="54" style="1" width="11.42"/>
    <col collapsed="false" customWidth="true" hidden="false" outlineLevel="0" max="55" min="55" style="1" width="9.85"/>
    <col collapsed="false" customWidth="true" hidden="false" outlineLevel="0" max="56" min="56" style="1" width="10.99"/>
    <col collapsed="false" customWidth="true" hidden="false" outlineLevel="0" max="57" min="57" style="1" width="12.7"/>
    <col collapsed="false" customWidth="false" hidden="false" outlineLevel="0" max="59" min="58" style="1" width="9.14"/>
    <col collapsed="false" customWidth="true" hidden="false" outlineLevel="0" max="60" min="60" style="1" width="15.41"/>
    <col collapsed="false" customWidth="true" hidden="false" outlineLevel="0" max="61" min="61" style="1" width="15.85"/>
    <col collapsed="false" customWidth="true" hidden="false" outlineLevel="0" max="62" min="62" style="1" width="10.41"/>
    <col collapsed="false" customWidth="true" hidden="false" outlineLevel="0" max="63" min="63" style="1" width="10.99"/>
    <col collapsed="false" customWidth="true" hidden="false" outlineLevel="0" max="64" min="64" style="1" width="14.85"/>
    <col collapsed="false" customWidth="true" hidden="false" outlineLevel="0" max="65" min="65" style="1" width="14.56"/>
    <col collapsed="false" customWidth="true" hidden="false" outlineLevel="0" max="66" min="66" style="1" width="13.7"/>
    <col collapsed="false" customWidth="true" hidden="false" outlineLevel="0" max="67" min="67" style="1" width="13.99"/>
    <col collapsed="false" customWidth="true" hidden="false" outlineLevel="0" max="68" min="68" style="1" width="14.56"/>
    <col collapsed="false" customWidth="true" hidden="false" outlineLevel="0" max="69" min="69" style="1" width="15.28"/>
    <col collapsed="false" customWidth="true" hidden="false" outlineLevel="0" max="70" min="70" style="1" width="15.56"/>
    <col collapsed="false" customWidth="true" hidden="false" outlineLevel="0" max="71" min="71" style="1" width="15.41"/>
    <col collapsed="false" customWidth="true" hidden="false" outlineLevel="0" max="72" min="72" style="1" width="14.14"/>
    <col collapsed="false" customWidth="true" hidden="true" outlineLevel="0" max="75" min="73" style="1" width="9.06"/>
    <col collapsed="false" customWidth="false" hidden="false" outlineLevel="0" max="257" min="76" style="1" width="9.14"/>
  </cols>
  <sheetData>
    <row r="1" customFormat="false" ht="12.75" hidden="false" customHeight="false" outlineLevel="0" collapsed="false">
      <c r="U1" s="3" t="s">
        <v>0</v>
      </c>
      <c r="AL1" s="3" t="s">
        <v>1</v>
      </c>
      <c r="BF1" s="3" t="s">
        <v>1</v>
      </c>
      <c r="BT1" s="3" t="s">
        <v>1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5"/>
      <c r="L2" s="5"/>
      <c r="M2" s="5"/>
      <c r="U2" s="3" t="s">
        <v>2</v>
      </c>
      <c r="W2" s="6"/>
      <c r="Y2" s="5"/>
      <c r="Z2" s="5"/>
      <c r="AA2" s="5"/>
      <c r="AB2" s="5"/>
      <c r="AC2" s="5"/>
      <c r="AD2" s="5"/>
      <c r="AE2" s="5"/>
      <c r="AL2" s="3" t="s">
        <v>2</v>
      </c>
      <c r="BF2" s="3" t="s">
        <v>2</v>
      </c>
      <c r="BT2" s="3" t="s">
        <v>2</v>
      </c>
    </row>
    <row r="3" customFormat="false" ht="16.5" hidden="false" customHeight="true" outlineLevel="0" collapsed="false">
      <c r="F3" s="4"/>
      <c r="G3" s="4"/>
      <c r="H3" s="4"/>
      <c r="I3" s="4"/>
      <c r="J3" s="4"/>
      <c r="K3" s="5"/>
      <c r="L3" s="5"/>
      <c r="M3" s="5"/>
      <c r="P3" s="7"/>
      <c r="Y3" s="5"/>
      <c r="Z3" s="5"/>
      <c r="AA3" s="5"/>
      <c r="AB3" s="5"/>
      <c r="AC3" s="5"/>
      <c r="AD3" s="5"/>
      <c r="AE3" s="5"/>
    </row>
    <row r="4" s="11" customFormat="tru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/>
      <c r="X4" s="10"/>
      <c r="Y4" s="10"/>
      <c r="Z4" s="10"/>
      <c r="AA4" s="10"/>
      <c r="AB4" s="10"/>
      <c r="AC4" s="10"/>
      <c r="AD4" s="10"/>
      <c r="AE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</row>
    <row r="5" customFormat="false" ht="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</row>
    <row r="6" s="26" customFormat="true" ht="60.75" hidden="false" customHeight="true" outlineLevel="0" collapsed="false">
      <c r="A6" s="13"/>
      <c r="B6" s="13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6" t="s">
        <v>5</v>
      </c>
      <c r="M6" s="16"/>
      <c r="N6" s="16"/>
      <c r="O6" s="16"/>
      <c r="P6" s="16"/>
      <c r="Q6" s="17" t="s">
        <v>6</v>
      </c>
      <c r="R6" s="17"/>
      <c r="S6" s="17"/>
      <c r="T6" s="17"/>
      <c r="U6" s="17"/>
      <c r="V6" s="18" t="s">
        <v>7</v>
      </c>
      <c r="W6" s="18"/>
      <c r="X6" s="18"/>
      <c r="Y6" s="18"/>
      <c r="Z6" s="18"/>
      <c r="AA6" s="19" t="s">
        <v>8</v>
      </c>
      <c r="AB6" s="19"/>
      <c r="AC6" s="19"/>
      <c r="AD6" s="19"/>
      <c r="AE6" s="19"/>
      <c r="AF6" s="17" t="s">
        <v>9</v>
      </c>
      <c r="AG6" s="17"/>
      <c r="AH6" s="17"/>
      <c r="AI6" s="20"/>
      <c r="AJ6" s="20"/>
      <c r="AK6" s="20"/>
      <c r="AL6" s="21"/>
      <c r="AM6" s="22" t="s">
        <v>10</v>
      </c>
      <c r="AN6" s="22"/>
      <c r="AO6" s="22"/>
      <c r="AP6" s="22"/>
      <c r="AQ6" s="18" t="s">
        <v>11</v>
      </c>
      <c r="AR6" s="18"/>
      <c r="AS6" s="18"/>
      <c r="AT6" s="18"/>
      <c r="AU6" s="16" t="s">
        <v>12</v>
      </c>
      <c r="AV6" s="16"/>
      <c r="AW6" s="16"/>
      <c r="AX6" s="16"/>
      <c r="AY6" s="22" t="s">
        <v>13</v>
      </c>
      <c r="AZ6" s="22"/>
      <c r="BA6" s="22"/>
      <c r="BB6" s="22"/>
      <c r="BC6" s="22"/>
      <c r="BD6" s="23" t="s">
        <v>14</v>
      </c>
      <c r="BE6" s="23"/>
      <c r="BF6" s="23"/>
      <c r="BG6" s="24" t="s">
        <v>14</v>
      </c>
      <c r="BH6" s="24"/>
      <c r="BI6" s="24"/>
      <c r="BJ6" s="16" t="s">
        <v>15</v>
      </c>
      <c r="BK6" s="16"/>
      <c r="BL6" s="16"/>
      <c r="BM6" s="16"/>
      <c r="BN6" s="16"/>
      <c r="BO6" s="16"/>
      <c r="BP6" s="16" t="s">
        <v>16</v>
      </c>
      <c r="BQ6" s="16"/>
      <c r="BR6" s="16"/>
      <c r="BS6" s="16"/>
      <c r="BT6" s="25"/>
    </row>
    <row r="7" customFormat="false" ht="33" hidden="false" customHeight="true" outlineLevel="0" collapsed="false">
      <c r="A7" s="27" t="s">
        <v>17</v>
      </c>
      <c r="B7" s="27" t="s">
        <v>18</v>
      </c>
      <c r="C7" s="28" t="s">
        <v>19</v>
      </c>
      <c r="D7" s="29" t="s">
        <v>20</v>
      </c>
      <c r="E7" s="30" t="s">
        <v>21</v>
      </c>
      <c r="F7" s="30" t="s">
        <v>22</v>
      </c>
      <c r="G7" s="29" t="s">
        <v>20</v>
      </c>
      <c r="H7" s="30" t="s">
        <v>21</v>
      </c>
      <c r="I7" s="30" t="s">
        <v>22</v>
      </c>
      <c r="J7" s="31" t="s">
        <v>23</v>
      </c>
      <c r="K7" s="32" t="s">
        <v>24</v>
      </c>
      <c r="L7" s="33" t="s">
        <v>25</v>
      </c>
      <c r="M7" s="34" t="s">
        <v>26</v>
      </c>
      <c r="N7" s="34" t="s">
        <v>27</v>
      </c>
      <c r="O7" s="34" t="s">
        <v>28</v>
      </c>
      <c r="P7" s="35" t="s">
        <v>29</v>
      </c>
      <c r="Q7" s="36" t="s">
        <v>30</v>
      </c>
      <c r="R7" s="27" t="s">
        <v>31</v>
      </c>
      <c r="S7" s="27" t="s">
        <v>32</v>
      </c>
      <c r="T7" s="27" t="s">
        <v>6</v>
      </c>
      <c r="U7" s="37" t="s">
        <v>33</v>
      </c>
      <c r="V7" s="38" t="s">
        <v>34</v>
      </c>
      <c r="W7" s="39" t="s">
        <v>35</v>
      </c>
      <c r="X7" s="39" t="s">
        <v>36</v>
      </c>
      <c r="Y7" s="39" t="s">
        <v>37</v>
      </c>
      <c r="Z7" s="40" t="s">
        <v>38</v>
      </c>
      <c r="AA7" s="41" t="s">
        <v>39</v>
      </c>
      <c r="AB7" s="42" t="s">
        <v>40</v>
      </c>
      <c r="AC7" s="42" t="s">
        <v>41</v>
      </c>
      <c r="AD7" s="42" t="s">
        <v>42</v>
      </c>
      <c r="AE7" s="43" t="s">
        <v>43</v>
      </c>
      <c r="AF7" s="44" t="s">
        <v>44</v>
      </c>
      <c r="AG7" s="34" t="s">
        <v>45</v>
      </c>
      <c r="AH7" s="45" t="s">
        <v>46</v>
      </c>
      <c r="AI7" s="46" t="s">
        <v>43</v>
      </c>
      <c r="AJ7" s="34" t="s">
        <v>47</v>
      </c>
      <c r="AK7" s="47" t="s">
        <v>6</v>
      </c>
      <c r="AL7" s="48" t="s">
        <v>48</v>
      </c>
      <c r="AM7" s="49" t="s">
        <v>49</v>
      </c>
      <c r="AN7" s="27" t="s">
        <v>50</v>
      </c>
      <c r="AO7" s="27" t="s">
        <v>51</v>
      </c>
      <c r="AP7" s="28" t="s">
        <v>52</v>
      </c>
      <c r="AQ7" s="36" t="s">
        <v>49</v>
      </c>
      <c r="AR7" s="27" t="s">
        <v>50</v>
      </c>
      <c r="AS7" s="27" t="s">
        <v>51</v>
      </c>
      <c r="AT7" s="50" t="s">
        <v>52</v>
      </c>
      <c r="AU7" s="36" t="s">
        <v>49</v>
      </c>
      <c r="AV7" s="27" t="s">
        <v>50</v>
      </c>
      <c r="AW7" s="27" t="s">
        <v>51</v>
      </c>
      <c r="AX7" s="28" t="s">
        <v>52</v>
      </c>
      <c r="AY7" s="36" t="s">
        <v>53</v>
      </c>
      <c r="AZ7" s="49" t="s">
        <v>49</v>
      </c>
      <c r="BA7" s="27" t="s">
        <v>50</v>
      </c>
      <c r="BB7" s="27" t="s">
        <v>51</v>
      </c>
      <c r="BC7" s="28" t="s">
        <v>52</v>
      </c>
      <c r="BD7" s="36" t="s">
        <v>54</v>
      </c>
      <c r="BE7" s="49" t="s">
        <v>55</v>
      </c>
      <c r="BF7" s="49" t="s">
        <v>49</v>
      </c>
      <c r="BG7" s="27" t="s">
        <v>50</v>
      </c>
      <c r="BH7" s="27" t="s">
        <v>51</v>
      </c>
      <c r="BI7" s="28" t="s">
        <v>52</v>
      </c>
      <c r="BJ7" s="49" t="s">
        <v>53</v>
      </c>
      <c r="BK7" s="27" t="s">
        <v>56</v>
      </c>
      <c r="BL7" s="49" t="s">
        <v>49</v>
      </c>
      <c r="BM7" s="27" t="s">
        <v>50</v>
      </c>
      <c r="BN7" s="27" t="s">
        <v>51</v>
      </c>
      <c r="BO7" s="28" t="s">
        <v>52</v>
      </c>
      <c r="BP7" s="36" t="s">
        <v>49</v>
      </c>
      <c r="BQ7" s="27" t="s">
        <v>50</v>
      </c>
      <c r="BR7" s="27" t="s">
        <v>51</v>
      </c>
      <c r="BS7" s="28" t="s">
        <v>52</v>
      </c>
      <c r="BT7" s="51" t="s">
        <v>57</v>
      </c>
    </row>
    <row r="8" customFormat="false" ht="119.25" hidden="false" customHeight="true" outlineLevel="0" collapsed="false">
      <c r="A8" s="27"/>
      <c r="B8" s="27"/>
      <c r="C8" s="28"/>
      <c r="D8" s="29"/>
      <c r="E8" s="30"/>
      <c r="F8" s="30"/>
      <c r="G8" s="29"/>
      <c r="H8" s="30"/>
      <c r="I8" s="30"/>
      <c r="J8" s="31"/>
      <c r="K8" s="32"/>
      <c r="L8" s="33"/>
      <c r="M8" s="34"/>
      <c r="N8" s="34"/>
      <c r="O8" s="34"/>
      <c r="P8" s="35"/>
      <c r="Q8" s="36"/>
      <c r="R8" s="27"/>
      <c r="S8" s="27"/>
      <c r="T8" s="27"/>
      <c r="U8" s="37"/>
      <c r="V8" s="38"/>
      <c r="W8" s="39"/>
      <c r="X8" s="39"/>
      <c r="Y8" s="39"/>
      <c r="Z8" s="40"/>
      <c r="AA8" s="41"/>
      <c r="AB8" s="42"/>
      <c r="AC8" s="42"/>
      <c r="AD8" s="42"/>
      <c r="AE8" s="43"/>
      <c r="AF8" s="44"/>
      <c r="AG8" s="34"/>
      <c r="AH8" s="45"/>
      <c r="AI8" s="46"/>
      <c r="AJ8" s="34"/>
      <c r="AK8" s="47"/>
      <c r="AL8" s="48"/>
      <c r="AM8" s="49"/>
      <c r="AN8" s="27"/>
      <c r="AO8" s="27"/>
      <c r="AP8" s="28"/>
      <c r="AQ8" s="36"/>
      <c r="AR8" s="27"/>
      <c r="AS8" s="27"/>
      <c r="AT8" s="50"/>
      <c r="AU8" s="36"/>
      <c r="AV8" s="27"/>
      <c r="AW8" s="27"/>
      <c r="AX8" s="28"/>
      <c r="AY8" s="36"/>
      <c r="AZ8" s="49"/>
      <c r="BA8" s="27"/>
      <c r="BB8" s="27"/>
      <c r="BC8" s="28"/>
      <c r="BD8" s="36"/>
      <c r="BE8" s="49"/>
      <c r="BF8" s="49"/>
      <c r="BG8" s="27"/>
      <c r="BH8" s="27"/>
      <c r="BI8" s="28"/>
      <c r="BJ8" s="49"/>
      <c r="BK8" s="27"/>
      <c r="BL8" s="49"/>
      <c r="BM8" s="27"/>
      <c r="BN8" s="27"/>
      <c r="BO8" s="28"/>
      <c r="BP8" s="36"/>
      <c r="BQ8" s="27"/>
      <c r="BR8" s="27"/>
      <c r="BS8" s="28"/>
      <c r="BT8" s="51"/>
      <c r="BU8" s="1" t="s">
        <v>58</v>
      </c>
      <c r="BV8" s="1" t="s">
        <v>59</v>
      </c>
    </row>
    <row r="9" s="61" customFormat="true" ht="60" hidden="false" customHeight="true" outlineLevel="0" collapsed="false">
      <c r="A9" s="52" t="n">
        <v>1</v>
      </c>
      <c r="B9" s="52" t="n">
        <v>2</v>
      </c>
      <c r="C9" s="53" t="n">
        <v>3</v>
      </c>
      <c r="D9" s="54" t="n">
        <v>4</v>
      </c>
      <c r="E9" s="52" t="n">
        <v>5</v>
      </c>
      <c r="F9" s="52" t="n">
        <v>6</v>
      </c>
      <c r="G9" s="52" t="s">
        <v>60</v>
      </c>
      <c r="H9" s="52" t="s">
        <v>61</v>
      </c>
      <c r="I9" s="52" t="s">
        <v>62</v>
      </c>
      <c r="J9" s="52" t="s">
        <v>63</v>
      </c>
      <c r="K9" s="53" t="s">
        <v>64</v>
      </c>
      <c r="L9" s="55" t="s">
        <v>65</v>
      </c>
      <c r="M9" s="52" t="n">
        <v>13</v>
      </c>
      <c r="N9" s="52" t="n">
        <v>14</v>
      </c>
      <c r="O9" s="52" t="s">
        <v>66</v>
      </c>
      <c r="P9" s="53" t="s">
        <v>67</v>
      </c>
      <c r="Q9" s="54" t="n">
        <v>17</v>
      </c>
      <c r="R9" s="52" t="s">
        <v>68</v>
      </c>
      <c r="S9" s="52" t="s">
        <v>69</v>
      </c>
      <c r="T9" s="52" t="s">
        <v>70</v>
      </c>
      <c r="U9" s="53" t="s">
        <v>71</v>
      </c>
      <c r="V9" s="55" t="n">
        <v>22</v>
      </c>
      <c r="W9" s="52" t="s">
        <v>72</v>
      </c>
      <c r="X9" s="52" t="n">
        <v>24</v>
      </c>
      <c r="Y9" s="52" t="s">
        <v>73</v>
      </c>
      <c r="Z9" s="56" t="s">
        <v>74</v>
      </c>
      <c r="AA9" s="54" t="n">
        <v>27</v>
      </c>
      <c r="AB9" s="52" t="n">
        <v>28</v>
      </c>
      <c r="AC9" s="52" t="n">
        <v>29</v>
      </c>
      <c r="AD9" s="52" t="s">
        <v>75</v>
      </c>
      <c r="AE9" s="53" t="s">
        <v>76</v>
      </c>
      <c r="AF9" s="54" t="n">
        <v>32</v>
      </c>
      <c r="AG9" s="52" t="s">
        <v>77</v>
      </c>
      <c r="AH9" s="53" t="s">
        <v>78</v>
      </c>
      <c r="AI9" s="54" t="s">
        <v>79</v>
      </c>
      <c r="AJ9" s="52" t="s">
        <v>80</v>
      </c>
      <c r="AK9" s="53" t="s">
        <v>81</v>
      </c>
      <c r="AL9" s="57" t="n">
        <v>38</v>
      </c>
      <c r="AM9" s="55" t="n">
        <v>39</v>
      </c>
      <c r="AN9" s="52" t="s">
        <v>82</v>
      </c>
      <c r="AO9" s="52" t="s">
        <v>83</v>
      </c>
      <c r="AP9" s="53" t="s">
        <v>84</v>
      </c>
      <c r="AQ9" s="54" t="n">
        <v>43</v>
      </c>
      <c r="AR9" s="52" t="s">
        <v>85</v>
      </c>
      <c r="AS9" s="52" t="s">
        <v>86</v>
      </c>
      <c r="AT9" s="56" t="s">
        <v>87</v>
      </c>
      <c r="AU9" s="54" t="n">
        <v>47</v>
      </c>
      <c r="AV9" s="52" t="s">
        <v>88</v>
      </c>
      <c r="AW9" s="58" t="s">
        <v>89</v>
      </c>
      <c r="AX9" s="59" t="s">
        <v>90</v>
      </c>
      <c r="AY9" s="54" t="n">
        <v>51</v>
      </c>
      <c r="AZ9" s="55" t="n">
        <v>52</v>
      </c>
      <c r="BA9" s="52" t="s">
        <v>91</v>
      </c>
      <c r="BB9" s="52" t="s">
        <v>92</v>
      </c>
      <c r="BC9" s="53" t="s">
        <v>93</v>
      </c>
      <c r="BD9" s="54" t="n">
        <v>56</v>
      </c>
      <c r="BE9" s="52" t="n">
        <v>57</v>
      </c>
      <c r="BF9" s="55" t="n">
        <v>58</v>
      </c>
      <c r="BG9" s="52" t="s">
        <v>94</v>
      </c>
      <c r="BH9" s="52" t="s">
        <v>95</v>
      </c>
      <c r="BI9" s="53" t="s">
        <v>96</v>
      </c>
      <c r="BJ9" s="54" t="s">
        <v>97</v>
      </c>
      <c r="BK9" s="52" t="s">
        <v>98</v>
      </c>
      <c r="BL9" s="55" t="n">
        <v>64</v>
      </c>
      <c r="BM9" s="52" t="s">
        <v>99</v>
      </c>
      <c r="BN9" s="52" t="s">
        <v>100</v>
      </c>
      <c r="BO9" s="53" t="s">
        <v>101</v>
      </c>
      <c r="BP9" s="54" t="n">
        <v>68</v>
      </c>
      <c r="BQ9" s="55" t="s">
        <v>102</v>
      </c>
      <c r="BR9" s="52" t="s">
        <v>103</v>
      </c>
      <c r="BS9" s="53" t="s">
        <v>104</v>
      </c>
      <c r="BT9" s="60" t="s">
        <v>105</v>
      </c>
    </row>
    <row r="10" s="61" customFormat="true" ht="12" hidden="false" customHeight="true" outlineLevel="0" collapsed="false">
      <c r="A10" s="52"/>
      <c r="B10" s="52"/>
      <c r="C10" s="53" t="s">
        <v>106</v>
      </c>
      <c r="D10" s="54" t="s">
        <v>107</v>
      </c>
      <c r="E10" s="52" t="s">
        <v>107</v>
      </c>
      <c r="F10" s="52" t="s">
        <v>107</v>
      </c>
      <c r="G10" s="52"/>
      <c r="H10" s="52"/>
      <c r="I10" s="52"/>
      <c r="J10" s="52"/>
      <c r="K10" s="53"/>
      <c r="L10" s="55"/>
      <c r="M10" s="52" t="s">
        <v>108</v>
      </c>
      <c r="N10" s="52" t="s">
        <v>109</v>
      </c>
      <c r="O10" s="52"/>
      <c r="P10" s="53"/>
      <c r="Q10" s="54" t="s">
        <v>110</v>
      </c>
      <c r="R10" s="52"/>
      <c r="S10" s="52"/>
      <c r="T10" s="52"/>
      <c r="U10" s="53"/>
      <c r="V10" s="55" t="s">
        <v>106</v>
      </c>
      <c r="W10" s="52"/>
      <c r="X10" s="52" t="s">
        <v>106</v>
      </c>
      <c r="Y10" s="52" t="s">
        <v>111</v>
      </c>
      <c r="Z10" s="56"/>
      <c r="AA10" s="54"/>
      <c r="AB10" s="52"/>
      <c r="AC10" s="52"/>
      <c r="AD10" s="52"/>
      <c r="AE10" s="53"/>
      <c r="AF10" s="54" t="s">
        <v>112</v>
      </c>
      <c r="AG10" s="52"/>
      <c r="AH10" s="53"/>
      <c r="AI10" s="54"/>
      <c r="AJ10" s="52"/>
      <c r="AK10" s="53"/>
      <c r="AL10" s="62"/>
      <c r="AM10" s="55" t="s">
        <v>107</v>
      </c>
      <c r="AN10" s="52" t="s">
        <v>107</v>
      </c>
      <c r="AO10" s="63"/>
      <c r="AP10" s="53" t="s">
        <v>113</v>
      </c>
      <c r="AQ10" s="54" t="s">
        <v>107</v>
      </c>
      <c r="AR10" s="52" t="s">
        <v>107</v>
      </c>
      <c r="AS10" s="52"/>
      <c r="AT10" s="56" t="s">
        <v>114</v>
      </c>
      <c r="AU10" s="54" t="s">
        <v>107</v>
      </c>
      <c r="AV10" s="52" t="s">
        <v>107</v>
      </c>
      <c r="AW10" s="52"/>
      <c r="AX10" s="53" t="s">
        <v>113</v>
      </c>
      <c r="AY10" s="54" t="s">
        <v>106</v>
      </c>
      <c r="AZ10" s="55" t="s">
        <v>107</v>
      </c>
      <c r="BA10" s="52" t="s">
        <v>107</v>
      </c>
      <c r="BB10" s="52"/>
      <c r="BC10" s="53" t="s">
        <v>113</v>
      </c>
      <c r="BD10" s="54" t="s">
        <v>106</v>
      </c>
      <c r="BE10" s="52" t="s">
        <v>106</v>
      </c>
      <c r="BF10" s="55" t="s">
        <v>107</v>
      </c>
      <c r="BG10" s="52" t="s">
        <v>107</v>
      </c>
      <c r="BH10" s="52"/>
      <c r="BI10" s="53" t="s">
        <v>113</v>
      </c>
      <c r="BJ10" s="54" t="s">
        <v>106</v>
      </c>
      <c r="BK10" s="52"/>
      <c r="BL10" s="55" t="s">
        <v>107</v>
      </c>
      <c r="BM10" s="52" t="s">
        <v>107</v>
      </c>
      <c r="BN10" s="52"/>
      <c r="BO10" s="53" t="s">
        <v>113</v>
      </c>
      <c r="BP10" s="52" t="s">
        <v>107</v>
      </c>
      <c r="BQ10" s="52" t="s">
        <v>107</v>
      </c>
      <c r="BR10" s="52"/>
      <c r="BS10" s="53" t="s">
        <v>113</v>
      </c>
      <c r="BT10" s="60"/>
    </row>
    <row r="11" s="77" customFormat="true" ht="63" hidden="false" customHeight="true" outlineLevel="0" collapsed="false">
      <c r="A11" s="52"/>
      <c r="B11" s="52"/>
      <c r="C11" s="53" t="s">
        <v>115</v>
      </c>
      <c r="D11" s="64" t="s">
        <v>116</v>
      </c>
      <c r="E11" s="64"/>
      <c r="F11" s="64"/>
      <c r="G11" s="65"/>
      <c r="H11" s="65"/>
      <c r="I11" s="65"/>
      <c r="J11" s="65"/>
      <c r="K11" s="66"/>
      <c r="L11" s="67"/>
      <c r="M11" s="65" t="s">
        <v>117</v>
      </c>
      <c r="N11" s="52" t="s">
        <v>118</v>
      </c>
      <c r="O11" s="67"/>
      <c r="P11" s="32"/>
      <c r="Q11" s="54" t="s">
        <v>119</v>
      </c>
      <c r="R11" s="65"/>
      <c r="S11" s="65"/>
      <c r="T11" s="65"/>
      <c r="U11" s="66"/>
      <c r="V11" s="55"/>
      <c r="W11" s="52"/>
      <c r="X11" s="52" t="s">
        <v>115</v>
      </c>
      <c r="Y11" s="52"/>
      <c r="Z11" s="56"/>
      <c r="AA11" s="54"/>
      <c r="AB11" s="52"/>
      <c r="AC11" s="52" t="s">
        <v>120</v>
      </c>
      <c r="AD11" s="52"/>
      <c r="AE11" s="53"/>
      <c r="AF11" s="68" t="s">
        <v>121</v>
      </c>
      <c r="AG11" s="52"/>
      <c r="AH11" s="53"/>
      <c r="AI11" s="54"/>
      <c r="AJ11" s="52"/>
      <c r="AK11" s="53"/>
      <c r="AL11" s="62" t="s">
        <v>122</v>
      </c>
      <c r="AM11" s="69" t="s">
        <v>123</v>
      </c>
      <c r="AN11" s="70"/>
      <c r="AO11" s="71"/>
      <c r="AP11" s="72" t="n">
        <v>0.212632801912468</v>
      </c>
      <c r="AQ11" s="73" t="s">
        <v>123</v>
      </c>
      <c r="AR11" s="70"/>
      <c r="AS11" s="71"/>
      <c r="AT11" s="74" t="n">
        <v>0.220705177262738</v>
      </c>
      <c r="AU11" s="73" t="s">
        <v>123</v>
      </c>
      <c r="AV11" s="75"/>
      <c r="AW11" s="76"/>
      <c r="AX11" s="72" t="n">
        <v>0.00510497883945368</v>
      </c>
      <c r="AY11" s="73" t="s">
        <v>119</v>
      </c>
      <c r="AZ11" s="69" t="s">
        <v>123</v>
      </c>
      <c r="BA11" s="75"/>
      <c r="BB11" s="71"/>
      <c r="BC11" s="72" t="n">
        <v>0.00617759227908428</v>
      </c>
      <c r="BD11" s="54" t="s">
        <v>124</v>
      </c>
      <c r="BE11" s="54"/>
      <c r="BF11" s="69" t="s">
        <v>123</v>
      </c>
      <c r="BG11" s="75"/>
      <c r="BH11" s="52"/>
      <c r="BI11" s="72" t="n">
        <v>0.52665871715723</v>
      </c>
      <c r="BJ11" s="54"/>
      <c r="BK11" s="52"/>
      <c r="BL11" s="69" t="s">
        <v>123</v>
      </c>
      <c r="BM11" s="75"/>
      <c r="BN11" s="52"/>
      <c r="BO11" s="72" t="n">
        <v>0.0240378821000723</v>
      </c>
      <c r="BP11" s="73" t="s">
        <v>123</v>
      </c>
      <c r="BQ11" s="69"/>
      <c r="BR11" s="52"/>
      <c r="BS11" s="72" t="n">
        <v>0.00468285044895384</v>
      </c>
      <c r="BT11" s="55"/>
    </row>
    <row r="12" customFormat="false" ht="24" hidden="false" customHeight="false" outlineLevel="0" collapsed="false">
      <c r="A12" s="78" t="s">
        <v>125</v>
      </c>
      <c r="B12" s="79" t="s">
        <v>126</v>
      </c>
      <c r="C12" s="80" t="n">
        <v>162.992</v>
      </c>
      <c r="D12" s="81" t="n">
        <v>29381</v>
      </c>
      <c r="E12" s="82" t="n">
        <v>31144</v>
      </c>
      <c r="F12" s="82" t="n">
        <v>31563</v>
      </c>
      <c r="G12" s="83" t="n">
        <v>0.720161633421982</v>
      </c>
      <c r="H12" s="83" t="n">
        <v>0.720165037270477</v>
      </c>
      <c r="I12" s="83" t="n">
        <v>0.720164280417546</v>
      </c>
      <c r="J12" s="83" t="n">
        <v>0.720163650370001</v>
      </c>
      <c r="K12" s="84" t="n">
        <v>0.695305657112504</v>
      </c>
      <c r="L12" s="85" t="n">
        <v>0</v>
      </c>
      <c r="M12" s="86" t="n">
        <v>518.21</v>
      </c>
      <c r="N12" s="87" t="n">
        <v>0.4</v>
      </c>
      <c r="O12" s="88" t="n">
        <v>1.295525</v>
      </c>
      <c r="P12" s="89" t="n">
        <v>0</v>
      </c>
      <c r="Q12" s="90" t="n">
        <v>66.875</v>
      </c>
      <c r="R12" s="90" t="n">
        <v>0.410296210856975</v>
      </c>
      <c r="S12" s="90" t="n">
        <v>0.998666573604902</v>
      </c>
      <c r="T12" s="90" t="n">
        <v>0.694378518196649</v>
      </c>
      <c r="U12" s="91" t="n">
        <v>0.391986088864712</v>
      </c>
      <c r="V12" s="92" t="n">
        <v>0</v>
      </c>
      <c r="W12" s="93" t="n">
        <v>0</v>
      </c>
      <c r="X12" s="87" t="n">
        <v>0</v>
      </c>
      <c r="Y12" s="94" t="n">
        <v>0</v>
      </c>
      <c r="Z12" s="95" t="n">
        <v>0.978178750622521</v>
      </c>
      <c r="AA12" s="96" t="n">
        <v>1.8</v>
      </c>
      <c r="AB12" s="97" t="n">
        <v>0.8</v>
      </c>
      <c r="AC12" s="98" t="n">
        <v>1.525</v>
      </c>
      <c r="AD12" s="98" t="n">
        <v>0.569451267231537</v>
      </c>
      <c r="AE12" s="99" t="n">
        <v>1.00874683657947</v>
      </c>
      <c r="AF12" s="97" t="n">
        <v>600.01</v>
      </c>
      <c r="AG12" s="100" t="n">
        <v>1.00269050802139</v>
      </c>
      <c r="AH12" s="101" t="n">
        <v>0.566032387640434</v>
      </c>
      <c r="AI12" s="102" t="n">
        <v>0.954721864688763</v>
      </c>
      <c r="AJ12" s="100" t="n">
        <v>0.953683869672623</v>
      </c>
      <c r="AK12" s="101" t="n">
        <v>0.589342845266504</v>
      </c>
      <c r="AL12" s="103" t="n">
        <v>1.044</v>
      </c>
      <c r="AM12" s="104" t="n">
        <v>5446.20296663729</v>
      </c>
      <c r="AN12" s="105" t="n">
        <v>5685.83589716933</v>
      </c>
      <c r="AO12" s="98" t="n">
        <v>0.290527681051133</v>
      </c>
      <c r="AP12" s="106" t="n">
        <v>0.27737312939684</v>
      </c>
      <c r="AQ12" s="107" t="n">
        <v>15152.8018001787</v>
      </c>
      <c r="AR12" s="105" t="n">
        <v>15819.5250793865</v>
      </c>
      <c r="AS12" s="98" t="n">
        <v>1.9125083388926</v>
      </c>
      <c r="AT12" s="106" t="n">
        <v>1.82392835341625</v>
      </c>
      <c r="AU12" s="107" t="n">
        <v>377.386346872964</v>
      </c>
      <c r="AV12" s="105" t="n">
        <v>393.991346135375</v>
      </c>
      <c r="AW12" s="98" t="n">
        <v>1.34780556866446</v>
      </c>
      <c r="AX12" s="106" t="n">
        <v>0.794319568702753</v>
      </c>
      <c r="AY12" s="98" t="n">
        <v>51.183</v>
      </c>
      <c r="AZ12" s="104" t="n">
        <v>701.124634631634</v>
      </c>
      <c r="BA12" s="105" t="n">
        <v>731.974118555426</v>
      </c>
      <c r="BB12" s="98" t="n">
        <v>0.603434550210395</v>
      </c>
      <c r="BC12" s="106" t="n">
        <v>0.602003308108448</v>
      </c>
      <c r="BD12" s="108" t="n">
        <v>20.03</v>
      </c>
      <c r="BE12" s="109" t="n">
        <v>9.371</v>
      </c>
      <c r="BF12" s="82" t="n">
        <v>167505.889952482</v>
      </c>
      <c r="BG12" s="82" t="n">
        <v>174876.149110391</v>
      </c>
      <c r="BH12" s="98" t="n">
        <v>0.733086322227472</v>
      </c>
      <c r="BI12" s="106" t="n">
        <v>0.413298548966672</v>
      </c>
      <c r="BJ12" s="108" t="n">
        <v>51.183</v>
      </c>
      <c r="BK12" s="98" t="n">
        <v>0.997628173425854</v>
      </c>
      <c r="BL12" s="104" t="n">
        <v>533.500160486372</v>
      </c>
      <c r="BM12" s="105" t="n">
        <v>556.974167547773</v>
      </c>
      <c r="BN12" s="98" t="n">
        <v>0.239034442154842</v>
      </c>
      <c r="BO12" s="106" t="n">
        <v>0.227670130456088</v>
      </c>
      <c r="BP12" s="107" t="n">
        <v>175.971878203377</v>
      </c>
      <c r="BQ12" s="105" t="n">
        <v>183.714640844325</v>
      </c>
      <c r="BR12" s="98" t="n">
        <v>0.483221476510067</v>
      </c>
      <c r="BS12" s="99" t="n">
        <v>0.461342109111349</v>
      </c>
      <c r="BT12" s="110" t="n">
        <v>0.694603359270409</v>
      </c>
      <c r="BU12" s="111" t="n">
        <v>0.686</v>
      </c>
      <c r="BV12" s="112" t="n">
        <f aca="false">BT12/BU12</f>
        <v>1.01254134004433</v>
      </c>
    </row>
    <row r="13" customFormat="false" ht="18" hidden="false" customHeight="true" outlineLevel="0" collapsed="false">
      <c r="A13" s="113" t="s">
        <v>127</v>
      </c>
      <c r="B13" s="114" t="s">
        <v>128</v>
      </c>
      <c r="C13" s="115" t="n">
        <v>59.658</v>
      </c>
      <c r="D13" s="116" t="n">
        <v>32319</v>
      </c>
      <c r="E13" s="117" t="n">
        <v>34258</v>
      </c>
      <c r="F13" s="117" t="n">
        <v>34719</v>
      </c>
      <c r="G13" s="118" t="n">
        <v>0.792175345650762</v>
      </c>
      <c r="H13" s="118" t="n">
        <v>0.792172291510788</v>
      </c>
      <c r="I13" s="118" t="n">
        <v>0.792173863441903</v>
      </c>
      <c r="J13" s="118" t="n">
        <v>0.792173833534484</v>
      </c>
      <c r="K13" s="119" t="n">
        <v>0.764830254331828</v>
      </c>
      <c r="L13" s="85" t="n">
        <v>0</v>
      </c>
      <c r="M13" s="86" t="n">
        <v>670.35</v>
      </c>
      <c r="N13" s="86" t="n">
        <v>41</v>
      </c>
      <c r="O13" s="120" t="n">
        <v>0.01635</v>
      </c>
      <c r="P13" s="121" t="n">
        <v>0</v>
      </c>
      <c r="Q13" s="122" t="n">
        <v>24.729</v>
      </c>
      <c r="R13" s="122" t="n">
        <v>0.414512722518355</v>
      </c>
      <c r="S13" s="122" t="n">
        <v>1.00892962050129</v>
      </c>
      <c r="T13" s="122" t="n">
        <v>0.771659898250916</v>
      </c>
      <c r="U13" s="123" t="n">
        <v>0.159441991514055</v>
      </c>
      <c r="V13" s="92" t="n">
        <v>0</v>
      </c>
      <c r="W13" s="93" t="n">
        <v>0</v>
      </c>
      <c r="X13" s="86" t="n">
        <v>1.908</v>
      </c>
      <c r="Y13" s="124" t="n">
        <v>3.19822991048979</v>
      </c>
      <c r="Z13" s="125" t="n">
        <v>1.00946315600299</v>
      </c>
      <c r="AA13" s="126" t="n">
        <v>1.8</v>
      </c>
      <c r="AB13" s="127" t="n">
        <v>0.8</v>
      </c>
      <c r="AC13" s="118" t="n">
        <v>1.522</v>
      </c>
      <c r="AD13" s="118" t="n">
        <v>0.214939011623771</v>
      </c>
      <c r="AE13" s="119" t="n">
        <v>1.04025178226108</v>
      </c>
      <c r="AF13" s="127" t="n">
        <v>506.62</v>
      </c>
      <c r="AG13" s="128" t="n">
        <v>1</v>
      </c>
      <c r="AH13" s="129" t="n">
        <v>0.206622103695494</v>
      </c>
      <c r="AI13" s="130" t="n">
        <v>0.984539515061824</v>
      </c>
      <c r="AJ13" s="128" t="n">
        <v>0.951124860605819</v>
      </c>
      <c r="AK13" s="129" t="n">
        <v>0.654934201009461</v>
      </c>
      <c r="AL13" s="103" t="n">
        <v>1.044</v>
      </c>
      <c r="AM13" s="131" t="n">
        <v>22373.0905837335</v>
      </c>
      <c r="AN13" s="132" t="n">
        <v>23357.5065694178</v>
      </c>
      <c r="AO13" s="118" t="n">
        <v>1.19349245062242</v>
      </c>
      <c r="AP13" s="133" t="n">
        <v>1.17504047856574</v>
      </c>
      <c r="AQ13" s="134" t="n">
        <v>5951.23469554081</v>
      </c>
      <c r="AR13" s="132" t="n">
        <v>6213.08902214461</v>
      </c>
      <c r="AS13" s="118" t="n">
        <v>0.751134089392929</v>
      </c>
      <c r="AT13" s="133" t="n">
        <v>0.714422306070128</v>
      </c>
      <c r="AU13" s="134" t="n">
        <v>253.440830988216</v>
      </c>
      <c r="AV13" s="132" t="n">
        <v>264.592227551698</v>
      </c>
      <c r="AW13" s="118" t="n">
        <v>0.905143935818782</v>
      </c>
      <c r="AX13" s="133" t="n">
        <v>0.592809720404033</v>
      </c>
      <c r="AY13" s="118" t="n">
        <v>18.65</v>
      </c>
      <c r="AZ13" s="131" t="n">
        <v>1287.55341874305</v>
      </c>
      <c r="BA13" s="132" t="n">
        <v>1344.20576916775</v>
      </c>
      <c r="BB13" s="118" t="n">
        <v>1.10815421357898</v>
      </c>
      <c r="BC13" s="133" t="n">
        <v>1.10057490238809</v>
      </c>
      <c r="BD13" s="135" t="n">
        <v>7.509</v>
      </c>
      <c r="BE13" s="136" t="n">
        <v>3.569</v>
      </c>
      <c r="BF13" s="117" t="n">
        <v>245127.231758573</v>
      </c>
      <c r="BG13" s="117" t="n">
        <v>255912.829955951</v>
      </c>
      <c r="BH13" s="118" t="n">
        <v>1.07279463939251</v>
      </c>
      <c r="BI13" s="133" t="n">
        <v>0.690057002505017</v>
      </c>
      <c r="BJ13" s="135" t="n">
        <v>18.65</v>
      </c>
      <c r="BK13" s="118" t="n">
        <v>0.993160418380382</v>
      </c>
      <c r="BL13" s="132" t="n">
        <v>2695.09563831909</v>
      </c>
      <c r="BM13" s="132" t="n">
        <v>2813.67984640513</v>
      </c>
      <c r="BN13" s="118" t="n">
        <v>1.2075360612305</v>
      </c>
      <c r="BO13" s="133" t="n">
        <v>1.18073561548005</v>
      </c>
      <c r="BP13" s="134" t="n">
        <v>415.489156869084</v>
      </c>
      <c r="BQ13" s="132" t="n">
        <v>433.770679771324</v>
      </c>
      <c r="BR13" s="118" t="n">
        <v>1.14093959731544</v>
      </c>
      <c r="BS13" s="119" t="n">
        <v>1.12330011785577</v>
      </c>
      <c r="BT13" s="110" t="n">
        <v>0.814421200799827</v>
      </c>
      <c r="BU13" s="111" t="n">
        <v>0.806</v>
      </c>
      <c r="BV13" s="112" t="n">
        <f aca="false">BT13/BU13</f>
        <v>1.01044813995016</v>
      </c>
    </row>
    <row r="14" customFormat="false" ht="24" hidden="false" customHeight="false" outlineLevel="0" collapsed="false">
      <c r="A14" s="113" t="s">
        <v>129</v>
      </c>
      <c r="B14" s="114" t="s">
        <v>130</v>
      </c>
      <c r="C14" s="115" t="n">
        <v>8.744</v>
      </c>
      <c r="D14" s="116" t="n">
        <v>33788</v>
      </c>
      <c r="E14" s="117" t="n">
        <v>35816</v>
      </c>
      <c r="F14" s="117" t="n">
        <v>36297</v>
      </c>
      <c r="G14" s="118" t="n">
        <v>0.828182201765152</v>
      </c>
      <c r="H14" s="118" t="n">
        <v>0.828199042347784</v>
      </c>
      <c r="I14" s="118" t="n">
        <v>0.828178654954081</v>
      </c>
      <c r="J14" s="118" t="n">
        <v>0.828186633022339</v>
      </c>
      <c r="K14" s="119" t="n">
        <v>0.799599994792206</v>
      </c>
      <c r="L14" s="85" t="n">
        <v>1.19762238394431</v>
      </c>
      <c r="M14" s="86" t="n">
        <v>404.41</v>
      </c>
      <c r="N14" s="86" t="n">
        <v>40.8</v>
      </c>
      <c r="O14" s="120" t="n">
        <v>0.00991200980392157</v>
      </c>
      <c r="P14" s="121" t="n">
        <v>3.19762238394431</v>
      </c>
      <c r="Q14" s="122" t="n">
        <v>3.612</v>
      </c>
      <c r="R14" s="122" t="n">
        <v>0.413083257090576</v>
      </c>
      <c r="S14" s="122" t="n">
        <v>1.00545028215238</v>
      </c>
      <c r="T14" s="122" t="n">
        <v>3.37471226602116</v>
      </c>
      <c r="U14" s="123" t="n">
        <v>0.102200963024587</v>
      </c>
      <c r="V14" s="137" t="n">
        <v>8.744</v>
      </c>
      <c r="W14" s="93" t="n">
        <v>1.19762238394431</v>
      </c>
      <c r="X14" s="86" t="n">
        <v>0.192</v>
      </c>
      <c r="Y14" s="124" t="n">
        <v>2.19579139981702</v>
      </c>
      <c r="Z14" s="125" t="n">
        <v>0.999657515503528</v>
      </c>
      <c r="AA14" s="126" t="n">
        <v>1.8</v>
      </c>
      <c r="AB14" s="127" t="n">
        <v>0.8</v>
      </c>
      <c r="AC14" s="118" t="n">
        <v>1.776</v>
      </c>
      <c r="AD14" s="118" t="n">
        <v>0.0331197305968405</v>
      </c>
      <c r="AE14" s="119" t="n">
        <v>1.09362532196086</v>
      </c>
      <c r="AF14" s="127" t="n">
        <v>781.84</v>
      </c>
      <c r="AG14" s="128" t="n">
        <v>1.30655080213904</v>
      </c>
      <c r="AH14" s="129" t="n">
        <v>0.03956804008556</v>
      </c>
      <c r="AI14" s="130" t="n">
        <v>1.03505455362195</v>
      </c>
      <c r="AJ14" s="128" t="n">
        <v>1.24269294955891</v>
      </c>
      <c r="AK14" s="129" t="n">
        <v>2.86423395409451</v>
      </c>
      <c r="AL14" s="103" t="n">
        <v>1.044</v>
      </c>
      <c r="AM14" s="131" t="n">
        <v>22373.0905837335</v>
      </c>
      <c r="AN14" s="132" t="n">
        <v>23357.5065694178</v>
      </c>
      <c r="AO14" s="118" t="n">
        <v>1.19349245062242</v>
      </c>
      <c r="AP14" s="133" t="n">
        <v>1.23532979573015</v>
      </c>
      <c r="AQ14" s="134" t="n">
        <v>5951.23469554081</v>
      </c>
      <c r="AR14" s="132" t="n">
        <v>6213.08902214461</v>
      </c>
      <c r="AS14" s="118" t="n">
        <v>0.751134089392929</v>
      </c>
      <c r="AT14" s="133" t="n">
        <v>0.933429037061947</v>
      </c>
      <c r="AU14" s="134" t="n">
        <v>253.440830988216</v>
      </c>
      <c r="AV14" s="132" t="n">
        <v>264.592227551698</v>
      </c>
      <c r="AW14" s="118" t="n">
        <v>0.905143935818782</v>
      </c>
      <c r="AX14" s="133" t="n">
        <v>2.5925439943149</v>
      </c>
      <c r="AY14" s="118" t="n">
        <v>2.292</v>
      </c>
      <c r="AZ14" s="131" t="n">
        <v>1287.55341874305</v>
      </c>
      <c r="BA14" s="132" t="n">
        <v>1344.20576916775</v>
      </c>
      <c r="BB14" s="118" t="n">
        <v>1.10815421357898</v>
      </c>
      <c r="BC14" s="133" t="n">
        <v>0.922813465234063</v>
      </c>
      <c r="BD14" s="135" t="n">
        <v>1.089</v>
      </c>
      <c r="BE14" s="136" t="n">
        <v>0.471</v>
      </c>
      <c r="BF14" s="117" t="n">
        <v>245127.231758573</v>
      </c>
      <c r="BG14" s="117" t="n">
        <v>255912.829955951</v>
      </c>
      <c r="BH14" s="118" t="n">
        <v>1.07279463939251</v>
      </c>
      <c r="BI14" s="133" t="n">
        <v>3.78829565010021</v>
      </c>
      <c r="BJ14" s="135" t="n">
        <v>2.292</v>
      </c>
      <c r="BK14" s="118" t="n">
        <v>0.832748234790961</v>
      </c>
      <c r="BL14" s="132" t="n">
        <v>2695.09563831909</v>
      </c>
      <c r="BM14" s="132" t="n">
        <v>2813.67984640513</v>
      </c>
      <c r="BN14" s="118" t="n">
        <v>1.2075360612305</v>
      </c>
      <c r="BO14" s="133" t="n">
        <v>1.04082345443423</v>
      </c>
      <c r="BP14" s="134" t="n">
        <v>415.489156869084</v>
      </c>
      <c r="BQ14" s="132" t="n">
        <v>433.770679771324</v>
      </c>
      <c r="BR14" s="118" t="n">
        <v>1.14093959731544</v>
      </c>
      <c r="BS14" s="119" t="n">
        <v>1.18093472560893</v>
      </c>
      <c r="BT14" s="110" t="n">
        <v>2.51330816389697</v>
      </c>
      <c r="BU14" s="111" t="n">
        <v>3.304</v>
      </c>
      <c r="BV14" s="112" t="n">
        <f aca="false">BT14/BU14</f>
        <v>0.760686490283587</v>
      </c>
    </row>
    <row r="15" customFormat="false" ht="24" hidden="false" customHeight="false" outlineLevel="0" collapsed="false">
      <c r="A15" s="113" t="s">
        <v>131</v>
      </c>
      <c r="B15" s="114" t="s">
        <v>132</v>
      </c>
      <c r="C15" s="115" t="n">
        <v>6.185</v>
      </c>
      <c r="D15" s="116" t="n">
        <v>37314</v>
      </c>
      <c r="E15" s="117" t="n">
        <v>39553</v>
      </c>
      <c r="F15" s="117" t="n">
        <v>40085</v>
      </c>
      <c r="G15" s="118" t="n">
        <v>0.914608460893361</v>
      </c>
      <c r="H15" s="118" t="n">
        <v>0.914612372179526</v>
      </c>
      <c r="I15" s="118" t="n">
        <v>0.914608407963037</v>
      </c>
      <c r="J15" s="118" t="n">
        <v>0.914609747011975</v>
      </c>
      <c r="K15" s="119" t="n">
        <v>0.883040029611236</v>
      </c>
      <c r="L15" s="85" t="n">
        <v>1.13978664738055</v>
      </c>
      <c r="M15" s="86" t="n">
        <v>195.14</v>
      </c>
      <c r="N15" s="86" t="n">
        <v>20.6</v>
      </c>
      <c r="O15" s="120" t="n">
        <v>0.00947281553398058</v>
      </c>
      <c r="P15" s="121" t="n">
        <v>3.13978664738055</v>
      </c>
      <c r="Q15" s="122" t="n">
        <v>2.824</v>
      </c>
      <c r="R15" s="122" t="n">
        <v>0.45658852061439</v>
      </c>
      <c r="S15" s="122" t="n">
        <v>1.11134268697464</v>
      </c>
      <c r="T15" s="122" t="n">
        <v>4.06262135220375</v>
      </c>
      <c r="U15" s="123" t="n">
        <v>0.0870270254680158</v>
      </c>
      <c r="V15" s="137" t="n">
        <v>6.185</v>
      </c>
      <c r="W15" s="93" t="n">
        <v>1.13978664738055</v>
      </c>
      <c r="X15" s="86" t="n">
        <v>0.089</v>
      </c>
      <c r="Y15" s="124" t="n">
        <v>1.43896523848019</v>
      </c>
      <c r="Z15" s="125" t="n">
        <v>0.992254402814179</v>
      </c>
      <c r="AA15" s="126" t="n">
        <v>1.8</v>
      </c>
      <c r="AB15" s="127" t="n">
        <v>0.8</v>
      </c>
      <c r="AC15" s="118" t="n">
        <v>1.794</v>
      </c>
      <c r="AD15" s="118" t="n">
        <v>0.0233491399900397</v>
      </c>
      <c r="AE15" s="119" t="n">
        <v>1.08999146149138</v>
      </c>
      <c r="AF15" s="127" t="n">
        <v>453.66</v>
      </c>
      <c r="AG15" s="128" t="n">
        <v>1</v>
      </c>
      <c r="AH15" s="129" t="n">
        <v>0.0214213971530496</v>
      </c>
      <c r="AI15" s="130" t="n">
        <v>1.03161531007972</v>
      </c>
      <c r="AJ15" s="128" t="n">
        <v>0.951124860605819</v>
      </c>
      <c r="AK15" s="129" t="n">
        <v>3.4480859706984</v>
      </c>
      <c r="AL15" s="103" t="n">
        <v>1.044</v>
      </c>
      <c r="AM15" s="131" t="n">
        <v>22373.0905837335</v>
      </c>
      <c r="AN15" s="132" t="n">
        <v>23357.5065694178</v>
      </c>
      <c r="AO15" s="118" t="n">
        <v>1.19349245062242</v>
      </c>
      <c r="AP15" s="133" t="n">
        <v>1.23122508452666</v>
      </c>
      <c r="AQ15" s="134" t="n">
        <v>5951.23469554081</v>
      </c>
      <c r="AR15" s="132" t="n">
        <v>6213.08902214461</v>
      </c>
      <c r="AS15" s="118" t="n">
        <v>0.751134089392929</v>
      </c>
      <c r="AT15" s="133" t="n">
        <v>0.714422306070128</v>
      </c>
      <c r="AU15" s="134" t="n">
        <v>253.440830988216</v>
      </c>
      <c r="AV15" s="132" t="n">
        <v>264.592227551698</v>
      </c>
      <c r="AW15" s="118" t="n">
        <v>0.905143935818782</v>
      </c>
      <c r="AX15" s="133" t="n">
        <v>3.12101410655948</v>
      </c>
      <c r="AY15" s="118" t="n">
        <v>1.775</v>
      </c>
      <c r="AZ15" s="131" t="n">
        <v>1287.55341874305</v>
      </c>
      <c r="BA15" s="132" t="n">
        <v>1344.20576916775</v>
      </c>
      <c r="BB15" s="118" t="n">
        <v>1.10815421357898</v>
      </c>
      <c r="BC15" s="133" t="n">
        <v>1.01034131360649</v>
      </c>
      <c r="BD15" s="135" t="n">
        <v>0.72</v>
      </c>
      <c r="BE15" s="136" t="n">
        <v>0.286</v>
      </c>
      <c r="BF15" s="117" t="n">
        <v>245127.231758573</v>
      </c>
      <c r="BG15" s="117" t="n">
        <v>255912.829955951</v>
      </c>
      <c r="BH15" s="118" t="n">
        <v>1.07279463939251</v>
      </c>
      <c r="BI15" s="133" t="n">
        <v>3.18222577062451</v>
      </c>
      <c r="BJ15" s="135" t="n">
        <v>1.775</v>
      </c>
      <c r="BK15" s="118" t="n">
        <v>0.911733494513734</v>
      </c>
      <c r="BL15" s="132" t="n">
        <v>2695.09563831909</v>
      </c>
      <c r="BM15" s="132" t="n">
        <v>2813.67984640513</v>
      </c>
      <c r="BN15" s="118" t="n">
        <v>1.2075360612305</v>
      </c>
      <c r="BO15" s="133" t="n">
        <v>1.13575798240801</v>
      </c>
      <c r="BP15" s="134" t="n">
        <v>415.489156869084</v>
      </c>
      <c r="BQ15" s="132" t="n">
        <v>433.770679771324</v>
      </c>
      <c r="BR15" s="118" t="n">
        <v>1.14093959731544</v>
      </c>
      <c r="BS15" s="119" t="n">
        <v>1.1770107564668</v>
      </c>
      <c r="BT15" s="110" t="n">
        <v>2.15040965276574</v>
      </c>
      <c r="BU15" s="111" t="n">
        <v>1.975</v>
      </c>
      <c r="BV15" s="112" t="n">
        <f aca="false">BT15/BU15</f>
        <v>1.0888150140586</v>
      </c>
    </row>
    <row r="16" customFormat="false" ht="15.75" hidden="false" customHeight="true" outlineLevel="0" collapsed="false">
      <c r="A16" s="113" t="s">
        <v>133</v>
      </c>
      <c r="B16" s="114" t="s">
        <v>134</v>
      </c>
      <c r="C16" s="115" t="n">
        <v>1.988</v>
      </c>
      <c r="D16" s="116" t="n">
        <v>40840</v>
      </c>
      <c r="E16" s="117" t="n">
        <v>43290</v>
      </c>
      <c r="F16" s="117" t="n">
        <v>43873</v>
      </c>
      <c r="G16" s="118" t="n">
        <v>1.00103472002157</v>
      </c>
      <c r="H16" s="118" t="n">
        <v>1.00102570201127</v>
      </c>
      <c r="I16" s="118" t="n">
        <v>1.00103816097199</v>
      </c>
      <c r="J16" s="118" t="n">
        <v>1.50154929150242</v>
      </c>
      <c r="K16" s="119" t="n">
        <v>1.4497200966454</v>
      </c>
      <c r="L16" s="85" t="n">
        <v>1.04493061519685</v>
      </c>
      <c r="M16" s="86" t="n">
        <v>53.2</v>
      </c>
      <c r="N16" s="86" t="n">
        <v>21.1</v>
      </c>
      <c r="O16" s="120" t="n">
        <v>0.00252132701421801</v>
      </c>
      <c r="P16" s="121" t="n">
        <v>3.67493452769523</v>
      </c>
      <c r="Q16" s="122" t="n">
        <v>1.016</v>
      </c>
      <c r="R16" s="122" t="n">
        <v>0.511066398390342</v>
      </c>
      <c r="S16" s="122" t="n">
        <v>1.24394258455142</v>
      </c>
      <c r="T16" s="122" t="n">
        <v>8.43062996552325</v>
      </c>
      <c r="U16" s="123" t="n">
        <v>0.0580476305595547</v>
      </c>
      <c r="V16" s="92" t="n">
        <v>1.988</v>
      </c>
      <c r="W16" s="93" t="n">
        <v>1.04493061519685</v>
      </c>
      <c r="X16" s="86" t="n">
        <v>0.568</v>
      </c>
      <c r="Y16" s="124" t="n">
        <v>28.5714285714286</v>
      </c>
      <c r="Z16" s="125" t="n">
        <v>1.25765839365753</v>
      </c>
      <c r="AA16" s="126" t="n">
        <v>1.8</v>
      </c>
      <c r="AB16" s="127" t="n">
        <v>0.8</v>
      </c>
      <c r="AC16" s="138" t="n">
        <v>1.783</v>
      </c>
      <c r="AD16" s="118" t="n">
        <v>0.00948852360157333</v>
      </c>
      <c r="AE16" s="119" t="n">
        <v>1.37807918485023</v>
      </c>
      <c r="AF16" s="127" t="n">
        <v>555.36</v>
      </c>
      <c r="AG16" s="128" t="n">
        <v>1</v>
      </c>
      <c r="AH16" s="129" t="n">
        <v>0.00688532539050324</v>
      </c>
      <c r="AI16" s="130" t="n">
        <v>1.30427405701741</v>
      </c>
      <c r="AJ16" s="128" t="n">
        <v>0.951124860605819</v>
      </c>
      <c r="AK16" s="129" t="n">
        <v>7.1553645757564</v>
      </c>
      <c r="AL16" s="103" t="n">
        <v>1.044</v>
      </c>
      <c r="AM16" s="131" t="n">
        <v>22373.0905837335</v>
      </c>
      <c r="AN16" s="132" t="n">
        <v>23357.5065694178</v>
      </c>
      <c r="AO16" s="118" t="n">
        <v>1.19349245062242</v>
      </c>
      <c r="AP16" s="133" t="n">
        <v>1.55664124059295</v>
      </c>
      <c r="AQ16" s="134" t="n">
        <v>5951.23469554081</v>
      </c>
      <c r="AR16" s="132" t="n">
        <v>6213.08902214461</v>
      </c>
      <c r="AS16" s="118" t="n">
        <v>0.751134089392929</v>
      </c>
      <c r="AT16" s="133" t="n">
        <v>0.714422306070128</v>
      </c>
      <c r="AU16" s="134" t="n">
        <v>253.440830988216</v>
      </c>
      <c r="AV16" s="132" t="n">
        <v>264.592227551698</v>
      </c>
      <c r="AW16" s="118" t="n">
        <v>0.905143935818782</v>
      </c>
      <c r="AX16" s="133" t="n">
        <v>6.47663485431844</v>
      </c>
      <c r="AY16" s="118" t="n">
        <v>0.588</v>
      </c>
      <c r="AZ16" s="131" t="n">
        <v>1287.55341874305</v>
      </c>
      <c r="BA16" s="132" t="n">
        <v>1344.20576916775</v>
      </c>
      <c r="BB16" s="118" t="n">
        <v>1.10815421357898</v>
      </c>
      <c r="BC16" s="133" t="n">
        <v>1.04128689956579</v>
      </c>
      <c r="BD16" s="135" t="n">
        <v>0.191</v>
      </c>
      <c r="BE16" s="136" t="n">
        <v>0.088</v>
      </c>
      <c r="BF16" s="117" t="n">
        <v>245127.231758573</v>
      </c>
      <c r="BG16" s="117" t="n">
        <v>255912.829955951</v>
      </c>
      <c r="BH16" s="118" t="n">
        <v>1.07279463939251</v>
      </c>
      <c r="BI16" s="133" t="n">
        <v>5.69789203662246</v>
      </c>
      <c r="BJ16" s="135" t="n">
        <v>0.588</v>
      </c>
      <c r="BK16" s="118" t="n">
        <v>0.939658837015801</v>
      </c>
      <c r="BL16" s="132" t="n">
        <v>2695.09563831909</v>
      </c>
      <c r="BM16" s="132" t="n">
        <v>2813.67984640513</v>
      </c>
      <c r="BN16" s="118" t="n">
        <v>1.2075360612305</v>
      </c>
      <c r="BO16" s="133" t="n">
        <v>1.47992316276457</v>
      </c>
      <c r="BP16" s="134" t="n">
        <v>415.489156869084</v>
      </c>
      <c r="BQ16" s="132" t="n">
        <v>433.770679771324</v>
      </c>
      <c r="BR16" s="118" t="n">
        <v>1.14093959731544</v>
      </c>
      <c r="BS16" s="119" t="n">
        <v>1.48809791740241</v>
      </c>
      <c r="BT16" s="110" t="n">
        <v>3.57155268906695</v>
      </c>
      <c r="BU16" s="111" t="n">
        <v>2.766</v>
      </c>
      <c r="BV16" s="112" t="n">
        <f aca="false">BT16/BU16</f>
        <v>1.29123379937345</v>
      </c>
    </row>
    <row r="17" customFormat="false" ht="15.75" hidden="false" customHeight="true" outlineLevel="0" collapsed="false">
      <c r="A17" s="113" t="s">
        <v>135</v>
      </c>
      <c r="B17" s="114" t="s">
        <v>136</v>
      </c>
      <c r="C17" s="115" t="n">
        <v>8.89</v>
      </c>
      <c r="D17" s="116" t="n">
        <v>32907</v>
      </c>
      <c r="E17" s="117" t="n">
        <v>34881</v>
      </c>
      <c r="F17" s="117" t="n">
        <v>35351</v>
      </c>
      <c r="G17" s="118" t="n">
        <v>0.806587892550191</v>
      </c>
      <c r="H17" s="118" t="n">
        <v>0.806578367102218</v>
      </c>
      <c r="I17" s="118" t="n">
        <v>0.806594033426502</v>
      </c>
      <c r="J17" s="118" t="n">
        <v>0.806586764359637</v>
      </c>
      <c r="K17" s="119" t="n">
        <v>0.778745691931533</v>
      </c>
      <c r="L17" s="85" t="n">
        <v>1.20092211725354</v>
      </c>
      <c r="M17" s="86" t="n">
        <v>368.73</v>
      </c>
      <c r="N17" s="86" t="n">
        <v>22.6</v>
      </c>
      <c r="O17" s="120" t="n">
        <v>0.0163154867256637</v>
      </c>
      <c r="P17" s="121" t="n">
        <v>3.20092211725354</v>
      </c>
      <c r="Q17" s="122" t="n">
        <v>4.079</v>
      </c>
      <c r="R17" s="122" t="n">
        <v>0.458830146231721</v>
      </c>
      <c r="S17" s="122" t="n">
        <v>1.11679883430266</v>
      </c>
      <c r="T17" s="122" t="n">
        <v>3.65355154754162</v>
      </c>
      <c r="U17" s="123" t="n">
        <v>0.112492893906574</v>
      </c>
      <c r="V17" s="92" t="n">
        <v>8.89</v>
      </c>
      <c r="W17" s="93" t="n">
        <v>1.20092211725354</v>
      </c>
      <c r="X17" s="86" t="n">
        <v>0.541</v>
      </c>
      <c r="Y17" s="124" t="n">
        <v>6.08548931383577</v>
      </c>
      <c r="Z17" s="125" t="n">
        <v>1.03770571396187</v>
      </c>
      <c r="AA17" s="126" t="n">
        <v>1.8</v>
      </c>
      <c r="AB17" s="127" t="n">
        <v>0.8</v>
      </c>
      <c r="AC17" s="118" t="n">
        <v>1.637</v>
      </c>
      <c r="AD17" s="118" t="n">
        <v>0.0338440658126984</v>
      </c>
      <c r="AE17" s="119" t="n">
        <v>1.09918977751411</v>
      </c>
      <c r="AF17" s="127" t="n">
        <v>684.74</v>
      </c>
      <c r="AG17" s="128" t="n">
        <v>1.14428475935829</v>
      </c>
      <c r="AH17" s="129" t="n">
        <v>0.0352325408190877</v>
      </c>
      <c r="AI17" s="130" t="n">
        <v>1.04032099629035</v>
      </c>
      <c r="AJ17" s="128" t="n">
        <v>1.08835768223802</v>
      </c>
      <c r="AK17" s="129" t="n">
        <v>3.1008944083524</v>
      </c>
      <c r="AL17" s="103" t="n">
        <v>1.044</v>
      </c>
      <c r="AM17" s="131" t="n">
        <v>22373.0905837335</v>
      </c>
      <c r="AN17" s="132" t="n">
        <v>23357.5065694178</v>
      </c>
      <c r="AO17" s="118" t="n">
        <v>1.19349245062242</v>
      </c>
      <c r="AP17" s="133" t="n">
        <v>1.24161525529652</v>
      </c>
      <c r="AQ17" s="134" t="n">
        <v>5951.23469554081</v>
      </c>
      <c r="AR17" s="132" t="n">
        <v>6213.08902214461</v>
      </c>
      <c r="AS17" s="118" t="n">
        <v>0.751134089392929</v>
      </c>
      <c r="AT17" s="133" t="n">
        <v>0.81750255658165</v>
      </c>
      <c r="AU17" s="134" t="n">
        <v>253.440830988216</v>
      </c>
      <c r="AV17" s="132" t="n">
        <v>264.592227551698</v>
      </c>
      <c r="AW17" s="118" t="n">
        <v>0.905143935818782</v>
      </c>
      <c r="AX17" s="133" t="n">
        <v>2.80675576933455</v>
      </c>
      <c r="AY17" s="118" t="n">
        <v>2.519</v>
      </c>
      <c r="AZ17" s="131" t="n">
        <v>1287.55341874305</v>
      </c>
      <c r="BA17" s="132" t="n">
        <v>1344.20576916775</v>
      </c>
      <c r="BB17" s="118" t="n">
        <v>1.10815421357898</v>
      </c>
      <c r="BC17" s="133" t="n">
        <v>0.997552738231515</v>
      </c>
      <c r="BD17" s="135" t="n">
        <v>0.139</v>
      </c>
      <c r="BE17" s="136" t="n">
        <v>0.436</v>
      </c>
      <c r="BF17" s="117" t="n">
        <v>245127.231758573</v>
      </c>
      <c r="BG17" s="117" t="n">
        <v>255912.829955951</v>
      </c>
      <c r="BH17" s="118" t="n">
        <v>1.07279463939251</v>
      </c>
      <c r="BI17" s="133" t="n">
        <v>1.30221232496614</v>
      </c>
      <c r="BJ17" s="135" t="n">
        <v>2.519</v>
      </c>
      <c r="BK17" s="118" t="n">
        <v>0.900193065195988</v>
      </c>
      <c r="BL17" s="132" t="n">
        <v>2695.09563831909</v>
      </c>
      <c r="BM17" s="132" t="n">
        <v>2813.67984640513</v>
      </c>
      <c r="BN17" s="118" t="n">
        <v>1.2075360612305</v>
      </c>
      <c r="BO17" s="133" t="n">
        <v>1.13084513979691</v>
      </c>
      <c r="BP17" s="134" t="n">
        <v>415.489156869084</v>
      </c>
      <c r="BQ17" s="132" t="n">
        <v>433.770679771324</v>
      </c>
      <c r="BR17" s="118" t="n">
        <v>1.14093959731544</v>
      </c>
      <c r="BS17" s="119" t="n">
        <v>1.1869434185863</v>
      </c>
      <c r="BT17" s="110" t="n">
        <v>1.18348895339519</v>
      </c>
      <c r="BU17" s="111" t="n">
        <v>1.269</v>
      </c>
      <c r="BV17" s="112" t="n">
        <f aca="false">BT17/BU17</f>
        <v>0.93261540850685</v>
      </c>
    </row>
    <row r="18" customFormat="false" ht="15.75" hidden="false" customHeight="true" outlineLevel="0" collapsed="false">
      <c r="A18" s="113" t="s">
        <v>137</v>
      </c>
      <c r="B18" s="114" t="s">
        <v>138</v>
      </c>
      <c r="C18" s="115" t="n">
        <v>2.422</v>
      </c>
      <c r="D18" s="116" t="n">
        <v>40546</v>
      </c>
      <c r="E18" s="117" t="n">
        <v>42979</v>
      </c>
      <c r="F18" s="117" t="n">
        <v>43557</v>
      </c>
      <c r="G18" s="118" t="n">
        <v>0.993828446571855</v>
      </c>
      <c r="H18" s="118" t="n">
        <v>0.993834226073973</v>
      </c>
      <c r="I18" s="118" t="n">
        <v>0.993828075979693</v>
      </c>
      <c r="J18" s="118" t="n">
        <v>0.993830249541841</v>
      </c>
      <c r="K18" s="119" t="n">
        <v>0.959526066555771</v>
      </c>
      <c r="L18" s="85" t="n">
        <v>1.05473941147222</v>
      </c>
      <c r="M18" s="86" t="n">
        <v>91.2</v>
      </c>
      <c r="N18" s="86" t="n">
        <v>23.4</v>
      </c>
      <c r="O18" s="120" t="n">
        <v>0.0038974358974359</v>
      </c>
      <c r="P18" s="121" t="n">
        <v>3.46206955936816</v>
      </c>
      <c r="Q18" s="122" t="n">
        <v>1.112</v>
      </c>
      <c r="R18" s="122" t="n">
        <v>0.459124690338563</v>
      </c>
      <c r="S18" s="122" t="n">
        <v>1.11751575867625</v>
      </c>
      <c r="T18" s="122" t="n">
        <v>4.78461248955811</v>
      </c>
      <c r="U18" s="123" t="n">
        <v>0.0401355295594837</v>
      </c>
      <c r="V18" s="92" t="n">
        <v>2.422</v>
      </c>
      <c r="W18" s="93" t="n">
        <v>1.05473941147222</v>
      </c>
      <c r="X18" s="86" t="n">
        <v>0</v>
      </c>
      <c r="Y18" s="124" t="n">
        <v>0</v>
      </c>
      <c r="Z18" s="125" t="n">
        <v>0.978178750622521</v>
      </c>
      <c r="AA18" s="126" t="n">
        <v>1.8</v>
      </c>
      <c r="AB18" s="127" t="n">
        <v>0.8</v>
      </c>
      <c r="AC18" s="138" t="n">
        <v>1.741</v>
      </c>
      <c r="AD18" s="118" t="n">
        <v>0.00890492460302672</v>
      </c>
      <c r="AE18" s="119" t="n">
        <v>1.06156848911309</v>
      </c>
      <c r="AF18" s="127" t="n">
        <v>231.11</v>
      </c>
      <c r="AG18" s="128" t="n">
        <v>1</v>
      </c>
      <c r="AH18" s="129" t="n">
        <v>0.00838845980673986</v>
      </c>
      <c r="AI18" s="130" t="n">
        <v>1.00471457323974</v>
      </c>
      <c r="AJ18" s="128" t="n">
        <v>0.951124860605819</v>
      </c>
      <c r="AK18" s="129" t="n">
        <v>4.06086459214924</v>
      </c>
      <c r="AL18" s="103" t="n">
        <v>1.044</v>
      </c>
      <c r="AM18" s="131" t="n">
        <v>22373.0905837335</v>
      </c>
      <c r="AN18" s="132" t="n">
        <v>23357.5065694178</v>
      </c>
      <c r="AO18" s="118" t="n">
        <v>1.19349245062242</v>
      </c>
      <c r="AP18" s="133" t="n">
        <v>1.19911925819195</v>
      </c>
      <c r="AQ18" s="134" t="n">
        <v>5951.23469554081</v>
      </c>
      <c r="AR18" s="132" t="n">
        <v>6213.08902214461</v>
      </c>
      <c r="AS18" s="118" t="n">
        <v>0.751134089392929</v>
      </c>
      <c r="AT18" s="133" t="n">
        <v>0.714422306070128</v>
      </c>
      <c r="AU18" s="134" t="n">
        <v>253.440830988216</v>
      </c>
      <c r="AV18" s="132" t="n">
        <v>264.592227551698</v>
      </c>
      <c r="AW18" s="118" t="n">
        <v>0.905143935818782</v>
      </c>
      <c r="AX18" s="133" t="n">
        <v>3.67566695976509</v>
      </c>
      <c r="AY18" s="118" t="n">
        <v>0.851</v>
      </c>
      <c r="AZ18" s="131" t="n">
        <v>1287.55341874305</v>
      </c>
      <c r="BA18" s="132" t="n">
        <v>1344.20576916775</v>
      </c>
      <c r="BB18" s="118" t="n">
        <v>1.10815421357898</v>
      </c>
      <c r="BC18" s="133" t="n">
        <v>1.23698627184665</v>
      </c>
      <c r="BD18" s="135" t="n">
        <v>0.397</v>
      </c>
      <c r="BE18" s="136" t="n">
        <v>0.181</v>
      </c>
      <c r="BF18" s="117" t="n">
        <v>245127.231758573</v>
      </c>
      <c r="BG18" s="117" t="n">
        <v>255912.829955951</v>
      </c>
      <c r="BH18" s="118" t="n">
        <v>1.07279463939251</v>
      </c>
      <c r="BI18" s="133" t="n">
        <v>5.49878620145504</v>
      </c>
      <c r="BJ18" s="135" t="n">
        <v>0.851</v>
      </c>
      <c r="BK18" s="118" t="n">
        <v>1.11625823977295</v>
      </c>
      <c r="BL18" s="132" t="n">
        <v>2695.09563831909</v>
      </c>
      <c r="BM18" s="132" t="n">
        <v>2813.67984640513</v>
      </c>
      <c r="BN18" s="118" t="n">
        <v>1.2075360612305</v>
      </c>
      <c r="BO18" s="133" t="n">
        <v>1.35427695553051</v>
      </c>
      <c r="BP18" s="134" t="n">
        <v>415.489156869084</v>
      </c>
      <c r="BQ18" s="132" t="n">
        <v>433.770679771324</v>
      </c>
      <c r="BR18" s="118" t="n">
        <v>1.14093959731544</v>
      </c>
      <c r="BS18" s="119" t="n">
        <v>1.1463186406091</v>
      </c>
      <c r="BT18" s="110" t="n">
        <v>3.37296026361989</v>
      </c>
      <c r="BU18" s="111" t="n">
        <v>3.38</v>
      </c>
      <c r="BV18" s="112" t="n">
        <f aca="false">BT18/BU18</f>
        <v>0.997917237757363</v>
      </c>
    </row>
    <row r="19" customFormat="false" ht="15.75" hidden="false" customHeight="true" outlineLevel="0" collapsed="false">
      <c r="A19" s="113" t="s">
        <v>139</v>
      </c>
      <c r="B19" s="114" t="s">
        <v>140</v>
      </c>
      <c r="C19" s="115" t="n">
        <v>0.624</v>
      </c>
      <c r="D19" s="116" t="n">
        <v>47010</v>
      </c>
      <c r="E19" s="117" t="n">
        <v>49830</v>
      </c>
      <c r="F19" s="117" t="n">
        <v>50501</v>
      </c>
      <c r="G19" s="118" t="n">
        <v>1.15226841792884</v>
      </c>
      <c r="H19" s="118" t="n">
        <v>1.15225481014603</v>
      </c>
      <c r="I19" s="118" t="n">
        <v>1.15226741201301</v>
      </c>
      <c r="J19" s="118" t="n">
        <v>1.15226354669596</v>
      </c>
      <c r="K19" s="119" t="n">
        <v>1.11249069859412</v>
      </c>
      <c r="L19" s="85" t="n">
        <v>1.01410296975998</v>
      </c>
      <c r="M19" s="86" t="n">
        <v>13.14</v>
      </c>
      <c r="N19" s="86" t="n">
        <v>1.5</v>
      </c>
      <c r="O19" s="120" t="n">
        <v>0.00876</v>
      </c>
      <c r="P19" s="121" t="n">
        <v>6.01410296975998</v>
      </c>
      <c r="Q19" s="122" t="n">
        <v>0.258</v>
      </c>
      <c r="R19" s="122" t="n">
        <v>0.413461538461539</v>
      </c>
      <c r="S19" s="122" t="n">
        <v>1.00637102416901</v>
      </c>
      <c r="T19" s="122" t="n">
        <v>7.85283820643026</v>
      </c>
      <c r="U19" s="123" t="n">
        <v>0.0169714648315467</v>
      </c>
      <c r="V19" s="92" t="n">
        <v>0.624</v>
      </c>
      <c r="W19" s="93" t="n">
        <v>1.01410296975998</v>
      </c>
      <c r="X19" s="86" t="n">
        <v>0</v>
      </c>
      <c r="Y19" s="124" t="n">
        <v>0</v>
      </c>
      <c r="Z19" s="125" t="n">
        <v>0.978178750622521</v>
      </c>
      <c r="AA19" s="139" t="n">
        <v>2</v>
      </c>
      <c r="AB19" s="127" t="n">
        <v>1</v>
      </c>
      <c r="AC19" s="118" t="n">
        <v>2.898</v>
      </c>
      <c r="AD19" s="118" t="n">
        <v>0.0031171354909527</v>
      </c>
      <c r="AE19" s="119" t="n">
        <v>1.44232456779291</v>
      </c>
      <c r="AF19" s="127" t="n">
        <v>1124.5</v>
      </c>
      <c r="AG19" s="128" t="n">
        <v>1.87917780748663</v>
      </c>
      <c r="AH19" s="129" t="n">
        <v>0.00406125775593689</v>
      </c>
      <c r="AI19" s="130" t="n">
        <v>1.36507868071135</v>
      </c>
      <c r="AJ19" s="128" t="n">
        <v>1.78733273019927</v>
      </c>
      <c r="AK19" s="129" t="n">
        <v>6.66497290845691</v>
      </c>
      <c r="AL19" s="103" t="n">
        <v>1.044</v>
      </c>
      <c r="AM19" s="131" t="n">
        <v>22373.0905837335</v>
      </c>
      <c r="AN19" s="132" t="n">
        <v>23357.5065694178</v>
      </c>
      <c r="AO19" s="118" t="n">
        <v>1.19349245062242</v>
      </c>
      <c r="AP19" s="133" t="n">
        <v>1.62921109993461</v>
      </c>
      <c r="AQ19" s="134" t="n">
        <v>5951.23469554081</v>
      </c>
      <c r="AR19" s="132" t="n">
        <v>6213.08902214461</v>
      </c>
      <c r="AS19" s="118" t="n">
        <v>0.751134089392929</v>
      </c>
      <c r="AT19" s="133" t="n">
        <v>1.34252654274041</v>
      </c>
      <c r="AU19" s="134" t="n">
        <v>253.440830988216</v>
      </c>
      <c r="AV19" s="132" t="n">
        <v>264.592227551698</v>
      </c>
      <c r="AW19" s="118" t="n">
        <v>0.905143935818782</v>
      </c>
      <c r="AX19" s="133" t="n">
        <v>6.03275981048624</v>
      </c>
      <c r="AY19" s="118" t="n">
        <v>0.185</v>
      </c>
      <c r="AZ19" s="131" t="n">
        <v>1287.55341874305</v>
      </c>
      <c r="BA19" s="132" t="n">
        <v>1344.20576916775</v>
      </c>
      <c r="BB19" s="118" t="n">
        <v>1.10815421357898</v>
      </c>
      <c r="BC19" s="133" t="n">
        <v>1.04375026143137</v>
      </c>
      <c r="BD19" s="135" t="n">
        <v>0.083</v>
      </c>
      <c r="BE19" s="136" t="n">
        <v>0.034</v>
      </c>
      <c r="BF19" s="117" t="n">
        <v>245127.231758573</v>
      </c>
      <c r="BG19" s="117" t="n">
        <v>255912.829955951</v>
      </c>
      <c r="BH19" s="118" t="n">
        <v>1.07279463939251</v>
      </c>
      <c r="BI19" s="133" t="n">
        <v>13.3248448711932</v>
      </c>
      <c r="BJ19" s="135" t="n">
        <v>0.185</v>
      </c>
      <c r="BK19" s="118" t="n">
        <v>0.941881778403735</v>
      </c>
      <c r="BL19" s="132" t="n">
        <v>2695.09563831909</v>
      </c>
      <c r="BM19" s="132" t="n">
        <v>2813.67984640513</v>
      </c>
      <c r="BN19" s="118" t="n">
        <v>1.2075360612305</v>
      </c>
      <c r="BO19" s="133" t="n">
        <v>1.55258071852033</v>
      </c>
      <c r="BP19" s="134" t="n">
        <v>415.489156869084</v>
      </c>
      <c r="BQ19" s="132" t="n">
        <v>433.770679771324</v>
      </c>
      <c r="BR19" s="118" t="n">
        <v>1.14093959731544</v>
      </c>
      <c r="BS19" s="119" t="n">
        <v>1.5574723202747</v>
      </c>
      <c r="BT19" s="110" t="n">
        <v>7.74223112281238</v>
      </c>
      <c r="BU19" s="111" t="n">
        <v>8.244</v>
      </c>
      <c r="BV19" s="112" t="n">
        <f aca="false">BT19/BU19</f>
        <v>0.939135264775883</v>
      </c>
    </row>
    <row r="20" customFormat="false" ht="15.75" hidden="false" customHeight="true" outlineLevel="0" collapsed="false">
      <c r="A20" s="113" t="s">
        <v>141</v>
      </c>
      <c r="B20" s="114" t="s">
        <v>142</v>
      </c>
      <c r="C20" s="115" t="n">
        <v>21.834</v>
      </c>
      <c r="D20" s="116" t="n">
        <v>32613</v>
      </c>
      <c r="E20" s="117" t="n">
        <v>34570</v>
      </c>
      <c r="F20" s="117" t="n">
        <v>35035</v>
      </c>
      <c r="G20" s="118" t="n">
        <v>0.799381619100476</v>
      </c>
      <c r="H20" s="118" t="n">
        <v>0.799386891164923</v>
      </c>
      <c r="I20" s="118" t="n">
        <v>0.799383948434202</v>
      </c>
      <c r="J20" s="118" t="n">
        <v>0.799384152899867</v>
      </c>
      <c r="K20" s="119" t="n">
        <v>0.771791694057039</v>
      </c>
      <c r="L20" s="85" t="n">
        <v>0</v>
      </c>
      <c r="M20" s="86" t="n">
        <v>85.72</v>
      </c>
      <c r="N20" s="86" t="n">
        <v>0.341</v>
      </c>
      <c r="O20" s="120" t="n">
        <v>0.251378299120235</v>
      </c>
      <c r="P20" s="121" t="n">
        <v>0</v>
      </c>
      <c r="Q20" s="122" t="n">
        <v>8.071</v>
      </c>
      <c r="R20" s="122" t="n">
        <v>0.369652835027938</v>
      </c>
      <c r="S20" s="122" t="n">
        <v>0.899740042467452</v>
      </c>
      <c r="T20" s="122" t="n">
        <v>0.694411891586907</v>
      </c>
      <c r="U20" s="123" t="n">
        <v>0.0525119982021561</v>
      </c>
      <c r="V20" s="140" t="n">
        <v>0</v>
      </c>
      <c r="W20" s="93" t="n">
        <v>0</v>
      </c>
      <c r="X20" s="86" t="n">
        <v>0</v>
      </c>
      <c r="Y20" s="124" t="n">
        <v>0</v>
      </c>
      <c r="Z20" s="125" t="n">
        <v>0.978178750622521</v>
      </c>
      <c r="AA20" s="126" t="n">
        <v>1.8</v>
      </c>
      <c r="AB20" s="127" t="n">
        <v>0.8</v>
      </c>
      <c r="AC20" s="118" t="n">
        <v>1.526</v>
      </c>
      <c r="AD20" s="118" t="n">
        <v>0.0763007578657795</v>
      </c>
      <c r="AE20" s="119" t="n">
        <v>1.00899138126713</v>
      </c>
      <c r="AF20" s="127" t="n">
        <v>437.78</v>
      </c>
      <c r="AG20" s="128" t="n">
        <v>1</v>
      </c>
      <c r="AH20" s="129" t="n">
        <v>0.0756208222214526</v>
      </c>
      <c r="AI20" s="130" t="n">
        <v>0.954953312413536</v>
      </c>
      <c r="AJ20" s="128" t="n">
        <v>0.951124860605819</v>
      </c>
      <c r="AK20" s="129" t="n">
        <v>0.589371170406547</v>
      </c>
      <c r="AL20" s="103" t="n">
        <v>1.044</v>
      </c>
      <c r="AM20" s="131" t="n">
        <v>5446.20296663729</v>
      </c>
      <c r="AN20" s="132" t="n">
        <v>5685.83589716933</v>
      </c>
      <c r="AO20" s="118" t="n">
        <v>0.290527681051133</v>
      </c>
      <c r="AP20" s="133" t="n">
        <v>0.277440371367603</v>
      </c>
      <c r="AQ20" s="134" t="n">
        <v>15152.8018001787</v>
      </c>
      <c r="AR20" s="132" t="n">
        <v>15819.5250793865</v>
      </c>
      <c r="AS20" s="118" t="n">
        <v>1.9125083388926</v>
      </c>
      <c r="AT20" s="133" t="n">
        <v>1.81903422723669</v>
      </c>
      <c r="AU20" s="134" t="n">
        <v>377.386346872964</v>
      </c>
      <c r="AV20" s="132" t="n">
        <v>393.991346135375</v>
      </c>
      <c r="AW20" s="118" t="n">
        <v>1.34780556866446</v>
      </c>
      <c r="AX20" s="133" t="n">
        <v>0.794357745484236</v>
      </c>
      <c r="AY20" s="118" t="n">
        <v>7.681</v>
      </c>
      <c r="AZ20" s="132" t="n">
        <v>701.124634631634</v>
      </c>
      <c r="BA20" s="132" t="n">
        <v>731.974118555426</v>
      </c>
      <c r="BB20" s="118" t="n">
        <v>0.603434550210395</v>
      </c>
      <c r="BC20" s="133" t="n">
        <v>0.674409824156253</v>
      </c>
      <c r="BD20" s="135" t="n">
        <v>2.863</v>
      </c>
      <c r="BE20" s="136" t="n">
        <v>1.357</v>
      </c>
      <c r="BF20" s="117" t="n">
        <v>167505.889952482</v>
      </c>
      <c r="BG20" s="117" t="n">
        <v>174876.149110391</v>
      </c>
      <c r="BH20" s="118" t="n">
        <v>0.733086322227472</v>
      </c>
      <c r="BI20" s="133" t="n">
        <v>0.441673335699813</v>
      </c>
      <c r="BJ20" s="135" t="n">
        <v>7.681</v>
      </c>
      <c r="BK20" s="118" t="n">
        <v>1.11761884353674</v>
      </c>
      <c r="BL20" s="132" t="n">
        <v>533.500160486372</v>
      </c>
      <c r="BM20" s="132" t="n">
        <v>556.974167547773</v>
      </c>
      <c r="BN20" s="118" t="n">
        <v>0.239034442154842</v>
      </c>
      <c r="BO20" s="133" t="n">
        <v>0.255115201389688</v>
      </c>
      <c r="BP20" s="134" t="n">
        <v>175.971878203377</v>
      </c>
      <c r="BQ20" s="132" t="n">
        <v>183.714640844325</v>
      </c>
      <c r="BR20" s="118" t="n">
        <v>0.483221476510067</v>
      </c>
      <c r="BS20" s="119" t="n">
        <v>0.461453949622648</v>
      </c>
      <c r="BT20" s="110" t="n">
        <v>0.70958906485141</v>
      </c>
      <c r="BU20" s="111" t="n">
        <v>0.72</v>
      </c>
      <c r="BV20" s="112" t="n">
        <f aca="false">BT20/BU20</f>
        <v>0.985540367849181</v>
      </c>
    </row>
    <row r="21" s="142" customFormat="true" ht="15.75" hidden="false" customHeight="true" outlineLevel="0" collapsed="false">
      <c r="A21" s="113" t="s">
        <v>143</v>
      </c>
      <c r="B21" s="114" t="s">
        <v>144</v>
      </c>
      <c r="C21" s="115" t="n">
        <v>2.727</v>
      </c>
      <c r="D21" s="116" t="n">
        <v>46422</v>
      </c>
      <c r="E21" s="117" t="n">
        <v>49208</v>
      </c>
      <c r="F21" s="117" t="n">
        <v>49870</v>
      </c>
      <c r="G21" s="118" t="n">
        <v>1.13785587102942</v>
      </c>
      <c r="H21" s="118" t="n">
        <v>1.13787185827144</v>
      </c>
      <c r="I21" s="118" t="n">
        <v>1.13787005875307</v>
      </c>
      <c r="J21" s="118" t="n">
        <v>1.13786592935131</v>
      </c>
      <c r="K21" s="119" t="n">
        <v>1.09859004589729</v>
      </c>
      <c r="L21" s="85" t="n">
        <v>1.06163268996067</v>
      </c>
      <c r="M21" s="86" t="n">
        <v>41.91</v>
      </c>
      <c r="N21" s="86" t="n">
        <v>4.65</v>
      </c>
      <c r="O21" s="120" t="n">
        <v>0.00901290322580645</v>
      </c>
      <c r="P21" s="121" t="n">
        <v>1.06163268996067</v>
      </c>
      <c r="Q21" s="122" t="n">
        <v>1.111</v>
      </c>
      <c r="R21" s="122" t="n">
        <v>0.407407407407407</v>
      </c>
      <c r="S21" s="122" t="n">
        <v>0.991635186605808</v>
      </c>
      <c r="T21" s="122" t="n">
        <v>2.24594377637653</v>
      </c>
      <c r="U21" s="123" t="n">
        <v>0.0212125123062335</v>
      </c>
      <c r="V21" s="137" t="n">
        <v>2.727</v>
      </c>
      <c r="W21" s="93" t="n">
        <v>1.06163268996067</v>
      </c>
      <c r="X21" s="86" t="n">
        <v>0</v>
      </c>
      <c r="Y21" s="124" t="n">
        <v>0</v>
      </c>
      <c r="Z21" s="125" t="n">
        <v>0.978178750622521</v>
      </c>
      <c r="AA21" s="126" t="n">
        <v>1.8</v>
      </c>
      <c r="AB21" s="127" t="n">
        <v>1</v>
      </c>
      <c r="AC21" s="118" t="n">
        <v>2.474</v>
      </c>
      <c r="AD21" s="118" t="n">
        <v>0.0121812423984741</v>
      </c>
      <c r="AE21" s="119" t="n">
        <v>1.28972868269579</v>
      </c>
      <c r="AF21" s="127" t="n">
        <v>662.71</v>
      </c>
      <c r="AG21" s="128" t="n">
        <v>1.1074699197861</v>
      </c>
      <c r="AH21" s="129" t="n">
        <v>0.0104598430064652</v>
      </c>
      <c r="AI21" s="130" t="n">
        <v>1.22065530045298</v>
      </c>
      <c r="AJ21" s="128" t="n">
        <v>1.05334217308169</v>
      </c>
      <c r="AK21" s="129" t="n">
        <v>1.90620945318974</v>
      </c>
      <c r="AL21" s="103" t="n">
        <v>1.044</v>
      </c>
      <c r="AM21" s="131" t="n">
        <v>5446.20296663729</v>
      </c>
      <c r="AN21" s="132" t="n">
        <v>5685.83589716933</v>
      </c>
      <c r="AO21" s="118" t="n">
        <v>0.290527681051133</v>
      </c>
      <c r="AP21" s="133" t="n">
        <v>0.354634153803378</v>
      </c>
      <c r="AQ21" s="134" t="n">
        <v>15152.8018001787</v>
      </c>
      <c r="AR21" s="132" t="n">
        <v>15819.5250793865</v>
      </c>
      <c r="AS21" s="118" t="n">
        <v>1.9125083388926</v>
      </c>
      <c r="AT21" s="133" t="n">
        <v>2.01452568972598</v>
      </c>
      <c r="AU21" s="134" t="n">
        <v>377.386346872964</v>
      </c>
      <c r="AV21" s="132" t="n">
        <v>393.991346135375</v>
      </c>
      <c r="AW21" s="118" t="n">
        <v>1.34780556866446</v>
      </c>
      <c r="AX21" s="133" t="n">
        <v>2.56919971604998</v>
      </c>
      <c r="AY21" s="118" t="n">
        <v>1.077</v>
      </c>
      <c r="AZ21" s="132" t="n">
        <v>701.124634631634</v>
      </c>
      <c r="BA21" s="132" t="n">
        <v>731.974118555426</v>
      </c>
      <c r="BB21" s="118" t="n">
        <v>0.603434550210395</v>
      </c>
      <c r="BC21" s="133" t="n">
        <v>0.757129197275652</v>
      </c>
      <c r="BD21" s="135" t="n">
        <v>0.411</v>
      </c>
      <c r="BE21" s="136" t="n">
        <v>0.206</v>
      </c>
      <c r="BF21" s="117" t="n">
        <v>167505.889952482</v>
      </c>
      <c r="BG21" s="117" t="n">
        <v>174876.149110391</v>
      </c>
      <c r="BH21" s="118" t="n">
        <v>0.733086322227472</v>
      </c>
      <c r="BI21" s="133" t="n">
        <v>1.85197761154551</v>
      </c>
      <c r="BJ21" s="135" t="n">
        <v>1.077</v>
      </c>
      <c r="BK21" s="118" t="n">
        <v>1.2546997798049</v>
      </c>
      <c r="BL21" s="132" t="n">
        <v>533.500160486372</v>
      </c>
      <c r="BM21" s="132" t="n">
        <v>556.974167547773</v>
      </c>
      <c r="BN21" s="118" t="n">
        <v>0.239034442154842</v>
      </c>
      <c r="BO21" s="133" t="n">
        <v>0.366094618957075</v>
      </c>
      <c r="BP21" s="134" t="n">
        <v>175.971878203377</v>
      </c>
      <c r="BQ21" s="132" t="n">
        <v>183.714640844325</v>
      </c>
      <c r="BR21" s="118" t="n">
        <v>0.483221476510067</v>
      </c>
      <c r="BS21" s="119" t="n">
        <v>0.589846856594728</v>
      </c>
      <c r="BT21" s="110" t="n">
        <v>1.52473850590215</v>
      </c>
      <c r="BU21" s="141" t="n">
        <v>1.65</v>
      </c>
      <c r="BV21" s="112" t="n">
        <f aca="false">BT21/BU21</f>
        <v>0.924083942971002</v>
      </c>
    </row>
    <row r="22" customFormat="false" ht="15.75" hidden="false" customHeight="true" outlineLevel="0" collapsed="false">
      <c r="A22" s="78" t="s">
        <v>145</v>
      </c>
      <c r="B22" s="79" t="s">
        <v>146</v>
      </c>
      <c r="C22" s="115" t="n">
        <v>3.569</v>
      </c>
      <c r="D22" s="116" t="n">
        <v>52886</v>
      </c>
      <c r="E22" s="117" t="n">
        <v>56059</v>
      </c>
      <c r="F22" s="117" t="n">
        <v>56813</v>
      </c>
      <c r="G22" s="83" t="n">
        <v>1.2962958423864</v>
      </c>
      <c r="H22" s="83" t="n">
        <v>1.29629244234349</v>
      </c>
      <c r="I22" s="83" t="n">
        <v>1.29628657806172</v>
      </c>
      <c r="J22" s="83" t="n">
        <v>1.29629162093054</v>
      </c>
      <c r="K22" s="84" t="n">
        <v>1.25154733488349</v>
      </c>
      <c r="L22" s="143" t="n">
        <v>1.08066265877141</v>
      </c>
      <c r="M22" s="86" t="n">
        <v>45.19</v>
      </c>
      <c r="N22" s="86" t="n">
        <v>72.4</v>
      </c>
      <c r="O22" s="144" t="n">
        <v>0.000624171270718232</v>
      </c>
      <c r="P22" s="145" t="n">
        <v>2.05509495236128</v>
      </c>
      <c r="Q22" s="122" t="n">
        <v>1.391</v>
      </c>
      <c r="R22" s="146" t="n">
        <v>0.3897450266181</v>
      </c>
      <c r="S22" s="146" t="n">
        <v>0.948644710852399</v>
      </c>
      <c r="T22" s="146" t="n">
        <v>3.6272340700819</v>
      </c>
      <c r="U22" s="147" t="n">
        <v>0.0448363467465185</v>
      </c>
      <c r="V22" s="92" t="n">
        <v>3.569</v>
      </c>
      <c r="W22" s="148" t="n">
        <v>1.08066265877141</v>
      </c>
      <c r="X22" s="86" t="n">
        <v>1.422</v>
      </c>
      <c r="Y22" s="149" t="n">
        <v>39.8430933034463</v>
      </c>
      <c r="Z22" s="150" t="n">
        <v>1.36791542290754</v>
      </c>
      <c r="AA22" s="151" t="n">
        <v>1.8</v>
      </c>
      <c r="AB22" s="152" t="n">
        <v>1</v>
      </c>
      <c r="AC22" s="138" t="n">
        <v>2.722</v>
      </c>
      <c r="AD22" s="83" t="n">
        <v>0.0233426573071203</v>
      </c>
      <c r="AE22" s="84" t="n">
        <v>1.88840724132386</v>
      </c>
      <c r="AF22" s="127" t="n">
        <v>1385.4</v>
      </c>
      <c r="AG22" s="153" t="n">
        <v>2.31517379679144</v>
      </c>
      <c r="AH22" s="154" t="n">
        <v>0.0286179312186079</v>
      </c>
      <c r="AI22" s="155" t="n">
        <v>1.78727071783628</v>
      </c>
      <c r="AJ22" s="153" t="n">
        <v>2.20201935475151</v>
      </c>
      <c r="AK22" s="154" t="n">
        <v>3.07855786331263</v>
      </c>
      <c r="AL22" s="103" t="n">
        <v>1.044</v>
      </c>
      <c r="AM22" s="156" t="n">
        <v>22373.0905837335</v>
      </c>
      <c r="AN22" s="157" t="n">
        <v>23357.5065694178</v>
      </c>
      <c r="AO22" s="83" t="n">
        <v>1.19349245062242</v>
      </c>
      <c r="AP22" s="158" t="n">
        <v>2.13309410895611</v>
      </c>
      <c r="AQ22" s="159" t="n">
        <v>5951.23469554081</v>
      </c>
      <c r="AR22" s="157" t="n">
        <v>6213.08902214461</v>
      </c>
      <c r="AS22" s="83" t="n">
        <v>0.751134089392929</v>
      </c>
      <c r="AT22" s="158" t="n">
        <v>1.65401180285688</v>
      </c>
      <c r="AU22" s="159" t="n">
        <v>253.440830988216</v>
      </c>
      <c r="AV22" s="157" t="n">
        <v>264.592227551698</v>
      </c>
      <c r="AW22" s="83" t="n">
        <v>0.905143935818782</v>
      </c>
      <c r="AX22" s="158" t="n">
        <v>2.78653798104465</v>
      </c>
      <c r="AY22" s="83" t="n">
        <v>1.27</v>
      </c>
      <c r="AZ22" s="156" t="n">
        <v>1287.55341874305</v>
      </c>
      <c r="BA22" s="157" t="n">
        <v>1344.20576916775</v>
      </c>
      <c r="BB22" s="83" t="n">
        <v>1.10815421357898</v>
      </c>
      <c r="BC22" s="158" t="n">
        <v>1.25275640413944</v>
      </c>
      <c r="BD22" s="160" t="n">
        <v>0.515</v>
      </c>
      <c r="BE22" s="161" t="n">
        <v>0.217</v>
      </c>
      <c r="BF22" s="162" t="n">
        <v>245127.231758573</v>
      </c>
      <c r="BG22" s="162" t="n">
        <v>255912.829955951</v>
      </c>
      <c r="BH22" s="83" t="n">
        <v>1.07279463939251</v>
      </c>
      <c r="BI22" s="158" t="n">
        <v>8.29449746180538</v>
      </c>
      <c r="BJ22" s="160" t="n">
        <v>1.27</v>
      </c>
      <c r="BK22" s="83" t="n">
        <v>1.13048923045958</v>
      </c>
      <c r="BL22" s="132" t="n">
        <v>2695.09563831909</v>
      </c>
      <c r="BM22" s="157" t="n">
        <v>2813.67984640513</v>
      </c>
      <c r="BN22" s="83" t="n">
        <v>1.2075360612305</v>
      </c>
      <c r="BO22" s="158" t="n">
        <v>2.4398148967202</v>
      </c>
      <c r="BP22" s="159" t="n">
        <v>415.489156869084</v>
      </c>
      <c r="BQ22" s="157" t="n">
        <v>433.770679771324</v>
      </c>
      <c r="BR22" s="83" t="n">
        <v>1.14093959731544</v>
      </c>
      <c r="BS22" s="84" t="n">
        <v>2.0391679331018</v>
      </c>
      <c r="BT22" s="110" t="n">
        <v>5.27714547499556</v>
      </c>
      <c r="BU22" s="111" t="n">
        <v>6.406</v>
      </c>
      <c r="BV22" s="112" t="n">
        <f aca="false">BT22/BU22</f>
        <v>0.823781685138239</v>
      </c>
    </row>
    <row r="23" customFormat="false" ht="15.75" hidden="false" customHeight="true" outlineLevel="0" collapsed="false">
      <c r="A23" s="113" t="s">
        <v>147</v>
      </c>
      <c r="B23" s="114" t="s">
        <v>148</v>
      </c>
      <c r="C23" s="115" t="n">
        <v>3.403</v>
      </c>
      <c r="D23" s="116" t="n">
        <v>46716</v>
      </c>
      <c r="E23" s="117" t="n">
        <v>49519</v>
      </c>
      <c r="F23" s="117" t="n">
        <v>50185</v>
      </c>
      <c r="G23" s="118" t="n">
        <v>1.14506214447913</v>
      </c>
      <c r="H23" s="118" t="n">
        <v>1.14506333420873</v>
      </c>
      <c r="I23" s="118" t="n">
        <v>1.14505732702071</v>
      </c>
      <c r="J23" s="118" t="n">
        <v>1.14506093523619</v>
      </c>
      <c r="K23" s="119" t="n">
        <v>1.10553670071963</v>
      </c>
      <c r="L23" s="85" t="n">
        <v>1.07691090720065</v>
      </c>
      <c r="M23" s="86" t="n">
        <v>71.78</v>
      </c>
      <c r="N23" s="86" t="n">
        <v>40.6</v>
      </c>
      <c r="O23" s="120" t="n">
        <v>0.0017679802955665</v>
      </c>
      <c r="P23" s="121" t="n">
        <v>1.85396636199288</v>
      </c>
      <c r="Q23" s="122" t="n">
        <v>1.449</v>
      </c>
      <c r="R23" s="122" t="n">
        <v>0.425800764031737</v>
      </c>
      <c r="S23" s="122" t="n">
        <v>1.03640486751206</v>
      </c>
      <c r="T23" s="122" t="n">
        <v>3.27002790343516</v>
      </c>
      <c r="U23" s="123" t="n">
        <v>0.0385408684770888</v>
      </c>
      <c r="V23" s="92" t="n">
        <v>3.403</v>
      </c>
      <c r="W23" s="93" t="n">
        <v>1.07691090720065</v>
      </c>
      <c r="X23" s="86" t="n">
        <v>0.49</v>
      </c>
      <c r="Y23" s="124" t="n">
        <v>14.3990596532471</v>
      </c>
      <c r="Z23" s="125" t="n">
        <v>1.11902729244004</v>
      </c>
      <c r="AA23" s="126" t="n">
        <v>1.8</v>
      </c>
      <c r="AB23" s="127" t="n">
        <v>1</v>
      </c>
      <c r="AC23" s="118" t="n">
        <v>2.333</v>
      </c>
      <c r="AD23" s="118" t="n">
        <v>0.0169247393883545</v>
      </c>
      <c r="AE23" s="119" t="n">
        <v>1.43599177302369</v>
      </c>
      <c r="AF23" s="127" t="n">
        <v>744.32</v>
      </c>
      <c r="AG23" s="128" t="n">
        <v>1.24385026737968</v>
      </c>
      <c r="AH23" s="129" t="n">
        <v>0.0146601408232364</v>
      </c>
      <c r="AI23" s="130" t="n">
        <v>1.35908504840291</v>
      </c>
      <c r="AJ23" s="128" t="n">
        <v>1.18305691217601</v>
      </c>
      <c r="AK23" s="129" t="n">
        <v>2.7753847479561</v>
      </c>
      <c r="AL23" s="103" t="n">
        <v>1.044</v>
      </c>
      <c r="AM23" s="131" t="n">
        <v>22373.0905837335</v>
      </c>
      <c r="AN23" s="132" t="n">
        <v>23357.5065694178</v>
      </c>
      <c r="AO23" s="118" t="n">
        <v>1.19349245062242</v>
      </c>
      <c r="AP23" s="133" t="n">
        <v>1.62205774502268</v>
      </c>
      <c r="AQ23" s="134" t="n">
        <v>5951.23469554081</v>
      </c>
      <c r="AR23" s="132" t="n">
        <v>6213.08902214461</v>
      </c>
      <c r="AS23" s="118" t="n">
        <v>0.751134089392929</v>
      </c>
      <c r="AT23" s="133" t="n">
        <v>0.888634376427336</v>
      </c>
      <c r="AU23" s="134" t="n">
        <v>253.440830988216</v>
      </c>
      <c r="AV23" s="132" t="n">
        <v>264.592227551698</v>
      </c>
      <c r="AW23" s="118" t="n">
        <v>0.905143935818782</v>
      </c>
      <c r="AX23" s="133" t="n">
        <v>2.5121226741764</v>
      </c>
      <c r="AY23" s="118" t="n">
        <v>1.065</v>
      </c>
      <c r="AZ23" s="131" t="n">
        <v>1287.55341874305</v>
      </c>
      <c r="BA23" s="132" t="n">
        <v>1344.20576916775</v>
      </c>
      <c r="BB23" s="118" t="n">
        <v>1.10815421357898</v>
      </c>
      <c r="BC23" s="133" t="n">
        <v>1.10178566405926</v>
      </c>
      <c r="BD23" s="135" t="n">
        <v>0.431</v>
      </c>
      <c r="BE23" s="136" t="n">
        <v>0.191</v>
      </c>
      <c r="BF23" s="117" t="n">
        <v>245127.231758573</v>
      </c>
      <c r="BG23" s="117" t="n">
        <v>255912.829955951</v>
      </c>
      <c r="BH23" s="118" t="n">
        <v>1.07279463939251</v>
      </c>
      <c r="BI23" s="133" t="n">
        <v>3.58025832264657</v>
      </c>
      <c r="BJ23" s="135" t="n">
        <v>1.065</v>
      </c>
      <c r="BK23" s="118" t="n">
        <v>0.994253011501753</v>
      </c>
      <c r="BL23" s="132" t="n">
        <v>2695.09563831909</v>
      </c>
      <c r="BM23" s="132" t="n">
        <v>2813.67984640513</v>
      </c>
      <c r="BN23" s="118" t="n">
        <v>1.2075360612305</v>
      </c>
      <c r="BO23" s="133" t="n">
        <v>1.63171256934857</v>
      </c>
      <c r="BP23" s="134" t="n">
        <v>415.489156869084</v>
      </c>
      <c r="BQ23" s="132" t="n">
        <v>433.770679771324</v>
      </c>
      <c r="BR23" s="118" t="n">
        <v>1.14093959731544</v>
      </c>
      <c r="BS23" s="119" t="n">
        <v>1.55063394784225</v>
      </c>
      <c r="BT23" s="110" t="n">
        <v>2.49271816300299</v>
      </c>
      <c r="BU23" s="111" t="n">
        <v>3.12</v>
      </c>
      <c r="BV23" s="112" t="n">
        <f aca="false">BT23/BU23</f>
        <v>0.798948129167626</v>
      </c>
    </row>
    <row r="24" customFormat="false" ht="15.75" hidden="false" customHeight="true" outlineLevel="0" collapsed="false">
      <c r="A24" s="113" t="s">
        <v>149</v>
      </c>
      <c r="B24" s="114" t="s">
        <v>150</v>
      </c>
      <c r="C24" s="115" t="n">
        <v>3.668</v>
      </c>
      <c r="D24" s="116" t="n">
        <v>47010</v>
      </c>
      <c r="E24" s="117" t="n">
        <v>49830</v>
      </c>
      <c r="F24" s="117" t="n">
        <v>50501</v>
      </c>
      <c r="G24" s="118" t="n">
        <v>1.15226841792884</v>
      </c>
      <c r="H24" s="118" t="n">
        <v>1.15225481014603</v>
      </c>
      <c r="I24" s="118" t="n">
        <v>1.15226741201301</v>
      </c>
      <c r="J24" s="118" t="n">
        <v>1.15226354669596</v>
      </c>
      <c r="K24" s="119" t="n">
        <v>1.11249069859412</v>
      </c>
      <c r="L24" s="85" t="n">
        <v>1.08290014916603</v>
      </c>
      <c r="M24" s="86" t="n">
        <v>271.202</v>
      </c>
      <c r="N24" s="86" t="n">
        <v>58.85</v>
      </c>
      <c r="O24" s="120" t="n">
        <v>0.00460836023789295</v>
      </c>
      <c r="P24" s="121" t="n">
        <v>1.37985994370316</v>
      </c>
      <c r="Q24" s="122" t="n">
        <v>1.309</v>
      </c>
      <c r="R24" s="122" t="n">
        <v>0.356870229007634</v>
      </c>
      <c r="S24" s="122" t="n">
        <v>0.868627005061194</v>
      </c>
      <c r="T24" s="122" t="n">
        <v>2.29975258162747</v>
      </c>
      <c r="U24" s="123" t="n">
        <v>0.0292158503425676</v>
      </c>
      <c r="V24" s="92" t="n">
        <v>3.668</v>
      </c>
      <c r="W24" s="93" t="n">
        <v>1.08290014916603</v>
      </c>
      <c r="X24" s="86" t="n">
        <v>0.474</v>
      </c>
      <c r="Y24" s="124" t="n">
        <v>12.9225736095965</v>
      </c>
      <c r="Z24" s="125" t="n">
        <v>1.10458461970515</v>
      </c>
      <c r="AA24" s="126" t="n">
        <v>1.8</v>
      </c>
      <c r="AB24" s="127" t="n">
        <v>1</v>
      </c>
      <c r="AC24" s="118" t="n">
        <v>2.431</v>
      </c>
      <c r="AD24" s="118" t="n">
        <v>0.0183510592165219</v>
      </c>
      <c r="AE24" s="119" t="n">
        <v>1.44452053641941</v>
      </c>
      <c r="AF24" s="127" t="n">
        <v>968.61</v>
      </c>
      <c r="AG24" s="128" t="n">
        <v>1.61866644385027</v>
      </c>
      <c r="AH24" s="129" t="n">
        <v>0.0205633931910185</v>
      </c>
      <c r="AI24" s="130" t="n">
        <v>1.36715704089635</v>
      </c>
      <c r="AJ24" s="128" t="n">
        <v>1.5395538957744</v>
      </c>
      <c r="AK24" s="129" t="n">
        <v>1.95187883027436</v>
      </c>
      <c r="AL24" s="103" t="n">
        <v>1.044</v>
      </c>
      <c r="AM24" s="131" t="n">
        <v>22373.0905837335</v>
      </c>
      <c r="AN24" s="132" t="n">
        <v>23357.5065694178</v>
      </c>
      <c r="AO24" s="118" t="n">
        <v>1.19349245062242</v>
      </c>
      <c r="AP24" s="133" t="n">
        <v>1.63169160712508</v>
      </c>
      <c r="AQ24" s="134" t="n">
        <v>5951.23469554081</v>
      </c>
      <c r="AR24" s="132" t="n">
        <v>6213.08902214461</v>
      </c>
      <c r="AS24" s="118" t="n">
        <v>0.751134089392929</v>
      </c>
      <c r="AT24" s="133" t="n">
        <v>1.15641141357384</v>
      </c>
      <c r="AU24" s="134" t="n">
        <v>253.440830988216</v>
      </c>
      <c r="AV24" s="132" t="n">
        <v>264.592227551698</v>
      </c>
      <c r="AW24" s="118" t="n">
        <v>0.905143935818782</v>
      </c>
      <c r="AX24" s="133" t="n">
        <v>1.76673128667589</v>
      </c>
      <c r="AY24" s="118" t="n">
        <v>1.003</v>
      </c>
      <c r="AZ24" s="131" t="n">
        <v>1287.55341874305</v>
      </c>
      <c r="BA24" s="132" t="n">
        <v>1344.20576916775</v>
      </c>
      <c r="BB24" s="118" t="n">
        <v>1.10815421357898</v>
      </c>
      <c r="BC24" s="133" t="n">
        <v>0.962678038879088</v>
      </c>
      <c r="BD24" s="135" t="n">
        <v>0.414</v>
      </c>
      <c r="BE24" s="136" t="n">
        <v>0.218</v>
      </c>
      <c r="BF24" s="117" t="n">
        <v>245127.231758573</v>
      </c>
      <c r="BG24" s="117" t="n">
        <v>255912.829955951</v>
      </c>
      <c r="BH24" s="118" t="n">
        <v>1.07279463939251</v>
      </c>
      <c r="BI24" s="133" t="n">
        <v>3.0888199588161</v>
      </c>
      <c r="BJ24" s="135" t="n">
        <v>1.003</v>
      </c>
      <c r="BK24" s="118" t="n">
        <v>0.868722084961394</v>
      </c>
      <c r="BL24" s="132" t="n">
        <v>2695.09563831909</v>
      </c>
      <c r="BM24" s="132" t="n">
        <v>2813.67984640513</v>
      </c>
      <c r="BN24" s="118" t="n">
        <v>1.2075360612305</v>
      </c>
      <c r="BO24" s="133" t="n">
        <v>1.43416584359208</v>
      </c>
      <c r="BP24" s="134" t="n">
        <v>415.489156869084</v>
      </c>
      <c r="BQ24" s="132" t="n">
        <v>433.770679771324</v>
      </c>
      <c r="BR24" s="118" t="n">
        <v>1.14093959731544</v>
      </c>
      <c r="BS24" s="119" t="n">
        <v>1.55984360370725</v>
      </c>
      <c r="BT24" s="110" t="n">
        <v>2.28567608337511</v>
      </c>
      <c r="BU24" s="111" t="n">
        <v>3.175</v>
      </c>
      <c r="BV24" s="112" t="n">
        <f aca="false">BT24/BU24</f>
        <v>0.719897979015782</v>
      </c>
    </row>
    <row r="25" customFormat="false" ht="15.75" hidden="false" customHeight="true" outlineLevel="0" collapsed="false">
      <c r="A25" s="113" t="s">
        <v>151</v>
      </c>
      <c r="B25" s="114" t="s">
        <v>152</v>
      </c>
      <c r="C25" s="115" t="n">
        <v>2.026</v>
      </c>
      <c r="D25" s="163" t="n">
        <v>51417</v>
      </c>
      <c r="E25" s="117" t="n">
        <v>54502</v>
      </c>
      <c r="F25" s="117" t="n">
        <v>55235</v>
      </c>
      <c r="G25" s="118" t="n">
        <v>1.26028898627201</v>
      </c>
      <c r="H25" s="118" t="n">
        <v>1.26028881522333</v>
      </c>
      <c r="I25" s="118" t="n">
        <v>1.26028178654954</v>
      </c>
      <c r="J25" s="118" t="n">
        <v>1.2602865293483</v>
      </c>
      <c r="K25" s="119" t="n">
        <v>1.21678503627383</v>
      </c>
      <c r="L25" s="85" t="n">
        <v>1.04578944989378</v>
      </c>
      <c r="M25" s="86" t="n">
        <v>118.19</v>
      </c>
      <c r="N25" s="86" t="n">
        <v>116.1</v>
      </c>
      <c r="O25" s="120" t="n">
        <v>0.00101800172265289</v>
      </c>
      <c r="P25" s="121" t="n">
        <v>1.9239119269566</v>
      </c>
      <c r="Q25" s="122" t="n">
        <v>0.787</v>
      </c>
      <c r="R25" s="122" t="n">
        <v>0.388450148075025</v>
      </c>
      <c r="S25" s="122" t="n">
        <v>0.945492958816603</v>
      </c>
      <c r="T25" s="122" t="n">
        <v>3.36384863991062</v>
      </c>
      <c r="U25" s="123" t="n">
        <v>0.0236039114205621</v>
      </c>
      <c r="V25" s="92" t="n">
        <v>2.026</v>
      </c>
      <c r="W25" s="93" t="n">
        <v>1.04578944989378</v>
      </c>
      <c r="X25" s="86" t="n">
        <v>0.757</v>
      </c>
      <c r="Y25" s="124" t="n">
        <v>37.3642645607108</v>
      </c>
      <c r="Z25" s="125" t="n">
        <v>1.34366804688177</v>
      </c>
      <c r="AA25" s="126" t="n">
        <v>1.8</v>
      </c>
      <c r="AB25" s="127" t="n">
        <v>1</v>
      </c>
      <c r="AC25" s="138" t="n">
        <v>2.831</v>
      </c>
      <c r="AD25" s="118" t="n">
        <v>0.0132728765698527</v>
      </c>
      <c r="AE25" s="119" t="n">
        <v>1.89154869299782</v>
      </c>
      <c r="AF25" s="127" t="n">
        <v>1130.21</v>
      </c>
      <c r="AG25" s="128" t="n">
        <v>1.8887199197861</v>
      </c>
      <c r="AH25" s="129" t="n">
        <v>0.0132530272485943</v>
      </c>
      <c r="AI25" s="130" t="n">
        <v>1.79024392428535</v>
      </c>
      <c r="AJ25" s="128" t="n">
        <v>1.79640847042998</v>
      </c>
      <c r="AK25" s="129" t="n">
        <v>2.85501362230988</v>
      </c>
      <c r="AL25" s="103" t="n">
        <v>1.044</v>
      </c>
      <c r="AM25" s="131" t="n">
        <v>22373.0905837335</v>
      </c>
      <c r="AN25" s="132" t="n">
        <v>23357.5065694178</v>
      </c>
      <c r="AO25" s="118" t="n">
        <v>1.19349245062242</v>
      </c>
      <c r="AP25" s="133" t="n">
        <v>2.13664260840722</v>
      </c>
      <c r="AQ25" s="134" t="n">
        <v>5951.23469554081</v>
      </c>
      <c r="AR25" s="132" t="n">
        <v>6213.08902214461</v>
      </c>
      <c r="AS25" s="118" t="n">
        <v>0.751134089392929</v>
      </c>
      <c r="AT25" s="133" t="n">
        <v>1.34934364061417</v>
      </c>
      <c r="AU25" s="134" t="n">
        <v>253.440830988216</v>
      </c>
      <c r="AV25" s="132" t="n">
        <v>264.592227551698</v>
      </c>
      <c r="AW25" s="118" t="n">
        <v>0.905143935818782</v>
      </c>
      <c r="AX25" s="133" t="n">
        <v>2.5841982669138</v>
      </c>
      <c r="AY25" s="118" t="n">
        <v>0.744</v>
      </c>
      <c r="AZ25" s="131" t="n">
        <v>1287.55341874305</v>
      </c>
      <c r="BA25" s="132" t="n">
        <v>1344.20576916775</v>
      </c>
      <c r="BB25" s="118" t="n">
        <v>1.10815421357898</v>
      </c>
      <c r="BC25" s="133" t="n">
        <v>1.2928345598332</v>
      </c>
      <c r="BD25" s="135" t="n">
        <v>0.361</v>
      </c>
      <c r="BE25" s="136" t="n">
        <v>0.144</v>
      </c>
      <c r="BF25" s="117" t="n">
        <v>245127.231758573</v>
      </c>
      <c r="BG25" s="117" t="n">
        <v>255912.829955951</v>
      </c>
      <c r="BH25" s="118" t="n">
        <v>1.07279463939251</v>
      </c>
      <c r="BI25" s="133" t="n">
        <v>7.62644791869903</v>
      </c>
      <c r="BJ25" s="135" t="n">
        <v>0.744</v>
      </c>
      <c r="BK25" s="118" t="n">
        <v>1.16665581738642</v>
      </c>
      <c r="BL25" s="132" t="n">
        <v>2695.09563831909</v>
      </c>
      <c r="BM25" s="132" t="n">
        <v>2813.67984640513</v>
      </c>
      <c r="BN25" s="118" t="n">
        <v>1.2075360612305</v>
      </c>
      <c r="BO25" s="133" t="n">
        <v>2.52205799266742</v>
      </c>
      <c r="BP25" s="134" t="n">
        <v>415.489156869084</v>
      </c>
      <c r="BQ25" s="132" t="n">
        <v>433.770679771324</v>
      </c>
      <c r="BR25" s="118" t="n">
        <v>1.14093959731544</v>
      </c>
      <c r="BS25" s="119" t="n">
        <v>2.04256018207053</v>
      </c>
      <c r="BT25" s="110" t="n">
        <v>4.86003152803716</v>
      </c>
      <c r="BU25" s="111" t="n">
        <v>7.129</v>
      </c>
      <c r="BV25" s="112" t="n">
        <f aca="false">BT25/BU25</f>
        <v>0.68172696423582</v>
      </c>
    </row>
    <row r="26" s="190" customFormat="true" ht="12" hidden="false" customHeight="false" outlineLevel="0" collapsed="false">
      <c r="A26" s="164"/>
      <c r="B26" s="165" t="s">
        <v>153</v>
      </c>
      <c r="C26" s="166" t="n">
        <v>288.73</v>
      </c>
      <c r="D26" s="167" t="n">
        <v>40797.7857142857</v>
      </c>
      <c r="E26" s="168" t="n">
        <v>43245.6428571429</v>
      </c>
      <c r="F26" s="168" t="n">
        <v>43827.5</v>
      </c>
      <c r="G26" s="169" t="n">
        <v>1</v>
      </c>
      <c r="H26" s="169" t="n">
        <v>1</v>
      </c>
      <c r="I26" s="169" t="n">
        <v>1</v>
      </c>
      <c r="J26" s="169" t="n">
        <v>1.0357511736072</v>
      </c>
      <c r="K26" s="170" t="n">
        <v>1</v>
      </c>
      <c r="L26" s="171"/>
      <c r="M26" s="172" t="n">
        <v>2948.372</v>
      </c>
      <c r="N26" s="173" t="n">
        <v>464.341</v>
      </c>
      <c r="O26" s="174" t="n">
        <v>0.00634958360342938</v>
      </c>
      <c r="P26" s="170"/>
      <c r="Q26" s="175" t="n">
        <v>118.623</v>
      </c>
      <c r="R26" s="176" t="n">
        <v>0.410844041145707</v>
      </c>
      <c r="S26" s="176" t="n">
        <v>1</v>
      </c>
      <c r="T26" s="176" t="n">
        <v>1.17822507522366</v>
      </c>
      <c r="U26" s="166" t="n">
        <v>1.17822507522366</v>
      </c>
      <c r="V26" s="177" t="n">
        <v>44.246</v>
      </c>
      <c r="W26" s="178"/>
      <c r="X26" s="165" t="n">
        <v>6.441</v>
      </c>
      <c r="Y26" s="168" t="n">
        <v>2.23080386520278</v>
      </c>
      <c r="Z26" s="166" t="n">
        <v>1</v>
      </c>
      <c r="AA26" s="179"/>
      <c r="AB26" s="169"/>
      <c r="AC26" s="169" t="n">
        <v>1.608</v>
      </c>
      <c r="AD26" s="169" t="n">
        <v>1.05658713169654</v>
      </c>
      <c r="AE26" s="166" t="n">
        <v>1.05658713169654</v>
      </c>
      <c r="AF26" s="180" t="n">
        <v>598.4</v>
      </c>
      <c r="AG26" s="181" t="n">
        <v>1.05138667005618</v>
      </c>
      <c r="AH26" s="182" t="n">
        <v>1.05138667005618</v>
      </c>
      <c r="AI26" s="183" t="n">
        <v>1</v>
      </c>
      <c r="AJ26" s="181" t="n">
        <v>1</v>
      </c>
      <c r="AK26" s="184" t="n">
        <v>1</v>
      </c>
      <c r="AL26" s="166" t="n">
        <v>1.044</v>
      </c>
      <c r="AM26" s="185" t="n">
        <v>18745.90038007</v>
      </c>
      <c r="AN26" s="185" t="n">
        <v>19570.7199967931</v>
      </c>
      <c r="AO26" s="169" t="n">
        <v>1</v>
      </c>
      <c r="AP26" s="166" t="n">
        <v>1</v>
      </c>
      <c r="AQ26" s="185" t="n">
        <v>7922.99907510607</v>
      </c>
      <c r="AR26" s="185" t="n">
        <v>8271.61103441074</v>
      </c>
      <c r="AS26" s="169" t="n">
        <v>1</v>
      </c>
      <c r="AT26" s="166" t="n">
        <v>1</v>
      </c>
      <c r="AU26" s="185" t="n">
        <v>280.000584392091</v>
      </c>
      <c r="AV26" s="185" t="n">
        <v>292.320610105343</v>
      </c>
      <c r="AW26" s="169" t="n">
        <v>1</v>
      </c>
      <c r="AX26" s="166" t="n">
        <v>1</v>
      </c>
      <c r="AY26" s="169" t="n">
        <v>90.883</v>
      </c>
      <c r="AZ26" s="185" t="n">
        <v>1161.89010786204</v>
      </c>
      <c r="BA26" s="185" t="n">
        <v>1213.01327260797</v>
      </c>
      <c r="BB26" s="169" t="n">
        <v>1</v>
      </c>
      <c r="BC26" s="166" t="n">
        <v>1</v>
      </c>
      <c r="BD26" s="169" t="n">
        <v>35.153</v>
      </c>
      <c r="BE26" s="169" t="n">
        <v>16.769</v>
      </c>
      <c r="BF26" s="186" t="n">
        <v>228494.08708584</v>
      </c>
      <c r="BG26" s="186" t="n">
        <v>238547.826917616</v>
      </c>
      <c r="BH26" s="169" t="n">
        <v>1</v>
      </c>
      <c r="BI26" s="166" t="n">
        <v>1</v>
      </c>
      <c r="BJ26" s="169" t="n">
        <v>90.883</v>
      </c>
      <c r="BK26" s="169" t="n">
        <v>1</v>
      </c>
      <c r="BL26" s="187" t="n">
        <v>2231.89660735493</v>
      </c>
      <c r="BM26" s="187" t="n">
        <v>2330.10005807855</v>
      </c>
      <c r="BN26" s="169" t="n">
        <v>1</v>
      </c>
      <c r="BO26" s="166" t="n">
        <v>1</v>
      </c>
      <c r="BP26" s="185" t="n">
        <v>364.164025726432</v>
      </c>
      <c r="BQ26" s="185" t="n">
        <v>380.187242858395</v>
      </c>
      <c r="BR26" s="169" t="n">
        <v>1</v>
      </c>
      <c r="BS26" s="166" t="n">
        <v>1</v>
      </c>
      <c r="BT26" s="188" t="n">
        <v>1</v>
      </c>
      <c r="BU26" s="189" t="n">
        <v>1</v>
      </c>
      <c r="BV26" s="112" t="n">
        <f aca="false">BT26/BU26</f>
        <v>1</v>
      </c>
    </row>
    <row r="27" customFormat="false" ht="12" hidden="false" customHeight="false" outlineLevel="0" collapsed="false">
      <c r="B27" s="191"/>
      <c r="Q27" s="192"/>
      <c r="BT27" s="193"/>
    </row>
    <row r="28" customFormat="false" ht="12" hidden="false" customHeight="false" outlineLevel="0" collapsed="false">
      <c r="BT28" s="193"/>
    </row>
    <row r="29" customFormat="false" ht="12" hidden="false" customHeight="false" outlineLevel="0" collapsed="false">
      <c r="BT29" s="193"/>
    </row>
    <row r="30" customFormat="false" ht="12" hidden="false" customHeight="false" outlineLevel="0" collapsed="false">
      <c r="BT30" s="193"/>
    </row>
    <row r="31" customFormat="false" ht="11.25" hidden="false" customHeight="false" outlineLevel="0" collapsed="false">
      <c r="BT31" s="194"/>
    </row>
  </sheetData>
  <mergeCells count="90">
    <mergeCell ref="A4:U4"/>
    <mergeCell ref="D6:K6"/>
    <mergeCell ref="L6:P6"/>
    <mergeCell ref="Q6:U6"/>
    <mergeCell ref="V6:Z6"/>
    <mergeCell ref="AA6:AE6"/>
    <mergeCell ref="AF6:AH6"/>
    <mergeCell ref="AI6:AK6"/>
    <mergeCell ref="AM6:AP6"/>
    <mergeCell ref="AQ6:AT6"/>
    <mergeCell ref="AU6:AX6"/>
    <mergeCell ref="AY6:BC6"/>
    <mergeCell ref="BD6:BF6"/>
    <mergeCell ref="BG6:BI6"/>
    <mergeCell ref="BJ6:BO6"/>
    <mergeCell ref="BP6:BS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D11:F11"/>
    <mergeCell ref="BD11:BE11"/>
  </mergeCells>
  <printOptions headings="false" gridLines="false" gridLinesSet="true" horizontalCentered="false" verticalCentered="false"/>
  <pageMargins left="0.39375" right="0.196527777777778" top="0.23611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4:06:59Z</dcterms:created>
  <dc:creator>KozlovaOV</dc:creator>
  <dc:description/>
  <dc:language>en-US</dc:language>
  <cp:lastModifiedBy>Гросфельд Юлия Владимировна</cp:lastModifiedBy>
  <cp:lastPrinted>2022-10-11T04:45:26Z</cp:lastPrinted>
  <dcterms:modified xsi:type="dcterms:W3CDTF">2023-10-24T21:19:46Z</dcterms:modified>
  <cp:revision>0</cp:revision>
  <dc:subject/>
  <dc:title/>
</cp:coreProperties>
</file>