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1" sheetId="1" state="hidden" r:id="rId2"/>
    <sheet name="1а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6а" sheetId="8" state="hidden" r:id="rId9"/>
    <sheet name="7" sheetId="9" state="hidden" r:id="rId10"/>
    <sheet name="8" sheetId="10" state="hidden" r:id="rId11"/>
    <sheet name="8а" sheetId="11" state="visible" r:id="rId12"/>
    <sheet name="9" sheetId="12" state="hidden" r:id="rId13"/>
    <sheet name="10" sheetId="13" state="hidden" r:id="rId14"/>
    <sheet name="11" sheetId="14" state="hidden" r:id="rId15"/>
    <sheet name="12" sheetId="15" state="hidden" r:id="rId16"/>
    <sheet name="13" sheetId="16" state="hidden" r:id="rId17"/>
    <sheet name="14" sheetId="17" state="hidden" r:id="rId18"/>
    <sheet name="15" sheetId="18" state="hidden" r:id="rId19"/>
    <sheet name="15 внебюджет" sheetId="19" state="hidden" r:id="rId20"/>
  </sheets>
  <definedNames>
    <definedName function="false" hidden="false" localSheetId="0" name="_xlnm.Print_Area" vbProcedure="false">'1'!$A$1:$J$29</definedName>
    <definedName function="false" hidden="false" localSheetId="12" name="_xlnm.Print_Area" vbProcedure="false">'10'!$A$1:$I$105</definedName>
    <definedName function="false" hidden="false" localSheetId="15" name="_xlnm.Print_Area" vbProcedure="false">'13'!$A$1:$J$16</definedName>
    <definedName function="false" hidden="false" localSheetId="16" name="_xlnm.Print_Area" vbProcedure="false">'14'!$A$1:$G$16</definedName>
    <definedName function="false" hidden="false" localSheetId="17" name="_xlnm.Print_Area" vbProcedure="false">'15'!$A$1:$I$35</definedName>
    <definedName function="false" hidden="false" localSheetId="1" name="_xlnm.Print_Area" vbProcedure="false">1а!$A$1:$K$21</definedName>
    <definedName function="false" hidden="false" localSheetId="2" name="_xlnm.Print_Area" vbProcedure="false">'2'!$A$1:$H$18</definedName>
    <definedName function="false" hidden="false" localSheetId="3" name="_xlnm.Print_Area" vbProcedure="false">'3'!$A$1:$G$19</definedName>
    <definedName function="false" hidden="false" localSheetId="4" name="_xlnm.Print_Area" vbProcedure="false">'4'!$A$1:$E$15</definedName>
    <definedName function="false" hidden="false" localSheetId="5" name="_xlnm.Print_Area" vbProcedure="false">'5'!$A$1:$K$39</definedName>
    <definedName function="false" hidden="false" localSheetId="6" name="_xlnm.Print_Area" vbProcedure="false">'6'!$A$1:$D$18</definedName>
    <definedName function="false" hidden="false" localSheetId="7" name="_xlnm.Print_Area" vbProcedure="false">6а!$A$1:$I$20</definedName>
    <definedName function="false" hidden="false" localSheetId="8" name="_xlnm.Print_Area" vbProcedure="false">'7'!$A$1:$K$31</definedName>
    <definedName function="false" hidden="false" localSheetId="9" name="_xlnm.Print_Area" vbProcedure="false">'8'!$A$1:$AD$65</definedName>
    <definedName function="false" hidden="false" localSheetId="10" name="_xlnm.Print_Area" vbProcedure="false">8а!$A$1:$H$865</definedName>
    <definedName function="false" hidden="false" localSheetId="11" name="_xlnm.Print_Area" vbProcedure="false">'9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94">
  <si>
    <t xml:space="preserve">Приложение № 1</t>
  </si>
  <si>
    <t xml:space="preserve">к Методическим указаниям</t>
  </si>
  <si>
    <t xml:space="preserve">по разработке и реализации</t>
  </si>
  <si>
    <t xml:space="preserve">государственных программ</t>
  </si>
  <si>
    <t xml:space="preserve">Камчатского края</t>
  </si>
  <si>
    <t xml:space="preserve">Таблица 1</t>
  </si>
  <si>
    <t xml:space="preserve">Сведения</t>
  </si>
  <si>
    <t xml:space="preserve">о показателях (индикаторах) государственной программы и подпрограмм государственной программы и их значениях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, год &lt;1&gt;</t>
  </si>
  <si>
    <t xml:space="preserve">отчетный год &lt;2&gt;</t>
  </si>
  <si>
    <t xml:space="preserve">текущий год &lt;2&gt;</t>
  </si>
  <si>
    <t xml:space="preserve">очередной год &lt;2&gt;</t>
  </si>
  <si>
    <t xml:space="preserve">первый год планового периода &lt;2&gt;</t>
  </si>
  <si>
    <t xml:space="preserve">второй год планового периода &lt;2&gt;</t>
  </si>
  <si>
    <t xml:space="preserve">…
&lt;2&gt;
</t>
  </si>
  <si>
    <t xml:space="preserve">Государственная программа</t>
  </si>
  <si>
    <t xml:space="preserve">1</t>
  </si>
  <si>
    <t xml:space="preserve">Показатель (индикатор)</t>
  </si>
  <si>
    <t xml:space="preserve">…</t>
  </si>
  <si>
    <t xml:space="preserve">Подпрограмма 1</t>
  </si>
  <si>
    <t xml:space="preserve">1.1.</t>
  </si>
  <si>
    <t xml:space="preserve">Подпрограмма …</t>
  </si>
  <si>
    <t xml:space="preserve">&lt;1&gt; Приводится значение, относительно которого даются ожидаемые результаты в паспорте государственной программы; указывается конкретный год.
</t>
  </si>
  <si>
    <t xml:space="preserve">&lt;2&gt; Указывается конкретный год.</t>
  </si>
  <si>
    <t xml:space="preserve">Таблица 1а</t>
  </si>
  <si>
    <t xml:space="preserve">о порядке сбора информации и методике расчета показателя (индикатора) государственной программы</t>
  </si>
  <si>
    <t xml:space="preserve">Определение показателя &lt;1&gt;</t>
  </si>
  <si>
    <t xml:space="preserve">Временные характеристики показателя &lt;2&gt;</t>
  </si>
  <si>
    <t xml:space="preserve">Алгоритм формирования (формула) и методологические пояснения к показателю &lt;3&gt;</t>
  </si>
  <si>
    <t xml:space="preserve">Базовые показатели (используемые в формуле)</t>
  </si>
  <si>
    <t xml:space="preserve">Метод сбора информации, индекс формы отчетности &lt;4&gt;</t>
  </si>
  <si>
    <t xml:space="preserve">Объект и единица наблюдения &lt;5&gt;</t>
  </si>
  <si>
    <t xml:space="preserve">Охват единиц совокупности &lt;6&gt;</t>
  </si>
  <si>
    <t xml:space="preserve">Ответственный за сбор данных по показателю &lt;7&gt;</t>
  </si>
  <si>
    <t xml:space="preserve">Показатель 1</t>
  </si>
  <si>
    <t xml:space="preserve">Базовый показатель 1</t>
  </si>
  <si>
    <t xml:space="preserve">Базовый показатель 2</t>
  </si>
  <si>
    <t xml:space="preserve">&lt;1&gt; Характеристика содержания показателя.</t>
  </si>
  <si>
    <t xml:space="preserve">&lt;2&gt; Указываются периодичность сбора данных и вид временной характеристики (показатель на дату, показатель за период).</t>
  </si>
  <si>
    <t xml:space="preserve">&lt;3&gt; Приводятся формула и краткий алгоритм расчета. При описании формулы или алгоритма необходимо использовать буквенные обозначения базовых показателей.</t>
  </si>
  <si>
    <t xml:space="preserve">&lt;4&gt; 1 - периодическая отчетность; 2 - перепись; 3 - единовременное обследование (учет); 4 - бухгалтерская отчетность; 5 - финансовая отчетность; 6 - социологический опрос; 7 - административная информация; 8 - прочие (указать). При наличии утвержденной формы статистического учета по базовому показателю приводятся наименование формы статистической отчетности и реквизиты акта, которым она утверждена.</t>
  </si>
  <si>
    <t xml:space="preserve">&lt;5&gt; Указать предприятия (организации) различных секторов экономики, группы населения, домашних хозяйств и др.</t>
  </si>
  <si>
    <t xml:space="preserve">&lt;6&gt; 1 - сплошное наблюдение; 2 - способ основного массива; 3 - выборочное наблюдение; 4 - монографическое наблюдение.</t>
  </si>
  <si>
    <t xml:space="preserve">&lt;7&gt; Приводится наименование исполнительного органа государственной власти, ответственного за сбор данных по показателю.</t>
  </si>
  <si>
    <t xml:space="preserve">Примечание: для базовых показателей, данные по которым формируются на основе работ, включенных в план статистических работ, столбцы 9 и 11 не заполняются.</t>
  </si>
  <si>
    <t xml:space="preserve">Таблица 2</t>
  </si>
  <si>
    <t xml:space="preserve">Перечень</t>
  </si>
  <si>
    <t xml:space="preserve">ведомственных целевых программ и основных мероприятий</t>
  </si>
  <si>
    <t xml:space="preserve">государственной программы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КВЦ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КВЦП 1.1.</t>
  </si>
  <si>
    <t xml:space="preserve">2</t>
  </si>
  <si>
    <t xml:space="preserve">КВЦП 1.2.</t>
  </si>
  <si>
    <t xml:space="preserve">Основное мероприятие 1.1.</t>
  </si>
  <si>
    <t xml:space="preserve">Основное мероприятие 1.2.</t>
  </si>
  <si>
    <t xml:space="preserve">Таблица 3</t>
  </si>
  <si>
    <t xml:space="preserve">Оценка применения мер государственного регулирования &lt;1&gt;</t>
  </si>
  <si>
    <t xml:space="preserve">в сфере реализации государственной программы</t>
  </si>
  <si>
    <t xml:space="preserve">Наименование меры &lt;2&gt;</t>
  </si>
  <si>
    <t xml:space="preserve">Показатель применения меры </t>
  </si>
  <si>
    <t xml:space="preserve">Оценка результата (тыс. руб.), годы</t>
  </si>
  <si>
    <t xml:space="preserve">Краткое обоснование необходимости применения для достижения цели государственной программы &lt;3&gt;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Ведомственная целевая программа/Основное мероприятие 1.1</t>
  </si>
  <si>
    <t xml:space="preserve">Ведомственная целевая программа/Основное мероприятие 1.2</t>
  </si>
  <si>
    <t xml:space="preserve">&lt;1&gt; Налоговые, тарифные, кредитные и иные меры государственного регулирования.</t>
  </si>
  <si>
    <t xml:space="preserve">&lt;2&gt; Налоговая льгота, предоставление гарантий, выдача лицензий, снижение тарифов и т.п.</t>
  </si>
  <si>
    <t xml:space="preserve">&lt;3&gt; Для целей обоснования применения налоговых, тарифных, кредитных и иных мер государственного регулирования следует привести сроки действия, а также прогнозную оценку объема выпадающих либо дополнительно полученных доходов, источников финансирования дефицита бюджета при использовании указанных мер, в разрезе уровней бюджетной системы Российской Федерации.</t>
  </si>
  <si>
    <t xml:space="preserve">Таблица 4</t>
  </si>
  <si>
    <t xml:space="preserve">об основных мерах правового регулирования в сфере</t>
  </si>
  <si>
    <t xml:space="preserve">реализации государственной программы</t>
  </si>
  <si>
    <t xml:space="preserve">Вид нормативного правового акта</t>
  </si>
  <si>
    <t xml:space="preserve">Основные положения нормативного правового акта</t>
  </si>
  <si>
    <t xml:space="preserve">Ответственный исполнитель
и соисполнители</t>
  </si>
  <si>
    <t xml:space="preserve">Ожидаемые сроки принятия</t>
  </si>
  <si>
    <t xml:space="preserve">Ведомственная целевая программа/Основное мероприятие 1.1.</t>
  </si>
  <si>
    <t xml:space="preserve">Ведомственная целевая программа/Основное мероприятие 1.2.</t>
  </si>
  <si>
    <t xml:space="preserve">Таблица 5</t>
  </si>
  <si>
    <t xml:space="preserve">Финансовое обеспечение реализации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 (тыс. руб.)</t>
  </si>
  <si>
    <t xml:space="preserve">ГРБС</t>
  </si>
  <si>
    <t xml:space="preserve">ЦСР &lt;1&gt;</t>
  </si>
  <si>
    <t xml:space="preserve">ВСЕГО</t>
  </si>
  <si>
    <t xml:space="preserve">год</t>
  </si>
  <si>
    <t xml:space="preserve">год + 1</t>
  </si>
  <si>
    <t xml:space="preserve">год + 2</t>
  </si>
  <si>
    <t xml:space="preserve">год + 3</t>
  </si>
  <si>
    <t xml:space="preserve">год + 4</t>
  </si>
  <si>
    <t xml:space="preserve">Наименование государственной программы</t>
  </si>
  <si>
    <t xml:space="preserve">Всего, в том числе:</t>
  </si>
  <si>
    <t xml:space="preserve">за счет средств федерального бюджета &lt;2&gt;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государственных внебюджетных фондов</t>
  </si>
  <si>
    <t xml:space="preserve">за счет средств внебюджетных фондов</t>
  </si>
  <si>
    <t xml:space="preserve">за счет средств прочих внебюджетных источников</t>
  </si>
  <si>
    <t xml:space="preserve">Кроме того планируемые объемы обязательств федерального бюджета &lt;3&gt;</t>
  </si>
  <si>
    <t xml:space="preserve">Наименование  подпрограммы 1</t>
  </si>
  <si>
    <t xml:space="preserve">за счет средств федерального бюджета</t>
  </si>
  <si>
    <t xml:space="preserve">Кроме того планируемые объемы обязательств федерального бюджета</t>
  </si>
  <si>
    <t xml:space="preserve">1.1.1.</t>
  </si>
  <si>
    <t xml:space="preserve">Наименование основного мероприятия 1.1 (КВЦП)</t>
  </si>
  <si>
    <t xml:space="preserve">1.2.</t>
  </si>
  <si>
    <t xml:space="preserve">Наименование  подпрограммы 2</t>
  </si>
  <si>
    <t xml:space="preserve">&lt;1&gt; Указывается три первых знака целевой статьи в соответствии с 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Здесь и далее в таблице в содержании графы "федеральный бюджет " указываются данные в соответствии с утвержденными расходными обязательствами Российской Федерации за счет средств федерального бюджета.</t>
  </si>
  <si>
    <t xml:space="preserve">&lt;3&gt; Здесь и далее в таблице в содержании графы "планируемые объемы обязательств федерального бюджета" указываются официально подтвержденные, предполагаемые расходные обязательства Российской Федерации за счет средств федерального бюджета.</t>
  </si>
  <si>
    <t xml:space="preserve">Таблица 6</t>
  </si>
  <si>
    <t xml:space="preserve">План реализации государственной программы </t>
  </si>
  <si>
    <t xml:space="preserve">№</t>
  </si>
  <si>
    <t xml:space="preserve">Наименование подпрограммы, контрольного события программы</t>
  </si>
  <si>
    <t xml:space="preserve">Ответственный
исполнитель
(ИОГВ)
</t>
  </si>
  <si>
    <t xml:space="preserve">Срок наступления контрольного события &lt;1&gt;</t>
  </si>
  <si>
    <t xml:space="preserve">Х</t>
  </si>
  <si>
    <t xml:space="preserve">1.1</t>
  </si>
  <si>
    <t xml:space="preserve">Контрольное событие программы 1.1</t>
  </si>
  <si>
    <t xml:space="preserve">1.2</t>
  </si>
  <si>
    <t xml:space="preserve">Контрольное событие программы 1.2</t>
  </si>
  <si>
    <t xml:space="preserve">Подпрограмма 2</t>
  </si>
  <si>
    <t xml:space="preserve">2.1</t>
  </si>
  <si>
    <t xml:space="preserve">Контрольное событие программы 2.1</t>
  </si>
  <si>
    <t xml:space="preserve">2.2</t>
  </si>
  <si>
    <t xml:space="preserve">Контрольное событие программы 2.2</t>
  </si>
  <si>
    <t xml:space="preserve">2.3</t>
  </si>
  <si>
    <t xml:space="preserve">Контрольное событие программы 2.3</t>
  </si>
  <si>
    <t xml:space="preserve">&lt;1&gt; Указывается календарная дата наступления контрольного события, на очередной год – месяц и год наступления контрольного события; на плановый период – квартал и год наступления контрольного события.</t>
  </si>
  <si>
    <t xml:space="preserve">Таблица 6а</t>
  </si>
  <si>
    <t xml:space="preserve">Срок наступления контрольного события (дата) &lt;1&gt;</t>
  </si>
  <si>
    <t xml:space="preserve">I кв.</t>
  </si>
  <si>
    <t xml:space="preserve">II кв.</t>
  </si>
  <si>
    <t xml:space="preserve">III кв.</t>
  </si>
  <si>
    <t xml:space="preserve">IV кв.</t>
  </si>
  <si>
    <t xml:space="preserve">&lt;1&gt; Указывается календарная дата наступления контрольного события, на очередной год – месяц наступления контрольного события; на плановый период – квартал наступления контрольного события.</t>
  </si>
  <si>
    <t xml:space="preserve">Таблица 7</t>
  </si>
  <si>
    <t xml:space="preserve">Финансово-экономическое обоснование к проекту постановления Правительства Камчатского края
 об утверждении государственной программы Камчатского края (внесении изменений)</t>
  </si>
  <si>
    <t xml:space="preserve">Наименование государственной программы:__________________________________________________________________________________________</t>
  </si>
  <si>
    <t xml:space="preserve">Наименование подпрограммы</t>
  </si>
  <si>
    <t xml:space="preserve">КБК</t>
  </si>
  <si>
    <t xml:space="preserve">Р, ПР</t>
  </si>
  <si>
    <t xml:space="preserve">КЦСР &lt;1&gt;</t>
  </si>
  <si>
    <t xml:space="preserve">КВР &lt;2&gt;</t>
  </si>
  <si>
    <t xml:space="preserve">год+1</t>
  </si>
  <si>
    <t xml:space="preserve">год+2</t>
  </si>
  <si>
    <t xml:space="preserve">год+3</t>
  </si>
  <si>
    <t xml:space="preserve">год+4</t>
  </si>
  <si>
    <t xml:space="preserve">1.</t>
  </si>
  <si>
    <t xml:space="preserve">Наименование  подпрограммы 1 - всего, в том числе:</t>
  </si>
  <si>
    <t xml:space="preserve">х</t>
  </si>
  <si>
    <t xml:space="preserve">всего по  КБК 1, в том числе:</t>
  </si>
  <si>
    <t xml:space="preserve">а)</t>
  </si>
  <si>
    <t xml:space="preserve">за счет целевых МБТ из бюджетов других уровней &lt;3&gt;</t>
  </si>
  <si>
    <t xml:space="preserve">б)</t>
  </si>
  <si>
    <t xml:space="preserve">всего по КБК 2, в том числе:</t>
  </si>
  <si>
    <t xml:space="preserve">1.3.</t>
  </si>
  <si>
    <t xml:space="preserve">2.</t>
  </si>
  <si>
    <t xml:space="preserve">Наименование  подпрограммы 2 - всего, в том числе:</t>
  </si>
  <si>
    <t xml:space="preserve">2.1.</t>
  </si>
  <si>
    <t xml:space="preserve">2.2.</t>
  </si>
  <si>
    <t xml:space="preserve">9.</t>
  </si>
  <si>
    <t xml:space="preserve">Наименование  подпрограммы 9 - всего, в том числе:</t>
  </si>
  <si>
    <t xml:space="preserve">ИТОГО по государственной программе</t>
  </si>
  <si>
    <t xml:space="preserve">&lt;1&gt; Указывается в соответствии с  приказами Министерства финансов Камчатского края  об утверждении перечня и кодов целевых статей расходов краевого бюджета и Министерства финансов РФ от 01.07.2013 № 65н  "Об утверждении Указаний о порядке применения бюджетной классификации Российской Федерации".</t>
  </si>
  <si>
    <t xml:space="preserve">&lt;2&gt; Указывается по группе кода вида расходов.</t>
  </si>
  <si>
    <t xml:space="preserve">&lt;3&gt; Указывается форма целевых МБТ, предоставляемых из бюджетов других уровней.</t>
  </si>
  <si>
    <t xml:space="preserve">Таблица 8</t>
  </si>
  <si>
    <t xml:space="preserve">Детальный план-график реализации государственной программы на очередной финансовый год и плановый период &lt;1&gt;</t>
  </si>
  <si>
    <t xml:space="preserve">Наименование под-программы, основ-ного мероприятия, КВЦП, мероприя-тия,   контрольного события программы, объекта закупки, субсидии</t>
  </si>
  <si>
    <t xml:space="preserve">Объем ресурсного обеспечения
(тыс. руб.)</t>
  </si>
  <si>
    <t xml:space="preserve">Ответст-венный испол-нитель
(ИОГВ/
Ф.И.О.)</t>
  </si>
  <si>
    <t xml:space="preserve">Ожидае-мый результат реали-зации мероприя-тия</t>
  </si>
  <si>
    <t xml:space="preserve">Срок начала реали-зации</t>
  </si>
  <si>
    <t xml:space="preserve">Срок окончания реализации (дата наступления контрольного события)</t>
  </si>
  <si>
    <t xml:space="preserve">График реализации (месяц/квартал)</t>
  </si>
  <si>
    <t xml:space="preserve">очередной финансовый год (N), месяц</t>
  </si>
  <si>
    <t xml:space="preserve">N + 1, квартал</t>
  </si>
  <si>
    <t xml:space="preserve">N + 2, квартал</t>
  </si>
  <si>
    <t xml:space="preserve">всего</t>
  </si>
  <si>
    <t xml:space="preserve">N</t>
  </si>
  <si>
    <t xml:space="preserve">N+1</t>
  </si>
  <si>
    <t xml:space="preserve">N+2</t>
  </si>
  <si>
    <t xml:space="preserve">Всего по государственной программе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</t>
  </si>
  <si>
    <t xml:space="preserve">Подпрограмма 1 (наименование)</t>
  </si>
  <si>
    <t xml:space="preserve">Всего:</t>
  </si>
  <si>
    <t xml:space="preserve">Основное мероприятие 1</t>
  </si>
  <si>
    <t xml:space="preserve">1.1.1</t>
  </si>
  <si>
    <t xml:space="preserve">Мероприятие 1.1.1</t>
  </si>
  <si>
    <t xml:space="preserve">Контрольное событие программы 1</t>
  </si>
  <si>
    <t xml:space="preserve">Объект закупки 1 &lt;2&gt;</t>
  </si>
  <si>
    <t xml:space="preserve">Субсидия 1 &lt;3&gt;</t>
  </si>
  <si>
    <t xml:space="preserve">КВЦП 1</t>
  </si>
  <si>
    <t xml:space="preserve">1.2.1</t>
  </si>
  <si>
    <t xml:space="preserve">Мероприятие 1.2.1</t>
  </si>
  <si>
    <t xml:space="preserve">Контрольное событие программы 2</t>
  </si>
  <si>
    <t xml:space="preserve">Объект закупки 2 &lt;2&gt;</t>
  </si>
  <si>
    <t xml:space="preserve">Субсидия 2 &lt;3&gt;</t>
  </si>
  <si>
    <t xml:space="preserve">&lt;1&gt; Включаются мероприятия, предлагаемые к реализации в очередном финансовом году.</t>
  </si>
  <si>
    <t xml:space="preserve">&lt;2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3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Информация об использовании бюджетных и внебюджетных средств государственной программы Камчатского края "Развитие культуры в Камчатском крае"</t>
  </si>
  <si>
    <t xml:space="preserve">Наименование КВЦП,
основного мероприятия,
мероприятия, контрольного
события программы, объекта
закупки, субсидии</t>
  </si>
  <si>
    <t xml:space="preserve">Расходы на реализацию государственной программы
(тыс. руб.)</t>
  </si>
  <si>
    <t xml:space="preserve">Предусмотрено на 01.01.2020</t>
  </si>
  <si>
    <t xml:space="preserve">Предусмотрено на 01.01.2021</t>
  </si>
  <si>
    <t xml:space="preserve">Профинансировано</t>
  </si>
  <si>
    <t xml:space="preserve">Освоено</t>
  </si>
  <si>
    <t xml:space="preserve"> Подпрограмма 1 "Наследие"</t>
  </si>
  <si>
    <t xml:space="preserve">Основное мероприятие 1.1 Сохранение, использование, популяризация и государственная охрана объектов культурного наследия, расположенных на территории Камчатского края</t>
  </si>
  <si>
    <t xml:space="preserve">Мероприятие 1.1.1 Оказание услуг по определению предмета охраны, границ территорий и зон охраны объектов культурного наследия, расположенных на территории Камчатского края </t>
  </si>
  <si>
    <t xml:space="preserve">Контрольное событие 1.1 Проведен аукцион в электронной форме на  выполнение работ по определению проектов зон охраны объектов культурного наследия, расположенных на территории Камчатского края</t>
  </si>
  <si>
    <t xml:space="preserve">Контрольное событие 1.2 Внесены  сведения о зонах охраны ОКН в ЕГРН</t>
  </si>
  <si>
    <t xml:space="preserve">1.1.2</t>
  </si>
  <si>
    <t xml:space="preserve">Мероприятие 1.1.2  Выполнение работ по проведению государственной историко-культурной экспертизы</t>
  </si>
  <si>
    <t xml:space="preserve">1.1.3</t>
  </si>
  <si>
    <t xml:space="preserve">Мероприятие 1.1.3 Выполнение работ по археологическому обследованию с целью определения наличия/отсутствия объектов археологического наследия, определения их границ</t>
  </si>
  <si>
    <t xml:space="preserve">1.1.4</t>
  </si>
  <si>
    <t xml:space="preserve">Мероприятие 1.1.4 Проведение мероприятий по сохранению объектов культурного наследия, расположенных на территории Камчатского края (ремонтно-реставрационных работ, в том числе проектных работ и экспертизы выполненных работ)</t>
  </si>
  <si>
    <t xml:space="preserve">1.1.5</t>
  </si>
  <si>
    <t xml:space="preserve">Мероприятие 1.1.5 Исполнение полномочий по популяризации объектов культурного наследия (выставки, конференции, форумы, совещания, конкурсы, изготовление печатной продукции)</t>
  </si>
  <si>
    <t xml:space="preserve">Основное мероприятие 1.2 Развитие библиотечного дела</t>
  </si>
  <si>
    <t xml:space="preserve">Мероприятие 1.2.1 Оказание государственных услуг (выполнение работ) в области библиотечного дела, обеспечение деятельности краевых государственных библиотек, находящихся в ведении Министерства культуры Камчатского края </t>
  </si>
  <si>
    <t xml:space="preserve">1.2.2</t>
  </si>
  <si>
    <t xml:space="preserve">Мероприятие 1.2.2 Формирование и обеспечение сохранности фондов библиотек, издание как в печатном, так и в электронном виде историко-краеведческих и литературно-художественных публикаций</t>
  </si>
  <si>
    <t xml:space="preserve">1.3</t>
  </si>
  <si>
    <t xml:space="preserve">Контрольное событие 1.1 Пополнен фонд  КГБУ "Камчатская краевая детская библиотека имени В. Кручины"</t>
  </si>
  <si>
    <t xml:space="preserve">1.4</t>
  </si>
  <si>
    <t xml:space="preserve">Контрольное событие 1.2 Пополнен фонд КГБУ "Камчатская краевая научная библиотека имени С.П. Крашенинникова"</t>
  </si>
  <si>
    <t xml:space="preserve">1.5</t>
  </si>
  <si>
    <t xml:space="preserve">Контрольное событие 1.3 Пополнен фонд КГБУ "Корякская централизованная библиотечная система имени Кеккетына"</t>
  </si>
  <si>
    <t xml:space="preserve">Субсидия за счет средств федерального бюджета</t>
  </si>
  <si>
    <t xml:space="preserve">Субсидия за счет средств краевого бюджета</t>
  </si>
  <si>
    <t xml:space="preserve">1.2.3</t>
  </si>
  <si>
    <t xml:space="preserve">Мероприятие 1.2.3 Реализация проектов, направленных на пропаганду чтения, в том числе проведение региональных программ книжно-читательских компаний и акций, научно-просветительских конференций, конкурсов, форумов, посвященных библиотечному делу</t>
  </si>
  <si>
    <t xml:space="preserve">1.6</t>
  </si>
  <si>
    <t xml:space="preserve">Контрольное событие 1.6 Проведена акция "Библионочь" (в рамках всероссийской акции)</t>
  </si>
  <si>
    <t xml:space="preserve">1.7</t>
  </si>
  <si>
    <t xml:space="preserve">Контрольное событие 1.7 Проведен камчатский форум в поддержку книги и чтения</t>
  </si>
  <si>
    <t xml:space="preserve">Основное мероприятие 1.3 Развитие музейного дела</t>
  </si>
  <si>
    <t xml:space="preserve">1.3.1</t>
  </si>
  <si>
    <t xml:space="preserve">Мероприятие 1.3.1 Оказание государственных услуг (выполнение работ) в области музейного дела, обеспечение деятельности краевых государственных музеев, находящихся в ведении Министерства культуры Камчатского края </t>
  </si>
  <si>
    <t xml:space="preserve">1.3.2</t>
  </si>
  <si>
    <t xml:space="preserve">Мероприятие 1.3.2 Создание и сопровождение передвижных выставок работ камчатских художников</t>
  </si>
  <si>
    <t xml:space="preserve">1.3.3</t>
  </si>
  <si>
    <t xml:space="preserve">Мероприятие 1.3.3 Пополнение музейных фондов государственных музеев, находящихся в ведении Министерства культуры Камчатского края, в том числе реэкспозиция (замена) постоянных экспозиций</t>
  </si>
  <si>
    <t xml:space="preserve">1.8</t>
  </si>
  <si>
    <t xml:space="preserve">Контрольное событие 1.8 Приобретены произведения камчатских художников для пополнения фонда КГБУ "Камчатский краевой художественный музей"</t>
  </si>
  <si>
    <t xml:space="preserve">1.9</t>
  </si>
  <si>
    <t xml:space="preserve">Контрольное событие 1.9 КГБУ "Камчатский краевой объединенный музей" проведена реэкспозиция (замена) постоянных экспозиций</t>
  </si>
  <si>
    <t xml:space="preserve">1.10</t>
  </si>
  <si>
    <t xml:space="preserve">Контрольное событие 1.10  Пополнен фонд  КГБУ "Корякский окружной краеведческий музей"</t>
  </si>
  <si>
    <t xml:space="preserve">Основное мероприятие А1 Региональный проект «Обеспечение качественно нового уровня развития инфраструктуры культуры («Культурная среда»)»</t>
  </si>
  <si>
    <t xml:space="preserve">1.4.1</t>
  </si>
  <si>
    <t xml:space="preserve">Мероприятие 1.4.1 Переоснащение
муниципальных библиотек по
модельному стандарту </t>
  </si>
  <si>
    <t xml:space="preserve">1.4.2</t>
  </si>
  <si>
    <t xml:space="preserve">Мероприятие 1.4.2 Пополнение фондов муниципальных библиотек, переоснащенных по модельному стандарту, новыми книжными и периодическими изданиями</t>
  </si>
  <si>
    <t xml:space="preserve">Основное мероприятие А2 Региональный проект «Создание условий для реализации творческого потенциала нации («Творческие люди»)»</t>
  </si>
  <si>
    <t xml:space="preserve">1.5.1</t>
  </si>
  <si>
    <t xml:space="preserve">Мероприятие 1.5.1 Обеспечение участия волонтеров в программе "Волонтеры культуры"</t>
  </si>
  <si>
    <t xml:space="preserve">Подпрограмма 2 "Искусство"</t>
  </si>
  <si>
    <t xml:space="preserve">Основное мероприятие 2.1 Поддержка и развитие исполнительских искусств</t>
  </si>
  <si>
    <t xml:space="preserve">2.1.1</t>
  </si>
  <si>
    <t xml:space="preserve">Мероприятие 2.1.1 Оказание государственных услуг (выполнение работ) и обеспечение деятельности государственных театров и концертных организаций, находящихся в ведении Министерства культуры Камчатского края</t>
  </si>
  <si>
    <t xml:space="preserve">2.1.2</t>
  </si>
  <si>
    <t xml:space="preserve">Мероприятие 2.1.2 Поддержка творческих проектов (мероприятий),  направленных на развитие концертной деятельности и популяризацию музыкального искусства </t>
  </si>
  <si>
    <t xml:space="preserve">2.1.3</t>
  </si>
  <si>
    <t xml:space="preserve">Мероприятие 2.1.3 Организация и проведение краевых, межрегиональных, международных театральных фестивалей на территории Камчатского края</t>
  </si>
  <si>
    <t xml:space="preserve">2.1.4</t>
  </si>
  <si>
    <t xml:space="preserve">Мероприятие 2.1.4 Внедрение экспериментальных форм и жанров театрального искусства, осуществление творческого заказа на постановки для целевой аудитории </t>
  </si>
  <si>
    <t xml:space="preserve">Контрольное событие 2.1 Осуществлен творческий заказ на театральные постановки  для целевой аудитории КГАУ "Камчатский театр кукол" </t>
  </si>
  <si>
    <t xml:space="preserve">Основное мероприятие 2.2 Проведение мероприятий международного, межрегионального и регионального значения, посвященных значимым событиям региональной, отечественной и мировой культуры, а также мероприятий по развитию международного и межрегионального сотрудничества в сфере культуры</t>
  </si>
  <si>
    <t xml:space="preserve">2.2.1</t>
  </si>
  <si>
    <t xml:space="preserve">Мероприятие 2.2.1 Поддержка гастрольной деятельности  театрально-концертных организаций на территории Камчатского края</t>
  </si>
  <si>
    <t xml:space="preserve">Контрольное событие 2.2 Осуществлены гастроли по Камчатскому краю краевыми тетрально-концертными организациями</t>
  </si>
  <si>
    <t xml:space="preserve">2.2.2</t>
  </si>
  <si>
    <t xml:space="preserve">Мероприятие 2.2.2 Организация межрегиональной и международной гастрольной деятельности театрально-концертных организаций Камчатского края</t>
  </si>
  <si>
    <t xml:space="preserve">Мероприятие А1 Региональный проект "Обеспечение качественно нового уровня развития инфраструктуры культуры ("Культурная среда")</t>
  </si>
  <si>
    <t xml:space="preserve">2.3.1</t>
  </si>
  <si>
    <t xml:space="preserve">Мероприятие 2.3.1 Оснащение оборудованием кинозалов</t>
  </si>
  <si>
    <t xml:space="preserve">3.</t>
  </si>
  <si>
    <t xml:space="preserve">Подпрограмма 3 "Традиционная культура и народное творчество"</t>
  </si>
  <si>
    <t xml:space="preserve">3.1</t>
  </si>
  <si>
    <t xml:space="preserve">Основное мероприятие 3.1 Организация и проведение мероприятий по сохранению нематериального культурного наследия народов Камчатского края</t>
  </si>
  <si>
    <t xml:space="preserve">3.1.1</t>
  </si>
  <si>
    <t xml:space="preserve">Мероприятие 3.1.1 Сбор, восстановление и пополнение фольклорно-этнографических материалов, перевод их в электронную форму</t>
  </si>
  <si>
    <t xml:space="preserve">Контрольное событие 3.1 Проведена Фольклорно-этнографическая экспедиция</t>
  </si>
  <si>
    <t xml:space="preserve">3.1.2</t>
  </si>
  <si>
    <t xml:space="preserve">Мероприятие 3.1.2 Издание этнографических материалов и литературы, отражающей самобытную культуру коренных народов Камчатки</t>
  </si>
  <si>
    <t xml:space="preserve">3.2</t>
  </si>
  <si>
    <t xml:space="preserve">Контрольное событие 3.2 Изданы этнографические материалы и литература, отражающие самобытную культуру коренных народов Камчатки </t>
  </si>
  <si>
    <t xml:space="preserve">3.1.3</t>
  </si>
  <si>
    <t xml:space="preserve">Мероприятие 3.1.3 Ведение Каталога объектов нематериального культурного наследия народов Российской Федерации</t>
  </si>
  <si>
    <t xml:space="preserve">Основное мероприятие 3.2 Поддержка разнообразных видов и форм традиционной народной культуры и творческих инициатив в области художественного самодеятельного творчества и обеспечение доступа граждан к участию в культурной жизни</t>
  </si>
  <si>
    <t xml:space="preserve">3.2.1</t>
  </si>
  <si>
    <t xml:space="preserve">Мероприятие 3.2.1 Оказание государственных услуг (выполнение работ) и обеспечение деятельности государственных учреждений культурно-досугового типа, находящихся в ведении Министерства культуры Камчатского края </t>
  </si>
  <si>
    <t xml:space="preserve">3.2.2</t>
  </si>
  <si>
    <t xml:space="preserve">Мероприятие 3.2.2 Поддержка культурных мероприятий, включая организацию и проведение фестивалей, народных праздников, выставок и конкурсов народного творчества и др.</t>
  </si>
  <si>
    <t xml:space="preserve">3.3</t>
  </si>
  <si>
    <t xml:space="preserve">Контрольное событие 3.3 Проведен краевой кочующий фестиваль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3.4</t>
  </si>
  <si>
    <t xml:space="preserve">Контрольное событие 3.4  Проведен Краевой фестиваль национальных культур "В семье единой"</t>
  </si>
  <si>
    <t xml:space="preserve">3.5</t>
  </si>
  <si>
    <t xml:space="preserve">Контрольное событие 3.5 Проведены Праздничные мероприятия, посвященные Дню Государственного флага России </t>
  </si>
  <si>
    <t xml:space="preserve">3.6</t>
  </si>
  <si>
    <t xml:space="preserve">Контрольное событие 3.6 Проведен Выездной фестиваль "Сельские встречи", посвященный году театра </t>
  </si>
  <si>
    <t xml:space="preserve">3.2.2.1</t>
  </si>
  <si>
    <t xml:space="preserve">Мероприятие 3.2.2.1 Организация и проведение краевого фестиваля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3.2.2.2</t>
  </si>
  <si>
    <t xml:space="preserve">Мероприятие 3.2.2.2 Организация и проведение краевого конкурса мастеров народных промыслов и ремесел Камчатского края "Сила-традиций"</t>
  </si>
  <si>
    <t xml:space="preserve">3.2.3</t>
  </si>
  <si>
    <t xml:space="preserve">Мероприятие 3.2.3 Обеспечение участия коллективов и исполнителей в творческих мероприятиях международного, межрегионального и регионального значения, в том числе сопровождающих их лиц (руководитель детского коллектива), а также предоставление субсидий местным бюджетам муниципальных образований в Камчатском крае на софинансирование участия коллективов и исполнителей в творческих мероприятиях международного, межрегионального и регионального значения</t>
  </si>
  <si>
    <t xml:space="preserve">3.7</t>
  </si>
  <si>
    <t xml:space="preserve">Контрольное событие 3.7 Заключены соглашения с органами местного самоуправления муниципальных образований в Камчатском крае на предоставление субсидий на участие коллективов и исполнителей в творческих мероприятиях международного, межрегионального и регионального значения</t>
  </si>
  <si>
    <t xml:space="preserve">Основное мероприятие А2 Региональный проект "Создание условий для реализации творческого потенциала нации "Творческие люди"</t>
  </si>
  <si>
    <t xml:space="preserve">3.3.1</t>
  </si>
  <si>
    <t xml:space="preserve">Мероприятие 3.3.1 Реализация творческих проектов некоммерческих организаций, направленных на укрепление российской гражданской идентичности на основе духовно-нравственных и культурных ценностей народов Российской Федерации, включая мероприятия, направленные на популяризацию русского языка и литературы, народных художественных промыслов и ремесел</t>
  </si>
  <si>
    <t xml:space="preserve">4.</t>
  </si>
  <si>
    <t xml:space="preserve">Подпрограмма 4 "Образование в сфере культуры"</t>
  </si>
  <si>
    <t xml:space="preserve">4.1</t>
  </si>
  <si>
    <t xml:space="preserve">Основное мероприятие 4.1 Развитие системы образования в сфере культуры и искусства</t>
  </si>
  <si>
    <t xml:space="preserve">4.1.1</t>
  </si>
  <si>
    <t xml:space="preserve">Мероприятие 4.1.1 Оказание государственных услуг (выполнение работ) и обеспечение деятельности образовательных учреждений сферы культуры и искусства, находящихся в ведении Министерства культуры Камчатского края </t>
  </si>
  <si>
    <t xml:space="preserve">4.2</t>
  </si>
  <si>
    <t xml:space="preserve">Основное мероприятие 4.2 Проведение мероприятий по выявлению художественно одарённых детей и молодёжи по созданию условий для их творческого развития</t>
  </si>
  <si>
    <t xml:space="preserve">4.2.1</t>
  </si>
  <si>
    <t xml:space="preserve">Мероприятие 4.2.1 Проведение краевых творческих мероприятий (мастер-классы, олимпиады, фестивали, конкурсы, выставки и т.п.) с участием молодых дарований</t>
  </si>
  <si>
    <t xml:space="preserve">Контрольное событие 4.1 Проведены краевые творческие мероприятия, направленные на выявление и поддержку талантливых детей и молодёжи</t>
  </si>
  <si>
    <t xml:space="preserve">4.2.2</t>
  </si>
  <si>
    <t xml:space="preserve">Мероприятие 4.2.2 Обеспечение  участия во всероссийских и международных исполнительских конкурсах, теоретических олимпиадах, фестивалях, выставках  и иных мероприятиях одаренных учащихся ДШИ и студентов-победителей краевых творческих мероприятий, а также сопровождающих их лиц (преподаватель, концертмейстер, руководитель)</t>
  </si>
  <si>
    <t xml:space="preserve">Контрольное событие 4.2 Обеспечено участие во всероссийских и международных творческих мероприятиях талантливых детей и молодёжи</t>
  </si>
  <si>
    <t xml:space="preserve">4.2.3</t>
  </si>
  <si>
    <t xml:space="preserve">Мероприятие 4.2.3 Расходы для обеспечения деятельности Центра поддержки и развития одаренных детей и молодежи в Камчатском крае, созданного на базе КГБПО «Камчатский колледж искусств»</t>
  </si>
  <si>
    <t xml:space="preserve">5.</t>
  </si>
  <si>
    <t xml:space="preserve">Подпрограмма 5 "Обеспечение реализации программы"</t>
  </si>
  <si>
    <t xml:space="preserve">5.1</t>
  </si>
  <si>
    <t xml:space="preserve">Основное мероприятие 5.1 Развитие системы управления в сфере культуры</t>
  </si>
  <si>
    <t xml:space="preserve">5.1.1</t>
  </si>
  <si>
    <t xml:space="preserve">Мероприятие 5.1.1 Выполнение государственных функций по выработке и реализации государственной политики, нормативно-правовому регулированию, контролю  в сфере культуры  и обеспечение деятельности Министерства культуры Камчатского края</t>
  </si>
  <si>
    <t xml:space="preserve">5.1.2</t>
  </si>
  <si>
    <t xml:space="preserve">Мероприятие 5.1.2  Выполнение государственных полномочий в области сохранения, использования, популяризации и государственной охраны объектов культурного наследия (памятников истории и культуры) народов Российской Федерации, расположенных на территории Камчатского края. Осуществление переданных полномочий Российской Федерации в области объектов культурного наследия федерального значения, расположенных на территории Камчатского края</t>
  </si>
  <si>
    <t xml:space="preserve">5.2</t>
  </si>
  <si>
    <t xml:space="preserve">Основное мероприятие 5.2 Развитие инфраструктуры в сфере культуры</t>
  </si>
  <si>
    <t xml:space="preserve">5.2.1</t>
  </si>
  <si>
    <t xml:space="preserve">Мероприятие 5.2.1  Осуществление инвестиций в строительство объектов культуры </t>
  </si>
  <si>
    <t xml:space="preserve">5.2.2</t>
  </si>
  <si>
    <t xml:space="preserve">Мероприятие 5.2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5.2.3</t>
  </si>
  <si>
    <t xml:space="preserve">Мероприятие 5.2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5.2.4</t>
  </si>
  <si>
    <t xml:space="preserve">Мероприятие 5.2.4  Благоустройство территорий краевых государственных учреждений культуры</t>
  </si>
  <si>
    <t xml:space="preserve">5.3</t>
  </si>
  <si>
    <t xml:space="preserve">Основное мероприятие 5.3 Развитие кадрового потенциала в учреждениях культуры Камчатского края</t>
  </si>
  <si>
    <t xml:space="preserve">5.3.1</t>
  </si>
  <si>
    <t xml:space="preserve">Мероприятие 5.3.1 Оказание государственных услуг (выполнение работ) по реализации образовательных программ дополнительного профессионального образования  (повышение квалификации)</t>
  </si>
  <si>
    <t xml:space="preserve">5.3.2</t>
  </si>
  <si>
    <t xml:space="preserve">Мероприятие 5.3.2 Выполнение мероприятий, направленных на развитие кадрового потенциала учреждений культуры и учреждений дополнительного образования в сфере культуры</t>
  </si>
  <si>
    <t xml:space="preserve">Контрольное событие программы 5.1 Проведен Открытый краевой конкурс профессионального мастерства "Лучший культработник 2018г"</t>
  </si>
  <si>
    <t xml:space="preserve">Контрольное событие программы 5.2 Проведен краевой конкурс "Лучшая детская школа искусств"</t>
  </si>
  <si>
    <t xml:space="preserve">5.4</t>
  </si>
  <si>
    <t xml:space="preserve">Основное мероприятие 5.4 Развитие цифрового контента в сфере культуры</t>
  </si>
  <si>
    <t xml:space="preserve">5.4.1</t>
  </si>
  <si>
    <t xml:space="preserve">Мероприятие 5.4.1 Создание мультимедийных центров для обеспечения предоставления гражданам государственных услуг на базе государственных и муниципальных библиотек Камчатского края</t>
  </si>
  <si>
    <t xml:space="preserve">Контрольное событие программы 5.3 Обеспечена деятельность мультимедийных центров на базе КГБУ "Камчатская краевая научная библиотека имени С.П. Крашенинникова"</t>
  </si>
  <si>
    <t xml:space="preserve">5.4.2</t>
  </si>
  <si>
    <t xml:space="preserve">Мероприятие 5.4.2 Модернизация информационно-коммуникационных технологий учреждений культуры</t>
  </si>
  <si>
    <t xml:space="preserve">Контрольное событие 5.4 Обновлено программное обеспечение КГБУ "Камчатский краевой объединенный музей"</t>
  </si>
  <si>
    <t xml:space="preserve">5.5</t>
  </si>
  <si>
    <t xml:space="preserve">Основное мероприятие 5.5 Обеспечение проведения независимой оценки качества условий оказания услуг учреждениями культуры </t>
  </si>
  <si>
    <t xml:space="preserve">5.5.1</t>
  </si>
  <si>
    <t xml:space="preserve">Мероприятие 5.5.1 Обеспечение проведения независимой оценки качества условий оказания услуг учреждениями культуры </t>
  </si>
  <si>
    <t xml:space="preserve">5.6</t>
  </si>
  <si>
    <t xml:space="preserve">Основное мероприятие 5.6 Обеспечение проведения специальной оценки условий и нормирования труда</t>
  </si>
  <si>
    <t xml:space="preserve">5.6.1</t>
  </si>
  <si>
    <t xml:space="preserve">Мероприятие 5.6.1 Обеспечение проведения специальной оценки условий труда в краевых государственных учреждениях культуры</t>
  </si>
  <si>
    <t xml:space="preserve">5.6.2</t>
  </si>
  <si>
    <t xml:space="preserve">Мероприятие 5.6.2 Обеспечение проведения нормирования труда в краевых государственных учреждениях культуры</t>
  </si>
  <si>
    <t xml:space="preserve">5.7</t>
  </si>
  <si>
    <t xml:space="preserve">Основное мероприятие 5.7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7.1</t>
  </si>
  <si>
    <t xml:space="preserve">Мероприятие 5.7.1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8</t>
  </si>
  <si>
    <t xml:space="preserve">Основное мероприятие 5.8 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5.8.1</t>
  </si>
  <si>
    <t xml:space="preserve">Мероприятие 5.8.1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5.9</t>
  </si>
  <si>
    <t xml:space="preserve">5.9.1</t>
  </si>
  <si>
    <t xml:space="preserve">Мероприятие 5.9.1 Повышение квалификации на базе Центров непрерывного
образования и повышения квалификации творческих и управленческих кадров в сфере культуры</t>
  </si>
  <si>
    <t xml:space="preserve">6.</t>
  </si>
  <si>
    <t xml:space="preserve">Подпрограмма 6 "Развитие инфраструктуры в сфере культуры"</t>
  </si>
  <si>
    <t xml:space="preserve">6.1</t>
  </si>
  <si>
    <t xml:space="preserve">Основное мероприятие 6.1 Инвестиционные мероприятия в сфере культуры</t>
  </si>
  <si>
    <t xml:space="preserve">6.1.1</t>
  </si>
  <si>
    <t xml:space="preserve">Мероприятие 6.1.1 Камчатский театр кукол г. Петропавловск-Камчатский</t>
  </si>
  <si>
    <t xml:space="preserve">Контрольное событие  6.1 Завершен 3-й этап строительства объекта "Камчатский театр кукол г. Петропавловск-Камчатский"</t>
  </si>
  <si>
    <t xml:space="preserve">6.1.2</t>
  </si>
  <si>
    <t xml:space="preserve">Мероприятие 6.1.2 Здание МАУК "Городской дом культуры СРВ". Реконструкция</t>
  </si>
  <si>
    <t xml:space="preserve">6.2</t>
  </si>
  <si>
    <t xml:space="preserve">Заключен государственный контракт  на выполнение очередного этапа работ по объекту "Здание МАУК "Городской дом культуры СРВ". Реконструкция."
</t>
  </si>
  <si>
    <t xml:space="preserve">6.1.3</t>
  </si>
  <si>
    <t xml:space="preserve">Мероприятие 6.1.3 Модернизация (реконструкция) региональных и муниципальных детских школ искусств по видам искусств</t>
  </si>
  <si>
    <t xml:space="preserve">6.1.3.1</t>
  </si>
  <si>
    <t xml:space="preserve">Мероприятие 6.1.3.1 Реконструкция здания КГБУ ДО "Корякская школа искусств им. Д.Б. Кабалевского"</t>
  </si>
  <si>
    <t xml:space="preserve">Основное мероприятие 6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6.2.1</t>
  </si>
  <si>
    <t xml:space="preserve">Мероприятие 6.2.1 Проведение капитального и текущего ремонтов зданий и помещений краевых государственных учреждений культуры (в том числе проектных работ) и экспертизы выполненных работ</t>
  </si>
  <si>
    <t xml:space="preserve">6.2.2</t>
  </si>
  <si>
    <t xml:space="preserve">Мероприятие 6.2.2 Проведение капитального и текущего ремонтов зданий и помещений  муниципальных учреждений культуры и учреждений дополнительного образования в сфере культуры </t>
  </si>
  <si>
    <t xml:space="preserve">Дотация за счет средств краевого бюджета</t>
  </si>
  <si>
    <t xml:space="preserve">6.2.3</t>
  </si>
  <si>
    <t xml:space="preserve">Мероприятие 6.2.3 Модернизация (капитальный ремонт) региональных и муниципальных детских школ искусств по видам искусств</t>
  </si>
  <si>
    <t xml:space="preserve">Иные межбюджетные трансферты за счет средств краевого бюджета</t>
  </si>
  <si>
    <t xml:space="preserve">6.2.4</t>
  </si>
  <si>
    <t xml:space="preserve">Мероприятие 6.2.4 Модернизация (текущий ремонт) региональных и муниципальных детских школ искусств по видам искусств</t>
  </si>
  <si>
    <t xml:space="preserve">6.3</t>
  </si>
  <si>
    <t xml:space="preserve">Основное мероприятие 6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6.3.1</t>
  </si>
  <si>
    <t xml:space="preserve">Мероприятие 6.3.1  Проведение мероприятий по укреплению материально-технической базы краевых государственных учреждений культуры </t>
  </si>
  <si>
    <t xml:space="preserve">6.4</t>
  </si>
  <si>
    <t xml:space="preserve">Контрольное событие 6.4 Усовершенствована материально-техническая база краевых театрально-концертных организаций </t>
  </si>
  <si>
    <t xml:space="preserve">6.3.2</t>
  </si>
  <si>
    <t xml:space="preserve">Мероприятие 6.3.2  Проведение мероприятий по укреплению материально-технической базы муниципальных учреждений культуры и учреждений дополнительного образования в сфере культуры</t>
  </si>
  <si>
    <t xml:space="preserve">6.5</t>
  </si>
  <si>
    <t xml:space="preserve">Контрольное событие 6.5 Заключены соглашения с органами местного самоуправления муниципальных образований в Камчатском крае на предоставление субсидий на укрепление материально-технической базы муниципальных учреждений культуры</t>
  </si>
  <si>
    <t xml:space="preserve">Основное мероприятие А1 «Региональный проект «Обеспечение качественно нового уровня развития инфраструктуры культуры («Культурная среда»)»</t>
  </si>
  <si>
    <t xml:space="preserve">6.4.1</t>
  </si>
  <si>
    <t xml:space="preserve">Мероприятие 6.4.1 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6.4.2</t>
  </si>
  <si>
    <t xml:space="preserve">Мероприятие 6.4.2 Создание (реконструкция) и капитальный ремонт культурно-досуговых учреждений в сельской местности</t>
  </si>
  <si>
    <t xml:space="preserve">6.4.3</t>
  </si>
  <si>
    <t xml:space="preserve">Мероприятие 6.4.3 Обеспечение организаций культуры передвижными многофункциональными культурными центрами (автоклубами)</t>
  </si>
  <si>
    <t xml:space="preserve">Основное мероприятие А3 Региональный проект "Цифровизация услуг и формирование информационного пространства в сфере культуры ("Цифровая культура")</t>
  </si>
  <si>
    <t xml:space="preserve">6.5.1</t>
  </si>
  <si>
    <t xml:space="preserve">Мероприятие 6.5.1 Создание виртуальных концертных залов</t>
  </si>
  <si>
    <t xml:space="preserve">6.5.2</t>
  </si>
  <si>
    <t xml:space="preserve">Мероприятие 6.5.2 Создание мультимедиа-гидов по экспозициям и выставочным проектам, при посещении которых возможно получение информации о произведениях с использованием технологии дополненной реальности</t>
  </si>
  <si>
    <t xml:space="preserve">Таблица 9</t>
  </si>
  <si>
    <t xml:space="preserve">Перечень основных мероприятий иных государственных программ, </t>
  </si>
  <si>
    <t xml:space="preserve">оказывающих влияние на достижение целей и решение задач государственной программы</t>
  </si>
  <si>
    <t xml:space="preserve">Наименование иной государственной программы, Ответственный исполнитель &lt;1&gt;</t>
  </si>
  <si>
    <t xml:space="preserve">Наименование основных мероприятий иной государственной программы, оказывающих влияние на достижение целей
и решение задач государственной программы &lt;2&gt;</t>
  </si>
  <si>
    <t xml:space="preserve">Наименование подпрограмм государственной программы, на достижение целей и решение задач которых направлена реализация основного мероприятия иной государственной программы &lt;3&gt;</t>
  </si>
  <si>
    <t xml:space="preserve">Государственная программа 1</t>
  </si>
  <si>
    <t xml:space="preserve">Основное мероприятие A</t>
  </si>
  <si>
    <t xml:space="preserve">Основное мероприятие B</t>
  </si>
  <si>
    <t xml:space="preserve">…n</t>
  </si>
  <si>
    <t xml:space="preserve">Государственная программа n</t>
  </si>
  <si>
    <t xml:space="preserve">Основное мероприятие C</t>
  </si>
  <si>
    <t xml:space="preserve">Основное мероприятие D</t>
  </si>
  <si>
    <t xml:space="preserve">&lt;1&gt; В графе 2 необходимо указать наименования и ответственных исполнителей всех иных государственных программ, реализация основных мероприятий которых оказывает влияние на достижение целей и решение задач данной государственной программы.</t>
  </si>
  <si>
    <t xml:space="preserve">&lt;2&gt; В графе 3 указываются наименования основных мероприятий иных государственных программ, которые оказывают влияние на достижение целей и решение задач данной государственной программы.</t>
  </si>
  <si>
    <t xml:space="preserve">&lt;3&gt; В графе 4 указываются наименования подпрограмм данной государственной программы, на достижение целей и решение задач которых направлена реализация основного мероприятия иной государственной программы.</t>
  </si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отчетный период &lt;1&gt;</t>
  </si>
  <si>
    <t xml:space="preserve">Ответственный исполнитель: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(наименование)</t>
  </si>
  <si>
    <t xml:space="preserve">Всего (по государственной программе):         </t>
  </si>
  <si>
    <t xml:space="preserve">внебюджетные фонды &lt;4&gt;</t>
  </si>
  <si>
    <t xml:space="preserve">Всего (по подпрограмме):         </t>
  </si>
  <si>
    <t xml:space="preserve">X</t>
  </si>
  <si>
    <t xml:space="preserve">Объект закупки 1 &lt;5&gt;</t>
  </si>
  <si>
    <t xml:space="preserve">Субсидия 1 &lt;6&gt;</t>
  </si>
  <si>
    <t xml:space="preserve">Объект закупки 2 &lt;5&gt;</t>
  </si>
  <si>
    <t xml:space="preserve">Субсидия 2 &lt;6&gt;</t>
  </si>
  <si>
    <t xml:space="preserve">Основное мероприятие 2</t>
  </si>
  <si>
    <t xml:space="preserve">Подпрограмма 9 (наименование)</t>
  </si>
  <si>
    <t xml:space="preserve">9.1</t>
  </si>
  <si>
    <t xml:space="preserve">Мероприятие 9.1</t>
  </si>
  <si>
    <t xml:space="preserve">Контрольное событие программы 3</t>
  </si>
  <si>
    <t xml:space="preserve">Контрольное событие программы 4</t>
  </si>
  <si>
    <t xml:space="preserve">Объект закупки 3 &lt;5&gt;</t>
  </si>
  <si>
    <t xml:space="preserve">Субсидия 3 &lt;6&gt;</t>
  </si>
  <si>
    <t xml:space="preserve">&lt;1&gt; Указывается с начала отчетного периода (например, январь-март 2016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 &lt;1&gt;</t>
  </si>
  <si>
    <t xml:space="preserve">отчетный год</t>
  </si>
  <si>
    <t xml:space="preserve">план</t>
  </si>
  <si>
    <t xml:space="preserve">факт</t>
  </si>
  <si>
    <t xml:space="preserve">Показатель 
(индикатор)</t>
  </si>
  <si>
    <t xml:space="preserve">Подпрограмма государственной программы</t>
  </si>
  <si>
    <t xml:space="preserve">&lt;1&gt; приводится фактическое значение индикатора или показателя за год, предшествующий отчетному.</t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, мероприятий и контрольных событий 
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
в ходе реализации мероприятия &lt;1&gt;</t>
  </si>
  <si>
    <t xml:space="preserve">заплани-рованные</t>
  </si>
  <si>
    <t xml:space="preserve">достигну-тые</t>
  </si>
  <si>
    <t xml:space="preserve">Подпрограмма государственной программы 1</t>
  </si>
  <si>
    <t xml:space="preserve">Основное мероприятие 1.1</t>
  </si>
  <si>
    <t xml:space="preserve">Контрольное событие программы</t>
  </si>
  <si>
    <t xml:space="preserve">Мероприятие 1.1.2</t>
  </si>
  <si>
    <t xml:space="preserve">КВЦП 1.2</t>
  </si>
  <si>
    <t xml:space="preserve">Контрольное событие программы 1.2.1.1</t>
  </si>
  <si>
    <t xml:space="preserve">Контрольное событие программы 1.2.1.2</t>
  </si>
  <si>
    <t xml:space="preserve">3</t>
  </si>
  <si>
    <t xml:space="preserve">Основное мероприятие 1.3</t>
  </si>
  <si>
    <t xml:space="preserve">Мероприятие 1.3.1</t>
  </si>
  <si>
    <t xml:space="preserve">Мероприятие 1.3.2</t>
  </si>
  <si>
    <t xml:space="preserve">&lt;1&gt; При наличии отклонений плановых сроков реализации от фактических приводится краткое описание проблем, а при отсутствии отклонений указывается "нет".</t>
  </si>
  <si>
    <t xml:space="preserve">Таблица 13</t>
  </si>
  <si>
    <t xml:space="preserve">Оценка эффективности мер государственного регулирования</t>
  </si>
  <si>
    <t xml:space="preserve">Наименование меры</t>
  </si>
  <si>
    <t xml:space="preserve">Показатель применения меры</t>
  </si>
  <si>
    <t xml:space="preserve">Оценка результата
в отчетном году,
(тыс. руб.)</t>
  </si>
  <si>
    <t xml:space="preserve">Оценка результата
в плановом периоде (тыс. руб.)</t>
  </si>
  <si>
    <t xml:space="preserve">Обоснование необходимости (эффективности)</t>
  </si>
  <si>
    <t xml:space="preserve">Очередной финансовый год (N)</t>
  </si>
  <si>
    <t xml:space="preserve">N + 1</t>
  </si>
  <si>
    <t xml:space="preserve">N + 2</t>
  </si>
  <si>
    <t xml:space="preserve">I. Меры государственного регулирования, запланированные в рамках государственной 
программы</t>
  </si>
  <si>
    <t xml:space="preserve">II. Меры государственного регулирования, дополнительно предлагаемые к реализации 
в рамках государственной программы</t>
  </si>
  <si>
    <t xml:space="preserve">          Примечание: Столбцы 1 - 4, 9 раздела I заполняются в соответствии с таблицей 3 государственной программы, а также с учетом рассмотрения предложений по включению мер из раздела II в состав государственной программы по итогам рассмотрения годовых отчетов прошлых отчетных периодов. В обосновании необходимости (эффективности) приводится взаимосвязь указанных мер и показателей (индикаторов) государственной программы, а также социально-экономических эффектов от ее реализации.</t>
  </si>
  <si>
    <t xml:space="preserve">Таблица 14</t>
  </si>
  <si>
    <t xml:space="preserve">Оценка результатов реализации мер правового регулирования</t>
  </si>
  <si>
    <t xml:space="preserve">Вид акта</t>
  </si>
  <si>
    <t xml:space="preserve">Основные положения</t>
  </si>
  <si>
    <t xml:space="preserve">Сроки принятия</t>
  </si>
  <si>
    <t xml:space="preserve">Примечание (результат реализации; причины отклонений)</t>
  </si>
  <si>
    <t xml:space="preserve">I. Меры государственного (правового) регулирования, предусмотренные государственной программой </t>
  </si>
  <si>
    <t xml:space="preserve">II. Меры государственного (правового) регулирования, предлагаемые к реализации с учетом положений государственной программы</t>
  </si>
  <si>
    <t xml:space="preserve">          Примечание: Столбцы 1 - 5 раздела I заполняются в соответствии с таблицей 4 государственной программы (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). В столбце 7 раздела I приводится краткая характеристика результата реализации меры (влияния правовой меры на состояние сферы реализации государственной программы, степени достижения поставленных перед ней целей), а также причины отклонений в: 
         а) сроках реализации;</t>
  </si>
  <si>
    <t xml:space="preserve">         б) фактически полученных результатах по сравнению с ожидаемыми.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Наименование государственной программы, подпрограммы, мероприятия</t>
  </si>
  <si>
    <t xml:space="preserve">Расходы
(тыс. руб.), годы</t>
  </si>
  <si>
    <t xml:space="preserve">предусмотрено 
на 1 января &lt;2&gt;</t>
  </si>
  <si>
    <t xml:space="preserve">предусмотрено на отчетную дату </t>
  </si>
  <si>
    <t xml:space="preserve">профинансирова-но</t>
  </si>
  <si>
    <t xml:space="preserve">освоено </t>
  </si>
  <si>
    <t xml:space="preserve">&lt;1&gt; указывается три первых знака целевой статьи в соответствии с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указывается объем бюджетных ассигнований, предусмотренных краевым законом о бюджете, действительным на 1 января отчетного года.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роект № 1</t>
  </si>
  <si>
    <t xml:space="preserve">проект № 2</t>
  </si>
  <si>
    <t xml:space="preserve">проект №…</t>
  </si>
  <si>
    <t xml:space="preserve">проект № 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[$-409]m/d/yyyy"/>
    <numFmt numFmtId="168" formatCode="#,##0.000"/>
    <numFmt numFmtId="169" formatCode="#,##0.00000"/>
    <numFmt numFmtId="170" formatCode="0.00"/>
    <numFmt numFmtId="171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mbria Math"/>
      <family val="0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320</xdr:colOff>
      <xdr:row>8</xdr:row>
      <xdr:rowOff>513000</xdr:rowOff>
    </xdr:from>
    <xdr:to>
      <xdr:col>7</xdr:col>
      <xdr:colOff>1028880</xdr:colOff>
      <xdr:row>8</xdr:row>
      <xdr:rowOff>874440</xdr:rowOff>
    </xdr:to>
    <xdr:sp>
      <xdr:nvSpPr>
        <xdr:cNvPr id="0" name="TextBox 1"/>
        <xdr:cNvSpPr/>
      </xdr:nvSpPr>
      <xdr:spPr>
        <a:xfrm>
          <a:off x="7919640" y="2065680"/>
          <a:ext cx="9075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  количество/(тыс.  руб.) 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7"/>
    <col collapsed="false" customWidth="false" hidden="false" outlineLevel="0" max="3" min="3" style="1" width="9.14"/>
    <col collapsed="false" customWidth="true" hidden="false" outlineLevel="0" max="10" min="4" style="1" width="12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H1" s="2" t="s">
        <v>0</v>
      </c>
      <c r="I1" s="2"/>
      <c r="J1" s="2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5" hidden="false" customHeight="true" outlineLevel="0" collapsed="false">
      <c r="H3" s="2" t="s">
        <v>2</v>
      </c>
      <c r="I3" s="2"/>
      <c r="J3" s="2"/>
    </row>
    <row r="4" customFormat="false" ht="15" hidden="false" customHeight="true" outlineLevel="0" collapsed="false">
      <c r="H4" s="2" t="s">
        <v>3</v>
      </c>
      <c r="I4" s="2"/>
      <c r="J4" s="2"/>
    </row>
    <row r="5" customFormat="false" ht="15" hidden="false" customHeight="true" outlineLevel="0" collapsed="false">
      <c r="H5" s="2" t="s">
        <v>4</v>
      </c>
      <c r="I5" s="2"/>
      <c r="J5" s="2"/>
    </row>
    <row r="6" customFormat="false" ht="26.25" hidden="false" customHeight="true" outlineLevel="0" collapsed="false">
      <c r="J6" s="3"/>
    </row>
    <row r="7" s="7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6" t="s">
        <v>5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0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3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2"/>
      <c r="F12" s="12"/>
      <c r="G12" s="12"/>
      <c r="H12" s="12"/>
      <c r="I12" s="12"/>
      <c r="J12" s="12"/>
    </row>
    <row r="13" s="13" customFormat="true" ht="64.5" hidden="false" customHeight="true" outlineLevel="0" collapsed="false">
      <c r="A13" s="11"/>
      <c r="B13" s="11"/>
      <c r="C13" s="11"/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4" t="s">
        <v>18</v>
      </c>
    </row>
    <row r="14" s="13" customFormat="tru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s="13" customFormat="true" ht="7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s="13" customFormat="true" ht="15.75" hidden="false" customHeight="fals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13" customFormat="true" ht="15.75" hidden="false" customHeight="false" outlineLevel="0" collapsed="false">
      <c r="A17" s="17" t="s">
        <v>20</v>
      </c>
      <c r="B17" s="18" t="s">
        <v>21</v>
      </c>
      <c r="C17" s="19"/>
      <c r="D17" s="20"/>
      <c r="E17" s="20"/>
      <c r="F17" s="20"/>
      <c r="G17" s="20"/>
      <c r="H17" s="20"/>
      <c r="I17" s="20"/>
      <c r="J17" s="21"/>
    </row>
    <row r="18" s="13" customFormat="true" ht="15.75" hidden="false" customHeight="false" outlineLevel="0" collapsed="false">
      <c r="A18" s="22" t="s">
        <v>22</v>
      </c>
      <c r="B18" s="23" t="s">
        <v>22</v>
      </c>
      <c r="C18" s="24"/>
      <c r="D18" s="25"/>
      <c r="E18" s="25"/>
      <c r="F18" s="25"/>
      <c r="G18" s="25"/>
      <c r="H18" s="25"/>
      <c r="I18" s="25"/>
      <c r="J18" s="26"/>
    </row>
    <row r="19" s="13" customFormat="true" ht="15.75" hidden="false" customHeight="fals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13" customFormat="true" ht="15.75" hidden="false" customHeight="false" outlineLevel="0" collapsed="false">
      <c r="A20" s="17" t="s">
        <v>24</v>
      </c>
      <c r="B20" s="18" t="s">
        <v>21</v>
      </c>
      <c r="C20" s="19"/>
      <c r="D20" s="20"/>
      <c r="E20" s="20"/>
      <c r="F20" s="20"/>
      <c r="G20" s="20"/>
      <c r="H20" s="20"/>
      <c r="I20" s="20"/>
      <c r="J20" s="21"/>
    </row>
    <row r="21" s="13" customFormat="true" ht="15.75" hidden="false" customHeight="false" outlineLevel="0" collapsed="false">
      <c r="A21" s="22" t="s">
        <v>22</v>
      </c>
      <c r="B21" s="23" t="s">
        <v>22</v>
      </c>
      <c r="C21" s="24"/>
      <c r="D21" s="25"/>
      <c r="E21" s="25"/>
      <c r="F21" s="25"/>
      <c r="G21" s="25"/>
      <c r="H21" s="25"/>
      <c r="I21" s="25"/>
      <c r="J21" s="26"/>
    </row>
    <row r="22" s="13" customFormat="true" ht="15.7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</row>
    <row r="23" s="13" customFormat="true" ht="15.75" hidden="false" customHeight="fals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13" customFormat="true" ht="15.75" hidden="false" customHeight="false" outlineLevel="0" collapsed="false">
      <c r="A24" s="17" t="s">
        <v>22</v>
      </c>
      <c r="B24" s="18" t="s">
        <v>21</v>
      </c>
      <c r="C24" s="19"/>
      <c r="D24" s="20"/>
      <c r="E24" s="20"/>
      <c r="F24" s="20"/>
      <c r="G24" s="20"/>
      <c r="H24" s="20"/>
      <c r="I24" s="20"/>
      <c r="J24" s="21"/>
    </row>
    <row r="25" s="13" customFormat="true" ht="15.75" hidden="false" customHeight="false" outlineLevel="0" collapsed="false">
      <c r="A25" s="22" t="s">
        <v>22</v>
      </c>
      <c r="B25" s="23" t="s">
        <v>22</v>
      </c>
      <c r="C25" s="24"/>
      <c r="D25" s="25"/>
      <c r="E25" s="25"/>
      <c r="F25" s="25"/>
      <c r="G25" s="25"/>
      <c r="H25" s="25"/>
      <c r="I25" s="25"/>
      <c r="J25" s="26"/>
    </row>
    <row r="26" customFormat="false" ht="14.25" hidden="false" customHeight="true" outlineLevel="0" collapsed="false"/>
    <row r="27" customFormat="false" ht="14.25" hidden="false" customHeight="true" outlineLevel="0" collapsed="false">
      <c r="B27" s="28" t="s">
        <v>26</v>
      </c>
      <c r="C27" s="29"/>
      <c r="D27" s="29"/>
      <c r="E27" s="29"/>
      <c r="F27" s="29"/>
      <c r="G27" s="29"/>
      <c r="H27" s="29"/>
      <c r="I27" s="29"/>
      <c r="J27" s="30"/>
    </row>
    <row r="28" customFormat="false" ht="14.25" hidden="false" customHeight="true" outlineLevel="0" collapsed="false">
      <c r="B28" s="28" t="s">
        <v>27</v>
      </c>
      <c r="C28" s="28"/>
      <c r="D28" s="28"/>
      <c r="E28" s="28"/>
      <c r="F28" s="28"/>
      <c r="G28" s="28"/>
      <c r="H28" s="28"/>
      <c r="I28" s="28"/>
      <c r="J28" s="28"/>
    </row>
    <row r="33" customFormat="false" ht="15" hidden="false" customHeight="false" outlineLevel="0" collapsed="false">
      <c r="K33" s="13"/>
    </row>
  </sheetData>
  <mergeCells count="16">
    <mergeCell ref="H1:J1"/>
    <mergeCell ref="H2:J2"/>
    <mergeCell ref="H3:J3"/>
    <mergeCell ref="H4:J4"/>
    <mergeCell ref="H5:J5"/>
    <mergeCell ref="A9:J9"/>
    <mergeCell ref="A10:J10"/>
    <mergeCell ref="A12:A13"/>
    <mergeCell ref="B12:B13"/>
    <mergeCell ref="C12:C13"/>
    <mergeCell ref="D12:J12"/>
    <mergeCell ref="A15:J15"/>
    <mergeCell ref="A16:J16"/>
    <mergeCell ref="A19:J19"/>
    <mergeCell ref="A22:J22"/>
    <mergeCell ref="A23:J23"/>
  </mergeCells>
  <printOptions headings="false" gridLines="false" gridLinesSet="true" horizontalCentered="true" verticalCentered="false"/>
  <pageMargins left="0.39375" right="0.7083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41"/>
    <col collapsed="false" customWidth="true" hidden="false" outlineLevel="0" max="5" min="3" style="1" width="8.14"/>
    <col collapsed="false" customWidth="true" hidden="false" outlineLevel="0" max="6" min="6" style="1" width="8.56"/>
    <col collapsed="false" customWidth="true" hidden="false" outlineLevel="0" max="8" min="7" style="1" width="6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22" min="11" style="1" width="3.28"/>
    <col collapsed="false" customWidth="true" hidden="false" outlineLevel="0" max="30" min="23" style="1" width="2.99"/>
    <col collapsed="false" customWidth="false" hidden="false" outlineLevel="0" max="257" min="31" style="1" width="9.14"/>
  </cols>
  <sheetData>
    <row r="1" s="7" customFormat="true" ht="15" hidden="false" customHeight="false" outlineLevel="0" collapsed="false">
      <c r="AD1" s="6" t="s">
        <v>180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7" customFormat="true" ht="15" hidden="false" customHeight="false" outlineLevel="0" collapsed="false"/>
    <row r="5" s="124" customFormat="true" ht="18" hidden="false" customHeight="true" outlineLevel="0" collapsed="false">
      <c r="A5" s="122" t="s">
        <v>125</v>
      </c>
      <c r="B5" s="122" t="s">
        <v>182</v>
      </c>
      <c r="C5" s="123" t="s">
        <v>183</v>
      </c>
      <c r="D5" s="123"/>
      <c r="E5" s="123"/>
      <c r="F5" s="123"/>
      <c r="G5" s="123" t="s">
        <v>184</v>
      </c>
      <c r="H5" s="123" t="s">
        <v>185</v>
      </c>
      <c r="I5" s="123" t="s">
        <v>186</v>
      </c>
      <c r="J5" s="123" t="s">
        <v>187</v>
      </c>
      <c r="K5" s="123" t="s">
        <v>18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</row>
    <row r="6" s="124" customFormat="true" ht="48" hidden="false" customHeight="true" outlineLevel="0" collapsed="false">
      <c r="A6" s="122"/>
      <c r="B6" s="122"/>
      <c r="C6" s="123"/>
      <c r="D6" s="123"/>
      <c r="E6" s="123"/>
      <c r="F6" s="123"/>
      <c r="G6" s="123"/>
      <c r="H6" s="123"/>
      <c r="I6" s="123"/>
      <c r="J6" s="123"/>
      <c r="K6" s="123" t="s">
        <v>189</v>
      </c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 t="s">
        <v>190</v>
      </c>
      <c r="X6" s="123"/>
      <c r="Y6" s="123"/>
      <c r="Z6" s="123"/>
      <c r="AA6" s="123" t="s">
        <v>191</v>
      </c>
      <c r="AB6" s="123"/>
      <c r="AC6" s="123"/>
      <c r="AD6" s="123"/>
    </row>
    <row r="7" s="124" customFormat="true" ht="12.75" hidden="false" customHeight="true" outlineLevel="0" collapsed="false">
      <c r="A7" s="122"/>
      <c r="B7" s="122"/>
      <c r="C7" s="122" t="s">
        <v>192</v>
      </c>
      <c r="D7" s="122" t="s">
        <v>193</v>
      </c>
      <c r="E7" s="122" t="s">
        <v>194</v>
      </c>
      <c r="F7" s="122" t="s">
        <v>195</v>
      </c>
      <c r="G7" s="123"/>
      <c r="H7" s="123"/>
      <c r="I7" s="123"/>
      <c r="J7" s="123"/>
      <c r="K7" s="123" t="n">
        <v>1</v>
      </c>
      <c r="L7" s="123" t="n">
        <v>2</v>
      </c>
      <c r="M7" s="123" t="n">
        <v>3</v>
      </c>
      <c r="N7" s="123" t="n">
        <v>4</v>
      </c>
      <c r="O7" s="123" t="n">
        <v>5</v>
      </c>
      <c r="P7" s="123" t="n">
        <v>6</v>
      </c>
      <c r="Q7" s="123" t="n">
        <v>7</v>
      </c>
      <c r="R7" s="123" t="n">
        <v>8</v>
      </c>
      <c r="S7" s="123" t="n">
        <v>9</v>
      </c>
      <c r="T7" s="123" t="n">
        <v>10</v>
      </c>
      <c r="U7" s="123" t="n">
        <v>11</v>
      </c>
      <c r="V7" s="123" t="n">
        <v>12</v>
      </c>
      <c r="W7" s="123" t="n">
        <v>1</v>
      </c>
      <c r="X7" s="123" t="n">
        <v>2</v>
      </c>
      <c r="Y7" s="123" t="n">
        <v>3</v>
      </c>
      <c r="Z7" s="123" t="n">
        <v>4</v>
      </c>
      <c r="AA7" s="123" t="n">
        <v>1</v>
      </c>
      <c r="AB7" s="123" t="n">
        <v>2</v>
      </c>
      <c r="AC7" s="123" t="n">
        <v>3</v>
      </c>
      <c r="AD7" s="123" t="n">
        <v>4</v>
      </c>
    </row>
    <row r="8" s="124" customFormat="true" ht="9.75" hidden="false" customHeight="false" outlineLevel="0" collapsed="false">
      <c r="A8" s="125" t="n">
        <v>1</v>
      </c>
      <c r="B8" s="125" t="n">
        <v>2</v>
      </c>
      <c r="C8" s="125" t="n">
        <v>3</v>
      </c>
      <c r="D8" s="125" t="n">
        <v>4</v>
      </c>
      <c r="E8" s="125" t="n">
        <v>5</v>
      </c>
      <c r="F8" s="125" t="n">
        <v>6</v>
      </c>
      <c r="G8" s="125" t="n">
        <v>7</v>
      </c>
      <c r="H8" s="125" t="n">
        <v>8</v>
      </c>
      <c r="I8" s="125" t="n">
        <v>9</v>
      </c>
      <c r="J8" s="125" t="n">
        <v>10</v>
      </c>
      <c r="K8" s="125" t="n">
        <v>11</v>
      </c>
      <c r="L8" s="125" t="n">
        <v>12</v>
      </c>
      <c r="M8" s="125" t="n">
        <v>13</v>
      </c>
      <c r="N8" s="125" t="n">
        <v>14</v>
      </c>
      <c r="O8" s="125" t="n">
        <v>15</v>
      </c>
      <c r="P8" s="125" t="n">
        <v>16</v>
      </c>
      <c r="Q8" s="125" t="n">
        <v>17</v>
      </c>
      <c r="R8" s="125" t="n">
        <v>18</v>
      </c>
      <c r="S8" s="125" t="n">
        <v>19</v>
      </c>
      <c r="T8" s="125" t="n">
        <v>20</v>
      </c>
      <c r="U8" s="125" t="n">
        <v>21</v>
      </c>
      <c r="V8" s="125" t="n">
        <v>22</v>
      </c>
      <c r="W8" s="125" t="n">
        <v>23</v>
      </c>
      <c r="X8" s="125" t="n">
        <v>24</v>
      </c>
      <c r="Y8" s="125" t="n">
        <v>25</v>
      </c>
      <c r="Z8" s="125" t="n">
        <v>26</v>
      </c>
      <c r="AA8" s="125" t="n">
        <v>27</v>
      </c>
      <c r="AB8" s="125" t="n">
        <v>28</v>
      </c>
      <c r="AC8" s="125" t="n">
        <v>29</v>
      </c>
      <c r="AD8" s="125" t="n">
        <v>30</v>
      </c>
    </row>
    <row r="9" s="133" customFormat="true" ht="21" hidden="false" customHeight="true" outlineLevel="0" collapsed="false">
      <c r="A9" s="126" t="s">
        <v>196</v>
      </c>
      <c r="B9" s="126"/>
      <c r="C9" s="127"/>
      <c r="D9" s="127"/>
      <c r="E9" s="127"/>
      <c r="F9" s="127"/>
      <c r="G9" s="128"/>
      <c r="H9" s="129"/>
      <c r="I9" s="130"/>
      <c r="J9" s="130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133" customFormat="true" ht="9.75" hidden="false" customHeight="true" outlineLevel="0" collapsed="false">
      <c r="A10" s="126" t="s">
        <v>197</v>
      </c>
      <c r="B10" s="126"/>
      <c r="C10" s="127"/>
      <c r="D10" s="127"/>
      <c r="E10" s="127"/>
      <c r="F10" s="127"/>
      <c r="G10" s="128"/>
      <c r="H10" s="129"/>
      <c r="I10" s="130"/>
      <c r="J10" s="130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133" customFormat="true" ht="11.25" hidden="false" customHeight="true" outlineLevel="0" collapsed="false">
      <c r="A11" s="126" t="s">
        <v>198</v>
      </c>
      <c r="B11" s="126"/>
      <c r="C11" s="127"/>
      <c r="D11" s="127"/>
      <c r="E11" s="127"/>
      <c r="F11" s="127"/>
      <c r="G11" s="128"/>
      <c r="H11" s="129"/>
      <c r="I11" s="130"/>
      <c r="J11" s="130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133" customFormat="true" ht="9.75" hidden="false" customHeight="true" outlineLevel="0" collapsed="false">
      <c r="A12" s="126" t="s">
        <v>199</v>
      </c>
      <c r="B12" s="126"/>
      <c r="C12" s="127"/>
      <c r="D12" s="127"/>
      <c r="E12" s="127"/>
      <c r="F12" s="127"/>
      <c r="G12" s="128"/>
      <c r="H12" s="129"/>
      <c r="I12" s="130"/>
      <c r="J12" s="130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133" customFormat="true" ht="20.25" hidden="false" customHeight="true" outlineLevel="0" collapsed="false">
      <c r="A13" s="126" t="s">
        <v>200</v>
      </c>
      <c r="B13" s="126"/>
      <c r="C13" s="127"/>
      <c r="D13" s="127"/>
      <c r="E13" s="127"/>
      <c r="F13" s="127"/>
      <c r="G13" s="128"/>
      <c r="H13" s="129"/>
      <c r="I13" s="130"/>
      <c r="J13" s="130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133" customFormat="true" ht="12.75" hidden="false" customHeight="true" outlineLevel="0" collapsed="false">
      <c r="A14" s="134" t="s">
        <v>201</v>
      </c>
      <c r="B14" s="134"/>
      <c r="C14" s="135"/>
      <c r="D14" s="135"/>
      <c r="E14" s="135"/>
      <c r="F14" s="135"/>
      <c r="G14" s="128"/>
      <c r="H14" s="129"/>
      <c r="I14" s="130"/>
      <c r="J14" s="130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133" customFormat="true" ht="21" hidden="false" customHeight="true" outlineLevel="0" collapsed="false">
      <c r="A15" s="134" t="s">
        <v>202</v>
      </c>
      <c r="B15" s="134"/>
      <c r="C15" s="128"/>
      <c r="D15" s="128"/>
      <c r="E15" s="128"/>
      <c r="F15" s="128"/>
      <c r="G15" s="128"/>
      <c r="H15" s="129"/>
      <c r="I15" s="130"/>
      <c r="J15" s="130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124" customFormat="true" ht="23.25" hidden="false" customHeight="true" outlineLevel="0" collapsed="false">
      <c r="A16" s="136" t="s">
        <v>161</v>
      </c>
      <c r="B16" s="137" t="s">
        <v>203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</row>
    <row r="17" s="133" customFormat="true" ht="9.75" hidden="false" customHeight="true" outlineLevel="0" collapsed="false">
      <c r="A17" s="134" t="s">
        <v>204</v>
      </c>
      <c r="B17" s="134"/>
      <c r="C17" s="127"/>
      <c r="D17" s="127"/>
      <c r="E17" s="127"/>
      <c r="F17" s="127"/>
      <c r="G17" s="128"/>
      <c r="H17" s="129"/>
      <c r="I17" s="130"/>
      <c r="J17" s="130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133" customFormat="true" ht="9.75" hidden="false" customHeight="true" outlineLevel="0" collapsed="false">
      <c r="A18" s="134" t="s">
        <v>197</v>
      </c>
      <c r="B18" s="134"/>
      <c r="C18" s="127"/>
      <c r="D18" s="127"/>
      <c r="E18" s="127"/>
      <c r="F18" s="127"/>
      <c r="G18" s="128"/>
      <c r="H18" s="129"/>
      <c r="I18" s="130"/>
      <c r="J18" s="130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133" customFormat="true" ht="11.25" hidden="false" customHeight="true" outlineLevel="0" collapsed="false">
      <c r="A19" s="134" t="s">
        <v>198</v>
      </c>
      <c r="B19" s="134"/>
      <c r="C19" s="127"/>
      <c r="D19" s="127"/>
      <c r="E19" s="127"/>
      <c r="F19" s="127"/>
      <c r="G19" s="128"/>
      <c r="H19" s="129"/>
      <c r="I19" s="130"/>
      <c r="J19" s="130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133" customFormat="true" ht="9.75" hidden="false" customHeight="true" outlineLevel="0" collapsed="false">
      <c r="A20" s="134" t="s">
        <v>199</v>
      </c>
      <c r="B20" s="134"/>
      <c r="C20" s="127"/>
      <c r="D20" s="127"/>
      <c r="E20" s="127"/>
      <c r="F20" s="127"/>
      <c r="G20" s="128"/>
      <c r="H20" s="129"/>
      <c r="I20" s="130"/>
      <c r="J20" s="130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133" customFormat="true" ht="20.25" hidden="false" customHeight="true" outlineLevel="0" collapsed="false">
      <c r="A21" s="134" t="s">
        <v>200</v>
      </c>
      <c r="B21" s="134"/>
      <c r="C21" s="127"/>
      <c r="D21" s="127"/>
      <c r="E21" s="127"/>
      <c r="F21" s="127"/>
      <c r="G21" s="128"/>
      <c r="H21" s="129"/>
      <c r="I21" s="130"/>
      <c r="J21" s="130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133" customFormat="true" ht="12.75" hidden="false" customHeight="true" outlineLevel="0" collapsed="false">
      <c r="A22" s="134" t="s">
        <v>201</v>
      </c>
      <c r="B22" s="134"/>
      <c r="C22" s="135"/>
      <c r="D22" s="135"/>
      <c r="E22" s="135"/>
      <c r="F22" s="135"/>
      <c r="G22" s="128"/>
      <c r="H22" s="129"/>
      <c r="I22" s="130"/>
      <c r="J22" s="130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133" customFormat="true" ht="22.5" hidden="false" customHeight="true" outlineLevel="0" collapsed="false">
      <c r="A23" s="134" t="s">
        <v>202</v>
      </c>
      <c r="B23" s="134"/>
      <c r="C23" s="128"/>
      <c r="D23" s="128"/>
      <c r="E23" s="128"/>
      <c r="F23" s="128"/>
      <c r="G23" s="128"/>
      <c r="H23" s="129"/>
      <c r="I23" s="130"/>
      <c r="J23" s="130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133" customFormat="true" ht="19.5" hidden="false" customHeight="true" outlineLevel="0" collapsed="false">
      <c r="A24" s="140" t="s">
        <v>130</v>
      </c>
      <c r="B24" s="141" t="s">
        <v>205</v>
      </c>
      <c r="C24" s="141"/>
      <c r="D24" s="141"/>
      <c r="E24" s="141"/>
      <c r="F24" s="141"/>
      <c r="G24" s="142"/>
      <c r="H24" s="143"/>
      <c r="I24" s="144"/>
      <c r="J24" s="144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6"/>
    </row>
    <row r="25" s="133" customFormat="true" ht="9.75" hidden="false" customHeight="true" outlineLevel="0" collapsed="false">
      <c r="A25" s="134" t="s">
        <v>204</v>
      </c>
      <c r="B25" s="134"/>
      <c r="C25" s="127"/>
      <c r="D25" s="127"/>
      <c r="E25" s="127"/>
      <c r="F25" s="127"/>
      <c r="G25" s="142"/>
      <c r="H25" s="143"/>
      <c r="I25" s="144"/>
      <c r="J25" s="144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6"/>
    </row>
    <row r="26" s="133" customFormat="true" ht="9.75" hidden="false" customHeight="true" outlineLevel="0" collapsed="false">
      <c r="A26" s="134" t="s">
        <v>197</v>
      </c>
      <c r="B26" s="134"/>
      <c r="C26" s="127"/>
      <c r="D26" s="127"/>
      <c r="E26" s="127"/>
      <c r="F26" s="127"/>
      <c r="G26" s="142"/>
      <c r="H26" s="143"/>
      <c r="I26" s="144"/>
      <c r="J26" s="144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6"/>
    </row>
    <row r="27" s="133" customFormat="true" ht="11.25" hidden="false" customHeight="true" outlineLevel="0" collapsed="false">
      <c r="A27" s="134" t="s">
        <v>198</v>
      </c>
      <c r="B27" s="134"/>
      <c r="C27" s="127"/>
      <c r="D27" s="127"/>
      <c r="E27" s="127"/>
      <c r="F27" s="127"/>
      <c r="G27" s="142"/>
      <c r="H27" s="143"/>
      <c r="I27" s="144"/>
      <c r="J27" s="144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6"/>
    </row>
    <row r="28" s="133" customFormat="true" ht="9.75" hidden="false" customHeight="true" outlineLevel="0" collapsed="false">
      <c r="A28" s="134" t="s">
        <v>199</v>
      </c>
      <c r="B28" s="134"/>
      <c r="C28" s="127"/>
      <c r="D28" s="127"/>
      <c r="E28" s="127"/>
      <c r="F28" s="127"/>
      <c r="G28" s="142"/>
      <c r="H28" s="143"/>
      <c r="I28" s="144"/>
      <c r="J28" s="144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6"/>
    </row>
    <row r="29" s="133" customFormat="true" ht="20.25" hidden="false" customHeight="true" outlineLevel="0" collapsed="false">
      <c r="A29" s="134" t="s">
        <v>200</v>
      </c>
      <c r="B29" s="134"/>
      <c r="C29" s="127"/>
      <c r="D29" s="127"/>
      <c r="E29" s="127"/>
      <c r="F29" s="127"/>
      <c r="G29" s="142"/>
      <c r="H29" s="143"/>
      <c r="I29" s="144"/>
      <c r="J29" s="144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6"/>
    </row>
    <row r="30" s="133" customFormat="true" ht="12.75" hidden="false" customHeight="true" outlineLevel="0" collapsed="false">
      <c r="A30" s="134" t="s">
        <v>201</v>
      </c>
      <c r="B30" s="134"/>
      <c r="C30" s="135"/>
      <c r="D30" s="135"/>
      <c r="E30" s="135"/>
      <c r="F30" s="135"/>
      <c r="G30" s="142"/>
      <c r="H30" s="143"/>
      <c r="I30" s="144"/>
      <c r="J30" s="144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6"/>
    </row>
    <row r="31" s="133" customFormat="true" ht="22.5" hidden="false" customHeight="true" outlineLevel="0" collapsed="false">
      <c r="A31" s="134" t="s">
        <v>202</v>
      </c>
      <c r="B31" s="134"/>
      <c r="C31" s="128"/>
      <c r="D31" s="128"/>
      <c r="E31" s="128"/>
      <c r="F31" s="128"/>
      <c r="G31" s="142"/>
      <c r="H31" s="143"/>
      <c r="I31" s="144"/>
      <c r="J31" s="144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6"/>
    </row>
    <row r="32" s="133" customFormat="true" ht="9.75" hidden="false" customHeight="false" outlineLevel="0" collapsed="false">
      <c r="A32" s="140" t="s">
        <v>206</v>
      </c>
      <c r="B32" s="141" t="s">
        <v>207</v>
      </c>
      <c r="C32" s="141"/>
      <c r="D32" s="141"/>
      <c r="E32" s="141"/>
      <c r="F32" s="141"/>
      <c r="G32" s="142"/>
      <c r="H32" s="143"/>
      <c r="I32" s="144"/>
      <c r="J32" s="144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6"/>
    </row>
    <row r="33" s="133" customFormat="true" ht="9.75" hidden="false" customHeight="true" outlineLevel="0" collapsed="false">
      <c r="A33" s="134" t="s">
        <v>204</v>
      </c>
      <c r="B33" s="134"/>
      <c r="C33" s="127"/>
      <c r="D33" s="127"/>
      <c r="E33" s="127"/>
      <c r="F33" s="127"/>
      <c r="G33" s="142"/>
      <c r="H33" s="143"/>
      <c r="I33" s="144"/>
      <c r="J33" s="144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6"/>
    </row>
    <row r="34" s="133" customFormat="true" ht="9.75" hidden="false" customHeight="true" outlineLevel="0" collapsed="false">
      <c r="A34" s="134" t="s">
        <v>197</v>
      </c>
      <c r="B34" s="134"/>
      <c r="C34" s="127"/>
      <c r="D34" s="127"/>
      <c r="E34" s="127"/>
      <c r="F34" s="127"/>
      <c r="G34" s="142"/>
      <c r="H34" s="143"/>
      <c r="I34" s="144"/>
      <c r="J34" s="144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6"/>
    </row>
    <row r="35" s="133" customFormat="true" ht="11.25" hidden="false" customHeight="true" outlineLevel="0" collapsed="false">
      <c r="A35" s="134" t="s">
        <v>198</v>
      </c>
      <c r="B35" s="134"/>
      <c r="C35" s="127"/>
      <c r="D35" s="127"/>
      <c r="E35" s="127"/>
      <c r="F35" s="127"/>
      <c r="G35" s="142"/>
      <c r="H35" s="143"/>
      <c r="I35" s="144"/>
      <c r="J35" s="144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6"/>
    </row>
    <row r="36" s="133" customFormat="true" ht="9.75" hidden="false" customHeight="true" outlineLevel="0" collapsed="false">
      <c r="A36" s="134" t="s">
        <v>199</v>
      </c>
      <c r="B36" s="134"/>
      <c r="C36" s="127"/>
      <c r="D36" s="127"/>
      <c r="E36" s="127"/>
      <c r="F36" s="127"/>
      <c r="G36" s="142"/>
      <c r="H36" s="143"/>
      <c r="I36" s="144"/>
      <c r="J36" s="144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6"/>
    </row>
    <row r="37" s="133" customFormat="true" ht="20.25" hidden="false" customHeight="true" outlineLevel="0" collapsed="false">
      <c r="A37" s="134" t="s">
        <v>200</v>
      </c>
      <c r="B37" s="134"/>
      <c r="C37" s="127"/>
      <c r="D37" s="127"/>
      <c r="E37" s="127"/>
      <c r="F37" s="127"/>
      <c r="G37" s="142"/>
      <c r="H37" s="143"/>
      <c r="I37" s="144"/>
      <c r="J37" s="144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6"/>
    </row>
    <row r="38" s="133" customFormat="true" ht="12.75" hidden="false" customHeight="true" outlineLevel="0" collapsed="false">
      <c r="A38" s="134" t="s">
        <v>201</v>
      </c>
      <c r="B38" s="134"/>
      <c r="C38" s="135"/>
      <c r="D38" s="135"/>
      <c r="E38" s="135"/>
      <c r="F38" s="135"/>
      <c r="G38" s="142"/>
      <c r="H38" s="143"/>
      <c r="I38" s="144"/>
      <c r="J38" s="144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6"/>
    </row>
    <row r="39" s="133" customFormat="true" ht="24" hidden="false" customHeight="true" outlineLevel="0" collapsed="false">
      <c r="A39" s="134" t="s">
        <v>202</v>
      </c>
      <c r="B39" s="134"/>
      <c r="C39" s="128"/>
      <c r="D39" s="128"/>
      <c r="E39" s="128"/>
      <c r="F39" s="128"/>
      <c r="G39" s="142"/>
      <c r="H39" s="143"/>
      <c r="I39" s="144"/>
      <c r="J39" s="144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6"/>
    </row>
    <row r="40" s="133" customFormat="true" ht="29.25" hidden="false" customHeight="false" outlineLevel="0" collapsed="false">
      <c r="A40" s="147"/>
      <c r="B40" s="148" t="s">
        <v>208</v>
      </c>
      <c r="C40" s="142"/>
      <c r="D40" s="142"/>
      <c r="E40" s="142"/>
      <c r="F40" s="142"/>
      <c r="G40" s="142"/>
      <c r="H40" s="149" t="s">
        <v>129</v>
      </c>
      <c r="I40" s="150" t="s">
        <v>129</v>
      </c>
      <c r="J40" s="144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6"/>
    </row>
    <row r="41" s="133" customFormat="true" ht="19.5" hidden="false" customHeight="false" outlineLevel="0" collapsed="false">
      <c r="A41" s="147"/>
      <c r="B41" s="148" t="s">
        <v>209</v>
      </c>
      <c r="C41" s="142"/>
      <c r="D41" s="142"/>
      <c r="E41" s="142"/>
      <c r="F41" s="142"/>
      <c r="G41" s="142"/>
      <c r="H41" s="143"/>
      <c r="I41" s="144"/>
      <c r="J41" s="144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6"/>
    </row>
    <row r="42" s="133" customFormat="true" ht="9.75" hidden="false" customHeight="false" outlineLevel="0" collapsed="false">
      <c r="A42" s="147"/>
      <c r="B42" s="148" t="s">
        <v>210</v>
      </c>
      <c r="C42" s="142"/>
      <c r="D42" s="142"/>
      <c r="E42" s="142"/>
      <c r="F42" s="142"/>
      <c r="G42" s="142"/>
      <c r="H42" s="143"/>
      <c r="I42" s="144"/>
      <c r="J42" s="144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6"/>
    </row>
    <row r="43" s="133" customFormat="true" ht="9.75" hidden="false" customHeight="false" outlineLevel="0" collapsed="false">
      <c r="A43" s="147"/>
      <c r="B43" s="142" t="s">
        <v>22</v>
      </c>
      <c r="C43" s="142"/>
      <c r="D43" s="142"/>
      <c r="E43" s="142"/>
      <c r="F43" s="142"/>
      <c r="G43" s="142"/>
      <c r="H43" s="143"/>
      <c r="I43" s="144"/>
      <c r="J43" s="144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6"/>
    </row>
    <row r="44" s="133" customFormat="true" ht="9.75" hidden="false" customHeight="false" outlineLevel="0" collapsed="false">
      <c r="A44" s="151" t="s">
        <v>132</v>
      </c>
      <c r="B44" s="141" t="s">
        <v>211</v>
      </c>
      <c r="C44" s="152"/>
      <c r="D44" s="152"/>
      <c r="E44" s="152"/>
      <c r="F44" s="152"/>
      <c r="G44" s="152"/>
      <c r="H44" s="153"/>
      <c r="I44" s="154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6"/>
    </row>
    <row r="45" s="133" customFormat="true" ht="9.75" hidden="false" customHeight="true" outlineLevel="0" collapsed="false">
      <c r="A45" s="134" t="s">
        <v>197</v>
      </c>
      <c r="B45" s="134"/>
      <c r="C45" s="152"/>
      <c r="D45" s="157"/>
      <c r="E45" s="157"/>
      <c r="F45" s="152"/>
      <c r="G45" s="152"/>
      <c r="H45" s="153"/>
      <c r="I45" s="154"/>
      <c r="J45" s="154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6"/>
    </row>
    <row r="46" s="133" customFormat="true" ht="9.75" hidden="false" customHeight="true" outlineLevel="0" collapsed="false">
      <c r="A46" s="134" t="s">
        <v>198</v>
      </c>
      <c r="B46" s="134"/>
      <c r="C46" s="152"/>
      <c r="D46" s="157"/>
      <c r="E46" s="157"/>
      <c r="F46" s="152"/>
      <c r="G46" s="152"/>
      <c r="H46" s="153"/>
      <c r="I46" s="154"/>
      <c r="J46" s="154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6"/>
    </row>
    <row r="47" s="133" customFormat="true" ht="9.75" hidden="false" customHeight="true" outlineLevel="0" collapsed="false">
      <c r="A47" s="134" t="s">
        <v>199</v>
      </c>
      <c r="B47" s="134"/>
      <c r="C47" s="152"/>
      <c r="D47" s="157"/>
      <c r="E47" s="157"/>
      <c r="F47" s="152"/>
      <c r="G47" s="152"/>
      <c r="H47" s="153"/>
      <c r="I47" s="154"/>
      <c r="J47" s="154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6"/>
    </row>
    <row r="48" s="133" customFormat="true" ht="9.75" hidden="false" customHeight="true" outlineLevel="0" collapsed="false">
      <c r="A48" s="134" t="s">
        <v>200</v>
      </c>
      <c r="B48" s="134"/>
      <c r="C48" s="152"/>
      <c r="D48" s="157"/>
      <c r="E48" s="157"/>
      <c r="F48" s="152"/>
      <c r="G48" s="152"/>
      <c r="H48" s="153"/>
      <c r="I48" s="154"/>
      <c r="J48" s="154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6"/>
    </row>
    <row r="49" s="133" customFormat="true" ht="9.75" hidden="false" customHeight="true" outlineLevel="0" collapsed="false">
      <c r="A49" s="134" t="s">
        <v>201</v>
      </c>
      <c r="B49" s="134"/>
      <c r="C49" s="152"/>
      <c r="D49" s="157"/>
      <c r="E49" s="157"/>
      <c r="F49" s="152"/>
      <c r="G49" s="152"/>
      <c r="H49" s="153"/>
      <c r="I49" s="154"/>
      <c r="J49" s="154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6"/>
    </row>
    <row r="50" s="133" customFormat="true" ht="9.75" hidden="false" customHeight="true" outlineLevel="0" collapsed="false">
      <c r="A50" s="134" t="s">
        <v>202</v>
      </c>
      <c r="B50" s="134"/>
      <c r="C50" s="152"/>
      <c r="D50" s="157"/>
      <c r="E50" s="157"/>
      <c r="F50" s="152"/>
      <c r="G50" s="152"/>
      <c r="H50" s="153"/>
      <c r="I50" s="154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6"/>
    </row>
    <row r="51" s="133" customFormat="true" ht="9.75" hidden="false" customHeight="false" outlineLevel="0" collapsed="false">
      <c r="A51" s="151" t="s">
        <v>212</v>
      </c>
      <c r="B51" s="141" t="s">
        <v>213</v>
      </c>
      <c r="C51" s="152"/>
      <c r="D51" s="152"/>
      <c r="E51" s="152"/>
      <c r="F51" s="152"/>
      <c r="G51" s="152"/>
      <c r="H51" s="153"/>
      <c r="I51" s="154"/>
      <c r="J51" s="154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6"/>
    </row>
    <row r="52" s="133" customFormat="true" ht="9.75" hidden="false" customHeight="true" outlineLevel="0" collapsed="false">
      <c r="A52" s="134" t="s">
        <v>197</v>
      </c>
      <c r="B52" s="134"/>
      <c r="C52" s="152"/>
      <c r="D52" s="157"/>
      <c r="E52" s="157"/>
      <c r="F52" s="152"/>
      <c r="G52" s="152"/>
      <c r="H52" s="153"/>
      <c r="I52" s="154"/>
      <c r="J52" s="154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6"/>
    </row>
    <row r="53" s="133" customFormat="true" ht="9.75" hidden="false" customHeight="true" outlineLevel="0" collapsed="false">
      <c r="A53" s="134" t="s">
        <v>198</v>
      </c>
      <c r="B53" s="134"/>
      <c r="C53" s="152"/>
      <c r="D53" s="157"/>
      <c r="E53" s="157"/>
      <c r="F53" s="152"/>
      <c r="G53" s="152"/>
      <c r="H53" s="153"/>
      <c r="I53" s="154"/>
      <c r="J53" s="154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6"/>
    </row>
    <row r="54" s="133" customFormat="true" ht="9.75" hidden="false" customHeight="true" outlineLevel="0" collapsed="false">
      <c r="A54" s="134" t="s">
        <v>199</v>
      </c>
      <c r="B54" s="134"/>
      <c r="C54" s="152"/>
      <c r="D54" s="157"/>
      <c r="E54" s="157"/>
      <c r="F54" s="152"/>
      <c r="G54" s="152"/>
      <c r="H54" s="153"/>
      <c r="I54" s="154"/>
      <c r="J54" s="154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6"/>
    </row>
    <row r="55" s="133" customFormat="true" ht="9.75" hidden="false" customHeight="true" outlineLevel="0" collapsed="false">
      <c r="A55" s="134" t="s">
        <v>200</v>
      </c>
      <c r="B55" s="134"/>
      <c r="C55" s="152"/>
      <c r="D55" s="157"/>
      <c r="E55" s="157"/>
      <c r="F55" s="152"/>
      <c r="G55" s="152"/>
      <c r="H55" s="153"/>
      <c r="I55" s="154"/>
      <c r="J55" s="154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6"/>
    </row>
    <row r="56" s="133" customFormat="true" ht="12.75" hidden="false" customHeight="true" outlineLevel="0" collapsed="false">
      <c r="A56" s="134" t="s">
        <v>201</v>
      </c>
      <c r="B56" s="134"/>
      <c r="C56" s="152"/>
      <c r="D56" s="157"/>
      <c r="E56" s="157"/>
      <c r="F56" s="152"/>
      <c r="G56" s="152"/>
      <c r="H56" s="153"/>
      <c r="I56" s="154"/>
      <c r="J56" s="154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6"/>
    </row>
    <row r="57" s="133" customFormat="true" ht="9.75" hidden="false" customHeight="true" outlineLevel="0" collapsed="false">
      <c r="A57" s="134" t="s">
        <v>202</v>
      </c>
      <c r="B57" s="134"/>
      <c r="C57" s="152"/>
      <c r="D57" s="157"/>
      <c r="E57" s="157"/>
      <c r="F57" s="152"/>
      <c r="G57" s="152"/>
      <c r="H57" s="153"/>
      <c r="I57" s="154"/>
      <c r="J57" s="154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6"/>
    </row>
    <row r="58" s="133" customFormat="true" ht="29.25" hidden="false" customHeight="false" outlineLevel="0" collapsed="false">
      <c r="A58" s="147"/>
      <c r="B58" s="148" t="s">
        <v>214</v>
      </c>
      <c r="C58" s="142"/>
      <c r="D58" s="142"/>
      <c r="E58" s="142"/>
      <c r="F58" s="142"/>
      <c r="G58" s="142"/>
      <c r="H58" s="149" t="s">
        <v>129</v>
      </c>
      <c r="I58" s="150" t="s">
        <v>129</v>
      </c>
      <c r="J58" s="144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6"/>
    </row>
    <row r="59" s="133" customFormat="true" ht="19.5" hidden="false" customHeight="false" outlineLevel="0" collapsed="false">
      <c r="A59" s="147"/>
      <c r="B59" s="148" t="s">
        <v>215</v>
      </c>
      <c r="C59" s="142"/>
      <c r="D59" s="142"/>
      <c r="E59" s="142"/>
      <c r="F59" s="142"/>
      <c r="G59" s="142"/>
      <c r="H59" s="143"/>
      <c r="I59" s="144"/>
      <c r="J59" s="144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6"/>
    </row>
    <row r="60" s="133" customFormat="true" ht="9.75" hidden="false" customHeight="false" outlineLevel="0" collapsed="false">
      <c r="A60" s="147"/>
      <c r="B60" s="148" t="s">
        <v>216</v>
      </c>
      <c r="C60" s="142"/>
      <c r="D60" s="142"/>
      <c r="E60" s="142"/>
      <c r="F60" s="142"/>
      <c r="G60" s="142"/>
      <c r="H60" s="143"/>
      <c r="I60" s="144"/>
      <c r="J60" s="144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6"/>
    </row>
    <row r="61" s="133" customFormat="true" ht="9.75" hidden="false" customHeight="false" outlineLevel="0" collapsed="false">
      <c r="A61" s="147"/>
      <c r="B61" s="142" t="s">
        <v>22</v>
      </c>
      <c r="C61" s="142"/>
      <c r="D61" s="142"/>
      <c r="E61" s="142"/>
      <c r="F61" s="142"/>
      <c r="G61" s="142"/>
      <c r="H61" s="143"/>
      <c r="I61" s="144"/>
      <c r="J61" s="144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6"/>
    </row>
    <row r="62" customFormat="false" ht="3" hidden="false" customHeight="true" outlineLevel="0" collapsed="false"/>
    <row r="63" s="159" customFormat="true" ht="14.25" hidden="false" customHeight="true" outlineLevel="0" collapsed="false">
      <c r="A63" s="158"/>
      <c r="B63" s="42" t="s">
        <v>217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26.25" hidden="false" customHeight="true" outlineLevel="0" collapsed="false">
      <c r="B64" s="44" t="s">
        <v>218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3.5" hidden="false" customHeight="true" outlineLevel="0" collapsed="false">
      <c r="B65" s="42" t="s">
        <v>219</v>
      </c>
    </row>
  </sheetData>
  <mergeCells count="201">
    <mergeCell ref="A3:AD3"/>
    <mergeCell ref="A5:A7"/>
    <mergeCell ref="B5:B7"/>
    <mergeCell ref="C5:F6"/>
    <mergeCell ref="G5:G7"/>
    <mergeCell ref="H5:H7"/>
    <mergeCell ref="I5:I7"/>
    <mergeCell ref="J5:J7"/>
    <mergeCell ref="K5:AD5"/>
    <mergeCell ref="K6:V6"/>
    <mergeCell ref="W6:Z6"/>
    <mergeCell ref="AA6:AD6"/>
    <mergeCell ref="A9:B9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10:B10"/>
    <mergeCell ref="A11:B11"/>
    <mergeCell ref="A12:B12"/>
    <mergeCell ref="A13:B13"/>
    <mergeCell ref="A14:B14"/>
    <mergeCell ref="A15:B15"/>
    <mergeCell ref="A17:B17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18:B18"/>
    <mergeCell ref="A19:B19"/>
    <mergeCell ref="A20:B20"/>
    <mergeCell ref="A21:B21"/>
    <mergeCell ref="A22:B22"/>
    <mergeCell ref="A23:B23"/>
    <mergeCell ref="G24:G31"/>
    <mergeCell ref="H24:H31"/>
    <mergeCell ref="I24:I31"/>
    <mergeCell ref="J24:J31"/>
    <mergeCell ref="K24:K31"/>
    <mergeCell ref="L24:L31"/>
    <mergeCell ref="M24:M31"/>
    <mergeCell ref="N24:N31"/>
    <mergeCell ref="O24:O31"/>
    <mergeCell ref="P24:P31"/>
    <mergeCell ref="Q24:Q31"/>
    <mergeCell ref="R24:R31"/>
    <mergeCell ref="S24:S31"/>
    <mergeCell ref="T24:T31"/>
    <mergeCell ref="U24:U31"/>
    <mergeCell ref="V24:V31"/>
    <mergeCell ref="W24:W31"/>
    <mergeCell ref="X24:X31"/>
    <mergeCell ref="Y24:Y31"/>
    <mergeCell ref="Z24:Z31"/>
    <mergeCell ref="AA24:AA31"/>
    <mergeCell ref="AB24:AB31"/>
    <mergeCell ref="AC24:AC31"/>
    <mergeCell ref="AD24:AD31"/>
    <mergeCell ref="A25:B25"/>
    <mergeCell ref="A26:B26"/>
    <mergeCell ref="A27:B27"/>
    <mergeCell ref="A28:B28"/>
    <mergeCell ref="A29:B29"/>
    <mergeCell ref="A30:B30"/>
    <mergeCell ref="A31:B31"/>
    <mergeCell ref="G32:G39"/>
    <mergeCell ref="H32:H39"/>
    <mergeCell ref="I32:I39"/>
    <mergeCell ref="J32:J39"/>
    <mergeCell ref="K32:K39"/>
    <mergeCell ref="L32:L39"/>
    <mergeCell ref="M32:M39"/>
    <mergeCell ref="N32:N39"/>
    <mergeCell ref="O32:O39"/>
    <mergeCell ref="P32:P39"/>
    <mergeCell ref="Q32:Q39"/>
    <mergeCell ref="R32:R39"/>
    <mergeCell ref="S32:S39"/>
    <mergeCell ref="T32:T39"/>
    <mergeCell ref="U32:U39"/>
    <mergeCell ref="V32:V39"/>
    <mergeCell ref="W32:W39"/>
    <mergeCell ref="X32:X39"/>
    <mergeCell ref="Y32:Y39"/>
    <mergeCell ref="Z32:Z39"/>
    <mergeCell ref="AA32:AA39"/>
    <mergeCell ref="AB32:AB39"/>
    <mergeCell ref="AC32:AC39"/>
    <mergeCell ref="AD32:AD39"/>
    <mergeCell ref="A33:B33"/>
    <mergeCell ref="A34:B34"/>
    <mergeCell ref="A35:B35"/>
    <mergeCell ref="A36:B36"/>
    <mergeCell ref="A37:B37"/>
    <mergeCell ref="A38:B38"/>
    <mergeCell ref="A39:B39"/>
    <mergeCell ref="C44:C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45:B45"/>
    <mergeCell ref="A46:B46"/>
    <mergeCell ref="A47:B47"/>
    <mergeCell ref="A48:B48"/>
    <mergeCell ref="A49:B49"/>
    <mergeCell ref="A50:B50"/>
    <mergeCell ref="C51:C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52:B52"/>
    <mergeCell ref="A53:B53"/>
    <mergeCell ref="A54:B54"/>
    <mergeCell ref="A55:B55"/>
    <mergeCell ref="A56:B56"/>
    <mergeCell ref="A57:B57"/>
    <mergeCell ref="B64:A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8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64" width="29.56"/>
    <col collapsed="false" customWidth="true" hidden="true" outlineLevel="0" max="3" min="3" style="64" width="13.85"/>
    <col collapsed="false" customWidth="true" hidden="false" outlineLevel="0" max="4" min="4" style="1" width="13.7"/>
    <col collapsed="false" customWidth="true" hidden="false" outlineLevel="0" max="7" min="5" style="64" width="13.7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s="7" customFormat="true" ht="15" hidden="false" customHeight="false" outlineLevel="0" collapsed="false">
      <c r="A1" s="68"/>
      <c r="B1" s="160"/>
      <c r="C1" s="160"/>
      <c r="D1" s="161"/>
      <c r="E1" s="162"/>
      <c r="F1" s="68"/>
      <c r="G1" s="68"/>
      <c r="H1" s="68"/>
    </row>
    <row r="2" s="7" customFormat="true" ht="15" hidden="false" customHeight="false" outlineLevel="0" collapsed="false">
      <c r="A2" s="68"/>
      <c r="B2" s="163"/>
      <c r="C2" s="68"/>
      <c r="E2" s="68"/>
      <c r="F2" s="68"/>
      <c r="G2" s="68"/>
      <c r="H2" s="68"/>
    </row>
    <row r="3" customFormat="false" ht="32.25" hidden="false" customHeight="true" outlineLevel="0" collapsed="false">
      <c r="A3" s="164" t="s">
        <v>220</v>
      </c>
      <c r="B3" s="164"/>
      <c r="C3" s="164"/>
      <c r="D3" s="164"/>
      <c r="E3" s="164"/>
      <c r="F3" s="164"/>
      <c r="G3" s="164"/>
      <c r="H3" s="64"/>
    </row>
    <row r="4" s="7" customFormat="true" ht="15" hidden="false" customHeight="false" outlineLevel="0" collapsed="false">
      <c r="A4" s="68"/>
      <c r="B4" s="68"/>
      <c r="C4" s="68"/>
      <c r="E4" s="68"/>
      <c r="F4" s="68"/>
      <c r="G4" s="68"/>
      <c r="H4" s="68"/>
    </row>
    <row r="5" s="124" customFormat="true" ht="32.25" hidden="false" customHeight="true" outlineLevel="0" collapsed="false">
      <c r="A5" s="165" t="s">
        <v>92</v>
      </c>
      <c r="B5" s="165" t="s">
        <v>221</v>
      </c>
      <c r="C5" s="166" t="s">
        <v>222</v>
      </c>
      <c r="D5" s="166"/>
      <c r="E5" s="166"/>
      <c r="F5" s="166"/>
      <c r="G5" s="166"/>
      <c r="H5" s="167"/>
    </row>
    <row r="6" s="124" customFormat="true" ht="35.25" hidden="false" customHeight="true" outlineLevel="0" collapsed="false">
      <c r="A6" s="165"/>
      <c r="B6" s="165"/>
      <c r="C6" s="168" t="s">
        <v>192</v>
      </c>
      <c r="D6" s="123" t="s">
        <v>223</v>
      </c>
      <c r="E6" s="123" t="s">
        <v>224</v>
      </c>
      <c r="F6" s="165" t="s">
        <v>225</v>
      </c>
      <c r="G6" s="165" t="s">
        <v>226</v>
      </c>
      <c r="H6" s="167"/>
    </row>
    <row r="7" s="124" customFormat="true" ht="9.75" hidden="false" customHeight="false" outlineLevel="0" collapsed="false">
      <c r="A7" s="169" t="n">
        <v>1</v>
      </c>
      <c r="B7" s="170" t="n">
        <v>2</v>
      </c>
      <c r="C7" s="168"/>
      <c r="D7" s="123" t="n">
        <v>3</v>
      </c>
      <c r="E7" s="165" t="n">
        <v>3</v>
      </c>
      <c r="F7" s="165" t="n">
        <v>4</v>
      </c>
      <c r="G7" s="165" t="n">
        <v>5</v>
      </c>
      <c r="H7" s="167"/>
    </row>
    <row r="8" s="124" customFormat="true" ht="15.75" hidden="false" customHeight="true" outlineLevel="0" collapsed="false">
      <c r="A8" s="171" t="s">
        <v>196</v>
      </c>
      <c r="B8" s="171"/>
      <c r="C8" s="172" t="n">
        <f aca="false">E8+F8+G8</f>
        <v>3745575.26939</v>
      </c>
      <c r="D8" s="173" t="n">
        <f aca="false">D16+D188+D282+D394+D460+D676</f>
        <v>1372446.34084</v>
      </c>
      <c r="E8" s="172" t="n">
        <f aca="false">E16+E188+E282+E394+E460+E676</f>
        <v>1272378.88655</v>
      </c>
      <c r="F8" s="172" t="n">
        <f aca="false">F16+F188+F282+F394+F460+F676</f>
        <v>1233602.48445</v>
      </c>
      <c r="G8" s="172" t="n">
        <f aca="false">G16+G188+G282+G394+G460+G676</f>
        <v>1239593.89839</v>
      </c>
      <c r="H8" s="167"/>
    </row>
    <row r="9" s="124" customFormat="true" ht="11.25" hidden="false" customHeight="true" outlineLevel="0" collapsed="false">
      <c r="A9" s="174" t="s">
        <v>197</v>
      </c>
      <c r="B9" s="174"/>
      <c r="C9" s="172" t="n">
        <f aca="false">E9+F9+G9</f>
        <v>390384.7324</v>
      </c>
      <c r="D9" s="173" t="n">
        <f aca="false">D17+D189+D283+D395+D461+D677</f>
        <v>44663</v>
      </c>
      <c r="E9" s="172" t="n">
        <f aca="false">E17+E189+E283+E395+E461+E677</f>
        <v>130645.4</v>
      </c>
      <c r="F9" s="172" t="n">
        <f aca="false">F17+F189+F283+F395+F461+F677</f>
        <v>129869.6662</v>
      </c>
      <c r="G9" s="172" t="n">
        <f aca="false">G17+G189+G283+G395+G461+G677</f>
        <v>129869.6662</v>
      </c>
      <c r="H9" s="167"/>
    </row>
    <row r="10" s="124" customFormat="true" ht="12" hidden="false" customHeight="true" outlineLevel="0" collapsed="false">
      <c r="A10" s="174" t="s">
        <v>198</v>
      </c>
      <c r="B10" s="174"/>
      <c r="C10" s="172" t="n">
        <f aca="false">E10+F10+G10</f>
        <v>3231666.02497</v>
      </c>
      <c r="D10" s="173" t="n">
        <f aca="false">D18+D190+D284+D396+D462+D678</f>
        <v>1263944.842</v>
      </c>
      <c r="E10" s="172" t="n">
        <f aca="false">E18+E190+E284+E396+E462+E678</f>
        <v>1078665.97514</v>
      </c>
      <c r="F10" s="172" t="n">
        <f aca="false">F18+F190+F284+F396+F462+F678</f>
        <v>1074140.00986</v>
      </c>
      <c r="G10" s="173" t="n">
        <f aca="false">G18+G190+G284+G396+G462+G678</f>
        <v>1078860.03997</v>
      </c>
      <c r="H10" s="167"/>
    </row>
    <row r="11" s="124" customFormat="true" ht="12" hidden="false" customHeight="true" outlineLevel="0" collapsed="false">
      <c r="A11" s="174" t="s">
        <v>199</v>
      </c>
      <c r="B11" s="174"/>
      <c r="C11" s="172" t="n">
        <f aca="false">E11+F11+G11</f>
        <v>10141.23805</v>
      </c>
      <c r="D11" s="173" t="n">
        <f aca="false">D19+D191+D285+D397+D463+D679</f>
        <v>4156.89884</v>
      </c>
      <c r="E11" s="172" t="n">
        <f aca="false">E19+E191+E285+E397+E463+E679</f>
        <v>3385.91141</v>
      </c>
      <c r="F11" s="172" t="n">
        <f aca="false">F19+F191+F285+F397+F463+F679</f>
        <v>3377.66332</v>
      </c>
      <c r="G11" s="172" t="n">
        <f aca="false">G19+G191+G285+G397+G463+G679</f>
        <v>3377.66332</v>
      </c>
      <c r="H11" s="167"/>
    </row>
    <row r="12" s="124" customFormat="true" ht="12.75" hidden="false" customHeight="true" outlineLevel="0" collapsed="false">
      <c r="A12" s="174" t="s">
        <v>200</v>
      </c>
      <c r="B12" s="174"/>
      <c r="C12" s="172" t="n">
        <f aca="false">E12+F12+G12</f>
        <v>0</v>
      </c>
      <c r="D12" s="173" t="n">
        <f aca="false">D20+D192+D286+D398+D464+D680</f>
        <v>0</v>
      </c>
      <c r="E12" s="172" t="n">
        <f aca="false">E20+E192+E286+E398+E464+E680</f>
        <v>0</v>
      </c>
      <c r="F12" s="172" t="n">
        <f aca="false">F20+F192+F286+F398+F464+F680</f>
        <v>0</v>
      </c>
      <c r="G12" s="172" t="n">
        <f aca="false">G20+G192+G286+G398+G464+G680</f>
        <v>0</v>
      </c>
      <c r="H12" s="167"/>
    </row>
    <row r="13" s="124" customFormat="true" ht="12" hidden="false" customHeight="true" outlineLevel="0" collapsed="false">
      <c r="A13" s="174" t="s">
        <v>201</v>
      </c>
      <c r="B13" s="174"/>
      <c r="C13" s="172" t="n">
        <f aca="false">E13+F13+G13</f>
        <v>0</v>
      </c>
      <c r="D13" s="173" t="n">
        <f aca="false">D21+D193+D287+D399+D465+D681</f>
        <v>0</v>
      </c>
      <c r="E13" s="172" t="n">
        <f aca="false">E21+E193+E287+E399+E465+E681</f>
        <v>0</v>
      </c>
      <c r="F13" s="172" t="n">
        <f aca="false">F21+F193+F287+F399+F465+F681</f>
        <v>0</v>
      </c>
      <c r="G13" s="172" t="n">
        <f aca="false">G21+G193+G287+G399+G465+G681</f>
        <v>0</v>
      </c>
      <c r="H13" s="167"/>
    </row>
    <row r="14" s="124" customFormat="true" ht="11.25" hidden="false" customHeight="true" outlineLevel="0" collapsed="false">
      <c r="A14" s="174" t="s">
        <v>202</v>
      </c>
      <c r="B14" s="174"/>
      <c r="C14" s="172" t="n">
        <f aca="false">E14+F14+G14</f>
        <v>113383.27397</v>
      </c>
      <c r="D14" s="173" t="n">
        <f aca="false">D22+D194+D288+D400+D466+D682</f>
        <v>59681.6</v>
      </c>
      <c r="E14" s="172" t="n">
        <f aca="false">E22+E194+E288+E400+E466+E682</f>
        <v>59681.6</v>
      </c>
      <c r="F14" s="172" t="n">
        <f aca="false">F22+F194+F288+F400+F466+F682</f>
        <v>26215.14507</v>
      </c>
      <c r="G14" s="172" t="n">
        <f aca="false">G22+G194+G288+G400+G466+G682</f>
        <v>27486.5289</v>
      </c>
      <c r="H14" s="167"/>
    </row>
    <row r="15" s="124" customFormat="true" ht="14.25" hidden="false" customHeight="true" outlineLevel="0" collapsed="false">
      <c r="A15" s="175" t="s">
        <v>161</v>
      </c>
      <c r="B15" s="176" t="s">
        <v>227</v>
      </c>
      <c r="C15" s="177"/>
      <c r="D15" s="178"/>
      <c r="E15" s="179"/>
      <c r="F15" s="179"/>
      <c r="G15" s="179"/>
      <c r="H15" s="167"/>
    </row>
    <row r="16" s="124" customFormat="true" ht="11.25" hidden="false" customHeight="true" outlineLevel="0" collapsed="false">
      <c r="A16" s="180" t="s">
        <v>204</v>
      </c>
      <c r="B16" s="180"/>
      <c r="C16" s="181" t="n">
        <f aca="false">C24+C74+C113</f>
        <v>822150.23159</v>
      </c>
      <c r="D16" s="173" t="n">
        <f aca="false">D24+D74+D113+D148+D172</f>
        <v>266790.21</v>
      </c>
      <c r="E16" s="172" t="n">
        <f aca="false">E24+E74+E113+E148+E172</f>
        <v>280632.48576</v>
      </c>
      <c r="F16" s="172" t="n">
        <f aca="false">F24+F74+F113+F148+F172</f>
        <v>278176.39943</v>
      </c>
      <c r="G16" s="172" t="n">
        <f aca="false">G24+G74+G113+G148+G172</f>
        <v>278341.3464</v>
      </c>
      <c r="H16" s="167"/>
    </row>
    <row r="17" s="124" customFormat="true" ht="12" hidden="false" customHeight="true" outlineLevel="0" collapsed="false">
      <c r="A17" s="180" t="s">
        <v>197</v>
      </c>
      <c r="B17" s="180"/>
      <c r="C17" s="181" t="n">
        <f aca="false">C25+C75+C114</f>
        <v>0</v>
      </c>
      <c r="D17" s="173" t="n">
        <f aca="false">D25+D75+D114+D149+D173</f>
        <v>5000</v>
      </c>
      <c r="E17" s="172" t="n">
        <f aca="false">E25+E75+E114+E149+E173</f>
        <v>5000</v>
      </c>
      <c r="F17" s="172" t="n">
        <f aca="false">F25+F75+F114+F149+F173</f>
        <v>5000</v>
      </c>
      <c r="G17" s="172" t="n">
        <f aca="false">G25+G75+G114+G149+G173</f>
        <v>5000</v>
      </c>
      <c r="H17" s="167"/>
    </row>
    <row r="18" s="124" customFormat="true" ht="10.5" hidden="false" customHeight="true" outlineLevel="0" collapsed="false">
      <c r="A18" s="180" t="s">
        <v>198</v>
      </c>
      <c r="B18" s="180"/>
      <c r="C18" s="181" t="n">
        <f aca="false">C26+C76+C115</f>
        <v>813132.40556</v>
      </c>
      <c r="D18" s="173" t="n">
        <f aca="false">D26+D76+D115+D150+D174</f>
        <v>257330.21</v>
      </c>
      <c r="E18" s="172" t="n">
        <f aca="false">E26+E76+E115+E150+E174</f>
        <v>271172.48576</v>
      </c>
      <c r="F18" s="172" t="n">
        <f aca="false">F26+F76+F115+F150+F174</f>
        <v>271140.98576</v>
      </c>
      <c r="G18" s="172" t="n">
        <f aca="false">G26+G76+G115+G150+G174</f>
        <v>270818.93404</v>
      </c>
      <c r="H18" s="167"/>
    </row>
    <row r="19" s="124" customFormat="true" ht="9.75" hidden="false" customHeight="true" outlineLevel="0" collapsed="false">
      <c r="A19" s="180" t="s">
        <v>199</v>
      </c>
      <c r="B19" s="180"/>
      <c r="C19" s="181" t="n">
        <f aca="false">C27+C77+C116</f>
        <v>0</v>
      </c>
      <c r="D19" s="173" t="n">
        <f aca="false">D27+D77+D116+D151+D175</f>
        <v>0</v>
      </c>
      <c r="E19" s="172" t="n">
        <f aca="false">E27+E77+E116+E151+E175</f>
        <v>0</v>
      </c>
      <c r="F19" s="172" t="n">
        <f aca="false">F27+F77+F116+F151+F175</f>
        <v>0</v>
      </c>
      <c r="G19" s="172" t="n">
        <f aca="false">G27+G77+G116+G151+G175</f>
        <v>0</v>
      </c>
      <c r="H19" s="167"/>
    </row>
    <row r="20" s="124" customFormat="true" ht="11.25" hidden="false" customHeight="true" outlineLevel="0" collapsed="false">
      <c r="A20" s="180" t="s">
        <v>200</v>
      </c>
      <c r="B20" s="180"/>
      <c r="C20" s="181" t="n">
        <f aca="false">C28+C78+C117</f>
        <v>0</v>
      </c>
      <c r="D20" s="173" t="n">
        <f aca="false">D28+D78+D117+D152+D176</f>
        <v>0</v>
      </c>
      <c r="E20" s="172" t="n">
        <f aca="false">E28+E78+E117+E152+E176</f>
        <v>0</v>
      </c>
      <c r="F20" s="172" t="n">
        <f aca="false">F28+F78+F117+F152+F176</f>
        <v>0</v>
      </c>
      <c r="G20" s="172" t="n">
        <f aca="false">G28+G78+G117+G152+G176</f>
        <v>0</v>
      </c>
      <c r="H20" s="167"/>
    </row>
    <row r="21" s="124" customFormat="true" ht="11.25" hidden="false" customHeight="true" outlineLevel="0" collapsed="false">
      <c r="A21" s="180" t="s">
        <v>201</v>
      </c>
      <c r="B21" s="180"/>
      <c r="C21" s="181" t="n">
        <f aca="false">C29+C79+C118</f>
        <v>0</v>
      </c>
      <c r="D21" s="173" t="n">
        <f aca="false">D29+D79+D118+D153+D177</f>
        <v>0</v>
      </c>
      <c r="E21" s="172" t="n">
        <f aca="false">E29+E79+E118+E153+E177</f>
        <v>0</v>
      </c>
      <c r="F21" s="172" t="n">
        <f aca="false">F29+F79+F118+F153+F177</f>
        <v>0</v>
      </c>
      <c r="G21" s="172" t="n">
        <f aca="false">G29+G79+G118+G153+G177</f>
        <v>0</v>
      </c>
      <c r="H21" s="167"/>
    </row>
    <row r="22" s="124" customFormat="true" ht="10.5" hidden="false" customHeight="true" outlineLevel="0" collapsed="false">
      <c r="A22" s="180" t="s">
        <v>202</v>
      </c>
      <c r="B22" s="180"/>
      <c r="C22" s="181" t="n">
        <f aca="false">C30+C80+C119</f>
        <v>9017.82603</v>
      </c>
      <c r="D22" s="173" t="n">
        <f aca="false">D30+D80+D119+D154+D178</f>
        <v>4460</v>
      </c>
      <c r="E22" s="172" t="n">
        <f aca="false">E30+E80+E119+E154+E178</f>
        <v>4460</v>
      </c>
      <c r="F22" s="172" t="n">
        <f aca="false">F30+F80+F119+F154+F178</f>
        <v>2035.41367</v>
      </c>
      <c r="G22" s="172" t="n">
        <f aca="false">G30+G80+G119+G154+G178</f>
        <v>2522.41236</v>
      </c>
      <c r="H22" s="167"/>
    </row>
    <row r="23" s="124" customFormat="true" ht="51" hidden="false" customHeight="true" outlineLevel="0" collapsed="false">
      <c r="A23" s="182" t="s">
        <v>130</v>
      </c>
      <c r="B23" s="183" t="s">
        <v>228</v>
      </c>
      <c r="C23" s="178"/>
      <c r="D23" s="178"/>
      <c r="E23" s="178"/>
      <c r="F23" s="178"/>
      <c r="G23" s="178"/>
      <c r="H23" s="167"/>
    </row>
    <row r="24" s="124" customFormat="true" ht="12" hidden="false" customHeight="true" outlineLevel="0" collapsed="false">
      <c r="A24" s="184" t="s">
        <v>204</v>
      </c>
      <c r="B24" s="184"/>
      <c r="C24" s="173" t="n">
        <f aca="false">C32+C42+C50+C58+C66</f>
        <v>3523.96776</v>
      </c>
      <c r="D24" s="173" t="n">
        <f aca="false">D32+D42+D50+D58+D66</f>
        <v>1500</v>
      </c>
      <c r="E24" s="173" t="n">
        <f aca="false">E32+E42+E50+E58+E66</f>
        <v>1174.65592</v>
      </c>
      <c r="F24" s="173" t="n">
        <f aca="false">F32+F42+F50+F58+F66</f>
        <v>1174.65592</v>
      </c>
      <c r="G24" s="173" t="n">
        <f aca="false">G32+G42+G50+G58+G66</f>
        <v>1174.65592</v>
      </c>
      <c r="H24" s="167"/>
    </row>
    <row r="25" s="124" customFormat="true" ht="12.75" hidden="false" customHeight="true" outlineLevel="0" collapsed="false">
      <c r="A25" s="184" t="s">
        <v>197</v>
      </c>
      <c r="B25" s="184"/>
      <c r="C25" s="173" t="n">
        <f aca="false">C33+C43</f>
        <v>0</v>
      </c>
      <c r="D25" s="173" t="n">
        <f aca="false">D33+D43+D51+D59+D67</f>
        <v>0</v>
      </c>
      <c r="E25" s="173" t="n">
        <f aca="false">E33+E43+E51+E59+E67</f>
        <v>0</v>
      </c>
      <c r="F25" s="173" t="n">
        <f aca="false">F33+F43+F51+F59+F67</f>
        <v>0</v>
      </c>
      <c r="G25" s="173" t="n">
        <f aca="false">G33+G43+G51+G59+G67</f>
        <v>0</v>
      </c>
      <c r="H25" s="167"/>
    </row>
    <row r="26" s="124" customFormat="true" ht="12" hidden="false" customHeight="true" outlineLevel="0" collapsed="false">
      <c r="A26" s="184" t="s">
        <v>198</v>
      </c>
      <c r="B26" s="184"/>
      <c r="C26" s="173" t="n">
        <f aca="false">C34+C44+C52+C60+C68</f>
        <v>3523.96776</v>
      </c>
      <c r="D26" s="173" t="n">
        <f aca="false">D34+D44+D52+D60+D68</f>
        <v>1500</v>
      </c>
      <c r="E26" s="173" t="n">
        <f aca="false">E34+E44+E52+E60+E68</f>
        <v>1174.65592</v>
      </c>
      <c r="F26" s="173" t="n">
        <f aca="false">F34+F44+F52+F60+F68</f>
        <v>1174.65592</v>
      </c>
      <c r="G26" s="173" t="n">
        <f aca="false">G34+G44+G52+G60+G68</f>
        <v>1174.65592</v>
      </c>
      <c r="H26" s="167"/>
    </row>
    <row r="27" s="124" customFormat="true" ht="10.5" hidden="false" customHeight="true" outlineLevel="0" collapsed="false">
      <c r="A27" s="184" t="s">
        <v>199</v>
      </c>
      <c r="B27" s="184"/>
      <c r="C27" s="173" t="n">
        <f aca="false">C35+C45</f>
        <v>0</v>
      </c>
      <c r="D27" s="173" t="n">
        <f aca="false">D35+D45+D53+D61+D69</f>
        <v>0</v>
      </c>
      <c r="E27" s="173" t="n">
        <f aca="false">E35+E45+E53+E61+E69</f>
        <v>0</v>
      </c>
      <c r="F27" s="173" t="n">
        <f aca="false">F35+F45+F53+F61+F69</f>
        <v>0</v>
      </c>
      <c r="G27" s="173" t="n">
        <f aca="false">G35+G45+G53+G61+G69</f>
        <v>0</v>
      </c>
      <c r="H27" s="167"/>
    </row>
    <row r="28" s="133" customFormat="true" ht="9.75" hidden="false" customHeight="true" outlineLevel="0" collapsed="false">
      <c r="A28" s="184" t="s">
        <v>200</v>
      </c>
      <c r="B28" s="184"/>
      <c r="C28" s="173" t="n">
        <f aca="false">C36+C46</f>
        <v>0</v>
      </c>
      <c r="D28" s="173" t="n">
        <f aca="false">D36+D46+D54+D62+D70</f>
        <v>0</v>
      </c>
      <c r="E28" s="173" t="n">
        <f aca="false">E36+E46+E54+E62+E70</f>
        <v>0</v>
      </c>
      <c r="F28" s="173" t="n">
        <f aca="false">F36+F46+F54+F62+F70</f>
        <v>0</v>
      </c>
      <c r="G28" s="173" t="n">
        <f aca="false">G36+G46+G54+G62+G70</f>
        <v>0</v>
      </c>
      <c r="H28" s="185"/>
    </row>
    <row r="29" s="133" customFormat="true" ht="9.75" hidden="false" customHeight="true" outlineLevel="0" collapsed="false">
      <c r="A29" s="184" t="s">
        <v>201</v>
      </c>
      <c r="B29" s="184"/>
      <c r="C29" s="173" t="n">
        <f aca="false">C37+C47</f>
        <v>0</v>
      </c>
      <c r="D29" s="173" t="n">
        <f aca="false">D37+D47+D55+D63+D71</f>
        <v>0</v>
      </c>
      <c r="E29" s="173" t="n">
        <f aca="false">E37+E47+E55+E63+E71</f>
        <v>0</v>
      </c>
      <c r="F29" s="173" t="n">
        <f aca="false">F37+F47+F55+F63+F71</f>
        <v>0</v>
      </c>
      <c r="G29" s="173" t="n">
        <f aca="false">G37+G47+G55+G63+G71</f>
        <v>0</v>
      </c>
      <c r="H29" s="185"/>
    </row>
    <row r="30" s="133" customFormat="true" ht="9.75" hidden="false" customHeight="true" outlineLevel="0" collapsed="false">
      <c r="A30" s="184" t="s">
        <v>202</v>
      </c>
      <c r="B30" s="184"/>
      <c r="C30" s="173" t="n">
        <f aca="false">C38+C48</f>
        <v>0</v>
      </c>
      <c r="D30" s="173" t="n">
        <f aca="false">D38+D48+D56+D64+D72</f>
        <v>0</v>
      </c>
      <c r="E30" s="173" t="n">
        <f aca="false">E38+E48+E56+E64+E72</f>
        <v>0</v>
      </c>
      <c r="F30" s="173" t="n">
        <f aca="false">F38+F48+F56+F64+F72</f>
        <v>0</v>
      </c>
      <c r="G30" s="173" t="n">
        <f aca="false">G38+G48+G56+G64+G72</f>
        <v>0</v>
      </c>
      <c r="H30" s="185"/>
    </row>
    <row r="31" s="133" customFormat="true" ht="54" hidden="false" customHeight="true" outlineLevel="0" collapsed="false">
      <c r="A31" s="186" t="s">
        <v>206</v>
      </c>
      <c r="B31" s="187" t="s">
        <v>229</v>
      </c>
      <c r="C31" s="188"/>
      <c r="D31" s="173"/>
      <c r="E31" s="172"/>
      <c r="F31" s="172"/>
      <c r="G31" s="172"/>
      <c r="H31" s="185"/>
    </row>
    <row r="32" s="133" customFormat="true" ht="9.75" hidden="false" customHeight="true" outlineLevel="0" collapsed="false">
      <c r="A32" s="189" t="s">
        <v>204</v>
      </c>
      <c r="B32" s="189"/>
      <c r="C32" s="173" t="n">
        <f aca="false">C33+C34+C35+C36+C37+C38</f>
        <v>1198.96776</v>
      </c>
      <c r="D32" s="173" t="n">
        <f aca="false">SUM(D33:D38)</f>
        <v>0</v>
      </c>
      <c r="E32" s="172" t="n">
        <f aca="false">SUM(E33:E38)</f>
        <v>399.65592</v>
      </c>
      <c r="F32" s="172" t="n">
        <f aca="false">SUM(F33:F38)</f>
        <v>399.65592</v>
      </c>
      <c r="G32" s="172" t="n">
        <f aca="false">SUM(G33:G38)</f>
        <v>399.65592</v>
      </c>
      <c r="H32" s="185"/>
    </row>
    <row r="33" s="133" customFormat="true" ht="9.75" hidden="false" customHeight="true" outlineLevel="0" collapsed="false">
      <c r="A33" s="189" t="s">
        <v>197</v>
      </c>
      <c r="B33" s="189"/>
      <c r="C33" s="173" t="n">
        <f aca="false">E33+F33+G33</f>
        <v>0</v>
      </c>
      <c r="D33" s="173" t="n">
        <v>0</v>
      </c>
      <c r="E33" s="172" t="n">
        <v>0</v>
      </c>
      <c r="F33" s="172" t="n">
        <v>0</v>
      </c>
      <c r="G33" s="172" t="n">
        <v>0</v>
      </c>
      <c r="H33" s="185"/>
    </row>
    <row r="34" s="133" customFormat="true" ht="9.75" hidden="false" customHeight="true" outlineLevel="0" collapsed="false">
      <c r="A34" s="189" t="s">
        <v>198</v>
      </c>
      <c r="B34" s="189"/>
      <c r="C34" s="173" t="n">
        <f aca="false">E34+F34+G34</f>
        <v>1198.96776</v>
      </c>
      <c r="D34" s="173" t="n">
        <v>0</v>
      </c>
      <c r="E34" s="172" t="n">
        <v>399.65592</v>
      </c>
      <c r="F34" s="172" t="n">
        <v>399.65592</v>
      </c>
      <c r="G34" s="172" t="n">
        <v>399.65592</v>
      </c>
      <c r="H34" s="185"/>
    </row>
    <row r="35" s="133" customFormat="true" ht="9.75" hidden="false" customHeight="true" outlineLevel="0" collapsed="false">
      <c r="A35" s="189" t="s">
        <v>199</v>
      </c>
      <c r="B35" s="189"/>
      <c r="C35" s="173" t="n">
        <f aca="false">E35+F35+G35</f>
        <v>0</v>
      </c>
      <c r="D35" s="173" t="n">
        <v>0</v>
      </c>
      <c r="E35" s="172" t="n">
        <v>0</v>
      </c>
      <c r="F35" s="172" t="n">
        <v>0</v>
      </c>
      <c r="G35" s="172" t="n">
        <v>0</v>
      </c>
      <c r="H35" s="185"/>
    </row>
    <row r="36" s="133" customFormat="true" ht="9.75" hidden="false" customHeight="true" outlineLevel="0" collapsed="false">
      <c r="A36" s="189" t="s">
        <v>200</v>
      </c>
      <c r="B36" s="189"/>
      <c r="C36" s="173" t="n">
        <f aca="false">E36+F36+G36</f>
        <v>0</v>
      </c>
      <c r="D36" s="173" t="n">
        <v>0</v>
      </c>
      <c r="E36" s="172" t="n">
        <v>0</v>
      </c>
      <c r="F36" s="172" t="n">
        <v>0</v>
      </c>
      <c r="G36" s="172" t="n">
        <v>0</v>
      </c>
      <c r="H36" s="185"/>
    </row>
    <row r="37" s="133" customFormat="true" ht="12.75" hidden="false" customHeight="true" outlineLevel="0" collapsed="false">
      <c r="A37" s="189" t="s">
        <v>201</v>
      </c>
      <c r="B37" s="189"/>
      <c r="C37" s="173" t="n">
        <f aca="false">E37+F37+G37</f>
        <v>0</v>
      </c>
      <c r="D37" s="173" t="n">
        <v>0</v>
      </c>
      <c r="E37" s="172" t="n">
        <v>0</v>
      </c>
      <c r="F37" s="172" t="n">
        <v>0</v>
      </c>
      <c r="G37" s="172" t="n">
        <v>0</v>
      </c>
      <c r="H37" s="185"/>
    </row>
    <row r="38" s="133" customFormat="true" ht="9.75" hidden="false" customHeight="true" outlineLevel="0" collapsed="false">
      <c r="A38" s="189" t="s">
        <v>202</v>
      </c>
      <c r="B38" s="189"/>
      <c r="C38" s="173" t="n">
        <f aca="false">E38+F38+G38</f>
        <v>0</v>
      </c>
      <c r="D38" s="173" t="n">
        <v>0</v>
      </c>
      <c r="E38" s="172" t="n">
        <v>0</v>
      </c>
      <c r="F38" s="172" t="n">
        <v>0</v>
      </c>
      <c r="G38" s="172" t="n">
        <v>0</v>
      </c>
      <c r="H38" s="185"/>
    </row>
    <row r="39" s="133" customFormat="true" ht="53.25" hidden="true" customHeight="true" outlineLevel="0" collapsed="false">
      <c r="A39" s="186" t="s">
        <v>130</v>
      </c>
      <c r="B39" s="187" t="s">
        <v>230</v>
      </c>
      <c r="C39" s="188"/>
      <c r="D39" s="173"/>
      <c r="E39" s="172"/>
      <c r="F39" s="172"/>
      <c r="G39" s="172"/>
      <c r="H39" s="185"/>
    </row>
    <row r="40" s="133" customFormat="true" ht="23.25" hidden="true" customHeight="true" outlineLevel="0" collapsed="false">
      <c r="A40" s="186" t="s">
        <v>132</v>
      </c>
      <c r="B40" s="187" t="s">
        <v>231</v>
      </c>
      <c r="C40" s="188"/>
      <c r="D40" s="173"/>
      <c r="E40" s="172"/>
      <c r="F40" s="172"/>
      <c r="G40" s="172"/>
      <c r="H40" s="185"/>
    </row>
    <row r="41" s="133" customFormat="true" ht="38.25" hidden="false" customHeight="true" outlineLevel="0" collapsed="false">
      <c r="A41" s="186" t="s">
        <v>232</v>
      </c>
      <c r="B41" s="187" t="s">
        <v>233</v>
      </c>
      <c r="C41" s="188"/>
      <c r="D41" s="173"/>
      <c r="E41" s="172"/>
      <c r="F41" s="172"/>
      <c r="G41" s="172"/>
      <c r="H41" s="185"/>
    </row>
    <row r="42" s="133" customFormat="true" ht="9.75" hidden="false" customHeight="true" outlineLevel="0" collapsed="false">
      <c r="A42" s="189" t="s">
        <v>204</v>
      </c>
      <c r="B42" s="189"/>
      <c r="C42" s="173" t="n">
        <f aca="false">C43+C44+C45+C46+C47+C48</f>
        <v>2325</v>
      </c>
      <c r="D42" s="173" t="n">
        <f aca="false">SUM(D43:D48)</f>
        <v>1500</v>
      </c>
      <c r="E42" s="172" t="n">
        <f aca="false">SUM(E43:E48)</f>
        <v>775</v>
      </c>
      <c r="F42" s="172" t="n">
        <f aca="false">SUM(F43:F48)</f>
        <v>775</v>
      </c>
      <c r="G42" s="172" t="n">
        <f aca="false">SUM(G43:G48)</f>
        <v>775</v>
      </c>
      <c r="H42" s="185"/>
    </row>
    <row r="43" s="133" customFormat="true" ht="9.75" hidden="false" customHeight="true" outlineLevel="0" collapsed="false">
      <c r="A43" s="189" t="s">
        <v>197</v>
      </c>
      <c r="B43" s="189"/>
      <c r="C43" s="173" t="n">
        <f aca="false">E43+F43+G43</f>
        <v>0</v>
      </c>
      <c r="D43" s="173" t="n">
        <v>0</v>
      </c>
      <c r="E43" s="172" t="n">
        <v>0</v>
      </c>
      <c r="F43" s="172" t="n">
        <v>0</v>
      </c>
      <c r="G43" s="172" t="n">
        <v>0</v>
      </c>
      <c r="H43" s="185"/>
    </row>
    <row r="44" s="133" customFormat="true" ht="9.75" hidden="false" customHeight="true" outlineLevel="0" collapsed="false">
      <c r="A44" s="189" t="s">
        <v>198</v>
      </c>
      <c r="B44" s="189"/>
      <c r="C44" s="173" t="n">
        <f aca="false">E44+F44+G44</f>
        <v>2325</v>
      </c>
      <c r="D44" s="173" t="n">
        <v>1500</v>
      </c>
      <c r="E44" s="172" t="n">
        <v>775</v>
      </c>
      <c r="F44" s="172" t="n">
        <v>775</v>
      </c>
      <c r="G44" s="172" t="n">
        <v>775</v>
      </c>
      <c r="H44" s="185"/>
    </row>
    <row r="45" s="133" customFormat="true" ht="9.75" hidden="false" customHeight="true" outlineLevel="0" collapsed="false">
      <c r="A45" s="189" t="s">
        <v>199</v>
      </c>
      <c r="B45" s="189"/>
      <c r="C45" s="173" t="n">
        <f aca="false">E45+F45+G45</f>
        <v>0</v>
      </c>
      <c r="D45" s="173" t="n">
        <v>0</v>
      </c>
      <c r="E45" s="172" t="n">
        <v>0</v>
      </c>
      <c r="F45" s="172" t="n">
        <v>0</v>
      </c>
      <c r="G45" s="172" t="n">
        <v>0</v>
      </c>
      <c r="H45" s="185"/>
    </row>
    <row r="46" s="133" customFormat="true" ht="9.75" hidden="false" customHeight="true" outlineLevel="0" collapsed="false">
      <c r="A46" s="189" t="s">
        <v>200</v>
      </c>
      <c r="B46" s="189"/>
      <c r="C46" s="173" t="n">
        <f aca="false">E46+F46+G46</f>
        <v>0</v>
      </c>
      <c r="D46" s="173" t="n">
        <v>0</v>
      </c>
      <c r="E46" s="172" t="n">
        <v>0</v>
      </c>
      <c r="F46" s="172" t="n">
        <v>0</v>
      </c>
      <c r="G46" s="172" t="n">
        <v>0</v>
      </c>
      <c r="H46" s="185"/>
    </row>
    <row r="47" s="133" customFormat="true" ht="12.75" hidden="false" customHeight="true" outlineLevel="0" collapsed="false">
      <c r="A47" s="189" t="s">
        <v>201</v>
      </c>
      <c r="B47" s="189"/>
      <c r="C47" s="173" t="n">
        <f aca="false">E47+F47+G47</f>
        <v>0</v>
      </c>
      <c r="D47" s="173" t="n">
        <v>0</v>
      </c>
      <c r="E47" s="172" t="n">
        <v>0</v>
      </c>
      <c r="F47" s="172" t="n">
        <v>0</v>
      </c>
      <c r="G47" s="172" t="n">
        <v>0</v>
      </c>
      <c r="H47" s="185"/>
    </row>
    <row r="48" s="133" customFormat="true" ht="12" hidden="false" customHeight="true" outlineLevel="0" collapsed="false">
      <c r="A48" s="189" t="s">
        <v>202</v>
      </c>
      <c r="B48" s="189"/>
      <c r="C48" s="173" t="n">
        <f aca="false">E48+F48+G48</f>
        <v>0</v>
      </c>
      <c r="D48" s="173" t="n">
        <v>0</v>
      </c>
      <c r="E48" s="172" t="n">
        <v>0</v>
      </c>
      <c r="F48" s="172" t="n">
        <v>0</v>
      </c>
      <c r="G48" s="172" t="n">
        <v>0</v>
      </c>
      <c r="H48" s="185"/>
    </row>
    <row r="49" s="133" customFormat="true" ht="51" hidden="false" customHeight="true" outlineLevel="0" collapsed="false">
      <c r="A49" s="186" t="s">
        <v>234</v>
      </c>
      <c r="B49" s="187" t="s">
        <v>235</v>
      </c>
      <c r="C49" s="188"/>
      <c r="D49" s="173"/>
      <c r="E49" s="172"/>
      <c r="F49" s="172"/>
      <c r="G49" s="172"/>
      <c r="H49" s="185"/>
    </row>
    <row r="50" s="133" customFormat="true" ht="9.75" hidden="false" customHeight="true" outlineLevel="0" collapsed="false">
      <c r="A50" s="189" t="s">
        <v>204</v>
      </c>
      <c r="B50" s="189"/>
      <c r="C50" s="173" t="n">
        <f aca="false">C51+C52+C53+C54+C55+C56</f>
        <v>0</v>
      </c>
      <c r="D50" s="173" t="n">
        <f aca="false">SUM(D51:D56)</f>
        <v>0</v>
      </c>
      <c r="E50" s="172" t="n">
        <f aca="false">SUM(E51:E56)</f>
        <v>0</v>
      </c>
      <c r="F50" s="172" t="n">
        <f aca="false">SUM(F51:F56)</f>
        <v>0</v>
      </c>
      <c r="G50" s="172" t="n">
        <f aca="false">SUM(G51:G56)</f>
        <v>0</v>
      </c>
      <c r="H50" s="185"/>
    </row>
    <row r="51" s="133" customFormat="true" ht="9.75" hidden="false" customHeight="true" outlineLevel="0" collapsed="false">
      <c r="A51" s="189" t="s">
        <v>197</v>
      </c>
      <c r="B51" s="189"/>
      <c r="C51" s="173" t="n">
        <f aca="false">E51+F51+G51</f>
        <v>0</v>
      </c>
      <c r="D51" s="173" t="n">
        <v>0</v>
      </c>
      <c r="E51" s="172" t="n">
        <v>0</v>
      </c>
      <c r="F51" s="172" t="n">
        <v>0</v>
      </c>
      <c r="G51" s="172" t="n">
        <v>0</v>
      </c>
      <c r="H51" s="185"/>
    </row>
    <row r="52" s="133" customFormat="true" ht="9.75" hidden="false" customHeight="true" outlineLevel="0" collapsed="false">
      <c r="A52" s="189" t="s">
        <v>198</v>
      </c>
      <c r="B52" s="189"/>
      <c r="C52" s="173" t="n">
        <f aca="false">E52+F52+G52</f>
        <v>0</v>
      </c>
      <c r="D52" s="173" t="n">
        <v>0</v>
      </c>
      <c r="E52" s="172" t="n">
        <v>0</v>
      </c>
      <c r="F52" s="172" t="n">
        <v>0</v>
      </c>
      <c r="G52" s="172" t="n">
        <v>0</v>
      </c>
      <c r="H52" s="185"/>
    </row>
    <row r="53" s="133" customFormat="true" ht="9.75" hidden="false" customHeight="true" outlineLevel="0" collapsed="false">
      <c r="A53" s="189" t="s">
        <v>199</v>
      </c>
      <c r="B53" s="189"/>
      <c r="C53" s="173" t="n">
        <f aca="false">E53+F53+G53</f>
        <v>0</v>
      </c>
      <c r="D53" s="173" t="n">
        <v>0</v>
      </c>
      <c r="E53" s="172" t="n">
        <v>0</v>
      </c>
      <c r="F53" s="172" t="n">
        <v>0</v>
      </c>
      <c r="G53" s="172" t="n">
        <v>0</v>
      </c>
      <c r="H53" s="185"/>
    </row>
    <row r="54" s="133" customFormat="true" ht="9.75" hidden="false" customHeight="true" outlineLevel="0" collapsed="false">
      <c r="A54" s="189" t="s">
        <v>200</v>
      </c>
      <c r="B54" s="189"/>
      <c r="C54" s="173" t="n">
        <f aca="false">E54+F54+G54</f>
        <v>0</v>
      </c>
      <c r="D54" s="173" t="n">
        <v>0</v>
      </c>
      <c r="E54" s="172" t="n">
        <v>0</v>
      </c>
      <c r="F54" s="172" t="n">
        <v>0</v>
      </c>
      <c r="G54" s="172" t="n">
        <v>0</v>
      </c>
      <c r="H54" s="185"/>
    </row>
    <row r="55" s="133" customFormat="true" ht="10.5" hidden="false" customHeight="true" outlineLevel="0" collapsed="false">
      <c r="A55" s="189" t="s">
        <v>201</v>
      </c>
      <c r="B55" s="189"/>
      <c r="C55" s="173" t="n">
        <f aca="false">E55+F55+G55</f>
        <v>0</v>
      </c>
      <c r="D55" s="173" t="n">
        <v>0</v>
      </c>
      <c r="E55" s="172" t="n">
        <v>0</v>
      </c>
      <c r="F55" s="172" t="n">
        <v>0</v>
      </c>
      <c r="G55" s="172" t="n">
        <v>0</v>
      </c>
      <c r="H55" s="185"/>
    </row>
    <row r="56" s="133" customFormat="true" ht="12" hidden="false" customHeight="true" outlineLevel="0" collapsed="false">
      <c r="A56" s="189" t="s">
        <v>202</v>
      </c>
      <c r="B56" s="189"/>
      <c r="C56" s="173" t="n">
        <f aca="false">E56+F56+G56</f>
        <v>0</v>
      </c>
      <c r="D56" s="173" t="n">
        <v>0</v>
      </c>
      <c r="E56" s="172" t="n">
        <v>0</v>
      </c>
      <c r="F56" s="172" t="n">
        <v>0</v>
      </c>
      <c r="G56" s="172" t="n">
        <v>0</v>
      </c>
      <c r="H56" s="185"/>
    </row>
    <row r="57" s="133" customFormat="true" ht="58.5" hidden="false" customHeight="false" outlineLevel="0" collapsed="false">
      <c r="A57" s="186" t="s">
        <v>236</v>
      </c>
      <c r="B57" s="187" t="s">
        <v>237</v>
      </c>
      <c r="C57" s="188"/>
      <c r="D57" s="173"/>
      <c r="E57" s="172"/>
      <c r="F57" s="172"/>
      <c r="G57" s="172"/>
      <c r="H57" s="185"/>
    </row>
    <row r="58" s="133" customFormat="true" ht="12" hidden="false" customHeight="true" outlineLevel="0" collapsed="false">
      <c r="A58" s="189" t="s">
        <v>204</v>
      </c>
      <c r="B58" s="189"/>
      <c r="C58" s="173" t="n">
        <f aca="false">C59+C60+C61+C62+C63+C64</f>
        <v>0</v>
      </c>
      <c r="D58" s="173" t="n">
        <f aca="false">SUM(D59:D64)</f>
        <v>0</v>
      </c>
      <c r="E58" s="172" t="n">
        <f aca="false">SUM(E59:E64)</f>
        <v>0</v>
      </c>
      <c r="F58" s="172" t="n">
        <f aca="false">SUM(F59:F64)</f>
        <v>0</v>
      </c>
      <c r="G58" s="172" t="n">
        <f aca="false">SUM(G59:G64)</f>
        <v>0</v>
      </c>
      <c r="H58" s="185"/>
    </row>
    <row r="59" s="133" customFormat="true" ht="12" hidden="false" customHeight="true" outlineLevel="0" collapsed="false">
      <c r="A59" s="189" t="s">
        <v>197</v>
      </c>
      <c r="B59" s="189"/>
      <c r="C59" s="173" t="n">
        <f aca="false">E59+F59+G59</f>
        <v>0</v>
      </c>
      <c r="D59" s="173" t="n">
        <v>0</v>
      </c>
      <c r="E59" s="172" t="n">
        <v>0</v>
      </c>
      <c r="F59" s="172" t="n">
        <v>0</v>
      </c>
      <c r="G59" s="172" t="n">
        <v>0</v>
      </c>
      <c r="H59" s="185"/>
    </row>
    <row r="60" s="133" customFormat="true" ht="12" hidden="false" customHeight="true" outlineLevel="0" collapsed="false">
      <c r="A60" s="189" t="s">
        <v>198</v>
      </c>
      <c r="B60" s="189"/>
      <c r="C60" s="173" t="n">
        <f aca="false">E60+F60+G60</f>
        <v>0</v>
      </c>
      <c r="D60" s="173" t="n">
        <f aca="false">4250-4250</f>
        <v>0</v>
      </c>
      <c r="E60" s="172" t="n">
        <f aca="false">4250-4250</f>
        <v>0</v>
      </c>
      <c r="F60" s="172" t="n">
        <f aca="false">4250-4250</f>
        <v>0</v>
      </c>
      <c r="G60" s="172" t="n">
        <f aca="false">4250-4250</f>
        <v>0</v>
      </c>
      <c r="H60" s="185"/>
    </row>
    <row r="61" s="133" customFormat="true" ht="12" hidden="false" customHeight="true" outlineLevel="0" collapsed="false">
      <c r="A61" s="189" t="s">
        <v>199</v>
      </c>
      <c r="B61" s="189"/>
      <c r="C61" s="173" t="n">
        <f aca="false">E61+F61+G61</f>
        <v>0</v>
      </c>
      <c r="D61" s="173" t="n">
        <v>0</v>
      </c>
      <c r="E61" s="172" t="n">
        <v>0</v>
      </c>
      <c r="F61" s="172" t="n">
        <v>0</v>
      </c>
      <c r="G61" s="172" t="n">
        <v>0</v>
      </c>
      <c r="H61" s="185"/>
    </row>
    <row r="62" s="133" customFormat="true" ht="12" hidden="false" customHeight="true" outlineLevel="0" collapsed="false">
      <c r="A62" s="189" t="s">
        <v>200</v>
      </c>
      <c r="B62" s="189"/>
      <c r="C62" s="173" t="n">
        <f aca="false">E62+F62+G62</f>
        <v>0</v>
      </c>
      <c r="D62" s="173" t="n">
        <v>0</v>
      </c>
      <c r="E62" s="172" t="n">
        <v>0</v>
      </c>
      <c r="F62" s="172" t="n">
        <v>0</v>
      </c>
      <c r="G62" s="172" t="n">
        <v>0</v>
      </c>
      <c r="H62" s="185"/>
    </row>
    <row r="63" s="133" customFormat="true" ht="12" hidden="false" customHeight="true" outlineLevel="0" collapsed="false">
      <c r="A63" s="189" t="s">
        <v>201</v>
      </c>
      <c r="B63" s="189"/>
      <c r="C63" s="173" t="n">
        <f aca="false">E63+F63+G63</f>
        <v>0</v>
      </c>
      <c r="D63" s="173" t="n">
        <v>0</v>
      </c>
      <c r="E63" s="172" t="n">
        <v>0</v>
      </c>
      <c r="F63" s="172" t="n">
        <v>0</v>
      </c>
      <c r="G63" s="172" t="n">
        <v>0</v>
      </c>
      <c r="H63" s="185"/>
    </row>
    <row r="64" s="133" customFormat="true" ht="12" hidden="false" customHeight="true" outlineLevel="0" collapsed="false">
      <c r="A64" s="189" t="s">
        <v>202</v>
      </c>
      <c r="B64" s="189"/>
      <c r="C64" s="173" t="n">
        <f aca="false">E64+F64+G64</f>
        <v>0</v>
      </c>
      <c r="D64" s="173" t="n">
        <v>0</v>
      </c>
      <c r="E64" s="172" t="n">
        <v>0</v>
      </c>
      <c r="F64" s="172" t="n">
        <v>0</v>
      </c>
      <c r="G64" s="172" t="n">
        <v>0</v>
      </c>
      <c r="H64" s="185"/>
    </row>
    <row r="65" s="133" customFormat="true" ht="48.75" hidden="false" customHeight="false" outlineLevel="0" collapsed="false">
      <c r="A65" s="186" t="s">
        <v>238</v>
      </c>
      <c r="B65" s="190" t="s">
        <v>239</v>
      </c>
      <c r="C65" s="188"/>
      <c r="D65" s="173"/>
      <c r="E65" s="172"/>
      <c r="F65" s="172"/>
      <c r="G65" s="172"/>
      <c r="H65" s="185"/>
    </row>
    <row r="66" s="133" customFormat="true" ht="12" hidden="false" customHeight="true" outlineLevel="0" collapsed="false">
      <c r="A66" s="189" t="s">
        <v>204</v>
      </c>
      <c r="B66" s="189"/>
      <c r="C66" s="173" t="n">
        <f aca="false">C67+C68+C69+C70+C71+C72</f>
        <v>0</v>
      </c>
      <c r="D66" s="173" t="n">
        <f aca="false">SUM(D67:D72)</f>
        <v>0</v>
      </c>
      <c r="E66" s="172" t="n">
        <f aca="false">SUM(E67:E72)</f>
        <v>0</v>
      </c>
      <c r="F66" s="172" t="n">
        <f aca="false">SUM(F67:F72)</f>
        <v>0</v>
      </c>
      <c r="G66" s="172" t="n">
        <f aca="false">SUM(G67:G72)</f>
        <v>0</v>
      </c>
      <c r="H66" s="185"/>
    </row>
    <row r="67" s="133" customFormat="true" ht="12" hidden="false" customHeight="true" outlineLevel="0" collapsed="false">
      <c r="A67" s="189" t="s">
        <v>197</v>
      </c>
      <c r="B67" s="189"/>
      <c r="C67" s="173" t="n">
        <f aca="false">E67+F67+G67</f>
        <v>0</v>
      </c>
      <c r="D67" s="173" t="n">
        <v>0</v>
      </c>
      <c r="E67" s="172" t="n">
        <v>0</v>
      </c>
      <c r="F67" s="172" t="n">
        <v>0</v>
      </c>
      <c r="G67" s="172" t="n">
        <v>0</v>
      </c>
      <c r="H67" s="185"/>
    </row>
    <row r="68" s="133" customFormat="true" ht="12" hidden="false" customHeight="true" outlineLevel="0" collapsed="false">
      <c r="A68" s="189" t="s">
        <v>198</v>
      </c>
      <c r="B68" s="189"/>
      <c r="C68" s="173" t="n">
        <f aca="false">E68+F68+G68</f>
        <v>0</v>
      </c>
      <c r="D68" s="173" t="n">
        <v>0</v>
      </c>
      <c r="E68" s="172" t="n">
        <v>0</v>
      </c>
      <c r="F68" s="172" t="n">
        <v>0</v>
      </c>
      <c r="G68" s="172" t="n">
        <v>0</v>
      </c>
      <c r="H68" s="185"/>
    </row>
    <row r="69" s="133" customFormat="true" ht="12" hidden="false" customHeight="true" outlineLevel="0" collapsed="false">
      <c r="A69" s="189" t="s">
        <v>199</v>
      </c>
      <c r="B69" s="189"/>
      <c r="C69" s="173" t="n">
        <f aca="false">E69+F69+G69</f>
        <v>0</v>
      </c>
      <c r="D69" s="173" t="n">
        <v>0</v>
      </c>
      <c r="E69" s="172" t="n">
        <v>0</v>
      </c>
      <c r="F69" s="172" t="n">
        <v>0</v>
      </c>
      <c r="G69" s="172" t="n">
        <v>0</v>
      </c>
      <c r="H69" s="185"/>
    </row>
    <row r="70" s="133" customFormat="true" ht="12" hidden="false" customHeight="true" outlineLevel="0" collapsed="false">
      <c r="A70" s="189" t="s">
        <v>200</v>
      </c>
      <c r="B70" s="189"/>
      <c r="C70" s="173" t="n">
        <f aca="false">E70+F70+G70</f>
        <v>0</v>
      </c>
      <c r="D70" s="173" t="n">
        <v>0</v>
      </c>
      <c r="E70" s="172" t="n">
        <v>0</v>
      </c>
      <c r="F70" s="172" t="n">
        <v>0</v>
      </c>
      <c r="G70" s="172" t="n">
        <v>0</v>
      </c>
      <c r="H70" s="185"/>
    </row>
    <row r="71" s="133" customFormat="true" ht="12" hidden="false" customHeight="true" outlineLevel="0" collapsed="false">
      <c r="A71" s="189" t="s">
        <v>201</v>
      </c>
      <c r="B71" s="189"/>
      <c r="C71" s="173" t="n">
        <f aca="false">E71+F71+G71</f>
        <v>0</v>
      </c>
      <c r="D71" s="173" t="n">
        <v>0</v>
      </c>
      <c r="E71" s="172" t="n">
        <v>0</v>
      </c>
      <c r="F71" s="172" t="n">
        <v>0</v>
      </c>
      <c r="G71" s="172" t="n">
        <v>0</v>
      </c>
      <c r="H71" s="185"/>
    </row>
    <row r="72" s="133" customFormat="true" ht="12" hidden="false" customHeight="true" outlineLevel="0" collapsed="false">
      <c r="A72" s="189" t="s">
        <v>202</v>
      </c>
      <c r="B72" s="189"/>
      <c r="C72" s="173" t="n">
        <f aca="false">E72+F72+G72</f>
        <v>0</v>
      </c>
      <c r="D72" s="173" t="n">
        <v>0</v>
      </c>
      <c r="E72" s="172" t="n">
        <v>0</v>
      </c>
      <c r="F72" s="172" t="n">
        <v>0</v>
      </c>
      <c r="G72" s="172" t="n">
        <v>0</v>
      </c>
      <c r="H72" s="185"/>
    </row>
    <row r="73" s="133" customFormat="true" ht="23.25" hidden="false" customHeight="true" outlineLevel="0" collapsed="false">
      <c r="A73" s="182" t="s">
        <v>132</v>
      </c>
      <c r="B73" s="191" t="s">
        <v>240</v>
      </c>
      <c r="C73" s="192"/>
      <c r="D73" s="173"/>
      <c r="E73" s="172"/>
      <c r="F73" s="172"/>
      <c r="G73" s="172"/>
      <c r="H73" s="185"/>
    </row>
    <row r="74" s="133" customFormat="true" ht="11.25" hidden="false" customHeight="true" outlineLevel="0" collapsed="false">
      <c r="A74" s="184" t="s">
        <v>204</v>
      </c>
      <c r="B74" s="184"/>
      <c r="C74" s="193" t="n">
        <f aca="false">C75+C76+C77+C78+C79+C80</f>
        <v>528305.40983</v>
      </c>
      <c r="D74" s="173" t="n">
        <f aca="false">SUM(D75:D80)</f>
        <v>166772.04</v>
      </c>
      <c r="E74" s="172" t="n">
        <f aca="false">SUM(E75:E80)</f>
        <v>176436.3056</v>
      </c>
      <c r="F74" s="172" t="n">
        <f aca="false">SUM(F75:F80)</f>
        <v>176150.1546</v>
      </c>
      <c r="G74" s="172" t="n">
        <f aca="false">SUM(G75:G80)</f>
        <v>175718.94963</v>
      </c>
      <c r="H74" s="185"/>
    </row>
    <row r="75" s="133" customFormat="true" ht="11.25" hidden="false" customHeight="true" outlineLevel="0" collapsed="false">
      <c r="A75" s="184" t="s">
        <v>197</v>
      </c>
      <c r="B75" s="184"/>
      <c r="C75" s="193" t="n">
        <f aca="false">E75+F75+G75</f>
        <v>0</v>
      </c>
      <c r="D75" s="173" t="n">
        <f aca="false">D83+D91+D104</f>
        <v>0</v>
      </c>
      <c r="E75" s="172" t="n">
        <f aca="false">E83+E91+E104</f>
        <v>0</v>
      </c>
      <c r="F75" s="172" t="n">
        <f aca="false">F83+F91+F104</f>
        <v>0</v>
      </c>
      <c r="G75" s="172" t="n">
        <f aca="false">G83+G91+G104</f>
        <v>0</v>
      </c>
      <c r="H75" s="185"/>
    </row>
    <row r="76" s="133" customFormat="true" ht="12" hidden="false" customHeight="true" outlineLevel="0" collapsed="false">
      <c r="A76" s="184" t="s">
        <v>198</v>
      </c>
      <c r="B76" s="184"/>
      <c r="C76" s="193" t="n">
        <f aca="false">E76+F76+G76</f>
        <v>525527.54983</v>
      </c>
      <c r="D76" s="173" t="n">
        <f aca="false">D84+D92+D105</f>
        <v>165642.04</v>
      </c>
      <c r="E76" s="172" t="n">
        <f aca="false">E84+E92+E105</f>
        <v>175306.3056</v>
      </c>
      <c r="F76" s="172" t="n">
        <f aca="false">F84+F92+F105</f>
        <v>175274.8056</v>
      </c>
      <c r="G76" s="172" t="n">
        <f aca="false">G84+G92+G105</f>
        <v>174946.43863</v>
      </c>
      <c r="H76" s="185"/>
    </row>
    <row r="77" s="133" customFormat="true" ht="12" hidden="false" customHeight="true" outlineLevel="0" collapsed="false">
      <c r="A77" s="184" t="s">
        <v>199</v>
      </c>
      <c r="B77" s="184"/>
      <c r="C77" s="193" t="n">
        <f aca="false">E77+F77+G77</f>
        <v>0</v>
      </c>
      <c r="D77" s="173" t="n">
        <f aca="false">D85+D93+D106</f>
        <v>0</v>
      </c>
      <c r="E77" s="172" t="n">
        <f aca="false">E85+E93+E106</f>
        <v>0</v>
      </c>
      <c r="F77" s="172" t="n">
        <f aca="false">F85+F93+F106</f>
        <v>0</v>
      </c>
      <c r="G77" s="172" t="n">
        <f aca="false">G85+G93+G106</f>
        <v>0</v>
      </c>
      <c r="H77" s="185"/>
    </row>
    <row r="78" s="133" customFormat="true" ht="12" hidden="false" customHeight="true" outlineLevel="0" collapsed="false">
      <c r="A78" s="184" t="s">
        <v>200</v>
      </c>
      <c r="B78" s="184"/>
      <c r="C78" s="193" t="n">
        <f aca="false">E78+F78+G78</f>
        <v>0</v>
      </c>
      <c r="D78" s="173" t="n">
        <f aca="false">D86+D94+D107</f>
        <v>0</v>
      </c>
      <c r="E78" s="172" t="n">
        <f aca="false">E86+E94+E107</f>
        <v>0</v>
      </c>
      <c r="F78" s="172" t="n">
        <f aca="false">F86+F94+F107</f>
        <v>0</v>
      </c>
      <c r="G78" s="172" t="n">
        <f aca="false">G86+G94+G107</f>
        <v>0</v>
      </c>
      <c r="H78" s="185"/>
    </row>
    <row r="79" s="133" customFormat="true" ht="11.25" hidden="false" customHeight="true" outlineLevel="0" collapsed="false">
      <c r="A79" s="184" t="s">
        <v>201</v>
      </c>
      <c r="B79" s="184"/>
      <c r="C79" s="193" t="n">
        <f aca="false">E79+F79+G79</f>
        <v>0</v>
      </c>
      <c r="D79" s="173" t="n">
        <f aca="false">D87+D95+D108</f>
        <v>0</v>
      </c>
      <c r="E79" s="172" t="n">
        <f aca="false">E87+E95+E108</f>
        <v>0</v>
      </c>
      <c r="F79" s="172" t="n">
        <f aca="false">F87+F95+F108</f>
        <v>0</v>
      </c>
      <c r="G79" s="172" t="n">
        <f aca="false">G87+G95+G108</f>
        <v>0</v>
      </c>
      <c r="H79" s="185"/>
    </row>
    <row r="80" s="133" customFormat="true" ht="11.25" hidden="false" customHeight="true" outlineLevel="0" collapsed="false">
      <c r="A80" s="184" t="s">
        <v>202</v>
      </c>
      <c r="B80" s="184"/>
      <c r="C80" s="193" t="n">
        <f aca="false">E80+F80+G80</f>
        <v>2777.86</v>
      </c>
      <c r="D80" s="173" t="n">
        <f aca="false">D88+D96+D109</f>
        <v>1130</v>
      </c>
      <c r="E80" s="172" t="n">
        <f aca="false">E88+E96+E109</f>
        <v>1130</v>
      </c>
      <c r="F80" s="172" t="n">
        <f aca="false">F88+F96+F109</f>
        <v>875.349</v>
      </c>
      <c r="G80" s="172" t="n">
        <f aca="false">G88+G96+G109</f>
        <v>772.511</v>
      </c>
      <c r="H80" s="185"/>
    </row>
    <row r="81" s="133" customFormat="true" ht="60" hidden="false" customHeight="true" outlineLevel="0" collapsed="false">
      <c r="A81" s="186" t="s">
        <v>212</v>
      </c>
      <c r="B81" s="187" t="s">
        <v>241</v>
      </c>
      <c r="C81" s="188"/>
      <c r="D81" s="173"/>
      <c r="E81" s="172"/>
      <c r="F81" s="172"/>
      <c r="G81" s="172"/>
      <c r="H81" s="185"/>
    </row>
    <row r="82" s="133" customFormat="true" ht="9.75" hidden="false" customHeight="true" outlineLevel="0" collapsed="false">
      <c r="A82" s="189" t="s">
        <v>204</v>
      </c>
      <c r="B82" s="189"/>
      <c r="C82" s="173" t="n">
        <f aca="false">C83+C84+C85+C86+C87+C88</f>
        <v>514868.42783</v>
      </c>
      <c r="D82" s="173" t="n">
        <f aca="false">SUM(D83:D88)</f>
        <v>162722.04</v>
      </c>
      <c r="E82" s="172" t="n">
        <f aca="false">SUM(E83:E88)</f>
        <v>171936.3116</v>
      </c>
      <c r="F82" s="172" t="n">
        <f aca="false">SUM(F83:F88)</f>
        <v>171681.6606</v>
      </c>
      <c r="G82" s="172" t="n">
        <f aca="false">SUM(G83:G88)</f>
        <v>171250.45563</v>
      </c>
      <c r="H82" s="185"/>
    </row>
    <row r="83" s="133" customFormat="true" ht="9.75" hidden="false" customHeight="true" outlineLevel="0" collapsed="false">
      <c r="A83" s="189" t="s">
        <v>197</v>
      </c>
      <c r="B83" s="189"/>
      <c r="C83" s="173" t="n">
        <f aca="false">E83+F83+G83</f>
        <v>0</v>
      </c>
      <c r="D83" s="173" t="n">
        <v>0</v>
      </c>
      <c r="E83" s="172" t="n">
        <v>0</v>
      </c>
      <c r="F83" s="172" t="n">
        <v>0</v>
      </c>
      <c r="G83" s="172" t="n">
        <v>0</v>
      </c>
      <c r="H83" s="185"/>
    </row>
    <row r="84" s="133" customFormat="true" ht="9.75" hidden="false" customHeight="true" outlineLevel="0" collapsed="false">
      <c r="A84" s="189" t="s">
        <v>198</v>
      </c>
      <c r="B84" s="189"/>
      <c r="C84" s="173" t="n">
        <f aca="false">E84+F84+G84</f>
        <v>512090.56783</v>
      </c>
      <c r="D84" s="173" t="n">
        <v>161592.04</v>
      </c>
      <c r="E84" s="172" t="n">
        <v>170806.3116</v>
      </c>
      <c r="F84" s="172" t="n">
        <v>170806.3116</v>
      </c>
      <c r="G84" s="172" t="n">
        <f aca="false">117395.957+53081.98763</f>
        <v>170477.94463</v>
      </c>
      <c r="H84" s="185"/>
    </row>
    <row r="85" s="133" customFormat="true" ht="9.75" hidden="false" customHeight="true" outlineLevel="0" collapsed="false">
      <c r="A85" s="189" t="s">
        <v>199</v>
      </c>
      <c r="B85" s="189"/>
      <c r="C85" s="173" t="n">
        <f aca="false">E85+F85+G85</f>
        <v>0</v>
      </c>
      <c r="D85" s="173" t="n">
        <v>0</v>
      </c>
      <c r="E85" s="172" t="n">
        <v>0</v>
      </c>
      <c r="F85" s="172" t="n">
        <v>0</v>
      </c>
      <c r="G85" s="172" t="n">
        <v>0</v>
      </c>
      <c r="H85" s="185"/>
    </row>
    <row r="86" s="133" customFormat="true" ht="9.75" hidden="false" customHeight="true" outlineLevel="0" collapsed="false">
      <c r="A86" s="189" t="s">
        <v>200</v>
      </c>
      <c r="B86" s="189"/>
      <c r="C86" s="173" t="n">
        <f aca="false">E86+F86+G86</f>
        <v>0</v>
      </c>
      <c r="D86" s="173" t="n">
        <v>0</v>
      </c>
      <c r="E86" s="172" t="n">
        <v>0</v>
      </c>
      <c r="F86" s="172" t="n">
        <v>0</v>
      </c>
      <c r="G86" s="172" t="n">
        <v>0</v>
      </c>
      <c r="H86" s="185"/>
    </row>
    <row r="87" s="133" customFormat="true" ht="12.75" hidden="false" customHeight="true" outlineLevel="0" collapsed="false">
      <c r="A87" s="189" t="s">
        <v>201</v>
      </c>
      <c r="B87" s="189"/>
      <c r="C87" s="173" t="n">
        <f aca="false">E87+F87+G87</f>
        <v>0</v>
      </c>
      <c r="D87" s="173" t="n">
        <v>0</v>
      </c>
      <c r="E87" s="172" t="n">
        <v>0</v>
      </c>
      <c r="F87" s="172" t="n">
        <v>0</v>
      </c>
      <c r="G87" s="172" t="n">
        <v>0</v>
      </c>
      <c r="H87" s="185"/>
    </row>
    <row r="88" s="133" customFormat="true" ht="12" hidden="false" customHeight="true" outlineLevel="0" collapsed="false">
      <c r="A88" s="189" t="s">
        <v>202</v>
      </c>
      <c r="B88" s="189"/>
      <c r="C88" s="173" t="n">
        <f aca="false">E88+F88+G88</f>
        <v>2777.86</v>
      </c>
      <c r="D88" s="194" t="n">
        <v>1130</v>
      </c>
      <c r="E88" s="195" t="n">
        <v>1130</v>
      </c>
      <c r="F88" s="195" t="n">
        <v>875.349</v>
      </c>
      <c r="G88" s="195" t="n">
        <v>772.511</v>
      </c>
      <c r="H88" s="185"/>
    </row>
    <row r="89" s="133" customFormat="true" ht="51" hidden="false" customHeight="true" outlineLevel="0" collapsed="false">
      <c r="A89" s="186" t="s">
        <v>242</v>
      </c>
      <c r="B89" s="187" t="s">
        <v>243</v>
      </c>
      <c r="C89" s="188"/>
      <c r="D89" s="173"/>
      <c r="E89" s="172"/>
      <c r="F89" s="172"/>
      <c r="G89" s="172"/>
      <c r="H89" s="185"/>
    </row>
    <row r="90" s="133" customFormat="true" ht="9.75" hidden="false" customHeight="true" outlineLevel="0" collapsed="false">
      <c r="A90" s="189" t="s">
        <v>204</v>
      </c>
      <c r="B90" s="189"/>
      <c r="C90" s="173" t="n">
        <f aca="false">C91+C92+C93+C94+C95+C96</f>
        <v>12386.982</v>
      </c>
      <c r="D90" s="173" t="n">
        <f aca="false">SUM(D91:D96)</f>
        <v>3700</v>
      </c>
      <c r="E90" s="172" t="n">
        <f aca="false">SUM(E91:E96)</f>
        <v>4149.994</v>
      </c>
      <c r="F90" s="172" t="n">
        <f aca="false">SUM(F91:F96)</f>
        <v>4118.494</v>
      </c>
      <c r="G90" s="172" t="n">
        <f aca="false">SUM(G91:G96)</f>
        <v>4118.494</v>
      </c>
      <c r="H90" s="185"/>
    </row>
    <row r="91" s="133" customFormat="true" ht="10.5" hidden="false" customHeight="true" outlineLevel="0" collapsed="false">
      <c r="A91" s="189" t="s">
        <v>197</v>
      </c>
      <c r="B91" s="189"/>
      <c r="C91" s="173" t="n">
        <f aca="false">E91+F91+G91</f>
        <v>0</v>
      </c>
      <c r="D91" s="173" t="n">
        <v>0</v>
      </c>
      <c r="E91" s="172" t="n">
        <v>0</v>
      </c>
      <c r="F91" s="172" t="n">
        <v>0</v>
      </c>
      <c r="G91" s="172" t="n">
        <v>0</v>
      </c>
      <c r="H91" s="185"/>
    </row>
    <row r="92" s="133" customFormat="true" ht="9.75" hidden="false" customHeight="true" outlineLevel="0" collapsed="false">
      <c r="A92" s="189" t="s">
        <v>198</v>
      </c>
      <c r="B92" s="189"/>
      <c r="C92" s="173" t="n">
        <f aca="false">E92+F92+G92</f>
        <v>12386.982</v>
      </c>
      <c r="D92" s="173" t="n">
        <v>3700</v>
      </c>
      <c r="E92" s="172" t="n">
        <f aca="false">799.994+50+1000+2000+300</f>
        <v>4149.994</v>
      </c>
      <c r="F92" s="172" t="n">
        <f aca="false">768.494+50+2000+1000+300</f>
        <v>4118.494</v>
      </c>
      <c r="G92" s="172" t="n">
        <f aca="false">768.494+50+2000+1000+300</f>
        <v>4118.494</v>
      </c>
      <c r="H92" s="185"/>
    </row>
    <row r="93" s="133" customFormat="true" ht="9.75" hidden="false" customHeight="true" outlineLevel="0" collapsed="false">
      <c r="A93" s="189" t="s">
        <v>199</v>
      </c>
      <c r="B93" s="189"/>
      <c r="C93" s="173" t="n">
        <f aca="false">E93+F93+G93</f>
        <v>0</v>
      </c>
      <c r="D93" s="173" t="n">
        <v>0</v>
      </c>
      <c r="E93" s="172" t="n">
        <v>0</v>
      </c>
      <c r="F93" s="172" t="n">
        <v>0</v>
      </c>
      <c r="G93" s="172" t="n">
        <v>0</v>
      </c>
      <c r="H93" s="185"/>
    </row>
    <row r="94" s="133" customFormat="true" ht="9.75" hidden="false" customHeight="true" outlineLevel="0" collapsed="false">
      <c r="A94" s="189" t="s">
        <v>200</v>
      </c>
      <c r="B94" s="189"/>
      <c r="C94" s="173" t="n">
        <f aca="false">E94+F94+G94</f>
        <v>0</v>
      </c>
      <c r="D94" s="173" t="n">
        <v>0</v>
      </c>
      <c r="E94" s="172" t="n">
        <v>0</v>
      </c>
      <c r="F94" s="172" t="n">
        <v>0</v>
      </c>
      <c r="G94" s="172" t="n">
        <v>0</v>
      </c>
      <c r="H94" s="185"/>
    </row>
    <row r="95" s="133" customFormat="true" ht="12.75" hidden="false" customHeight="true" outlineLevel="0" collapsed="false">
      <c r="A95" s="189" t="s">
        <v>201</v>
      </c>
      <c r="B95" s="189"/>
      <c r="C95" s="173" t="n">
        <f aca="false">E95+F95+G95</f>
        <v>0</v>
      </c>
      <c r="D95" s="173" t="n">
        <v>0</v>
      </c>
      <c r="E95" s="172" t="n">
        <v>0</v>
      </c>
      <c r="F95" s="172" t="n">
        <v>0</v>
      </c>
      <c r="G95" s="172" t="n">
        <v>0</v>
      </c>
      <c r="H95" s="185"/>
    </row>
    <row r="96" s="133" customFormat="true" ht="9.75" hidden="false" customHeight="true" outlineLevel="0" collapsed="false">
      <c r="A96" s="189" t="s">
        <v>202</v>
      </c>
      <c r="B96" s="189"/>
      <c r="C96" s="173" t="n">
        <f aca="false">E96+F96+G96</f>
        <v>0</v>
      </c>
      <c r="D96" s="173" t="n">
        <v>0</v>
      </c>
      <c r="E96" s="172" t="n">
        <v>0</v>
      </c>
      <c r="F96" s="172" t="n">
        <v>0</v>
      </c>
      <c r="G96" s="172" t="n">
        <v>0</v>
      </c>
      <c r="H96" s="185"/>
    </row>
    <row r="97" s="185" customFormat="true" ht="31.5" hidden="true" customHeight="true" outlineLevel="0" collapsed="false">
      <c r="A97" s="196" t="s">
        <v>244</v>
      </c>
      <c r="B97" s="197" t="s">
        <v>245</v>
      </c>
      <c r="C97" s="198"/>
      <c r="D97" s="194"/>
      <c r="E97" s="195"/>
      <c r="F97" s="195"/>
      <c r="G97" s="195"/>
    </row>
    <row r="98" s="185" customFormat="true" ht="31.5" hidden="true" customHeight="true" outlineLevel="0" collapsed="false">
      <c r="A98" s="196" t="s">
        <v>246</v>
      </c>
      <c r="B98" s="197" t="s">
        <v>247</v>
      </c>
      <c r="C98" s="198"/>
      <c r="D98" s="194"/>
      <c r="E98" s="195"/>
      <c r="F98" s="195"/>
      <c r="G98" s="195"/>
    </row>
    <row r="99" s="185" customFormat="true" ht="32.25" hidden="true" customHeight="true" outlineLevel="0" collapsed="false">
      <c r="A99" s="196" t="s">
        <v>248</v>
      </c>
      <c r="B99" s="197" t="s">
        <v>249</v>
      </c>
      <c r="C99" s="198"/>
      <c r="D99" s="194"/>
      <c r="E99" s="195"/>
      <c r="F99" s="195"/>
      <c r="G99" s="195"/>
    </row>
    <row r="100" s="185" customFormat="true" ht="19.5" hidden="false" customHeight="false" outlineLevel="0" collapsed="false">
      <c r="A100" s="199"/>
      <c r="B100" s="200" t="s">
        <v>250</v>
      </c>
      <c r="C100" s="172" t="n">
        <f aca="false">E100+F100+G100</f>
        <v>0</v>
      </c>
      <c r="D100" s="173" t="n">
        <v>0</v>
      </c>
      <c r="E100" s="172" t="n">
        <v>0</v>
      </c>
      <c r="F100" s="172" t="n">
        <v>0</v>
      </c>
      <c r="G100" s="172" t="n">
        <v>0</v>
      </c>
    </row>
    <row r="101" s="185" customFormat="true" ht="9.75" hidden="false" customHeight="false" outlineLevel="0" collapsed="false">
      <c r="A101" s="199"/>
      <c r="B101" s="200" t="s">
        <v>251</v>
      </c>
      <c r="C101" s="172" t="n">
        <f aca="false">E101+F101+G101</f>
        <v>0</v>
      </c>
      <c r="D101" s="173" t="n">
        <v>0</v>
      </c>
      <c r="E101" s="172" t="n">
        <v>0</v>
      </c>
      <c r="F101" s="172" t="n">
        <v>0</v>
      </c>
      <c r="G101" s="172" t="n">
        <v>0</v>
      </c>
    </row>
    <row r="102" s="133" customFormat="true" ht="68.25" hidden="false" customHeight="false" outlineLevel="0" collapsed="false">
      <c r="A102" s="186" t="s">
        <v>252</v>
      </c>
      <c r="B102" s="187" t="s">
        <v>253</v>
      </c>
      <c r="C102" s="188"/>
      <c r="D102" s="173"/>
      <c r="E102" s="172"/>
      <c r="F102" s="172"/>
      <c r="G102" s="172"/>
      <c r="H102" s="185"/>
    </row>
    <row r="103" s="133" customFormat="true" ht="9.75" hidden="false" customHeight="true" outlineLevel="0" collapsed="false">
      <c r="A103" s="189" t="s">
        <v>204</v>
      </c>
      <c r="B103" s="189"/>
      <c r="C103" s="173" t="n">
        <f aca="false">C104+C105+C106+C107+C108+C109</f>
        <v>1050</v>
      </c>
      <c r="D103" s="173" t="n">
        <f aca="false">SUM(D104:D109)</f>
        <v>350</v>
      </c>
      <c r="E103" s="172" t="n">
        <f aca="false">SUM(E104:E109)</f>
        <v>350</v>
      </c>
      <c r="F103" s="172" t="n">
        <f aca="false">SUM(F104:F109)</f>
        <v>350</v>
      </c>
      <c r="G103" s="172" t="n">
        <f aca="false">SUM(G104:G109)</f>
        <v>350</v>
      </c>
      <c r="H103" s="185"/>
    </row>
    <row r="104" s="133" customFormat="true" ht="9.75" hidden="false" customHeight="true" outlineLevel="0" collapsed="false">
      <c r="A104" s="189" t="s">
        <v>197</v>
      </c>
      <c r="B104" s="189"/>
      <c r="C104" s="173" t="n">
        <f aca="false">E104+F104+G104</f>
        <v>0</v>
      </c>
      <c r="D104" s="173" t="n">
        <v>0</v>
      </c>
      <c r="E104" s="172" t="n">
        <v>0</v>
      </c>
      <c r="F104" s="172" t="n">
        <v>0</v>
      </c>
      <c r="G104" s="172" t="n">
        <v>0</v>
      </c>
      <c r="H104" s="185"/>
    </row>
    <row r="105" s="133" customFormat="true" ht="9.75" hidden="false" customHeight="true" outlineLevel="0" collapsed="false">
      <c r="A105" s="189" t="s">
        <v>198</v>
      </c>
      <c r="B105" s="189"/>
      <c r="C105" s="173" t="n">
        <f aca="false">E105+F105+G105</f>
        <v>1050</v>
      </c>
      <c r="D105" s="173" t="n">
        <v>350</v>
      </c>
      <c r="E105" s="172" t="n">
        <v>350</v>
      </c>
      <c r="F105" s="172" t="n">
        <v>350</v>
      </c>
      <c r="G105" s="172" t="n">
        <v>350</v>
      </c>
      <c r="H105" s="185"/>
    </row>
    <row r="106" s="133" customFormat="true" ht="9.75" hidden="false" customHeight="true" outlineLevel="0" collapsed="false">
      <c r="A106" s="189" t="s">
        <v>199</v>
      </c>
      <c r="B106" s="189"/>
      <c r="C106" s="173" t="n">
        <f aca="false">E106+F106+G106</f>
        <v>0</v>
      </c>
      <c r="D106" s="173" t="n">
        <v>0</v>
      </c>
      <c r="E106" s="172" t="n">
        <v>0</v>
      </c>
      <c r="F106" s="172" t="n">
        <v>0</v>
      </c>
      <c r="G106" s="172" t="n">
        <v>0</v>
      </c>
      <c r="H106" s="185"/>
    </row>
    <row r="107" s="133" customFormat="true" ht="9.75" hidden="false" customHeight="true" outlineLevel="0" collapsed="false">
      <c r="A107" s="189" t="s">
        <v>200</v>
      </c>
      <c r="B107" s="189"/>
      <c r="C107" s="173" t="n">
        <f aca="false">E107+F107+G107</f>
        <v>0</v>
      </c>
      <c r="D107" s="173" t="n">
        <v>0</v>
      </c>
      <c r="E107" s="172" t="n">
        <v>0</v>
      </c>
      <c r="F107" s="172" t="n">
        <v>0</v>
      </c>
      <c r="G107" s="172" t="n">
        <v>0</v>
      </c>
      <c r="H107" s="185"/>
    </row>
    <row r="108" s="133" customFormat="true" ht="12.75" hidden="false" customHeight="true" outlineLevel="0" collapsed="false">
      <c r="A108" s="189" t="s">
        <v>201</v>
      </c>
      <c r="B108" s="189"/>
      <c r="C108" s="173" t="n">
        <f aca="false">E108+F108+G108</f>
        <v>0</v>
      </c>
      <c r="D108" s="173" t="n">
        <v>0</v>
      </c>
      <c r="E108" s="172" t="n">
        <v>0</v>
      </c>
      <c r="F108" s="172" t="n">
        <v>0</v>
      </c>
      <c r="G108" s="172" t="n">
        <v>0</v>
      </c>
      <c r="H108" s="185"/>
    </row>
    <row r="109" s="133" customFormat="true" ht="9.75" hidden="false" customHeight="true" outlineLevel="0" collapsed="false">
      <c r="A109" s="189" t="s">
        <v>202</v>
      </c>
      <c r="B109" s="189"/>
      <c r="C109" s="173" t="n">
        <f aca="false">E109+F109+G109</f>
        <v>0</v>
      </c>
      <c r="D109" s="173" t="n">
        <v>0</v>
      </c>
      <c r="E109" s="172" t="n">
        <v>0</v>
      </c>
      <c r="F109" s="172" t="n">
        <v>0</v>
      </c>
      <c r="G109" s="172" t="n">
        <v>0</v>
      </c>
      <c r="H109" s="185"/>
    </row>
    <row r="110" s="185" customFormat="true" ht="25.5" hidden="true" customHeight="true" outlineLevel="0" collapsed="false">
      <c r="A110" s="196" t="s">
        <v>254</v>
      </c>
      <c r="B110" s="197" t="s">
        <v>255</v>
      </c>
      <c r="C110" s="198"/>
      <c r="D110" s="194"/>
      <c r="E110" s="195"/>
      <c r="F110" s="195"/>
      <c r="G110" s="195"/>
    </row>
    <row r="111" s="185" customFormat="true" ht="29.25" hidden="true" customHeight="false" outlineLevel="0" collapsed="false">
      <c r="A111" s="196" t="s">
        <v>256</v>
      </c>
      <c r="B111" s="197" t="s">
        <v>257</v>
      </c>
      <c r="C111" s="198"/>
      <c r="D111" s="194"/>
      <c r="E111" s="195"/>
      <c r="F111" s="195"/>
      <c r="G111" s="195"/>
    </row>
    <row r="112" s="133" customFormat="true" ht="19.5" hidden="false" customHeight="false" outlineLevel="0" collapsed="false">
      <c r="A112" s="182" t="s">
        <v>244</v>
      </c>
      <c r="B112" s="191" t="s">
        <v>258</v>
      </c>
      <c r="C112" s="192"/>
      <c r="D112" s="173"/>
      <c r="E112" s="172"/>
      <c r="F112" s="172"/>
      <c r="G112" s="172"/>
      <c r="H112" s="185"/>
    </row>
    <row r="113" s="133" customFormat="true" ht="9.75" hidden="false" customHeight="true" outlineLevel="0" collapsed="false">
      <c r="A113" s="184" t="s">
        <v>204</v>
      </c>
      <c r="B113" s="184"/>
      <c r="C113" s="193" t="n">
        <f aca="false">C114+C115+C116+C117+C118+C119</f>
        <v>290320.854</v>
      </c>
      <c r="D113" s="173" t="n">
        <f aca="false">SUM(D114:D119)</f>
        <v>93444.67</v>
      </c>
      <c r="E113" s="172" t="n">
        <f aca="false">SUM(E114:E119)</f>
        <v>98021.52424</v>
      </c>
      <c r="F113" s="172" t="n">
        <f aca="false">SUM(F114:F119)</f>
        <v>95851.58891</v>
      </c>
      <c r="G113" s="172" t="n">
        <f aca="false">SUM(G114:G119)</f>
        <v>96447.74085</v>
      </c>
      <c r="H113" s="185"/>
    </row>
    <row r="114" s="133" customFormat="true" ht="9.75" hidden="false" customHeight="true" outlineLevel="0" collapsed="false">
      <c r="A114" s="184" t="s">
        <v>197</v>
      </c>
      <c r="B114" s="184"/>
      <c r="C114" s="193" t="n">
        <f aca="false">E114+F114+G114</f>
        <v>0</v>
      </c>
      <c r="D114" s="173" t="n">
        <f aca="false">D122+D130+D138</f>
        <v>0</v>
      </c>
      <c r="E114" s="172" t="n">
        <f aca="false">E122+E130+E138</f>
        <v>0</v>
      </c>
      <c r="F114" s="172" t="n">
        <f aca="false">F122+F130+F138</f>
        <v>0</v>
      </c>
      <c r="G114" s="172" t="n">
        <f aca="false">G122+G130+G138</f>
        <v>0</v>
      </c>
      <c r="H114" s="185"/>
    </row>
    <row r="115" s="133" customFormat="true" ht="11.25" hidden="false" customHeight="true" outlineLevel="0" collapsed="false">
      <c r="A115" s="184" t="s">
        <v>198</v>
      </c>
      <c r="B115" s="184"/>
      <c r="C115" s="193" t="n">
        <f aca="false">E115+F115+G115</f>
        <v>284080.88797</v>
      </c>
      <c r="D115" s="173" t="n">
        <f aca="false">D123+D131+D139</f>
        <v>90114.67</v>
      </c>
      <c r="E115" s="172" t="n">
        <f aca="false">E123+E131+E139</f>
        <v>94691.52424</v>
      </c>
      <c r="F115" s="172" t="n">
        <f aca="false">F123+F131+F139</f>
        <v>94691.52424</v>
      </c>
      <c r="G115" s="172" t="n">
        <f aca="false">G123+G131+G139</f>
        <v>94697.83949</v>
      </c>
      <c r="H115" s="185"/>
    </row>
    <row r="116" s="133" customFormat="true" ht="9.75" hidden="false" customHeight="true" outlineLevel="0" collapsed="false">
      <c r="A116" s="184" t="s">
        <v>199</v>
      </c>
      <c r="B116" s="184"/>
      <c r="C116" s="193" t="n">
        <f aca="false">E116+F116+G116</f>
        <v>0</v>
      </c>
      <c r="D116" s="173" t="n">
        <f aca="false">D124+D132+D140</f>
        <v>0</v>
      </c>
      <c r="E116" s="172" t="n">
        <f aca="false">E124+E132+E140</f>
        <v>0</v>
      </c>
      <c r="F116" s="172" t="n">
        <f aca="false">F124+F132+F140</f>
        <v>0</v>
      </c>
      <c r="G116" s="172" t="n">
        <f aca="false">G124+G132+G140</f>
        <v>0</v>
      </c>
      <c r="H116" s="185"/>
    </row>
    <row r="117" s="133" customFormat="true" ht="9.75" hidden="false" customHeight="true" outlineLevel="0" collapsed="false">
      <c r="A117" s="184" t="s">
        <v>200</v>
      </c>
      <c r="B117" s="184"/>
      <c r="C117" s="193" t="n">
        <f aca="false">E117+F117+G117</f>
        <v>0</v>
      </c>
      <c r="D117" s="173" t="n">
        <f aca="false">D125+D133+D141</f>
        <v>0</v>
      </c>
      <c r="E117" s="172" t="n">
        <f aca="false">E125+E133+E141</f>
        <v>0</v>
      </c>
      <c r="F117" s="172" t="n">
        <f aca="false">F125+F133+F141</f>
        <v>0</v>
      </c>
      <c r="G117" s="172" t="n">
        <f aca="false">G125+G133+G141</f>
        <v>0</v>
      </c>
      <c r="H117" s="185"/>
    </row>
    <row r="118" s="133" customFormat="true" ht="11.25" hidden="false" customHeight="true" outlineLevel="0" collapsed="false">
      <c r="A118" s="184" t="s">
        <v>201</v>
      </c>
      <c r="B118" s="184"/>
      <c r="C118" s="193" t="n">
        <f aca="false">E118+F118+G118</f>
        <v>0</v>
      </c>
      <c r="D118" s="173" t="n">
        <f aca="false">D126+D134+D142</f>
        <v>0</v>
      </c>
      <c r="E118" s="172" t="n">
        <f aca="false">E126+E134+E142</f>
        <v>0</v>
      </c>
      <c r="F118" s="172" t="n">
        <f aca="false">F126+F134+F142</f>
        <v>0</v>
      </c>
      <c r="G118" s="172" t="n">
        <f aca="false">G126+G134+G142</f>
        <v>0</v>
      </c>
      <c r="H118" s="185"/>
    </row>
    <row r="119" s="133" customFormat="true" ht="12" hidden="false" customHeight="true" outlineLevel="0" collapsed="false">
      <c r="A119" s="184" t="s">
        <v>202</v>
      </c>
      <c r="B119" s="184"/>
      <c r="C119" s="193" t="n">
        <f aca="false">E119+F119+G119</f>
        <v>6239.96603</v>
      </c>
      <c r="D119" s="173" t="n">
        <f aca="false">D127+D135+D143</f>
        <v>3330</v>
      </c>
      <c r="E119" s="172" t="n">
        <f aca="false">E127+E135+E143</f>
        <v>3330</v>
      </c>
      <c r="F119" s="172" t="n">
        <f aca="false">F127+F135+F143</f>
        <v>1160.06467</v>
      </c>
      <c r="G119" s="172" t="n">
        <f aca="false">G127+G135+G143</f>
        <v>1749.90136</v>
      </c>
      <c r="H119" s="185"/>
    </row>
    <row r="120" s="133" customFormat="true" ht="61.5" hidden="false" customHeight="true" outlineLevel="0" collapsed="false">
      <c r="A120" s="186" t="s">
        <v>259</v>
      </c>
      <c r="B120" s="187" t="s">
        <v>260</v>
      </c>
      <c r="C120" s="201"/>
      <c r="D120" s="173"/>
      <c r="E120" s="173"/>
      <c r="F120" s="173"/>
      <c r="G120" s="173"/>
      <c r="H120" s="185"/>
    </row>
    <row r="121" s="133" customFormat="true" ht="9.75" hidden="false" customHeight="true" outlineLevel="0" collapsed="false">
      <c r="A121" s="189" t="s">
        <v>204</v>
      </c>
      <c r="B121" s="189"/>
      <c r="C121" s="202" t="n">
        <f aca="false">C122+C123+C124+C125+C126+C127</f>
        <v>287170.854</v>
      </c>
      <c r="D121" s="173" t="n">
        <f aca="false">SUM(D122:D127)</f>
        <v>92394.67</v>
      </c>
      <c r="E121" s="173" t="n">
        <f aca="false">SUM(E122:E127)</f>
        <v>96971.52424</v>
      </c>
      <c r="F121" s="173" t="n">
        <f aca="false">SUM(F122:F127)</f>
        <v>94801.58891</v>
      </c>
      <c r="G121" s="173" t="n">
        <f aca="false">SUM(G122:G127)</f>
        <v>95397.74085</v>
      </c>
      <c r="H121" s="185"/>
    </row>
    <row r="122" s="133" customFormat="true" ht="9.75" hidden="false" customHeight="true" outlineLevel="0" collapsed="false">
      <c r="A122" s="189" t="s">
        <v>197</v>
      </c>
      <c r="B122" s="189"/>
      <c r="C122" s="202" t="n">
        <f aca="false">E122+F122+G122</f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85"/>
    </row>
    <row r="123" s="133" customFormat="true" ht="9.75" hidden="false" customHeight="true" outlineLevel="0" collapsed="false">
      <c r="A123" s="189" t="s">
        <v>198</v>
      </c>
      <c r="B123" s="189"/>
      <c r="C123" s="202" t="n">
        <f aca="false">E123+F123+G123</f>
        <v>280930.88797</v>
      </c>
      <c r="D123" s="173" t="n">
        <v>89064.67</v>
      </c>
      <c r="E123" s="173" t="n">
        <v>93641.52424</v>
      </c>
      <c r="F123" s="173" t="n">
        <v>93641.52424</v>
      </c>
      <c r="G123" s="173" t="n">
        <f aca="false">45361.23449+39780.485+8506.12</f>
        <v>93647.83949</v>
      </c>
      <c r="H123" s="185"/>
    </row>
    <row r="124" s="133" customFormat="true" ht="9.75" hidden="false" customHeight="true" outlineLevel="0" collapsed="false">
      <c r="A124" s="189" t="s">
        <v>199</v>
      </c>
      <c r="B124" s="189"/>
      <c r="C124" s="202" t="n">
        <f aca="false">E124+F124+G124</f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85"/>
    </row>
    <row r="125" s="133" customFormat="true" ht="9.75" hidden="false" customHeight="true" outlineLevel="0" collapsed="false">
      <c r="A125" s="189" t="s">
        <v>200</v>
      </c>
      <c r="B125" s="189"/>
      <c r="C125" s="202" t="n">
        <f aca="false">E125+F125+G125</f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85"/>
    </row>
    <row r="126" s="133" customFormat="true" ht="11.25" hidden="false" customHeight="true" outlineLevel="0" collapsed="false">
      <c r="A126" s="189" t="s">
        <v>201</v>
      </c>
      <c r="B126" s="189"/>
      <c r="C126" s="202" t="n">
        <f aca="false">E126+F126+G126</f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85"/>
    </row>
    <row r="127" s="133" customFormat="true" ht="11.25" hidden="false" customHeight="true" outlineLevel="0" collapsed="false">
      <c r="A127" s="189" t="s">
        <v>202</v>
      </c>
      <c r="B127" s="189"/>
      <c r="C127" s="202" t="n">
        <f aca="false">E127+F127+G127</f>
        <v>6239.96603</v>
      </c>
      <c r="D127" s="173" t="n">
        <f aca="false">1900+1400+30</f>
        <v>3330</v>
      </c>
      <c r="E127" s="173" t="n">
        <f aca="false">1900+1400+30</f>
        <v>3330</v>
      </c>
      <c r="F127" s="173" t="n">
        <f aca="false">440.13167+692.133+27.8</f>
        <v>1160.06467</v>
      </c>
      <c r="G127" s="173" t="n">
        <f aca="false">912.40036+818.601+18.9</f>
        <v>1749.90136</v>
      </c>
      <c r="H127" s="185"/>
    </row>
    <row r="128" s="133" customFormat="true" ht="33" hidden="false" customHeight="true" outlineLevel="0" collapsed="false">
      <c r="A128" s="186" t="s">
        <v>261</v>
      </c>
      <c r="B128" s="187" t="s">
        <v>262</v>
      </c>
      <c r="C128" s="188"/>
      <c r="D128" s="173"/>
      <c r="E128" s="172"/>
      <c r="F128" s="172"/>
      <c r="G128" s="172"/>
      <c r="H128" s="185"/>
    </row>
    <row r="129" s="133" customFormat="true" ht="9.75" hidden="false" customHeight="true" outlineLevel="0" collapsed="false">
      <c r="A129" s="189" t="s">
        <v>204</v>
      </c>
      <c r="B129" s="189"/>
      <c r="C129" s="173" t="n">
        <f aca="false">C130+C131+C132+C133+C134+C135</f>
        <v>0</v>
      </c>
      <c r="D129" s="173" t="n">
        <f aca="false">SUM(D130:D135)</f>
        <v>0</v>
      </c>
      <c r="E129" s="172" t="n">
        <f aca="false">SUM(E130:E135)</f>
        <v>0</v>
      </c>
      <c r="F129" s="172" t="n">
        <f aca="false">SUM(F130:F135)</f>
        <v>0</v>
      </c>
      <c r="G129" s="172" t="n">
        <f aca="false">SUM(G130:G135)</f>
        <v>0</v>
      </c>
      <c r="H129" s="185"/>
    </row>
    <row r="130" s="133" customFormat="true" ht="9.75" hidden="false" customHeight="true" outlineLevel="0" collapsed="false">
      <c r="A130" s="189" t="s">
        <v>197</v>
      </c>
      <c r="B130" s="189"/>
      <c r="C130" s="173" t="n">
        <f aca="false">E130+F130+G130</f>
        <v>0</v>
      </c>
      <c r="D130" s="173" t="n">
        <v>0</v>
      </c>
      <c r="E130" s="172" t="n">
        <v>0</v>
      </c>
      <c r="F130" s="172" t="n">
        <v>0</v>
      </c>
      <c r="G130" s="172" t="n">
        <v>0</v>
      </c>
      <c r="H130" s="185"/>
    </row>
    <row r="131" s="133" customFormat="true" ht="9.75" hidden="false" customHeight="true" outlineLevel="0" collapsed="false">
      <c r="A131" s="189" t="s">
        <v>198</v>
      </c>
      <c r="B131" s="189"/>
      <c r="C131" s="173" t="n">
        <f aca="false">E131+F131+G131</f>
        <v>0</v>
      </c>
      <c r="D131" s="173" t="n">
        <v>0</v>
      </c>
      <c r="E131" s="172" t="n">
        <v>0</v>
      </c>
      <c r="F131" s="172" t="n">
        <v>0</v>
      </c>
      <c r="G131" s="172" t="n">
        <v>0</v>
      </c>
      <c r="H131" s="185"/>
    </row>
    <row r="132" s="133" customFormat="true" ht="9.75" hidden="false" customHeight="true" outlineLevel="0" collapsed="false">
      <c r="A132" s="189" t="s">
        <v>199</v>
      </c>
      <c r="B132" s="189"/>
      <c r="C132" s="173" t="n">
        <f aca="false">E132+F132+G132</f>
        <v>0</v>
      </c>
      <c r="D132" s="173" t="n">
        <v>0</v>
      </c>
      <c r="E132" s="172" t="n">
        <v>0</v>
      </c>
      <c r="F132" s="172" t="n">
        <v>0</v>
      </c>
      <c r="G132" s="172" t="n">
        <v>0</v>
      </c>
      <c r="H132" s="185"/>
    </row>
    <row r="133" s="133" customFormat="true" ht="10.5" hidden="false" customHeight="true" outlineLevel="0" collapsed="false">
      <c r="A133" s="189" t="s">
        <v>200</v>
      </c>
      <c r="B133" s="189"/>
      <c r="C133" s="173" t="n">
        <f aca="false">E133+F133+G133</f>
        <v>0</v>
      </c>
      <c r="D133" s="173" t="n">
        <v>0</v>
      </c>
      <c r="E133" s="172" t="n">
        <v>0</v>
      </c>
      <c r="F133" s="172" t="n">
        <v>0</v>
      </c>
      <c r="G133" s="172" t="n">
        <v>0</v>
      </c>
      <c r="H133" s="185"/>
    </row>
    <row r="134" s="133" customFormat="true" ht="12.75" hidden="false" customHeight="true" outlineLevel="0" collapsed="false">
      <c r="A134" s="189" t="s">
        <v>201</v>
      </c>
      <c r="B134" s="189"/>
      <c r="C134" s="173" t="n">
        <f aca="false">E134+F134+G134</f>
        <v>0</v>
      </c>
      <c r="D134" s="173" t="n">
        <v>0</v>
      </c>
      <c r="E134" s="172" t="n">
        <v>0</v>
      </c>
      <c r="F134" s="172" t="n">
        <v>0</v>
      </c>
      <c r="G134" s="172" t="n">
        <v>0</v>
      </c>
      <c r="H134" s="185"/>
    </row>
    <row r="135" s="133" customFormat="true" ht="11.25" hidden="false" customHeight="true" outlineLevel="0" collapsed="false">
      <c r="A135" s="189" t="s">
        <v>202</v>
      </c>
      <c r="B135" s="189"/>
      <c r="C135" s="173" t="n">
        <f aca="false">E135+F135+G135</f>
        <v>0</v>
      </c>
      <c r="D135" s="173" t="n">
        <v>0</v>
      </c>
      <c r="E135" s="172" t="n">
        <v>0</v>
      </c>
      <c r="F135" s="172" t="n">
        <v>0</v>
      </c>
      <c r="G135" s="172" t="n">
        <v>0</v>
      </c>
      <c r="H135" s="185"/>
    </row>
    <row r="136" s="185" customFormat="true" ht="60.75" hidden="false" customHeight="true" outlineLevel="0" collapsed="false">
      <c r="A136" s="186" t="s">
        <v>263</v>
      </c>
      <c r="B136" s="187" t="s">
        <v>264</v>
      </c>
      <c r="C136" s="188"/>
      <c r="D136" s="173"/>
      <c r="E136" s="172"/>
      <c r="F136" s="172"/>
      <c r="G136" s="172"/>
    </row>
    <row r="137" s="133" customFormat="true" ht="9.75" hidden="false" customHeight="true" outlineLevel="0" collapsed="false">
      <c r="A137" s="189" t="s">
        <v>204</v>
      </c>
      <c r="B137" s="189"/>
      <c r="C137" s="173" t="n">
        <f aca="false">C138+C139+C140+C141+C142+C143</f>
        <v>3150</v>
      </c>
      <c r="D137" s="173" t="n">
        <f aca="false">SUM(D138:D143)</f>
        <v>1050</v>
      </c>
      <c r="E137" s="172" t="n">
        <f aca="false">SUM(E138:E143)</f>
        <v>1050</v>
      </c>
      <c r="F137" s="172" t="n">
        <f aca="false">SUM(F138:F143)</f>
        <v>1050</v>
      </c>
      <c r="G137" s="172" t="n">
        <f aca="false">SUM(G138:G143)</f>
        <v>1050</v>
      </c>
      <c r="H137" s="185"/>
    </row>
    <row r="138" s="133" customFormat="true" ht="9.75" hidden="false" customHeight="true" outlineLevel="0" collapsed="false">
      <c r="A138" s="189" t="s">
        <v>197</v>
      </c>
      <c r="B138" s="189"/>
      <c r="C138" s="173" t="n">
        <f aca="false">E138+F138+G138</f>
        <v>0</v>
      </c>
      <c r="D138" s="173" t="n">
        <v>0</v>
      </c>
      <c r="E138" s="172" t="n">
        <v>0</v>
      </c>
      <c r="F138" s="172" t="n">
        <v>0</v>
      </c>
      <c r="G138" s="172" t="n">
        <v>0</v>
      </c>
      <c r="H138" s="185"/>
    </row>
    <row r="139" s="133" customFormat="true" ht="12" hidden="false" customHeight="true" outlineLevel="0" collapsed="false">
      <c r="A139" s="189" t="s">
        <v>198</v>
      </c>
      <c r="B139" s="189"/>
      <c r="C139" s="173" t="n">
        <f aca="false">E139+F139+G139</f>
        <v>3150</v>
      </c>
      <c r="D139" s="173" t="n">
        <v>1050</v>
      </c>
      <c r="E139" s="172" t="n">
        <v>1050</v>
      </c>
      <c r="F139" s="172" t="n">
        <v>1050</v>
      </c>
      <c r="G139" s="172" t="n">
        <v>1050</v>
      </c>
      <c r="H139" s="185"/>
    </row>
    <row r="140" s="133" customFormat="true" ht="9.75" hidden="false" customHeight="true" outlineLevel="0" collapsed="false">
      <c r="A140" s="189" t="s">
        <v>199</v>
      </c>
      <c r="B140" s="189"/>
      <c r="C140" s="173" t="n">
        <f aca="false">E140+F140+G140</f>
        <v>0</v>
      </c>
      <c r="D140" s="173" t="n">
        <v>0</v>
      </c>
      <c r="E140" s="172" t="n">
        <v>0</v>
      </c>
      <c r="F140" s="172" t="n">
        <v>0</v>
      </c>
      <c r="G140" s="172" t="n">
        <v>0</v>
      </c>
      <c r="H140" s="185"/>
    </row>
    <row r="141" s="133" customFormat="true" ht="9.75" hidden="false" customHeight="true" outlineLevel="0" collapsed="false">
      <c r="A141" s="189" t="s">
        <v>200</v>
      </c>
      <c r="B141" s="189"/>
      <c r="C141" s="173" t="n">
        <f aca="false">E141+F141+G141</f>
        <v>0</v>
      </c>
      <c r="D141" s="173" t="n">
        <v>0</v>
      </c>
      <c r="E141" s="172" t="n">
        <v>0</v>
      </c>
      <c r="F141" s="172" t="n">
        <v>0</v>
      </c>
      <c r="G141" s="172" t="n">
        <v>0</v>
      </c>
      <c r="H141" s="185"/>
    </row>
    <row r="142" s="133" customFormat="true" ht="12.75" hidden="false" customHeight="true" outlineLevel="0" collapsed="false">
      <c r="A142" s="189" t="s">
        <v>201</v>
      </c>
      <c r="B142" s="189"/>
      <c r="C142" s="173" t="n">
        <f aca="false">E142+F142+G142</f>
        <v>0</v>
      </c>
      <c r="D142" s="173" t="n">
        <v>0</v>
      </c>
      <c r="E142" s="172" t="n">
        <v>0</v>
      </c>
      <c r="F142" s="172" t="n">
        <v>0</v>
      </c>
      <c r="G142" s="172" t="n">
        <v>0</v>
      </c>
      <c r="H142" s="185"/>
    </row>
    <row r="143" s="133" customFormat="true" ht="9.75" hidden="false" customHeight="true" outlineLevel="0" collapsed="false">
      <c r="A143" s="189" t="s">
        <v>202</v>
      </c>
      <c r="B143" s="189"/>
      <c r="C143" s="173" t="n">
        <f aca="false">E143+F143+G143</f>
        <v>0</v>
      </c>
      <c r="D143" s="173" t="n">
        <v>0</v>
      </c>
      <c r="E143" s="172" t="n">
        <v>0</v>
      </c>
      <c r="F143" s="172" t="n">
        <v>0</v>
      </c>
      <c r="G143" s="172" t="n">
        <v>0</v>
      </c>
      <c r="H143" s="185"/>
    </row>
    <row r="144" s="185" customFormat="true" ht="42" hidden="true" customHeight="true" outlineLevel="0" collapsed="false">
      <c r="A144" s="196" t="s">
        <v>265</v>
      </c>
      <c r="B144" s="197" t="s">
        <v>266</v>
      </c>
      <c r="C144" s="198"/>
      <c r="D144" s="194"/>
      <c r="E144" s="195"/>
      <c r="F144" s="195"/>
      <c r="G144" s="195"/>
    </row>
    <row r="145" s="185" customFormat="true" ht="44.25" hidden="true" customHeight="true" outlineLevel="0" collapsed="false">
      <c r="A145" s="196" t="s">
        <v>267</v>
      </c>
      <c r="B145" s="197" t="s">
        <v>268</v>
      </c>
      <c r="C145" s="198"/>
      <c r="D145" s="194"/>
      <c r="E145" s="195"/>
      <c r="F145" s="195"/>
      <c r="G145" s="195"/>
    </row>
    <row r="146" s="185" customFormat="true" ht="30.75" hidden="true" customHeight="true" outlineLevel="0" collapsed="false">
      <c r="A146" s="196" t="s">
        <v>269</v>
      </c>
      <c r="B146" s="197" t="s">
        <v>270</v>
      </c>
      <c r="C146" s="198"/>
      <c r="D146" s="194"/>
      <c r="E146" s="195"/>
      <c r="F146" s="195"/>
      <c r="G146" s="195"/>
    </row>
    <row r="147" s="185" customFormat="true" ht="39" hidden="false" customHeight="false" outlineLevel="0" collapsed="false">
      <c r="A147" s="182" t="s">
        <v>246</v>
      </c>
      <c r="B147" s="191" t="s">
        <v>271</v>
      </c>
      <c r="C147" s="192"/>
      <c r="D147" s="173"/>
      <c r="E147" s="172"/>
      <c r="F147" s="172"/>
      <c r="G147" s="172"/>
    </row>
    <row r="148" s="185" customFormat="true" ht="9.75" hidden="false" customHeight="true" outlineLevel="0" collapsed="false">
      <c r="A148" s="184" t="s">
        <v>204</v>
      </c>
      <c r="B148" s="184"/>
      <c r="C148" s="193" t="n">
        <f aca="false">C149+C150+C151+C152+C153+C154</f>
        <v>15000</v>
      </c>
      <c r="D148" s="173" t="n">
        <f aca="false">SUM(D149:D154)</f>
        <v>5073.5</v>
      </c>
      <c r="E148" s="172" t="n">
        <f aca="false">SUM(E149:E154)</f>
        <v>5000</v>
      </c>
      <c r="F148" s="172" t="n">
        <f aca="false">SUM(F149:F154)</f>
        <v>5000</v>
      </c>
      <c r="G148" s="172" t="n">
        <f aca="false">SUM(G149:G154)</f>
        <v>5000</v>
      </c>
    </row>
    <row r="149" s="185" customFormat="true" ht="9.75" hidden="false" customHeight="true" outlineLevel="0" collapsed="false">
      <c r="A149" s="184" t="s">
        <v>197</v>
      </c>
      <c r="B149" s="184"/>
      <c r="C149" s="193" t="n">
        <f aca="false">E149+F149+G149</f>
        <v>15000</v>
      </c>
      <c r="D149" s="173" t="n">
        <f aca="false">D157+D165</f>
        <v>5000</v>
      </c>
      <c r="E149" s="172" t="n">
        <f aca="false">E157+E165</f>
        <v>5000</v>
      </c>
      <c r="F149" s="172" t="n">
        <f aca="false">F157+F165</f>
        <v>5000</v>
      </c>
      <c r="G149" s="172" t="n">
        <f aca="false">G157+G165</f>
        <v>5000</v>
      </c>
    </row>
    <row r="150" s="185" customFormat="true" ht="9.75" hidden="false" customHeight="true" outlineLevel="0" collapsed="false">
      <c r="A150" s="184" t="s">
        <v>198</v>
      </c>
      <c r="B150" s="184"/>
      <c r="C150" s="193" t="n">
        <f aca="false">E150+F150+G150</f>
        <v>0</v>
      </c>
      <c r="D150" s="173" t="n">
        <f aca="false">D158+D166</f>
        <v>73.5</v>
      </c>
      <c r="E150" s="172" t="n">
        <f aca="false">E158+E166</f>
        <v>0</v>
      </c>
      <c r="F150" s="172" t="n">
        <f aca="false">F158+F166</f>
        <v>0</v>
      </c>
      <c r="G150" s="172" t="n">
        <f aca="false">G158+G166</f>
        <v>0</v>
      </c>
    </row>
    <row r="151" s="185" customFormat="true" ht="9.75" hidden="false" customHeight="true" outlineLevel="0" collapsed="false">
      <c r="A151" s="184" t="s">
        <v>199</v>
      </c>
      <c r="B151" s="184"/>
      <c r="C151" s="193" t="n">
        <f aca="false">E151+F151+G151</f>
        <v>0</v>
      </c>
      <c r="D151" s="173" t="n">
        <f aca="false">D159+D167</f>
        <v>0</v>
      </c>
      <c r="E151" s="172" t="n">
        <f aca="false">E159+E167</f>
        <v>0</v>
      </c>
      <c r="F151" s="172" t="n">
        <f aca="false">F159+F167</f>
        <v>0</v>
      </c>
      <c r="G151" s="172" t="n">
        <f aca="false">G159+G167</f>
        <v>0</v>
      </c>
    </row>
    <row r="152" s="185" customFormat="true" ht="9.75" hidden="false" customHeight="true" outlineLevel="0" collapsed="false">
      <c r="A152" s="184" t="s">
        <v>200</v>
      </c>
      <c r="B152" s="184"/>
      <c r="C152" s="193" t="n">
        <f aca="false">E152+F152+G152</f>
        <v>0</v>
      </c>
      <c r="D152" s="173" t="n">
        <f aca="false">D160+D168</f>
        <v>0</v>
      </c>
      <c r="E152" s="172" t="n">
        <f aca="false">E160+E168</f>
        <v>0</v>
      </c>
      <c r="F152" s="172" t="n">
        <f aca="false">F160+F168</f>
        <v>0</v>
      </c>
      <c r="G152" s="172" t="n">
        <f aca="false">G160+G168</f>
        <v>0</v>
      </c>
    </row>
    <row r="153" s="185" customFormat="true" ht="9.75" hidden="false" customHeight="true" outlineLevel="0" collapsed="false">
      <c r="A153" s="184" t="s">
        <v>201</v>
      </c>
      <c r="B153" s="184"/>
      <c r="C153" s="193" t="n">
        <f aca="false">E153+F153+G153</f>
        <v>0</v>
      </c>
      <c r="D153" s="173" t="n">
        <f aca="false">D161+D169</f>
        <v>0</v>
      </c>
      <c r="E153" s="172" t="n">
        <f aca="false">E161+E169</f>
        <v>0</v>
      </c>
      <c r="F153" s="172" t="n">
        <f aca="false">F161+F169</f>
        <v>0</v>
      </c>
      <c r="G153" s="172" t="n">
        <f aca="false">G161+G169</f>
        <v>0</v>
      </c>
    </row>
    <row r="154" s="185" customFormat="true" ht="9.75" hidden="false" customHeight="true" outlineLevel="0" collapsed="false">
      <c r="A154" s="184" t="s">
        <v>202</v>
      </c>
      <c r="B154" s="184"/>
      <c r="C154" s="193" t="n">
        <f aca="false">E154+F154+G154</f>
        <v>0</v>
      </c>
      <c r="D154" s="173" t="n">
        <f aca="false">D162+D170</f>
        <v>0</v>
      </c>
      <c r="E154" s="172" t="n">
        <f aca="false">E162+E170</f>
        <v>0</v>
      </c>
      <c r="F154" s="172" t="n">
        <f aca="false">F162+F170</f>
        <v>0</v>
      </c>
      <c r="G154" s="172" t="n">
        <f aca="false">G162+G170</f>
        <v>0</v>
      </c>
    </row>
    <row r="155" s="185" customFormat="true" ht="29.25" hidden="false" customHeight="true" outlineLevel="0" collapsed="false">
      <c r="A155" s="186" t="s">
        <v>272</v>
      </c>
      <c r="B155" s="187" t="s">
        <v>273</v>
      </c>
      <c r="C155" s="188"/>
      <c r="D155" s="173"/>
      <c r="E155" s="172"/>
      <c r="F155" s="172"/>
      <c r="G155" s="172"/>
    </row>
    <row r="156" s="185" customFormat="true" ht="9.75" hidden="false" customHeight="true" outlineLevel="0" collapsed="false">
      <c r="A156" s="189" t="s">
        <v>204</v>
      </c>
      <c r="B156" s="189"/>
      <c r="C156" s="173" t="n">
        <f aca="false">C157+C158+C159+C160+C161+C162</f>
        <v>15000</v>
      </c>
      <c r="D156" s="173" t="n">
        <f aca="false">SUM(D157:D162)</f>
        <v>5073.5</v>
      </c>
      <c r="E156" s="172" t="n">
        <f aca="false">SUM(E157:E162)</f>
        <v>5000</v>
      </c>
      <c r="F156" s="172" t="n">
        <f aca="false">SUM(F157:F162)</f>
        <v>5000</v>
      </c>
      <c r="G156" s="172" t="n">
        <f aca="false">SUM(G157:G162)</f>
        <v>5000</v>
      </c>
    </row>
    <row r="157" s="185" customFormat="true" ht="9.75" hidden="false" customHeight="true" outlineLevel="0" collapsed="false">
      <c r="A157" s="189" t="s">
        <v>197</v>
      </c>
      <c r="B157" s="189"/>
      <c r="C157" s="173" t="n">
        <f aca="false">E157+F157+G157</f>
        <v>15000</v>
      </c>
      <c r="D157" s="173" t="n">
        <v>5000</v>
      </c>
      <c r="E157" s="172" t="n">
        <v>5000</v>
      </c>
      <c r="F157" s="172" t="n">
        <v>5000</v>
      </c>
      <c r="G157" s="172" t="n">
        <v>5000</v>
      </c>
    </row>
    <row r="158" s="185" customFormat="true" ht="9.75" hidden="false" customHeight="true" outlineLevel="0" collapsed="false">
      <c r="A158" s="189" t="s">
        <v>198</v>
      </c>
      <c r="B158" s="189"/>
      <c r="C158" s="173" t="n">
        <f aca="false">E158+F158+G158</f>
        <v>0</v>
      </c>
      <c r="D158" s="173" t="n">
        <v>73.5</v>
      </c>
      <c r="E158" s="172" t="n">
        <v>0</v>
      </c>
      <c r="F158" s="173" t="n">
        <v>0</v>
      </c>
      <c r="G158" s="173" t="n">
        <v>0</v>
      </c>
    </row>
    <row r="159" s="185" customFormat="true" ht="9.75" hidden="false" customHeight="true" outlineLevel="0" collapsed="false">
      <c r="A159" s="189" t="s">
        <v>199</v>
      </c>
      <c r="B159" s="189"/>
      <c r="C159" s="173" t="n">
        <f aca="false">E159+F159+G159</f>
        <v>0</v>
      </c>
      <c r="D159" s="173" t="n">
        <v>0</v>
      </c>
      <c r="E159" s="172" t="n">
        <v>0</v>
      </c>
      <c r="F159" s="173" t="n">
        <v>0</v>
      </c>
      <c r="G159" s="173" t="n">
        <v>0</v>
      </c>
    </row>
    <row r="160" s="185" customFormat="true" ht="9.75" hidden="false" customHeight="true" outlineLevel="0" collapsed="false">
      <c r="A160" s="189" t="s">
        <v>200</v>
      </c>
      <c r="B160" s="189"/>
      <c r="C160" s="173" t="n">
        <f aca="false">E160+F160+G160</f>
        <v>0</v>
      </c>
      <c r="D160" s="173" t="n">
        <v>0</v>
      </c>
      <c r="E160" s="172" t="n">
        <v>0</v>
      </c>
      <c r="F160" s="173" t="n">
        <v>0</v>
      </c>
      <c r="G160" s="173" t="n">
        <v>0</v>
      </c>
    </row>
    <row r="161" s="185" customFormat="true" ht="9.75" hidden="false" customHeight="true" outlineLevel="0" collapsed="false">
      <c r="A161" s="189" t="s">
        <v>201</v>
      </c>
      <c r="B161" s="189"/>
      <c r="C161" s="173" t="n">
        <f aca="false">E161+F161+G161</f>
        <v>0</v>
      </c>
      <c r="D161" s="173" t="n">
        <v>0</v>
      </c>
      <c r="E161" s="172" t="n">
        <v>0</v>
      </c>
      <c r="F161" s="173" t="n">
        <v>0</v>
      </c>
      <c r="G161" s="173" t="n">
        <v>0</v>
      </c>
    </row>
    <row r="162" s="185" customFormat="true" ht="9.75" hidden="false" customHeight="true" outlineLevel="0" collapsed="false">
      <c r="A162" s="189" t="s">
        <v>202</v>
      </c>
      <c r="B162" s="189"/>
      <c r="C162" s="173" t="n">
        <f aca="false">E162+F162+G162</f>
        <v>0</v>
      </c>
      <c r="D162" s="173" t="n">
        <v>0</v>
      </c>
      <c r="E162" s="172" t="n">
        <v>0</v>
      </c>
      <c r="F162" s="173" t="n">
        <v>0</v>
      </c>
      <c r="G162" s="173" t="n">
        <v>0</v>
      </c>
    </row>
    <row r="163" s="185" customFormat="true" ht="39" hidden="false" customHeight="false" outlineLevel="0" collapsed="false">
      <c r="A163" s="186" t="s">
        <v>274</v>
      </c>
      <c r="B163" s="187" t="s">
        <v>275</v>
      </c>
      <c r="C163" s="188"/>
      <c r="D163" s="173"/>
      <c r="E163" s="172"/>
      <c r="F163" s="172"/>
      <c r="G163" s="172"/>
    </row>
    <row r="164" s="185" customFormat="true" ht="9.75" hidden="false" customHeight="true" outlineLevel="0" collapsed="false">
      <c r="A164" s="189" t="s">
        <v>204</v>
      </c>
      <c r="B164" s="189"/>
      <c r="C164" s="173" t="n">
        <f aca="false">C165+C166+C167+C168+C169+C170</f>
        <v>0</v>
      </c>
      <c r="D164" s="173" t="n">
        <f aca="false">SUM(D165:D170)</f>
        <v>0</v>
      </c>
      <c r="E164" s="172" t="n">
        <f aca="false">SUM(E165:E170)</f>
        <v>0</v>
      </c>
      <c r="F164" s="172" t="n">
        <f aca="false">SUM(F165:F170)</f>
        <v>0</v>
      </c>
      <c r="G164" s="172" t="n">
        <f aca="false">SUM(G165:G170)</f>
        <v>0</v>
      </c>
    </row>
    <row r="165" s="185" customFormat="true" ht="9.75" hidden="false" customHeight="true" outlineLevel="0" collapsed="false">
      <c r="A165" s="189" t="s">
        <v>197</v>
      </c>
      <c r="B165" s="189"/>
      <c r="C165" s="173" t="n">
        <f aca="false">E165+F165+G165</f>
        <v>0</v>
      </c>
      <c r="D165" s="173" t="n">
        <v>0</v>
      </c>
      <c r="E165" s="172" t="n">
        <v>0</v>
      </c>
      <c r="F165" s="172" t="n">
        <v>0</v>
      </c>
      <c r="G165" s="172" t="n">
        <v>0</v>
      </c>
    </row>
    <row r="166" s="185" customFormat="true" ht="9.75" hidden="false" customHeight="true" outlineLevel="0" collapsed="false">
      <c r="A166" s="189" t="s">
        <v>198</v>
      </c>
      <c r="B166" s="189"/>
      <c r="C166" s="173" t="n">
        <f aca="false">E166+F166+G166</f>
        <v>0</v>
      </c>
      <c r="D166" s="173" t="n">
        <v>0</v>
      </c>
      <c r="E166" s="172" t="n">
        <v>0</v>
      </c>
      <c r="F166" s="173" t="n">
        <v>0</v>
      </c>
      <c r="G166" s="173" t="n">
        <v>0</v>
      </c>
    </row>
    <row r="167" s="185" customFormat="true" ht="9.75" hidden="false" customHeight="true" outlineLevel="0" collapsed="false">
      <c r="A167" s="189" t="s">
        <v>199</v>
      </c>
      <c r="B167" s="189"/>
      <c r="C167" s="173" t="n">
        <f aca="false">E167+F167+G167</f>
        <v>0</v>
      </c>
      <c r="D167" s="173" t="n">
        <v>0</v>
      </c>
      <c r="E167" s="172" t="n">
        <v>0</v>
      </c>
      <c r="F167" s="173" t="n">
        <v>0</v>
      </c>
      <c r="G167" s="173" t="n">
        <v>0</v>
      </c>
    </row>
    <row r="168" s="185" customFormat="true" ht="9.75" hidden="false" customHeight="true" outlineLevel="0" collapsed="false">
      <c r="A168" s="189" t="s">
        <v>200</v>
      </c>
      <c r="B168" s="189"/>
      <c r="C168" s="173" t="n">
        <f aca="false">E168+F168+G168</f>
        <v>0</v>
      </c>
      <c r="D168" s="173" t="n">
        <v>0</v>
      </c>
      <c r="E168" s="172" t="n">
        <v>0</v>
      </c>
      <c r="F168" s="173" t="n">
        <v>0</v>
      </c>
      <c r="G168" s="173" t="n">
        <v>0</v>
      </c>
    </row>
    <row r="169" s="185" customFormat="true" ht="9.75" hidden="false" customHeight="true" outlineLevel="0" collapsed="false">
      <c r="A169" s="189" t="s">
        <v>201</v>
      </c>
      <c r="B169" s="189"/>
      <c r="C169" s="173" t="n">
        <f aca="false">E169+F169+G169</f>
        <v>0</v>
      </c>
      <c r="D169" s="173" t="n">
        <v>0</v>
      </c>
      <c r="E169" s="172" t="n">
        <v>0</v>
      </c>
      <c r="F169" s="173" t="n">
        <v>0</v>
      </c>
      <c r="G169" s="173" t="n">
        <v>0</v>
      </c>
    </row>
    <row r="170" s="185" customFormat="true" ht="9.75" hidden="false" customHeight="true" outlineLevel="0" collapsed="false">
      <c r="A170" s="189" t="s">
        <v>202</v>
      </c>
      <c r="B170" s="189"/>
      <c r="C170" s="173" t="n">
        <f aca="false">E170+F170+G170</f>
        <v>0</v>
      </c>
      <c r="D170" s="173" t="n">
        <v>0</v>
      </c>
      <c r="E170" s="172" t="n">
        <v>0</v>
      </c>
      <c r="F170" s="173" t="n">
        <v>0</v>
      </c>
      <c r="G170" s="173" t="n">
        <v>0</v>
      </c>
    </row>
    <row r="171" s="185" customFormat="true" ht="39" hidden="false" customHeight="false" outlineLevel="0" collapsed="false">
      <c r="A171" s="182" t="s">
        <v>248</v>
      </c>
      <c r="B171" s="191" t="s">
        <v>276</v>
      </c>
      <c r="C171" s="192"/>
      <c r="D171" s="173"/>
      <c r="E171" s="172"/>
      <c r="F171" s="172"/>
      <c r="G171" s="172"/>
    </row>
    <row r="172" s="185" customFormat="true" ht="9.75" hidden="false" customHeight="true" outlineLevel="0" collapsed="false">
      <c r="A172" s="184" t="s">
        <v>204</v>
      </c>
      <c r="B172" s="184"/>
      <c r="C172" s="193" t="n">
        <f aca="false">C173+C174+C175+C176+C177+C178</f>
        <v>0</v>
      </c>
      <c r="D172" s="173" t="n">
        <f aca="false">SUM(D173:D178)</f>
        <v>0</v>
      </c>
      <c r="E172" s="172" t="n">
        <f aca="false">SUM(E173:E178)</f>
        <v>0</v>
      </c>
      <c r="F172" s="172" t="n">
        <f aca="false">SUM(F173:F178)</f>
        <v>0</v>
      </c>
      <c r="G172" s="172" t="n">
        <f aca="false">SUM(G173:G178)</f>
        <v>0</v>
      </c>
    </row>
    <row r="173" s="185" customFormat="true" ht="9.75" hidden="false" customHeight="true" outlineLevel="0" collapsed="false">
      <c r="A173" s="184" t="s">
        <v>197</v>
      </c>
      <c r="B173" s="184"/>
      <c r="C173" s="193" t="n">
        <f aca="false">E173+F173+G173</f>
        <v>0</v>
      </c>
      <c r="D173" s="173" t="n">
        <f aca="false">D181</f>
        <v>0</v>
      </c>
      <c r="E173" s="172" t="n">
        <f aca="false">E181</f>
        <v>0</v>
      </c>
      <c r="F173" s="172" t="n">
        <f aca="false">F181</f>
        <v>0</v>
      </c>
      <c r="G173" s="172" t="n">
        <f aca="false">G181</f>
        <v>0</v>
      </c>
    </row>
    <row r="174" s="185" customFormat="true" ht="9.75" hidden="false" customHeight="true" outlineLevel="0" collapsed="false">
      <c r="A174" s="184" t="s">
        <v>198</v>
      </c>
      <c r="B174" s="184"/>
      <c r="C174" s="193" t="n">
        <f aca="false">E174+F174+G174</f>
        <v>0</v>
      </c>
      <c r="D174" s="173" t="n">
        <f aca="false">D182</f>
        <v>0</v>
      </c>
      <c r="E174" s="172" t="n">
        <f aca="false">E182</f>
        <v>0</v>
      </c>
      <c r="F174" s="172" t="n">
        <f aca="false">F182</f>
        <v>0</v>
      </c>
      <c r="G174" s="172" t="n">
        <f aca="false">G182</f>
        <v>0</v>
      </c>
    </row>
    <row r="175" s="185" customFormat="true" ht="9.75" hidden="false" customHeight="true" outlineLevel="0" collapsed="false">
      <c r="A175" s="184" t="s">
        <v>199</v>
      </c>
      <c r="B175" s="184"/>
      <c r="C175" s="193" t="n">
        <f aca="false">E175+F175+G175</f>
        <v>0</v>
      </c>
      <c r="D175" s="173" t="n">
        <f aca="false">D183</f>
        <v>0</v>
      </c>
      <c r="E175" s="172" t="n">
        <f aca="false">E183</f>
        <v>0</v>
      </c>
      <c r="F175" s="172" t="n">
        <f aca="false">F183</f>
        <v>0</v>
      </c>
      <c r="G175" s="172" t="n">
        <f aca="false">G183</f>
        <v>0</v>
      </c>
    </row>
    <row r="176" s="185" customFormat="true" ht="9.75" hidden="false" customHeight="true" outlineLevel="0" collapsed="false">
      <c r="A176" s="184" t="s">
        <v>200</v>
      </c>
      <c r="B176" s="184"/>
      <c r="C176" s="193" t="n">
        <f aca="false">E176+F176+G176</f>
        <v>0</v>
      </c>
      <c r="D176" s="173" t="n">
        <f aca="false">D184</f>
        <v>0</v>
      </c>
      <c r="E176" s="172" t="n">
        <f aca="false">E184</f>
        <v>0</v>
      </c>
      <c r="F176" s="172" t="n">
        <f aca="false">F184</f>
        <v>0</v>
      </c>
      <c r="G176" s="172" t="n">
        <f aca="false">G184</f>
        <v>0</v>
      </c>
    </row>
    <row r="177" s="185" customFormat="true" ht="9.75" hidden="false" customHeight="true" outlineLevel="0" collapsed="false">
      <c r="A177" s="184" t="s">
        <v>201</v>
      </c>
      <c r="B177" s="184"/>
      <c r="C177" s="193" t="n">
        <f aca="false">E177+F177+G177</f>
        <v>0</v>
      </c>
      <c r="D177" s="173" t="n">
        <f aca="false">D185</f>
        <v>0</v>
      </c>
      <c r="E177" s="172" t="n">
        <f aca="false">E185</f>
        <v>0</v>
      </c>
      <c r="F177" s="172" t="n">
        <f aca="false">F185</f>
        <v>0</v>
      </c>
      <c r="G177" s="172" t="n">
        <f aca="false">G185</f>
        <v>0</v>
      </c>
    </row>
    <row r="178" s="185" customFormat="true" ht="9.75" hidden="false" customHeight="true" outlineLevel="0" collapsed="false">
      <c r="A178" s="184" t="s">
        <v>202</v>
      </c>
      <c r="B178" s="184"/>
      <c r="C178" s="193" t="n">
        <f aca="false">E178+F178+G178</f>
        <v>0</v>
      </c>
      <c r="D178" s="173" t="n">
        <f aca="false">D186</f>
        <v>0</v>
      </c>
      <c r="E178" s="172" t="n">
        <f aca="false">E186</f>
        <v>0</v>
      </c>
      <c r="F178" s="172" t="n">
        <f aca="false">F186</f>
        <v>0</v>
      </c>
      <c r="G178" s="172" t="n">
        <f aca="false">G186</f>
        <v>0</v>
      </c>
    </row>
    <row r="179" s="185" customFormat="true" ht="29.25" hidden="false" customHeight="true" outlineLevel="0" collapsed="false">
      <c r="A179" s="186" t="s">
        <v>277</v>
      </c>
      <c r="B179" s="187" t="s">
        <v>278</v>
      </c>
      <c r="C179" s="188"/>
      <c r="D179" s="173"/>
      <c r="E179" s="172"/>
      <c r="F179" s="172"/>
      <c r="G179" s="172"/>
    </row>
    <row r="180" s="185" customFormat="true" ht="9.75" hidden="false" customHeight="true" outlineLevel="0" collapsed="false">
      <c r="A180" s="189" t="s">
        <v>204</v>
      </c>
      <c r="B180" s="189"/>
      <c r="C180" s="173" t="n">
        <f aca="false">C181+C182+C183+C184+C185+C186</f>
        <v>0</v>
      </c>
      <c r="D180" s="173" t="n">
        <f aca="false">SUM(D181:D186)</f>
        <v>0</v>
      </c>
      <c r="E180" s="172" t="n">
        <f aca="false">SUM(E181:E186)</f>
        <v>0</v>
      </c>
      <c r="F180" s="172" t="n">
        <f aca="false">SUM(F181:F186)</f>
        <v>0</v>
      </c>
      <c r="G180" s="172" t="n">
        <f aca="false">SUM(G181:G186)</f>
        <v>0</v>
      </c>
    </row>
    <row r="181" s="185" customFormat="true" ht="9.75" hidden="false" customHeight="true" outlineLevel="0" collapsed="false">
      <c r="A181" s="189" t="s">
        <v>197</v>
      </c>
      <c r="B181" s="189"/>
      <c r="C181" s="173" t="n">
        <f aca="false">E181+F181+G181</f>
        <v>0</v>
      </c>
      <c r="D181" s="173" t="n">
        <v>0</v>
      </c>
      <c r="E181" s="172" t="n">
        <v>0</v>
      </c>
      <c r="F181" s="172" t="n">
        <v>0</v>
      </c>
      <c r="G181" s="172" t="n">
        <v>0</v>
      </c>
    </row>
    <row r="182" s="185" customFormat="true" ht="9.75" hidden="false" customHeight="true" outlineLevel="0" collapsed="false">
      <c r="A182" s="189" t="s">
        <v>198</v>
      </c>
      <c r="B182" s="189"/>
      <c r="C182" s="173" t="n">
        <f aca="false">E182+F182+G182</f>
        <v>0</v>
      </c>
      <c r="D182" s="173" t="n">
        <v>0</v>
      </c>
      <c r="E182" s="172" t="n">
        <v>0</v>
      </c>
      <c r="F182" s="173" t="n">
        <v>0</v>
      </c>
      <c r="G182" s="173" t="n">
        <v>0</v>
      </c>
    </row>
    <row r="183" s="185" customFormat="true" ht="9.75" hidden="false" customHeight="true" outlineLevel="0" collapsed="false">
      <c r="A183" s="189" t="s">
        <v>199</v>
      </c>
      <c r="B183" s="189"/>
      <c r="C183" s="173" t="n">
        <f aca="false">E183+F183+G183</f>
        <v>0</v>
      </c>
      <c r="D183" s="173" t="n">
        <v>0</v>
      </c>
      <c r="E183" s="172" t="n">
        <v>0</v>
      </c>
      <c r="F183" s="173" t="n">
        <v>0</v>
      </c>
      <c r="G183" s="173" t="n">
        <v>0</v>
      </c>
    </row>
    <row r="184" s="185" customFormat="true" ht="9.75" hidden="false" customHeight="true" outlineLevel="0" collapsed="false">
      <c r="A184" s="189" t="s">
        <v>200</v>
      </c>
      <c r="B184" s="189"/>
      <c r="C184" s="173" t="n">
        <f aca="false">E184+F184+G184</f>
        <v>0</v>
      </c>
      <c r="D184" s="173" t="n">
        <v>0</v>
      </c>
      <c r="E184" s="172" t="n">
        <v>0</v>
      </c>
      <c r="F184" s="173" t="n">
        <v>0</v>
      </c>
      <c r="G184" s="173" t="n">
        <v>0</v>
      </c>
    </row>
    <row r="185" s="185" customFormat="true" ht="9.75" hidden="false" customHeight="true" outlineLevel="0" collapsed="false">
      <c r="A185" s="189" t="s">
        <v>201</v>
      </c>
      <c r="B185" s="189"/>
      <c r="C185" s="173" t="n">
        <f aca="false">E185+F185+G185</f>
        <v>0</v>
      </c>
      <c r="D185" s="173" t="n">
        <v>0</v>
      </c>
      <c r="E185" s="172" t="n">
        <v>0</v>
      </c>
      <c r="F185" s="173" t="n">
        <v>0</v>
      </c>
      <c r="G185" s="173" t="n">
        <v>0</v>
      </c>
    </row>
    <row r="186" s="185" customFormat="true" ht="9.75" hidden="false" customHeight="true" outlineLevel="0" collapsed="false">
      <c r="A186" s="189" t="s">
        <v>202</v>
      </c>
      <c r="B186" s="189"/>
      <c r="C186" s="173" t="n">
        <f aca="false">E186+F186+G186</f>
        <v>0</v>
      </c>
      <c r="D186" s="173" t="n">
        <v>0</v>
      </c>
      <c r="E186" s="172" t="n">
        <v>0</v>
      </c>
      <c r="F186" s="173" t="n">
        <v>0</v>
      </c>
      <c r="G186" s="173" t="n">
        <v>0</v>
      </c>
    </row>
    <row r="187" s="124" customFormat="true" ht="12.75" hidden="false" customHeight="true" outlineLevel="0" collapsed="false">
      <c r="A187" s="203" t="s">
        <v>170</v>
      </c>
      <c r="B187" s="204" t="s">
        <v>279</v>
      </c>
      <c r="C187" s="205"/>
      <c r="D187" s="206"/>
      <c r="E187" s="207"/>
      <c r="F187" s="207"/>
      <c r="G187" s="207"/>
      <c r="H187" s="167"/>
    </row>
    <row r="188" s="133" customFormat="true" ht="9.75" hidden="false" customHeight="true" outlineLevel="0" collapsed="false">
      <c r="A188" s="180" t="s">
        <v>204</v>
      </c>
      <c r="B188" s="180"/>
      <c r="C188" s="181" t="n">
        <f aca="false">SUM(C189:C194)</f>
        <v>889438.5916</v>
      </c>
      <c r="D188" s="173" t="n">
        <f aca="false">SUM(D189:D194)</f>
        <v>315045.90342</v>
      </c>
      <c r="E188" s="172" t="n">
        <f aca="false">SUM(E189:E194)</f>
        <v>314029.28682</v>
      </c>
      <c r="F188" s="172" t="n">
        <f aca="false">SUM(F189:F194)</f>
        <v>283976.64751</v>
      </c>
      <c r="G188" s="172" t="n">
        <f aca="false">SUM(G189:G194)</f>
        <v>291432.65727</v>
      </c>
      <c r="H188" s="185"/>
    </row>
    <row r="189" s="133" customFormat="true" ht="9.75" hidden="false" customHeight="true" outlineLevel="0" collapsed="false">
      <c r="A189" s="180" t="s">
        <v>197</v>
      </c>
      <c r="B189" s="180"/>
      <c r="C189" s="181" t="n">
        <f aca="false">C197+C240</f>
        <v>5534.99997</v>
      </c>
      <c r="D189" s="173" t="n">
        <f aca="false">D197+D240+D267</f>
        <v>2800</v>
      </c>
      <c r="E189" s="172" t="n">
        <f aca="false">E197+E240+E267</f>
        <v>1844.99999</v>
      </c>
      <c r="F189" s="172" t="n">
        <f aca="false">F197+F240+F267</f>
        <v>1844.99999</v>
      </c>
      <c r="G189" s="172" t="n">
        <f aca="false">G197+G240+G267</f>
        <v>1844.99999</v>
      </c>
      <c r="H189" s="185"/>
    </row>
    <row r="190" s="133" customFormat="true" ht="9.75" hidden="false" customHeight="true" outlineLevel="0" collapsed="false">
      <c r="A190" s="180" t="s">
        <v>198</v>
      </c>
      <c r="B190" s="180"/>
      <c r="C190" s="181" t="n">
        <f aca="false">C198+C241</f>
        <v>794172.91646</v>
      </c>
      <c r="D190" s="173" t="n">
        <f aca="false">D198+D241+D268</f>
        <v>262564.30342</v>
      </c>
      <c r="E190" s="172" t="n">
        <f aca="false">E198+E241+E268</f>
        <v>262502.68683</v>
      </c>
      <c r="F190" s="172" t="n">
        <f aca="false">F198+F241+F268</f>
        <v>262502.68683</v>
      </c>
      <c r="G190" s="172" t="n">
        <f aca="false">G198+G241+G268</f>
        <v>269167.5428</v>
      </c>
      <c r="H190" s="185"/>
    </row>
    <row r="191" s="133" customFormat="true" ht="9.75" hidden="false" customHeight="true" outlineLevel="0" collapsed="false">
      <c r="A191" s="180" t="s">
        <v>199</v>
      </c>
      <c r="B191" s="180"/>
      <c r="C191" s="181" t="n">
        <f aca="false">C199+C242</f>
        <v>0</v>
      </c>
      <c r="D191" s="173" t="n">
        <f aca="false">D199+D242+D269</f>
        <v>0</v>
      </c>
      <c r="E191" s="172" t="n">
        <f aca="false">E199+E242+E269</f>
        <v>0</v>
      </c>
      <c r="F191" s="172" t="n">
        <f aca="false">F199+F242+F269</f>
        <v>0</v>
      </c>
      <c r="G191" s="172" t="n">
        <f aca="false">G199+G242+G269</f>
        <v>0</v>
      </c>
      <c r="H191" s="185"/>
    </row>
    <row r="192" s="133" customFormat="true" ht="9.75" hidden="false" customHeight="true" outlineLevel="0" collapsed="false">
      <c r="A192" s="180" t="s">
        <v>200</v>
      </c>
      <c r="B192" s="180"/>
      <c r="C192" s="181" t="n">
        <f aca="false">C200+C243</f>
        <v>0</v>
      </c>
      <c r="D192" s="173" t="n">
        <f aca="false">D200+D243+D270</f>
        <v>0</v>
      </c>
      <c r="E192" s="172" t="n">
        <f aca="false">E200+E243+E270</f>
        <v>0</v>
      </c>
      <c r="F192" s="172" t="n">
        <f aca="false">F200+F243+F270</f>
        <v>0</v>
      </c>
      <c r="G192" s="172" t="n">
        <f aca="false">G200+G243+G270</f>
        <v>0</v>
      </c>
      <c r="H192" s="185"/>
    </row>
    <row r="193" s="133" customFormat="true" ht="9.75" hidden="false" customHeight="true" outlineLevel="0" collapsed="false">
      <c r="A193" s="180" t="s">
        <v>201</v>
      </c>
      <c r="B193" s="180"/>
      <c r="C193" s="181" t="n">
        <f aca="false">C201+C244</f>
        <v>0</v>
      </c>
      <c r="D193" s="173" t="n">
        <f aca="false">D201+D244+D271</f>
        <v>0</v>
      </c>
      <c r="E193" s="172" t="n">
        <f aca="false">E201+E244+E271</f>
        <v>0</v>
      </c>
      <c r="F193" s="172" t="n">
        <f aca="false">F201+F244+F271</f>
        <v>0</v>
      </c>
      <c r="G193" s="172" t="n">
        <f aca="false">G201+G244+G271</f>
        <v>0</v>
      </c>
      <c r="H193" s="185"/>
    </row>
    <row r="194" s="133" customFormat="true" ht="9.75" hidden="false" customHeight="true" outlineLevel="0" collapsed="false">
      <c r="A194" s="180" t="s">
        <v>202</v>
      </c>
      <c r="B194" s="180"/>
      <c r="C194" s="181" t="n">
        <f aca="false">C202+C245</f>
        <v>89730.67517</v>
      </c>
      <c r="D194" s="173" t="n">
        <f aca="false">D202+D245+D272</f>
        <v>49681.6</v>
      </c>
      <c r="E194" s="172" t="n">
        <f aca="false">E202+E245+E272</f>
        <v>49681.6</v>
      </c>
      <c r="F194" s="172" t="n">
        <f aca="false">F202+F245+F272</f>
        <v>19628.96069</v>
      </c>
      <c r="G194" s="172" t="n">
        <f aca="false">G202+G245+G272</f>
        <v>20420.11448</v>
      </c>
      <c r="H194" s="185"/>
    </row>
    <row r="195" s="133" customFormat="true" ht="21.75" hidden="false" customHeight="true" outlineLevel="0" collapsed="false">
      <c r="A195" s="182" t="s">
        <v>135</v>
      </c>
      <c r="B195" s="191" t="s">
        <v>280</v>
      </c>
      <c r="C195" s="192"/>
      <c r="D195" s="173"/>
      <c r="E195" s="172"/>
      <c r="F195" s="172"/>
      <c r="G195" s="172"/>
      <c r="H195" s="185"/>
    </row>
    <row r="196" s="133" customFormat="true" ht="9.75" hidden="false" customHeight="true" outlineLevel="0" collapsed="false">
      <c r="A196" s="184" t="s">
        <v>204</v>
      </c>
      <c r="B196" s="184"/>
      <c r="C196" s="193" t="n">
        <f aca="false">C197+C198+C199+C200+C201+C202</f>
        <v>889438.5916</v>
      </c>
      <c r="D196" s="173" t="n">
        <f aca="false">SUM(D197:D202)</f>
        <v>312940.64026</v>
      </c>
      <c r="E196" s="172" t="n">
        <f aca="false">SUM(E197:E202)</f>
        <v>314029.28682</v>
      </c>
      <c r="F196" s="172" t="n">
        <f aca="false">SUM(F197:F202)</f>
        <v>283976.64751</v>
      </c>
      <c r="G196" s="172" t="n">
        <f aca="false">SUM(G197:G202)</f>
        <v>291432.65727</v>
      </c>
      <c r="H196" s="185"/>
    </row>
    <row r="197" s="133" customFormat="true" ht="9.75" hidden="false" customHeight="true" outlineLevel="0" collapsed="false">
      <c r="A197" s="184" t="s">
        <v>197</v>
      </c>
      <c r="B197" s="184"/>
      <c r="C197" s="193" t="n">
        <f aca="false">E197+F197+G197</f>
        <v>5534.99997</v>
      </c>
      <c r="D197" s="173" t="n">
        <f aca="false">D205+D213+D221+D229</f>
        <v>800</v>
      </c>
      <c r="E197" s="172" t="n">
        <f aca="false">E205+E213+E221+E229</f>
        <v>1844.99999</v>
      </c>
      <c r="F197" s="172" t="n">
        <f aca="false">F205+F213+F221+F229</f>
        <v>1844.99999</v>
      </c>
      <c r="G197" s="172" t="n">
        <f aca="false">G205+G213+G221+G229</f>
        <v>1844.99999</v>
      </c>
      <c r="H197" s="185"/>
    </row>
    <row r="198" s="133" customFormat="true" ht="9.75" hidden="false" customHeight="true" outlineLevel="0" collapsed="false">
      <c r="A198" s="184" t="s">
        <v>198</v>
      </c>
      <c r="B198" s="184"/>
      <c r="C198" s="193" t="n">
        <f aca="false">E198+F198+G198</f>
        <v>794172.91646</v>
      </c>
      <c r="D198" s="173" t="n">
        <f aca="false">D206+D214+D222+D230</f>
        <v>262459.04026</v>
      </c>
      <c r="E198" s="172" t="n">
        <f aca="false">E206+E214+E222+E230</f>
        <v>262502.68683</v>
      </c>
      <c r="F198" s="172" t="n">
        <f aca="false">F206+F214+F222+F230</f>
        <v>262502.68683</v>
      </c>
      <c r="G198" s="172" t="n">
        <f aca="false">G206+G214+G222+G230</f>
        <v>269167.5428</v>
      </c>
      <c r="H198" s="185"/>
    </row>
    <row r="199" s="133" customFormat="true" ht="9.75" hidden="false" customHeight="true" outlineLevel="0" collapsed="false">
      <c r="A199" s="184" t="s">
        <v>199</v>
      </c>
      <c r="B199" s="184"/>
      <c r="C199" s="193" t="n">
        <f aca="false">E199+F199+G199</f>
        <v>0</v>
      </c>
      <c r="D199" s="173" t="n">
        <f aca="false">D207+D215+D223+D231</f>
        <v>0</v>
      </c>
      <c r="E199" s="172" t="n">
        <f aca="false">E207+E215+E223+E231</f>
        <v>0</v>
      </c>
      <c r="F199" s="172" t="n">
        <f aca="false">F207+F215+F223+F231</f>
        <v>0</v>
      </c>
      <c r="G199" s="172" t="n">
        <f aca="false">G207+G215+G223+G231</f>
        <v>0</v>
      </c>
      <c r="H199" s="185"/>
    </row>
    <row r="200" s="133" customFormat="true" ht="9.75" hidden="false" customHeight="true" outlineLevel="0" collapsed="false">
      <c r="A200" s="184" t="s">
        <v>200</v>
      </c>
      <c r="B200" s="184"/>
      <c r="C200" s="193" t="n">
        <f aca="false">E200+F200+G200</f>
        <v>0</v>
      </c>
      <c r="D200" s="173" t="n">
        <f aca="false">D208+D216+D224+D232</f>
        <v>0</v>
      </c>
      <c r="E200" s="172" t="n">
        <f aca="false">E208+E216+E224+E232</f>
        <v>0</v>
      </c>
      <c r="F200" s="172" t="n">
        <f aca="false">F208+F216+F224+F232</f>
        <v>0</v>
      </c>
      <c r="G200" s="172" t="n">
        <f aca="false">G208+G216+G224+G232</f>
        <v>0</v>
      </c>
      <c r="H200" s="185"/>
    </row>
    <row r="201" s="133" customFormat="true" ht="9.75" hidden="false" customHeight="true" outlineLevel="0" collapsed="false">
      <c r="A201" s="184" t="s">
        <v>201</v>
      </c>
      <c r="B201" s="184"/>
      <c r="C201" s="193" t="n">
        <f aca="false">E201+F201+G201</f>
        <v>0</v>
      </c>
      <c r="D201" s="173" t="n">
        <f aca="false">D209+D217+D225+D233</f>
        <v>0</v>
      </c>
      <c r="E201" s="172" t="n">
        <f aca="false">E209+E217+E225+E233</f>
        <v>0</v>
      </c>
      <c r="F201" s="172" t="n">
        <f aca="false">F209+F217+F225+F233</f>
        <v>0</v>
      </c>
      <c r="G201" s="172" t="n">
        <f aca="false">G209+G217+G225+G233</f>
        <v>0</v>
      </c>
      <c r="H201" s="185"/>
    </row>
    <row r="202" s="133" customFormat="true" ht="9.75" hidden="false" customHeight="true" outlineLevel="0" collapsed="false">
      <c r="A202" s="184" t="s">
        <v>202</v>
      </c>
      <c r="B202" s="184"/>
      <c r="C202" s="193" t="n">
        <f aca="false">E202+F202+G202</f>
        <v>89730.67517</v>
      </c>
      <c r="D202" s="173" t="n">
        <f aca="false">D210+D218+D226+D234</f>
        <v>49681.6</v>
      </c>
      <c r="E202" s="172" t="n">
        <f aca="false">E210+E218+E226+E234</f>
        <v>49681.6</v>
      </c>
      <c r="F202" s="172" t="n">
        <f aca="false">F210+F218+F226+F234</f>
        <v>19628.96069</v>
      </c>
      <c r="G202" s="172" t="n">
        <f aca="false">G210+G218+G226+G234</f>
        <v>20420.11448</v>
      </c>
      <c r="H202" s="185"/>
    </row>
    <row r="203" s="133" customFormat="true" ht="60.75" hidden="false" customHeight="true" outlineLevel="0" collapsed="false">
      <c r="A203" s="186" t="s">
        <v>281</v>
      </c>
      <c r="B203" s="187" t="s">
        <v>282</v>
      </c>
      <c r="C203" s="188"/>
      <c r="D203" s="173"/>
      <c r="E203" s="173"/>
      <c r="F203" s="173"/>
      <c r="G203" s="173"/>
    </row>
    <row r="204" s="133" customFormat="true" ht="9.75" hidden="false" customHeight="true" outlineLevel="0" collapsed="false">
      <c r="A204" s="189" t="s">
        <v>204</v>
      </c>
      <c r="B204" s="189"/>
      <c r="C204" s="173" t="n">
        <f aca="false">C205+C206+C207+C208+C209+C210</f>
        <v>883012.27582</v>
      </c>
      <c r="D204" s="173" t="n">
        <f aca="false">SUM(D205:D210)</f>
        <v>311898.535</v>
      </c>
      <c r="E204" s="173" t="n">
        <f aca="false">SUM(E205:E210)</f>
        <v>311887.18156</v>
      </c>
      <c r="F204" s="173" t="n">
        <f aca="false">SUM(F205:F210)</f>
        <v>281834.54225</v>
      </c>
      <c r="G204" s="173" t="n">
        <f aca="false">SUM(G205:G210)</f>
        <v>289290.55201</v>
      </c>
    </row>
    <row r="205" s="133" customFormat="true" ht="9.75" hidden="false" customHeight="true" outlineLevel="0" collapsed="false">
      <c r="A205" s="189" t="s">
        <v>197</v>
      </c>
      <c r="B205" s="189"/>
      <c r="C205" s="173" t="n">
        <f aca="false">E205+F205+G205</f>
        <v>0</v>
      </c>
      <c r="D205" s="173" t="n">
        <v>0</v>
      </c>
      <c r="E205" s="173" t="n">
        <v>0</v>
      </c>
      <c r="F205" s="173" t="n">
        <v>0</v>
      </c>
      <c r="G205" s="173" t="n">
        <v>0</v>
      </c>
    </row>
    <row r="206" s="133" customFormat="true" ht="9.75" hidden="false" customHeight="true" outlineLevel="0" collapsed="false">
      <c r="A206" s="189" t="s">
        <v>198</v>
      </c>
      <c r="B206" s="189"/>
      <c r="C206" s="173" t="n">
        <f aca="false">E206+F206+G206</f>
        <v>793281.60065</v>
      </c>
      <c r="D206" s="173" t="n">
        <v>262216.935</v>
      </c>
      <c r="E206" s="173" t="n">
        <v>262205.58156</v>
      </c>
      <c r="F206" s="173" t="n">
        <v>262205.58156</v>
      </c>
      <c r="G206" s="173" t="n">
        <f aca="false">122852.52+65965.19631+61983.059+18069.66222</f>
        <v>268870.43753</v>
      </c>
    </row>
    <row r="207" s="133" customFormat="true" ht="9.75" hidden="false" customHeight="true" outlineLevel="0" collapsed="false">
      <c r="A207" s="189" t="s">
        <v>199</v>
      </c>
      <c r="B207" s="189"/>
      <c r="C207" s="173" t="n">
        <f aca="false">E207+F207+G207</f>
        <v>0</v>
      </c>
      <c r="D207" s="173" t="n">
        <v>0</v>
      </c>
      <c r="E207" s="173" t="n">
        <v>0</v>
      </c>
      <c r="F207" s="173" t="n">
        <v>0</v>
      </c>
      <c r="G207" s="173" t="n">
        <v>0</v>
      </c>
    </row>
    <row r="208" s="133" customFormat="true" ht="9.75" hidden="false" customHeight="true" outlineLevel="0" collapsed="false">
      <c r="A208" s="189" t="s">
        <v>200</v>
      </c>
      <c r="B208" s="189"/>
      <c r="C208" s="173" t="n">
        <f aca="false">E208+F208+G208</f>
        <v>0</v>
      </c>
      <c r="D208" s="173" t="n">
        <v>0</v>
      </c>
      <c r="E208" s="173" t="n">
        <v>0</v>
      </c>
      <c r="F208" s="173" t="n">
        <v>0</v>
      </c>
      <c r="G208" s="173" t="n">
        <v>0</v>
      </c>
    </row>
    <row r="209" s="133" customFormat="true" ht="10.5" hidden="false" customHeight="true" outlineLevel="0" collapsed="false">
      <c r="A209" s="189" t="s">
        <v>201</v>
      </c>
      <c r="B209" s="189"/>
      <c r="C209" s="173" t="n">
        <f aca="false">E209+F209+G209</f>
        <v>0</v>
      </c>
      <c r="D209" s="173" t="n">
        <v>0</v>
      </c>
      <c r="E209" s="173" t="n">
        <v>0</v>
      </c>
      <c r="F209" s="173" t="n">
        <v>0</v>
      </c>
      <c r="G209" s="173" t="n">
        <v>0</v>
      </c>
    </row>
    <row r="210" s="133" customFormat="true" ht="12" hidden="false" customHeight="true" outlineLevel="0" collapsed="false">
      <c r="A210" s="189" t="s">
        <v>202</v>
      </c>
      <c r="B210" s="189"/>
      <c r="C210" s="173" t="n">
        <f aca="false">E210+F210+G210</f>
        <v>89730.67517</v>
      </c>
      <c r="D210" s="173" t="n">
        <f aca="false">37000+6921.6+5700+60</f>
        <v>49681.6</v>
      </c>
      <c r="E210" s="173" t="n">
        <f aca="false">37000+6921.6+5700+60</f>
        <v>49681.6</v>
      </c>
      <c r="F210" s="208" t="n">
        <f aca="false">18161.435+1153.7+313.82569</f>
        <v>19628.96069</v>
      </c>
      <c r="G210" s="208" t="n">
        <f aca="false">18945.445+1153.7+320.96948</f>
        <v>20420.11448</v>
      </c>
    </row>
    <row r="211" s="133" customFormat="true" ht="45.75" hidden="false" customHeight="true" outlineLevel="0" collapsed="false">
      <c r="A211" s="186" t="s">
        <v>283</v>
      </c>
      <c r="B211" s="187" t="s">
        <v>284</v>
      </c>
      <c r="C211" s="188"/>
      <c r="D211" s="194"/>
      <c r="E211" s="195"/>
      <c r="F211" s="195"/>
      <c r="G211" s="195"/>
      <c r="H211" s="185"/>
    </row>
    <row r="212" s="133" customFormat="true" ht="9.75" hidden="false" customHeight="true" outlineLevel="0" collapsed="false">
      <c r="A212" s="189" t="s">
        <v>204</v>
      </c>
      <c r="B212" s="189"/>
      <c r="C212" s="173" t="n">
        <f aca="false">C213+C214+C215+C216+C217+C218</f>
        <v>600</v>
      </c>
      <c r="D212" s="173" t="n">
        <f aca="false">SUM(D213:D218)</f>
        <v>200</v>
      </c>
      <c r="E212" s="172" t="n">
        <f aca="false">SUM(E213:E218)</f>
        <v>200</v>
      </c>
      <c r="F212" s="172" t="n">
        <f aca="false">SUM(F213:F218)</f>
        <v>200</v>
      </c>
      <c r="G212" s="172" t="n">
        <f aca="false">SUM(G213:G218)</f>
        <v>200</v>
      </c>
      <c r="H212" s="185"/>
    </row>
    <row r="213" s="133" customFormat="true" ht="9.75" hidden="false" customHeight="true" outlineLevel="0" collapsed="false">
      <c r="A213" s="189" t="s">
        <v>197</v>
      </c>
      <c r="B213" s="189"/>
      <c r="C213" s="173" t="n">
        <f aca="false">E213+F213+G213</f>
        <v>0</v>
      </c>
      <c r="D213" s="173" t="n">
        <v>0</v>
      </c>
      <c r="E213" s="172" t="n">
        <v>0</v>
      </c>
      <c r="F213" s="172" t="n">
        <v>0</v>
      </c>
      <c r="G213" s="172" t="n">
        <v>0</v>
      </c>
      <c r="H213" s="185"/>
    </row>
    <row r="214" s="133" customFormat="true" ht="9.75" hidden="false" customHeight="true" outlineLevel="0" collapsed="false">
      <c r="A214" s="189" t="s">
        <v>198</v>
      </c>
      <c r="B214" s="189"/>
      <c r="C214" s="173" t="n">
        <f aca="false">E214+F214+G214</f>
        <v>600</v>
      </c>
      <c r="D214" s="173" t="n">
        <v>200</v>
      </c>
      <c r="E214" s="172" t="n">
        <v>200</v>
      </c>
      <c r="F214" s="172" t="n">
        <v>200</v>
      </c>
      <c r="G214" s="172" t="n">
        <v>200</v>
      </c>
      <c r="H214" s="185"/>
    </row>
    <row r="215" s="133" customFormat="true" ht="9.75" hidden="false" customHeight="true" outlineLevel="0" collapsed="false">
      <c r="A215" s="189" t="s">
        <v>199</v>
      </c>
      <c r="B215" s="189"/>
      <c r="C215" s="173" t="n">
        <f aca="false">E215+F215+G215</f>
        <v>0</v>
      </c>
      <c r="D215" s="173" t="n">
        <v>0</v>
      </c>
      <c r="E215" s="172" t="n">
        <v>0</v>
      </c>
      <c r="F215" s="172" t="n">
        <v>0</v>
      </c>
      <c r="G215" s="172" t="n">
        <v>0</v>
      </c>
      <c r="H215" s="185"/>
    </row>
    <row r="216" s="133" customFormat="true" ht="9.75" hidden="false" customHeight="true" outlineLevel="0" collapsed="false">
      <c r="A216" s="189" t="s">
        <v>200</v>
      </c>
      <c r="B216" s="189"/>
      <c r="C216" s="173" t="n">
        <f aca="false">E216+F216+G216</f>
        <v>0</v>
      </c>
      <c r="D216" s="173" t="n">
        <v>0</v>
      </c>
      <c r="E216" s="172" t="n">
        <v>0</v>
      </c>
      <c r="F216" s="172" t="n">
        <v>0</v>
      </c>
      <c r="G216" s="172" t="n">
        <v>0</v>
      </c>
      <c r="H216" s="185"/>
    </row>
    <row r="217" s="133" customFormat="true" ht="12.75" hidden="false" customHeight="true" outlineLevel="0" collapsed="false">
      <c r="A217" s="189" t="s">
        <v>201</v>
      </c>
      <c r="B217" s="189"/>
      <c r="C217" s="173" t="n">
        <f aca="false">E217+F217+G217</f>
        <v>0</v>
      </c>
      <c r="D217" s="173" t="n">
        <v>0</v>
      </c>
      <c r="E217" s="172" t="n">
        <v>0</v>
      </c>
      <c r="F217" s="172" t="n">
        <v>0</v>
      </c>
      <c r="G217" s="172" t="n">
        <v>0</v>
      </c>
      <c r="H217" s="185"/>
    </row>
    <row r="218" s="133" customFormat="true" ht="9.75" hidden="false" customHeight="true" outlineLevel="0" collapsed="false">
      <c r="A218" s="189" t="s">
        <v>202</v>
      </c>
      <c r="B218" s="189"/>
      <c r="C218" s="173" t="n">
        <f aca="false">E218+F218+G218</f>
        <v>0</v>
      </c>
      <c r="D218" s="173" t="n">
        <v>0</v>
      </c>
      <c r="E218" s="172" t="n">
        <v>0</v>
      </c>
      <c r="F218" s="172" t="n">
        <v>0</v>
      </c>
      <c r="G218" s="172" t="n">
        <v>0</v>
      </c>
      <c r="H218" s="185"/>
    </row>
    <row r="219" s="133" customFormat="true" ht="41.25" hidden="false" customHeight="true" outlineLevel="0" collapsed="false">
      <c r="A219" s="186" t="s">
        <v>285</v>
      </c>
      <c r="B219" s="187" t="s">
        <v>286</v>
      </c>
      <c r="C219" s="188"/>
      <c r="D219" s="173"/>
      <c r="E219" s="172"/>
      <c r="F219" s="172"/>
      <c r="G219" s="172"/>
      <c r="H219" s="185"/>
    </row>
    <row r="220" s="133" customFormat="true" ht="9.75" hidden="false" customHeight="true" outlineLevel="0" collapsed="false">
      <c r="A220" s="189" t="s">
        <v>204</v>
      </c>
      <c r="B220" s="189"/>
      <c r="C220" s="173" t="n">
        <f aca="false">C221+C222+C223+C224+C225+C226</f>
        <v>0</v>
      </c>
      <c r="D220" s="173" t="n">
        <f aca="false">SUM(D221:D226)</f>
        <v>0</v>
      </c>
      <c r="E220" s="172" t="n">
        <f aca="false">SUM(E221:E226)</f>
        <v>0</v>
      </c>
      <c r="F220" s="172" t="n">
        <f aca="false">SUM(F221:F226)</f>
        <v>0</v>
      </c>
      <c r="G220" s="172" t="n">
        <f aca="false">SUM(G221:G226)</f>
        <v>0</v>
      </c>
      <c r="H220" s="185"/>
    </row>
    <row r="221" s="133" customFormat="true" ht="9.75" hidden="false" customHeight="true" outlineLevel="0" collapsed="false">
      <c r="A221" s="189" t="s">
        <v>197</v>
      </c>
      <c r="B221" s="189"/>
      <c r="C221" s="173" t="n">
        <f aca="false">E221+F221+G221</f>
        <v>0</v>
      </c>
      <c r="D221" s="173" t="n">
        <v>0</v>
      </c>
      <c r="E221" s="172" t="n">
        <v>0</v>
      </c>
      <c r="F221" s="172" t="n">
        <v>0</v>
      </c>
      <c r="G221" s="172" t="n">
        <v>0</v>
      </c>
      <c r="H221" s="185"/>
    </row>
    <row r="222" s="133" customFormat="true" ht="9.75" hidden="false" customHeight="true" outlineLevel="0" collapsed="false">
      <c r="A222" s="189" t="s">
        <v>198</v>
      </c>
      <c r="B222" s="189"/>
      <c r="C222" s="173" t="n">
        <f aca="false">E222+F222+G222</f>
        <v>0</v>
      </c>
      <c r="D222" s="173" t="n">
        <v>0</v>
      </c>
      <c r="E222" s="172" t="n">
        <v>0</v>
      </c>
      <c r="F222" s="172" t="n">
        <v>0</v>
      </c>
      <c r="G222" s="172" t="n">
        <v>0</v>
      </c>
      <c r="H222" s="185"/>
    </row>
    <row r="223" s="133" customFormat="true" ht="9.75" hidden="false" customHeight="true" outlineLevel="0" collapsed="false">
      <c r="A223" s="189" t="s">
        <v>199</v>
      </c>
      <c r="B223" s="189"/>
      <c r="C223" s="173" t="n">
        <f aca="false">E223+F223+G223</f>
        <v>0</v>
      </c>
      <c r="D223" s="173" t="n">
        <v>0</v>
      </c>
      <c r="E223" s="172" t="n">
        <v>0</v>
      </c>
      <c r="F223" s="172" t="n">
        <v>0</v>
      </c>
      <c r="G223" s="172" t="n">
        <v>0</v>
      </c>
      <c r="H223" s="185"/>
    </row>
    <row r="224" s="133" customFormat="true" ht="9.75" hidden="false" customHeight="true" outlineLevel="0" collapsed="false">
      <c r="A224" s="189" t="s">
        <v>200</v>
      </c>
      <c r="B224" s="189"/>
      <c r="C224" s="173" t="n">
        <f aca="false">E224+F224+G224</f>
        <v>0</v>
      </c>
      <c r="D224" s="173" t="n">
        <v>0</v>
      </c>
      <c r="E224" s="172" t="n">
        <v>0</v>
      </c>
      <c r="F224" s="172" t="n">
        <v>0</v>
      </c>
      <c r="G224" s="172" t="n">
        <v>0</v>
      </c>
      <c r="H224" s="185"/>
    </row>
    <row r="225" s="133" customFormat="true" ht="12.75" hidden="false" customHeight="true" outlineLevel="0" collapsed="false">
      <c r="A225" s="189" t="s">
        <v>201</v>
      </c>
      <c r="B225" s="189"/>
      <c r="C225" s="173" t="n">
        <f aca="false">E225+F225+G225</f>
        <v>0</v>
      </c>
      <c r="D225" s="173" t="n">
        <v>0</v>
      </c>
      <c r="E225" s="172" t="n">
        <v>0</v>
      </c>
      <c r="F225" s="172" t="n">
        <v>0</v>
      </c>
      <c r="G225" s="172" t="n">
        <v>0</v>
      </c>
      <c r="H225" s="185"/>
    </row>
    <row r="226" s="133" customFormat="true" ht="9.75" hidden="false" customHeight="true" outlineLevel="0" collapsed="false">
      <c r="A226" s="189" t="s">
        <v>202</v>
      </c>
      <c r="B226" s="189"/>
      <c r="C226" s="173" t="n">
        <f aca="false">E226+F226+G226</f>
        <v>0</v>
      </c>
      <c r="D226" s="173" t="n">
        <v>0</v>
      </c>
      <c r="E226" s="172" t="n">
        <v>0</v>
      </c>
      <c r="F226" s="172" t="n">
        <v>0</v>
      </c>
      <c r="G226" s="172" t="n">
        <v>0</v>
      </c>
      <c r="H226" s="185"/>
    </row>
    <row r="227" s="133" customFormat="true" ht="50.25" hidden="false" customHeight="true" outlineLevel="0" collapsed="false">
      <c r="A227" s="186" t="s">
        <v>287</v>
      </c>
      <c r="B227" s="187" t="s">
        <v>288</v>
      </c>
      <c r="C227" s="188"/>
      <c r="D227" s="173"/>
      <c r="E227" s="172"/>
      <c r="F227" s="172"/>
      <c r="G227" s="172"/>
      <c r="H227" s="185"/>
    </row>
    <row r="228" s="133" customFormat="true" ht="9.75" hidden="false" customHeight="true" outlineLevel="0" collapsed="false">
      <c r="A228" s="189" t="s">
        <v>204</v>
      </c>
      <c r="B228" s="189"/>
      <c r="C228" s="173" t="n">
        <f aca="false">C229+C230+C231+C232+C233+C234</f>
        <v>5826.31578</v>
      </c>
      <c r="D228" s="173" t="n">
        <f aca="false">SUM(D229:D234)</f>
        <v>842.10526</v>
      </c>
      <c r="E228" s="172" t="n">
        <f aca="false">SUM(E229:E234)</f>
        <v>1942.10526</v>
      </c>
      <c r="F228" s="172" t="n">
        <f aca="false">SUM(F229:F234)</f>
        <v>1942.10526</v>
      </c>
      <c r="G228" s="172" t="n">
        <f aca="false">SUM(G229:G234)</f>
        <v>1942.10526</v>
      </c>
      <c r="H228" s="185"/>
    </row>
    <row r="229" s="133" customFormat="true" ht="9.75" hidden="false" customHeight="true" outlineLevel="0" collapsed="false">
      <c r="A229" s="189" t="s">
        <v>197</v>
      </c>
      <c r="B229" s="189"/>
      <c r="C229" s="173" t="n">
        <f aca="false">E229+F229+G229</f>
        <v>5534.99997</v>
      </c>
      <c r="D229" s="173" t="n">
        <v>800</v>
      </c>
      <c r="E229" s="172" t="n">
        <v>1844.99999</v>
      </c>
      <c r="F229" s="172" t="n">
        <v>1844.99999</v>
      </c>
      <c r="G229" s="172" t="n">
        <v>1844.99999</v>
      </c>
      <c r="H229" s="185"/>
    </row>
    <row r="230" s="133" customFormat="true" ht="9.75" hidden="false" customHeight="true" outlineLevel="0" collapsed="false">
      <c r="A230" s="189" t="s">
        <v>198</v>
      </c>
      <c r="B230" s="189"/>
      <c r="C230" s="173" t="n">
        <f aca="false">E230+F230+G230</f>
        <v>291.31581</v>
      </c>
      <c r="D230" s="173" t="n">
        <v>42.10526</v>
      </c>
      <c r="E230" s="172" t="n">
        <v>97.10527</v>
      </c>
      <c r="F230" s="172" t="n">
        <v>97.10527</v>
      </c>
      <c r="G230" s="172" t="n">
        <v>97.10527</v>
      </c>
      <c r="H230" s="185"/>
    </row>
    <row r="231" s="133" customFormat="true" ht="9.75" hidden="false" customHeight="true" outlineLevel="0" collapsed="false">
      <c r="A231" s="189" t="s">
        <v>199</v>
      </c>
      <c r="B231" s="189"/>
      <c r="C231" s="173" t="n">
        <f aca="false">E231+F231+G231</f>
        <v>0</v>
      </c>
      <c r="D231" s="173" t="n">
        <v>0</v>
      </c>
      <c r="E231" s="172" t="n">
        <v>0</v>
      </c>
      <c r="F231" s="172" t="n">
        <v>0</v>
      </c>
      <c r="G231" s="172" t="n">
        <v>0</v>
      </c>
      <c r="H231" s="185"/>
    </row>
    <row r="232" s="133" customFormat="true" ht="9.75" hidden="false" customHeight="true" outlineLevel="0" collapsed="false">
      <c r="A232" s="189" t="s">
        <v>200</v>
      </c>
      <c r="B232" s="189"/>
      <c r="C232" s="173" t="n">
        <f aca="false">E232+F232+G232</f>
        <v>0</v>
      </c>
      <c r="D232" s="173" t="n">
        <v>0</v>
      </c>
      <c r="E232" s="172" t="n">
        <v>0</v>
      </c>
      <c r="F232" s="172" t="n">
        <v>0</v>
      </c>
      <c r="G232" s="172" t="n">
        <v>0</v>
      </c>
      <c r="H232" s="185"/>
    </row>
    <row r="233" s="133" customFormat="true" ht="12.75" hidden="false" customHeight="true" outlineLevel="0" collapsed="false">
      <c r="A233" s="189" t="s">
        <v>201</v>
      </c>
      <c r="B233" s="189"/>
      <c r="C233" s="173" t="n">
        <f aca="false">E233+F233+G233</f>
        <v>0</v>
      </c>
      <c r="D233" s="173" t="n">
        <v>0</v>
      </c>
      <c r="E233" s="172" t="n">
        <v>0</v>
      </c>
      <c r="F233" s="172" t="n">
        <v>0</v>
      </c>
      <c r="G233" s="172" t="n">
        <v>0</v>
      </c>
      <c r="H233" s="185"/>
    </row>
    <row r="234" s="133" customFormat="true" ht="9.75" hidden="false" customHeight="true" outlineLevel="0" collapsed="false">
      <c r="A234" s="189" t="s">
        <v>202</v>
      </c>
      <c r="B234" s="189"/>
      <c r="C234" s="173" t="n">
        <f aca="false">E234+F234+G234</f>
        <v>0</v>
      </c>
      <c r="D234" s="173" t="n">
        <v>0</v>
      </c>
      <c r="E234" s="172" t="n">
        <v>0</v>
      </c>
      <c r="F234" s="172" t="n">
        <v>0</v>
      </c>
      <c r="G234" s="172" t="n">
        <v>0</v>
      </c>
      <c r="H234" s="185"/>
    </row>
    <row r="235" s="133" customFormat="true" ht="45.75" hidden="true" customHeight="true" outlineLevel="0" collapsed="false">
      <c r="A235" s="209" t="s">
        <v>135</v>
      </c>
      <c r="B235" s="210" t="s">
        <v>289</v>
      </c>
      <c r="C235" s="194"/>
      <c r="D235" s="194"/>
      <c r="E235" s="195"/>
      <c r="F235" s="195"/>
      <c r="G235" s="195"/>
      <c r="H235" s="185"/>
    </row>
    <row r="236" s="133" customFormat="true" ht="19.5" hidden="false" customHeight="false" outlineLevel="0" collapsed="false">
      <c r="A236" s="209"/>
      <c r="B236" s="211" t="s">
        <v>250</v>
      </c>
      <c r="C236" s="173" t="n">
        <f aca="false">E236+F236+G236</f>
        <v>5534.99997</v>
      </c>
      <c r="D236" s="173" t="n">
        <f aca="false">D229</f>
        <v>800</v>
      </c>
      <c r="E236" s="172" t="n">
        <f aca="false">E229</f>
        <v>1844.99999</v>
      </c>
      <c r="F236" s="172" t="n">
        <f aca="false">F229</f>
        <v>1844.99999</v>
      </c>
      <c r="G236" s="172" t="n">
        <f aca="false">G229</f>
        <v>1844.99999</v>
      </c>
      <c r="H236" s="185"/>
    </row>
    <row r="237" s="133" customFormat="true" ht="9.75" hidden="false" customHeight="false" outlineLevel="0" collapsed="false">
      <c r="A237" s="209"/>
      <c r="B237" s="211" t="s">
        <v>251</v>
      </c>
      <c r="C237" s="173" t="n">
        <f aca="false">E237+F237+G237</f>
        <v>291.31581</v>
      </c>
      <c r="D237" s="173" t="n">
        <f aca="false">D230</f>
        <v>42.10526</v>
      </c>
      <c r="E237" s="172" t="n">
        <f aca="false">E230</f>
        <v>97.10527</v>
      </c>
      <c r="F237" s="172" t="n">
        <f aca="false">F230</f>
        <v>97.10527</v>
      </c>
      <c r="G237" s="172" t="n">
        <f aca="false">G230</f>
        <v>97.10527</v>
      </c>
      <c r="H237" s="185"/>
    </row>
    <row r="238" s="133" customFormat="true" ht="81" hidden="false" customHeight="true" outlineLevel="0" collapsed="false">
      <c r="A238" s="182" t="s">
        <v>137</v>
      </c>
      <c r="B238" s="191" t="s">
        <v>290</v>
      </c>
      <c r="C238" s="192"/>
      <c r="D238" s="173"/>
      <c r="E238" s="172"/>
      <c r="F238" s="172"/>
      <c r="G238" s="172"/>
      <c r="H238" s="185"/>
    </row>
    <row r="239" s="133" customFormat="true" ht="9.75" hidden="false" customHeight="true" outlineLevel="0" collapsed="false">
      <c r="A239" s="184" t="s">
        <v>204</v>
      </c>
      <c r="B239" s="184"/>
      <c r="C239" s="193" t="n">
        <f aca="false">C240+C241+C242+C243+C244+C245</f>
        <v>0</v>
      </c>
      <c r="D239" s="173" t="n">
        <f aca="false">SUM(D240:D245)</f>
        <v>2105.26316</v>
      </c>
      <c r="E239" s="172" t="n">
        <f aca="false">SUM(E240:E245)</f>
        <v>0</v>
      </c>
      <c r="F239" s="172" t="n">
        <f aca="false">SUM(F240:F245)</f>
        <v>0</v>
      </c>
      <c r="G239" s="172" t="n">
        <f aca="false">SUM(G240:G245)</f>
        <v>0</v>
      </c>
      <c r="H239" s="185"/>
    </row>
    <row r="240" s="133" customFormat="true" ht="9.75" hidden="false" customHeight="true" outlineLevel="0" collapsed="false">
      <c r="A240" s="184" t="s">
        <v>197</v>
      </c>
      <c r="B240" s="184"/>
      <c r="C240" s="193" t="n">
        <f aca="false">E240+F240+G240</f>
        <v>0</v>
      </c>
      <c r="D240" s="173" t="n">
        <f aca="false">D248+D259</f>
        <v>2000</v>
      </c>
      <c r="E240" s="172" t="n">
        <f aca="false">E248+E259</f>
        <v>0</v>
      </c>
      <c r="F240" s="172" t="n">
        <f aca="false">F248+F259</f>
        <v>0</v>
      </c>
      <c r="G240" s="172" t="n">
        <f aca="false">G248+G259</f>
        <v>0</v>
      </c>
      <c r="H240" s="185"/>
    </row>
    <row r="241" s="133" customFormat="true" ht="9.75" hidden="false" customHeight="true" outlineLevel="0" collapsed="false">
      <c r="A241" s="184" t="s">
        <v>198</v>
      </c>
      <c r="B241" s="184"/>
      <c r="C241" s="193" t="n">
        <f aca="false">E241+F241+G241</f>
        <v>0</v>
      </c>
      <c r="D241" s="173" t="n">
        <f aca="false">D249+D260</f>
        <v>105.26316</v>
      </c>
      <c r="E241" s="172" t="n">
        <f aca="false">E249+E260</f>
        <v>0</v>
      </c>
      <c r="F241" s="172" t="n">
        <f aca="false">F249+F260</f>
        <v>0</v>
      </c>
      <c r="G241" s="172" t="n">
        <f aca="false">G249+G260</f>
        <v>0</v>
      </c>
      <c r="H241" s="185"/>
    </row>
    <row r="242" s="133" customFormat="true" ht="9.75" hidden="false" customHeight="true" outlineLevel="0" collapsed="false">
      <c r="A242" s="184" t="s">
        <v>199</v>
      </c>
      <c r="B242" s="184"/>
      <c r="C242" s="193" t="n">
        <f aca="false">E242+F242+G242</f>
        <v>0</v>
      </c>
      <c r="D242" s="173" t="n">
        <f aca="false">D250+D261</f>
        <v>0</v>
      </c>
      <c r="E242" s="172" t="n">
        <f aca="false">E250+E261</f>
        <v>0</v>
      </c>
      <c r="F242" s="172" t="n">
        <f aca="false">F250+F261</f>
        <v>0</v>
      </c>
      <c r="G242" s="172" t="n">
        <f aca="false">G250+G261</f>
        <v>0</v>
      </c>
      <c r="H242" s="185"/>
    </row>
    <row r="243" s="133" customFormat="true" ht="9.75" hidden="false" customHeight="true" outlineLevel="0" collapsed="false">
      <c r="A243" s="184" t="s">
        <v>200</v>
      </c>
      <c r="B243" s="184"/>
      <c r="C243" s="193" t="n">
        <f aca="false">E243+F243+G243</f>
        <v>0</v>
      </c>
      <c r="D243" s="173" t="n">
        <f aca="false">D251+D262</f>
        <v>0</v>
      </c>
      <c r="E243" s="172" t="n">
        <f aca="false">E251+E262</f>
        <v>0</v>
      </c>
      <c r="F243" s="172" t="n">
        <f aca="false">F251+F262</f>
        <v>0</v>
      </c>
      <c r="G243" s="172" t="n">
        <f aca="false">G251+G262</f>
        <v>0</v>
      </c>
      <c r="H243" s="185"/>
    </row>
    <row r="244" s="133" customFormat="true" ht="9.75" hidden="false" customHeight="true" outlineLevel="0" collapsed="false">
      <c r="A244" s="184" t="s">
        <v>201</v>
      </c>
      <c r="B244" s="184"/>
      <c r="C244" s="193" t="n">
        <f aca="false">E244+F244+G244</f>
        <v>0</v>
      </c>
      <c r="D244" s="173" t="n">
        <f aca="false">D252+D263</f>
        <v>0</v>
      </c>
      <c r="E244" s="172" t="n">
        <f aca="false">E252+E263</f>
        <v>0</v>
      </c>
      <c r="F244" s="172" t="n">
        <f aca="false">F252+F263</f>
        <v>0</v>
      </c>
      <c r="G244" s="172" t="n">
        <f aca="false">G252+G263</f>
        <v>0</v>
      </c>
      <c r="H244" s="185"/>
    </row>
    <row r="245" s="133" customFormat="true" ht="9.75" hidden="false" customHeight="true" outlineLevel="0" collapsed="false">
      <c r="A245" s="184" t="s">
        <v>202</v>
      </c>
      <c r="B245" s="184"/>
      <c r="C245" s="193" t="n">
        <f aca="false">E245+F245+G245</f>
        <v>0</v>
      </c>
      <c r="D245" s="173" t="n">
        <f aca="false">D253+D264</f>
        <v>0</v>
      </c>
      <c r="E245" s="172" t="n">
        <f aca="false">E253+E264</f>
        <v>0</v>
      </c>
      <c r="F245" s="172" t="n">
        <f aca="false">F253+F264</f>
        <v>0</v>
      </c>
      <c r="G245" s="172" t="n">
        <f aca="false">G253+G264</f>
        <v>0</v>
      </c>
      <c r="H245" s="185"/>
    </row>
    <row r="246" s="133" customFormat="true" ht="40.5" hidden="false" customHeight="true" outlineLevel="0" collapsed="false">
      <c r="A246" s="186" t="s">
        <v>291</v>
      </c>
      <c r="B246" s="187" t="s">
        <v>292</v>
      </c>
      <c r="C246" s="188"/>
      <c r="D246" s="173"/>
      <c r="E246" s="172"/>
      <c r="F246" s="172"/>
      <c r="G246" s="172"/>
      <c r="H246" s="185"/>
    </row>
    <row r="247" s="133" customFormat="true" ht="9.75" hidden="false" customHeight="true" outlineLevel="0" collapsed="false">
      <c r="A247" s="189" t="s">
        <v>204</v>
      </c>
      <c r="B247" s="189"/>
      <c r="C247" s="173" t="n">
        <f aca="false">C248+C249+C250+C251+C252+C253</f>
        <v>0</v>
      </c>
      <c r="D247" s="173" t="n">
        <f aca="false">SUM(D248:D253)</f>
        <v>2105.26316</v>
      </c>
      <c r="E247" s="172" t="n">
        <f aca="false">SUM(E248:E253)</f>
        <v>0</v>
      </c>
      <c r="F247" s="172" t="n">
        <f aca="false">SUM(F248:F253)</f>
        <v>0</v>
      </c>
      <c r="G247" s="172" t="n">
        <f aca="false">SUM(G248:G253)</f>
        <v>0</v>
      </c>
      <c r="H247" s="185"/>
    </row>
    <row r="248" s="133" customFormat="true" ht="9.75" hidden="false" customHeight="true" outlineLevel="0" collapsed="false">
      <c r="A248" s="189" t="s">
        <v>197</v>
      </c>
      <c r="B248" s="189"/>
      <c r="C248" s="173" t="n">
        <f aca="false">E248+F248+G248</f>
        <v>0</v>
      </c>
      <c r="D248" s="173" t="n">
        <v>2000</v>
      </c>
      <c r="E248" s="172" t="n">
        <v>0</v>
      </c>
      <c r="F248" s="172" t="n">
        <v>0</v>
      </c>
      <c r="G248" s="172" t="n">
        <v>0</v>
      </c>
      <c r="H248" s="185"/>
    </row>
    <row r="249" s="133" customFormat="true" ht="9.75" hidden="false" customHeight="true" outlineLevel="0" collapsed="false">
      <c r="A249" s="189" t="s">
        <v>198</v>
      </c>
      <c r="B249" s="189"/>
      <c r="C249" s="173" t="n">
        <f aca="false">E249+F249+G249</f>
        <v>0</v>
      </c>
      <c r="D249" s="173" t="n">
        <v>105.26316</v>
      </c>
      <c r="E249" s="172" t="n">
        <v>0</v>
      </c>
      <c r="F249" s="172" t="n">
        <v>0</v>
      </c>
      <c r="G249" s="172" t="n">
        <v>0</v>
      </c>
      <c r="H249" s="185"/>
    </row>
    <row r="250" s="133" customFormat="true" ht="9.75" hidden="false" customHeight="true" outlineLevel="0" collapsed="false">
      <c r="A250" s="189" t="s">
        <v>199</v>
      </c>
      <c r="B250" s="189"/>
      <c r="C250" s="173" t="n">
        <f aca="false">E250+F250+G250</f>
        <v>0</v>
      </c>
      <c r="D250" s="173" t="n">
        <v>0</v>
      </c>
      <c r="E250" s="172" t="n">
        <v>0</v>
      </c>
      <c r="F250" s="172" t="n">
        <v>0</v>
      </c>
      <c r="G250" s="172" t="n">
        <v>0</v>
      </c>
      <c r="H250" s="185"/>
    </row>
    <row r="251" s="133" customFormat="true" ht="9.75" hidden="false" customHeight="true" outlineLevel="0" collapsed="false">
      <c r="A251" s="189" t="s">
        <v>200</v>
      </c>
      <c r="B251" s="189"/>
      <c r="C251" s="173" t="n">
        <f aca="false">E251+F251+G251</f>
        <v>0</v>
      </c>
      <c r="D251" s="173" t="n">
        <v>0</v>
      </c>
      <c r="E251" s="172" t="n">
        <v>0</v>
      </c>
      <c r="F251" s="172" t="n">
        <v>0</v>
      </c>
      <c r="G251" s="172" t="n">
        <v>0</v>
      </c>
      <c r="H251" s="185"/>
    </row>
    <row r="252" s="133" customFormat="true" ht="12.75" hidden="false" customHeight="true" outlineLevel="0" collapsed="false">
      <c r="A252" s="189" t="s">
        <v>201</v>
      </c>
      <c r="B252" s="189"/>
      <c r="C252" s="173" t="n">
        <f aca="false">E252+F252+G252</f>
        <v>0</v>
      </c>
      <c r="D252" s="173" t="n">
        <v>0</v>
      </c>
      <c r="E252" s="172" t="n">
        <v>0</v>
      </c>
      <c r="F252" s="172" t="n">
        <v>0</v>
      </c>
      <c r="G252" s="172" t="n">
        <v>0</v>
      </c>
      <c r="H252" s="185"/>
    </row>
    <row r="253" s="133" customFormat="true" ht="9.75" hidden="false" customHeight="true" outlineLevel="0" collapsed="false">
      <c r="A253" s="189" t="s">
        <v>202</v>
      </c>
      <c r="B253" s="189"/>
      <c r="C253" s="173" t="n">
        <f aca="false">E253+F253+G253</f>
        <v>0</v>
      </c>
      <c r="D253" s="173" t="n">
        <v>0</v>
      </c>
      <c r="E253" s="172" t="n">
        <v>0</v>
      </c>
      <c r="F253" s="172" t="n">
        <v>0</v>
      </c>
      <c r="G253" s="172" t="n">
        <v>0</v>
      </c>
      <c r="H253" s="185"/>
    </row>
    <row r="254" s="185" customFormat="true" ht="36" hidden="true" customHeight="true" outlineLevel="0" collapsed="false">
      <c r="A254" s="209" t="s">
        <v>137</v>
      </c>
      <c r="B254" s="190" t="s">
        <v>293</v>
      </c>
      <c r="C254" s="212"/>
      <c r="D254" s="194"/>
      <c r="E254" s="195"/>
      <c r="F254" s="195"/>
      <c r="G254" s="195"/>
    </row>
    <row r="255" s="185" customFormat="true" ht="19.5" hidden="false" customHeight="false" outlineLevel="0" collapsed="false">
      <c r="A255" s="186"/>
      <c r="B255" s="211" t="s">
        <v>250</v>
      </c>
      <c r="C255" s="173" t="n">
        <f aca="false">E255+F255+G255</f>
        <v>0</v>
      </c>
      <c r="D255" s="173" t="n">
        <f aca="false">D248</f>
        <v>2000</v>
      </c>
      <c r="E255" s="172" t="n">
        <f aca="false">E248</f>
        <v>0</v>
      </c>
      <c r="F255" s="172" t="n">
        <f aca="false">F248</f>
        <v>0</v>
      </c>
      <c r="G255" s="172" t="n">
        <f aca="false">G248</f>
        <v>0</v>
      </c>
    </row>
    <row r="256" s="185" customFormat="true" ht="9.75" hidden="false" customHeight="false" outlineLevel="0" collapsed="false">
      <c r="A256" s="186"/>
      <c r="B256" s="213" t="s">
        <v>251</v>
      </c>
      <c r="C256" s="173" t="n">
        <f aca="false">E256+F256+G256</f>
        <v>0</v>
      </c>
      <c r="D256" s="173" t="n">
        <f aca="false">D249</f>
        <v>105.26316</v>
      </c>
      <c r="E256" s="172" t="n">
        <f aca="false">E249</f>
        <v>0</v>
      </c>
      <c r="F256" s="172" t="n">
        <f aca="false">F249</f>
        <v>0</v>
      </c>
      <c r="G256" s="172" t="n">
        <f aca="false">G249</f>
        <v>0</v>
      </c>
    </row>
    <row r="257" s="133" customFormat="true" ht="39" hidden="false" customHeight="false" outlineLevel="0" collapsed="false">
      <c r="A257" s="186" t="s">
        <v>294</v>
      </c>
      <c r="B257" s="187" t="s">
        <v>295</v>
      </c>
      <c r="C257" s="188"/>
      <c r="D257" s="173"/>
      <c r="E257" s="172"/>
      <c r="F257" s="172"/>
      <c r="G257" s="172"/>
      <c r="H257" s="185"/>
    </row>
    <row r="258" s="133" customFormat="true" ht="9.75" hidden="false" customHeight="true" outlineLevel="0" collapsed="false">
      <c r="A258" s="189" t="s">
        <v>204</v>
      </c>
      <c r="B258" s="189"/>
      <c r="C258" s="173" t="n">
        <f aca="false">C259+C260+C261+C262+C263+C264</f>
        <v>0</v>
      </c>
      <c r="D258" s="173" t="n">
        <f aca="false">SUM(D259:D264)</f>
        <v>0</v>
      </c>
      <c r="E258" s="172" t="n">
        <f aca="false">SUM(E259:E264)</f>
        <v>0</v>
      </c>
      <c r="F258" s="172" t="n">
        <f aca="false">SUM(F259:F264)</f>
        <v>0</v>
      </c>
      <c r="G258" s="172" t="n">
        <f aca="false">SUM(G259:G264)</f>
        <v>0</v>
      </c>
      <c r="H258" s="185"/>
    </row>
    <row r="259" s="133" customFormat="true" ht="9.75" hidden="false" customHeight="true" outlineLevel="0" collapsed="false">
      <c r="A259" s="189" t="s">
        <v>197</v>
      </c>
      <c r="B259" s="189"/>
      <c r="C259" s="173" t="n">
        <f aca="false">E259+F259+G259</f>
        <v>0</v>
      </c>
      <c r="D259" s="173" t="n">
        <v>0</v>
      </c>
      <c r="E259" s="172" t="n">
        <v>0</v>
      </c>
      <c r="F259" s="172" t="n">
        <v>0</v>
      </c>
      <c r="G259" s="172" t="n">
        <v>0</v>
      </c>
      <c r="H259" s="185"/>
    </row>
    <row r="260" s="133" customFormat="true" ht="9.75" hidden="false" customHeight="true" outlineLevel="0" collapsed="false">
      <c r="A260" s="189" t="s">
        <v>198</v>
      </c>
      <c r="B260" s="189"/>
      <c r="C260" s="173" t="n">
        <f aca="false">E260+F260+G260</f>
        <v>0</v>
      </c>
      <c r="D260" s="173" t="n">
        <v>0</v>
      </c>
      <c r="E260" s="172" t="n">
        <v>0</v>
      </c>
      <c r="F260" s="172" t="n">
        <v>0</v>
      </c>
      <c r="G260" s="172" t="n">
        <v>0</v>
      </c>
      <c r="H260" s="185"/>
    </row>
    <row r="261" s="133" customFormat="true" ht="9.75" hidden="false" customHeight="true" outlineLevel="0" collapsed="false">
      <c r="A261" s="189" t="s">
        <v>199</v>
      </c>
      <c r="B261" s="189"/>
      <c r="C261" s="173" t="n">
        <f aca="false">E261+F261+G261</f>
        <v>0</v>
      </c>
      <c r="D261" s="173" t="n">
        <v>0</v>
      </c>
      <c r="E261" s="172" t="n">
        <v>0</v>
      </c>
      <c r="F261" s="172" t="n">
        <v>0</v>
      </c>
      <c r="G261" s="172" t="n">
        <v>0</v>
      </c>
      <c r="H261" s="185"/>
    </row>
    <row r="262" s="133" customFormat="true" ht="9.75" hidden="false" customHeight="true" outlineLevel="0" collapsed="false">
      <c r="A262" s="189" t="s">
        <v>200</v>
      </c>
      <c r="B262" s="189"/>
      <c r="C262" s="173" t="n">
        <f aca="false">E262+F262+G262</f>
        <v>0</v>
      </c>
      <c r="D262" s="173" t="n">
        <v>0</v>
      </c>
      <c r="E262" s="172" t="n">
        <v>0</v>
      </c>
      <c r="F262" s="172" t="n">
        <v>0</v>
      </c>
      <c r="G262" s="172" t="n">
        <v>0</v>
      </c>
      <c r="H262" s="185"/>
    </row>
    <row r="263" s="133" customFormat="true" ht="9.75" hidden="false" customHeight="true" outlineLevel="0" collapsed="false">
      <c r="A263" s="189" t="s">
        <v>201</v>
      </c>
      <c r="B263" s="189"/>
      <c r="C263" s="173" t="n">
        <f aca="false">E263+F263+G263</f>
        <v>0</v>
      </c>
      <c r="D263" s="173" t="n">
        <v>0</v>
      </c>
      <c r="E263" s="172" t="n">
        <v>0</v>
      </c>
      <c r="F263" s="172" t="n">
        <v>0</v>
      </c>
      <c r="G263" s="172" t="n">
        <v>0</v>
      </c>
      <c r="H263" s="185"/>
    </row>
    <row r="264" s="133" customFormat="true" ht="9.75" hidden="false" customHeight="true" outlineLevel="0" collapsed="false">
      <c r="A264" s="189" t="s">
        <v>202</v>
      </c>
      <c r="B264" s="189"/>
      <c r="C264" s="173" t="n">
        <f aca="false">E264+F264+G264</f>
        <v>0</v>
      </c>
      <c r="D264" s="173" t="n">
        <v>0</v>
      </c>
      <c r="E264" s="172" t="n">
        <v>0</v>
      </c>
      <c r="F264" s="172" t="n">
        <v>0</v>
      </c>
      <c r="G264" s="172" t="n">
        <v>0</v>
      </c>
      <c r="H264" s="185"/>
    </row>
    <row r="265" s="133" customFormat="true" ht="39" hidden="false" customHeight="false" outlineLevel="0" collapsed="false">
      <c r="A265" s="182" t="s">
        <v>139</v>
      </c>
      <c r="B265" s="191" t="s">
        <v>296</v>
      </c>
      <c r="C265" s="192"/>
      <c r="D265" s="173"/>
      <c r="E265" s="172"/>
      <c r="F265" s="172"/>
      <c r="G265" s="172"/>
      <c r="H265" s="185"/>
    </row>
    <row r="266" s="133" customFormat="true" ht="9.75" hidden="false" customHeight="true" outlineLevel="0" collapsed="false">
      <c r="A266" s="184" t="s">
        <v>204</v>
      </c>
      <c r="B266" s="184"/>
      <c r="C266" s="193" t="n">
        <f aca="false">C267+C268+C269+C270+C271+C272</f>
        <v>0</v>
      </c>
      <c r="D266" s="173" t="n">
        <f aca="false">SUM(D267:D272)</f>
        <v>0</v>
      </c>
      <c r="E266" s="172" t="n">
        <f aca="false">SUM(E267:E272)</f>
        <v>0</v>
      </c>
      <c r="F266" s="172" t="n">
        <f aca="false">SUM(F267:F272)</f>
        <v>0</v>
      </c>
      <c r="G266" s="172" t="n">
        <f aca="false">SUM(G267:G272)</f>
        <v>0</v>
      </c>
      <c r="H266" s="185"/>
    </row>
    <row r="267" s="133" customFormat="true" ht="9.75" hidden="false" customHeight="true" outlineLevel="0" collapsed="false">
      <c r="A267" s="184" t="s">
        <v>197</v>
      </c>
      <c r="B267" s="184"/>
      <c r="C267" s="193" t="n">
        <f aca="false">E267+F267+G267</f>
        <v>0</v>
      </c>
      <c r="D267" s="173" t="n">
        <f aca="false">D275</f>
        <v>0</v>
      </c>
      <c r="E267" s="172" t="n">
        <f aca="false">E275</f>
        <v>0</v>
      </c>
      <c r="F267" s="172" t="n">
        <f aca="false">F275</f>
        <v>0</v>
      </c>
      <c r="G267" s="172" t="n">
        <f aca="false">G275</f>
        <v>0</v>
      </c>
      <c r="H267" s="185"/>
    </row>
    <row r="268" s="133" customFormat="true" ht="9.75" hidden="false" customHeight="true" outlineLevel="0" collapsed="false">
      <c r="A268" s="184" t="s">
        <v>198</v>
      </c>
      <c r="B268" s="184"/>
      <c r="C268" s="193" t="n">
        <f aca="false">E268+F268+G268</f>
        <v>0</v>
      </c>
      <c r="D268" s="173" t="n">
        <f aca="false">D276</f>
        <v>0</v>
      </c>
      <c r="E268" s="172" t="n">
        <f aca="false">E276</f>
        <v>0</v>
      </c>
      <c r="F268" s="172" t="n">
        <f aca="false">F276</f>
        <v>0</v>
      </c>
      <c r="G268" s="172" t="n">
        <f aca="false">G276</f>
        <v>0</v>
      </c>
      <c r="H268" s="185"/>
    </row>
    <row r="269" s="133" customFormat="true" ht="9.75" hidden="false" customHeight="true" outlineLevel="0" collapsed="false">
      <c r="A269" s="184" t="s">
        <v>199</v>
      </c>
      <c r="B269" s="184"/>
      <c r="C269" s="193" t="n">
        <f aca="false">E269+F269+G269</f>
        <v>0</v>
      </c>
      <c r="D269" s="173" t="n">
        <f aca="false">D277</f>
        <v>0</v>
      </c>
      <c r="E269" s="172" t="n">
        <f aca="false">E277</f>
        <v>0</v>
      </c>
      <c r="F269" s="172" t="n">
        <f aca="false">F277</f>
        <v>0</v>
      </c>
      <c r="G269" s="172" t="n">
        <f aca="false">G277</f>
        <v>0</v>
      </c>
      <c r="H269" s="185"/>
    </row>
    <row r="270" s="133" customFormat="true" ht="9.75" hidden="false" customHeight="true" outlineLevel="0" collapsed="false">
      <c r="A270" s="184" t="s">
        <v>200</v>
      </c>
      <c r="B270" s="184"/>
      <c r="C270" s="193" t="n">
        <f aca="false">E270+F270+G270</f>
        <v>0</v>
      </c>
      <c r="D270" s="173" t="n">
        <f aca="false">D278</f>
        <v>0</v>
      </c>
      <c r="E270" s="172" t="n">
        <f aca="false">E278</f>
        <v>0</v>
      </c>
      <c r="F270" s="172" t="n">
        <f aca="false">F278</f>
        <v>0</v>
      </c>
      <c r="G270" s="172" t="n">
        <f aca="false">G278</f>
        <v>0</v>
      </c>
      <c r="H270" s="185"/>
    </row>
    <row r="271" s="133" customFormat="true" ht="9.75" hidden="false" customHeight="true" outlineLevel="0" collapsed="false">
      <c r="A271" s="184" t="s">
        <v>201</v>
      </c>
      <c r="B271" s="184"/>
      <c r="C271" s="193" t="n">
        <f aca="false">E271+F271+G271</f>
        <v>0</v>
      </c>
      <c r="D271" s="173" t="n">
        <f aca="false">D279</f>
        <v>0</v>
      </c>
      <c r="E271" s="172" t="n">
        <f aca="false">E279</f>
        <v>0</v>
      </c>
      <c r="F271" s="172" t="n">
        <f aca="false">F279</f>
        <v>0</v>
      </c>
      <c r="G271" s="172" t="n">
        <f aca="false">G279</f>
        <v>0</v>
      </c>
      <c r="H271" s="185"/>
    </row>
    <row r="272" s="133" customFormat="true" ht="9.75" hidden="false" customHeight="true" outlineLevel="0" collapsed="false">
      <c r="A272" s="184" t="s">
        <v>202</v>
      </c>
      <c r="B272" s="184"/>
      <c r="C272" s="193" t="n">
        <f aca="false">E272+F272+G272</f>
        <v>0</v>
      </c>
      <c r="D272" s="173" t="n">
        <f aca="false">D280</f>
        <v>0</v>
      </c>
      <c r="E272" s="172" t="n">
        <f aca="false">E280</f>
        <v>0</v>
      </c>
      <c r="F272" s="172" t="n">
        <f aca="false">F280</f>
        <v>0</v>
      </c>
      <c r="G272" s="172" t="n">
        <f aca="false">G280</f>
        <v>0</v>
      </c>
      <c r="H272" s="185"/>
    </row>
    <row r="273" s="133" customFormat="true" ht="19.5" hidden="false" customHeight="true" outlineLevel="0" collapsed="false">
      <c r="A273" s="186" t="s">
        <v>297</v>
      </c>
      <c r="B273" s="187" t="s">
        <v>298</v>
      </c>
      <c r="C273" s="188"/>
      <c r="D273" s="173"/>
      <c r="E273" s="172"/>
      <c r="F273" s="172"/>
      <c r="G273" s="172"/>
      <c r="H273" s="185"/>
    </row>
    <row r="274" s="133" customFormat="true" ht="9.75" hidden="false" customHeight="true" outlineLevel="0" collapsed="false">
      <c r="A274" s="189" t="s">
        <v>204</v>
      </c>
      <c r="B274" s="189"/>
      <c r="C274" s="173" t="n">
        <f aca="false">C275+C276+C277+C278+C279+C280</f>
        <v>0</v>
      </c>
      <c r="D274" s="173" t="n">
        <f aca="false">SUM(D275:D280)</f>
        <v>0</v>
      </c>
      <c r="E274" s="172" t="n">
        <f aca="false">SUM(E275:E280)</f>
        <v>0</v>
      </c>
      <c r="F274" s="172" t="n">
        <f aca="false">SUM(F275:F280)</f>
        <v>0</v>
      </c>
      <c r="G274" s="172" t="n">
        <f aca="false">SUM(G275:G280)</f>
        <v>0</v>
      </c>
      <c r="H274" s="185"/>
    </row>
    <row r="275" s="133" customFormat="true" ht="9.75" hidden="false" customHeight="true" outlineLevel="0" collapsed="false">
      <c r="A275" s="189" t="s">
        <v>197</v>
      </c>
      <c r="B275" s="189"/>
      <c r="C275" s="173" t="n">
        <f aca="false">E275+F275+G275</f>
        <v>0</v>
      </c>
      <c r="D275" s="173" t="n">
        <v>0</v>
      </c>
      <c r="E275" s="172" t="n">
        <v>0</v>
      </c>
      <c r="F275" s="172" t="n">
        <v>0</v>
      </c>
      <c r="G275" s="172" t="n">
        <v>0</v>
      </c>
      <c r="H275" s="185"/>
    </row>
    <row r="276" s="133" customFormat="true" ht="9.75" hidden="false" customHeight="true" outlineLevel="0" collapsed="false">
      <c r="A276" s="189" t="s">
        <v>198</v>
      </c>
      <c r="B276" s="189"/>
      <c r="C276" s="173" t="n">
        <f aca="false">E276+F276+G276</f>
        <v>0</v>
      </c>
      <c r="D276" s="173" t="n">
        <v>0</v>
      </c>
      <c r="E276" s="172" t="n">
        <v>0</v>
      </c>
      <c r="F276" s="172" t="n">
        <v>0</v>
      </c>
      <c r="G276" s="172" t="n">
        <v>0</v>
      </c>
      <c r="H276" s="185"/>
    </row>
    <row r="277" s="133" customFormat="true" ht="9.75" hidden="false" customHeight="true" outlineLevel="0" collapsed="false">
      <c r="A277" s="189" t="s">
        <v>199</v>
      </c>
      <c r="B277" s="189"/>
      <c r="C277" s="173" t="n">
        <f aca="false">E277+F277+G277</f>
        <v>0</v>
      </c>
      <c r="D277" s="173" t="n">
        <v>0</v>
      </c>
      <c r="E277" s="172" t="n">
        <v>0</v>
      </c>
      <c r="F277" s="172" t="n">
        <v>0</v>
      </c>
      <c r="G277" s="172" t="n">
        <v>0</v>
      </c>
      <c r="H277" s="185"/>
    </row>
    <row r="278" s="133" customFormat="true" ht="9.75" hidden="false" customHeight="true" outlineLevel="0" collapsed="false">
      <c r="A278" s="189" t="s">
        <v>200</v>
      </c>
      <c r="B278" s="189"/>
      <c r="C278" s="173" t="n">
        <f aca="false">E278+F278+G278</f>
        <v>0</v>
      </c>
      <c r="D278" s="173" t="n">
        <v>0</v>
      </c>
      <c r="E278" s="172" t="n">
        <v>0</v>
      </c>
      <c r="F278" s="172" t="n">
        <v>0</v>
      </c>
      <c r="G278" s="172" t="n">
        <v>0</v>
      </c>
      <c r="H278" s="185"/>
    </row>
    <row r="279" s="133" customFormat="true" ht="12.75" hidden="false" customHeight="true" outlineLevel="0" collapsed="false">
      <c r="A279" s="189" t="s">
        <v>201</v>
      </c>
      <c r="B279" s="189"/>
      <c r="C279" s="173" t="n">
        <f aca="false">E279+F279+G279</f>
        <v>0</v>
      </c>
      <c r="D279" s="173" t="n">
        <v>0</v>
      </c>
      <c r="E279" s="172" t="n">
        <v>0</v>
      </c>
      <c r="F279" s="172" t="n">
        <v>0</v>
      </c>
      <c r="G279" s="172" t="n">
        <v>0</v>
      </c>
      <c r="H279" s="185"/>
    </row>
    <row r="280" s="133" customFormat="true" ht="9.75" hidden="false" customHeight="true" outlineLevel="0" collapsed="false">
      <c r="A280" s="189" t="s">
        <v>202</v>
      </c>
      <c r="B280" s="189"/>
      <c r="C280" s="173" t="n">
        <f aca="false">E280+F280+G280</f>
        <v>0</v>
      </c>
      <c r="D280" s="173" t="n">
        <v>0</v>
      </c>
      <c r="E280" s="172" t="n">
        <v>0</v>
      </c>
      <c r="F280" s="172" t="n">
        <v>0</v>
      </c>
      <c r="G280" s="172" t="n">
        <v>0</v>
      </c>
      <c r="H280" s="185"/>
    </row>
    <row r="281" s="124" customFormat="true" ht="21.75" hidden="false" customHeight="true" outlineLevel="0" collapsed="false">
      <c r="A281" s="203" t="s">
        <v>299</v>
      </c>
      <c r="B281" s="204" t="s">
        <v>300</v>
      </c>
      <c r="C281" s="205"/>
      <c r="D281" s="206"/>
      <c r="E281" s="207"/>
      <c r="F281" s="207"/>
      <c r="G281" s="207"/>
      <c r="H281" s="167"/>
    </row>
    <row r="282" s="133" customFormat="true" ht="9.75" hidden="false" customHeight="true" outlineLevel="0" collapsed="false">
      <c r="A282" s="180" t="s">
        <v>204</v>
      </c>
      <c r="B282" s="180"/>
      <c r="C282" s="181" t="n">
        <f aca="false">SUM(C283:C288)</f>
        <v>319516.069</v>
      </c>
      <c r="D282" s="173" t="n">
        <f aca="false">SUM(D283:D288)</f>
        <v>111282.15375</v>
      </c>
      <c r="E282" s="172" t="n">
        <f aca="false">SUM(E283:E288)</f>
        <v>107086.64149</v>
      </c>
      <c r="F282" s="172" t="n">
        <f aca="false">SUM(F283:F288)</f>
        <v>106894.07789</v>
      </c>
      <c r="G282" s="172" t="n">
        <f aca="false">SUM(G283:G288)</f>
        <v>107035.34962</v>
      </c>
      <c r="H282" s="185"/>
    </row>
    <row r="283" s="133" customFormat="true" ht="9.75" hidden="false" customHeight="true" outlineLevel="0" collapsed="false">
      <c r="A283" s="180" t="s">
        <v>197</v>
      </c>
      <c r="B283" s="180"/>
      <c r="C283" s="181" t="n">
        <f aca="false">C291+C325</f>
        <v>0</v>
      </c>
      <c r="D283" s="173" t="n">
        <f aca="false">D291+D325+D379</f>
        <v>0</v>
      </c>
      <c r="E283" s="172" t="n">
        <f aca="false">E291+E325+E379</f>
        <v>0</v>
      </c>
      <c r="F283" s="172" t="n">
        <f aca="false">F291+F325+F379</f>
        <v>0</v>
      </c>
      <c r="G283" s="172" t="n">
        <f aca="false">G291+G325+G379</f>
        <v>0</v>
      </c>
      <c r="H283" s="185"/>
    </row>
    <row r="284" s="133" customFormat="true" ht="11.25" hidden="false" customHeight="true" outlineLevel="0" collapsed="false">
      <c r="A284" s="180" t="s">
        <v>198</v>
      </c>
      <c r="B284" s="180"/>
      <c r="C284" s="181" t="n">
        <f aca="false">C292+C326</f>
        <v>310209.80673</v>
      </c>
      <c r="D284" s="173" t="n">
        <f aca="false">D292+D326+D380</f>
        <v>108042.15375</v>
      </c>
      <c r="E284" s="172" t="n">
        <f aca="false">E292+E326+E380</f>
        <v>103846.64149</v>
      </c>
      <c r="F284" s="172" t="n">
        <f aca="false">F292+F326+F380</f>
        <v>103846.64149</v>
      </c>
      <c r="G284" s="172" t="n">
        <f aca="false">G292+G326+G380</f>
        <v>104016.52375</v>
      </c>
      <c r="H284" s="185"/>
    </row>
    <row r="285" s="133" customFormat="true" ht="9.75" hidden="false" customHeight="true" outlineLevel="0" collapsed="false">
      <c r="A285" s="180" t="s">
        <v>199</v>
      </c>
      <c r="B285" s="180"/>
      <c r="C285" s="181" t="n">
        <f aca="false">C293+C327</f>
        <v>0</v>
      </c>
      <c r="D285" s="173" t="n">
        <f aca="false">D293+D327+D381</f>
        <v>0</v>
      </c>
      <c r="E285" s="172" t="n">
        <f aca="false">E293+E327+E381</f>
        <v>0</v>
      </c>
      <c r="F285" s="172" t="n">
        <f aca="false">F293+F327+F381</f>
        <v>0</v>
      </c>
      <c r="G285" s="172" t="n">
        <f aca="false">G293+G327+G381</f>
        <v>0</v>
      </c>
      <c r="H285" s="185"/>
    </row>
    <row r="286" s="133" customFormat="true" ht="9.75" hidden="false" customHeight="true" outlineLevel="0" collapsed="false">
      <c r="A286" s="180" t="s">
        <v>200</v>
      </c>
      <c r="B286" s="180"/>
      <c r="C286" s="181" t="n">
        <f aca="false">C294+C328</f>
        <v>0</v>
      </c>
      <c r="D286" s="173" t="n">
        <f aca="false">D294+D328+D382</f>
        <v>0</v>
      </c>
      <c r="E286" s="172" t="n">
        <f aca="false">E294+E328+E382</f>
        <v>0</v>
      </c>
      <c r="F286" s="172" t="n">
        <f aca="false">F294+F328+F382</f>
        <v>0</v>
      </c>
      <c r="G286" s="172" t="n">
        <f aca="false">G294+G328+G382</f>
        <v>0</v>
      </c>
      <c r="H286" s="185"/>
    </row>
    <row r="287" s="133" customFormat="true" ht="9.75" hidden="false" customHeight="true" outlineLevel="0" collapsed="false">
      <c r="A287" s="180" t="s">
        <v>201</v>
      </c>
      <c r="B287" s="180"/>
      <c r="C287" s="181" t="n">
        <f aca="false">C295+C329</f>
        <v>0</v>
      </c>
      <c r="D287" s="173" t="n">
        <f aca="false">D295+D329+D383</f>
        <v>0</v>
      </c>
      <c r="E287" s="172" t="n">
        <f aca="false">E295+E329+E383</f>
        <v>0</v>
      </c>
      <c r="F287" s="172" t="n">
        <f aca="false">F295+F329+F383</f>
        <v>0</v>
      </c>
      <c r="G287" s="172" t="n">
        <f aca="false">G295+G329+G383</f>
        <v>0</v>
      </c>
      <c r="H287" s="185"/>
    </row>
    <row r="288" s="133" customFormat="true" ht="9.75" hidden="false" customHeight="true" outlineLevel="0" collapsed="false">
      <c r="A288" s="180" t="s">
        <v>202</v>
      </c>
      <c r="B288" s="180"/>
      <c r="C288" s="181" t="n">
        <f aca="false">C296+C330</f>
        <v>9306.26227</v>
      </c>
      <c r="D288" s="173" t="n">
        <f aca="false">D296+D330+D384</f>
        <v>3240</v>
      </c>
      <c r="E288" s="172" t="n">
        <f aca="false">E296+E330+E384</f>
        <v>3240</v>
      </c>
      <c r="F288" s="172" t="n">
        <f aca="false">F296+F330+F384</f>
        <v>3047.4364</v>
      </c>
      <c r="G288" s="172" t="n">
        <f aca="false">G296+G330+G384</f>
        <v>3018.82587</v>
      </c>
      <c r="H288" s="185"/>
    </row>
    <row r="289" s="133" customFormat="true" ht="42" hidden="false" customHeight="true" outlineLevel="0" collapsed="false">
      <c r="A289" s="182" t="s">
        <v>301</v>
      </c>
      <c r="B289" s="191" t="s">
        <v>302</v>
      </c>
      <c r="C289" s="192"/>
      <c r="D289" s="173"/>
      <c r="E289" s="172"/>
      <c r="F289" s="172"/>
      <c r="G289" s="172"/>
      <c r="H289" s="185"/>
    </row>
    <row r="290" s="133" customFormat="true" ht="9.75" hidden="false" customHeight="true" outlineLevel="0" collapsed="false">
      <c r="A290" s="184" t="s">
        <v>204</v>
      </c>
      <c r="B290" s="184"/>
      <c r="C290" s="193" t="n">
        <f aca="false">C291+C292+C293+C294+C295+C296</f>
        <v>0</v>
      </c>
      <c r="D290" s="173" t="n">
        <f aca="false">SUM(D291:D296)</f>
        <v>0</v>
      </c>
      <c r="E290" s="172" t="n">
        <f aca="false">SUM(E291:E296)</f>
        <v>0</v>
      </c>
      <c r="F290" s="172" t="n">
        <f aca="false">SUM(F291:F296)</f>
        <v>0</v>
      </c>
      <c r="G290" s="172" t="n">
        <f aca="false">SUM(G291:G296)</f>
        <v>0</v>
      </c>
      <c r="H290" s="185"/>
    </row>
    <row r="291" s="133" customFormat="true" ht="9.75" hidden="false" customHeight="true" outlineLevel="0" collapsed="false">
      <c r="A291" s="184" t="s">
        <v>197</v>
      </c>
      <c r="B291" s="184"/>
      <c r="C291" s="193" t="n">
        <f aca="false">E291+F291+G291</f>
        <v>0</v>
      </c>
      <c r="D291" s="173" t="n">
        <f aca="false">D299+D308+D317</f>
        <v>0</v>
      </c>
      <c r="E291" s="172" t="n">
        <f aca="false">E299+E308+E317</f>
        <v>0</v>
      </c>
      <c r="F291" s="172" t="n">
        <f aca="false">F299+F308+F317</f>
        <v>0</v>
      </c>
      <c r="G291" s="172" t="n">
        <f aca="false">G299+G308+G317</f>
        <v>0</v>
      </c>
      <c r="H291" s="185"/>
    </row>
    <row r="292" s="133" customFormat="true" ht="9.75" hidden="false" customHeight="true" outlineLevel="0" collapsed="false">
      <c r="A292" s="184" t="s">
        <v>198</v>
      </c>
      <c r="B292" s="184"/>
      <c r="C292" s="193" t="n">
        <f aca="false">E292+F292+G292</f>
        <v>0</v>
      </c>
      <c r="D292" s="173" t="n">
        <f aca="false">D300+D309+D318</f>
        <v>0</v>
      </c>
      <c r="E292" s="172" t="n">
        <f aca="false">E300+E309+E318</f>
        <v>0</v>
      </c>
      <c r="F292" s="172" t="n">
        <v>0</v>
      </c>
      <c r="G292" s="172" t="n">
        <v>0</v>
      </c>
      <c r="H292" s="185"/>
    </row>
    <row r="293" s="133" customFormat="true" ht="9.75" hidden="false" customHeight="true" outlineLevel="0" collapsed="false">
      <c r="A293" s="184" t="s">
        <v>199</v>
      </c>
      <c r="B293" s="184"/>
      <c r="C293" s="193" t="n">
        <f aca="false">E293+F293+G293</f>
        <v>0</v>
      </c>
      <c r="D293" s="173" t="n">
        <f aca="false">D301+D310+D319</f>
        <v>0</v>
      </c>
      <c r="E293" s="172" t="n">
        <f aca="false">E301+E310+E319</f>
        <v>0</v>
      </c>
      <c r="F293" s="172" t="n">
        <f aca="false">F301+F310+F319</f>
        <v>0</v>
      </c>
      <c r="G293" s="172" t="n">
        <f aca="false">G301+G310+G319</f>
        <v>0</v>
      </c>
      <c r="H293" s="185"/>
    </row>
    <row r="294" s="133" customFormat="true" ht="9.75" hidden="false" customHeight="true" outlineLevel="0" collapsed="false">
      <c r="A294" s="184" t="s">
        <v>200</v>
      </c>
      <c r="B294" s="184"/>
      <c r="C294" s="193" t="n">
        <f aca="false">E294+F294+G294</f>
        <v>0</v>
      </c>
      <c r="D294" s="173" t="n">
        <f aca="false">D302+D311+D320</f>
        <v>0</v>
      </c>
      <c r="E294" s="172" t="n">
        <f aca="false">E302+E311+E320</f>
        <v>0</v>
      </c>
      <c r="F294" s="172" t="n">
        <f aca="false">F302+F311+F320</f>
        <v>0</v>
      </c>
      <c r="G294" s="172" t="n">
        <f aca="false">G302+G311+G320</f>
        <v>0</v>
      </c>
      <c r="H294" s="185"/>
    </row>
    <row r="295" s="133" customFormat="true" ht="9.75" hidden="false" customHeight="true" outlineLevel="0" collapsed="false">
      <c r="A295" s="184" t="s">
        <v>201</v>
      </c>
      <c r="B295" s="184"/>
      <c r="C295" s="193" t="n">
        <f aca="false">E295+F295+G295</f>
        <v>0</v>
      </c>
      <c r="D295" s="173" t="n">
        <f aca="false">D303+D312+D321</f>
        <v>0</v>
      </c>
      <c r="E295" s="172" t="n">
        <f aca="false">E303+E312+E321</f>
        <v>0</v>
      </c>
      <c r="F295" s="172" t="n">
        <f aca="false">F303+F312+F321</f>
        <v>0</v>
      </c>
      <c r="G295" s="172" t="n">
        <f aca="false">G303+G312+G321</f>
        <v>0</v>
      </c>
      <c r="H295" s="185"/>
    </row>
    <row r="296" s="133" customFormat="true" ht="9.75" hidden="false" customHeight="true" outlineLevel="0" collapsed="false">
      <c r="A296" s="184" t="s">
        <v>202</v>
      </c>
      <c r="B296" s="184"/>
      <c r="C296" s="193" t="n">
        <f aca="false">E296+F296+G296</f>
        <v>0</v>
      </c>
      <c r="D296" s="173" t="n">
        <f aca="false">D304+D313+D322</f>
        <v>0</v>
      </c>
      <c r="E296" s="172" t="n">
        <f aca="false">E304+E313+E322</f>
        <v>0</v>
      </c>
      <c r="F296" s="172" t="n">
        <f aca="false">F304+F313+F322</f>
        <v>0</v>
      </c>
      <c r="G296" s="172" t="n">
        <f aca="false">G304+G313+G322</f>
        <v>0</v>
      </c>
      <c r="H296" s="185"/>
    </row>
    <row r="297" s="133" customFormat="true" ht="31.5" hidden="false" customHeight="true" outlineLevel="0" collapsed="false">
      <c r="A297" s="186" t="s">
        <v>303</v>
      </c>
      <c r="B297" s="187" t="s">
        <v>304</v>
      </c>
      <c r="C297" s="188"/>
      <c r="D297" s="173"/>
      <c r="E297" s="172"/>
      <c r="F297" s="172"/>
      <c r="G297" s="172"/>
      <c r="H297" s="185"/>
    </row>
    <row r="298" s="133" customFormat="true" ht="9.75" hidden="false" customHeight="true" outlineLevel="0" collapsed="false">
      <c r="A298" s="189" t="s">
        <v>204</v>
      </c>
      <c r="B298" s="189"/>
      <c r="C298" s="173" t="n">
        <f aca="false">C299+C300+C301+C302+C303+C304</f>
        <v>0</v>
      </c>
      <c r="D298" s="173" t="n">
        <f aca="false">SUM(D299:D304)</f>
        <v>0</v>
      </c>
      <c r="E298" s="172" t="n">
        <f aca="false">SUM(E299:E304)</f>
        <v>0</v>
      </c>
      <c r="F298" s="172" t="n">
        <f aca="false">SUM(F299:F304)</f>
        <v>0</v>
      </c>
      <c r="G298" s="172" t="n">
        <f aca="false">SUM(G299:G304)</f>
        <v>0</v>
      </c>
      <c r="H298" s="185"/>
    </row>
    <row r="299" s="133" customFormat="true" ht="9.75" hidden="false" customHeight="true" outlineLevel="0" collapsed="false">
      <c r="A299" s="189" t="s">
        <v>197</v>
      </c>
      <c r="B299" s="189"/>
      <c r="C299" s="173" t="n">
        <f aca="false">E299+F299+G299</f>
        <v>0</v>
      </c>
      <c r="D299" s="173" t="n">
        <v>0</v>
      </c>
      <c r="E299" s="172" t="n">
        <v>0</v>
      </c>
      <c r="F299" s="172" t="n">
        <v>0</v>
      </c>
      <c r="G299" s="172" t="n">
        <v>0</v>
      </c>
      <c r="H299" s="185"/>
    </row>
    <row r="300" s="133" customFormat="true" ht="9.75" hidden="false" customHeight="true" outlineLevel="0" collapsed="false">
      <c r="A300" s="189" t="s">
        <v>198</v>
      </c>
      <c r="B300" s="189"/>
      <c r="C300" s="173" t="n">
        <f aca="false">E300+F300+G300</f>
        <v>0</v>
      </c>
      <c r="D300" s="173" t="n">
        <v>0</v>
      </c>
      <c r="E300" s="172" t="n">
        <v>0</v>
      </c>
      <c r="F300" s="172" t="n">
        <v>0</v>
      </c>
      <c r="G300" s="172" t="n">
        <v>0</v>
      </c>
      <c r="H300" s="185"/>
    </row>
    <row r="301" s="133" customFormat="true" ht="9.75" hidden="false" customHeight="true" outlineLevel="0" collapsed="false">
      <c r="A301" s="189" t="s">
        <v>199</v>
      </c>
      <c r="B301" s="189"/>
      <c r="C301" s="173" t="n">
        <f aca="false">E301+F301+G301</f>
        <v>0</v>
      </c>
      <c r="D301" s="173" t="n">
        <v>0</v>
      </c>
      <c r="E301" s="172" t="n">
        <v>0</v>
      </c>
      <c r="F301" s="172" t="n">
        <v>0</v>
      </c>
      <c r="G301" s="172" t="n">
        <v>0</v>
      </c>
      <c r="H301" s="185"/>
    </row>
    <row r="302" s="133" customFormat="true" ht="9.75" hidden="false" customHeight="true" outlineLevel="0" collapsed="false">
      <c r="A302" s="189" t="s">
        <v>200</v>
      </c>
      <c r="B302" s="189"/>
      <c r="C302" s="173" t="n">
        <f aca="false">E302+F302+G302</f>
        <v>0</v>
      </c>
      <c r="D302" s="173" t="n">
        <v>0</v>
      </c>
      <c r="E302" s="172" t="n">
        <v>0</v>
      </c>
      <c r="F302" s="172" t="n">
        <v>0</v>
      </c>
      <c r="G302" s="172" t="n">
        <v>0</v>
      </c>
      <c r="H302" s="185"/>
    </row>
    <row r="303" s="133" customFormat="true" ht="12.75" hidden="false" customHeight="true" outlineLevel="0" collapsed="false">
      <c r="A303" s="189" t="s">
        <v>201</v>
      </c>
      <c r="B303" s="189"/>
      <c r="C303" s="173" t="n">
        <f aca="false">E303+F303+G303</f>
        <v>0</v>
      </c>
      <c r="D303" s="173" t="n">
        <v>0</v>
      </c>
      <c r="E303" s="172" t="n">
        <v>0</v>
      </c>
      <c r="F303" s="172" t="n">
        <v>0</v>
      </c>
      <c r="G303" s="172" t="n">
        <v>0</v>
      </c>
      <c r="H303" s="185"/>
    </row>
    <row r="304" s="133" customFormat="true" ht="9.75" hidden="false" customHeight="true" outlineLevel="0" collapsed="false">
      <c r="A304" s="189" t="s">
        <v>202</v>
      </c>
      <c r="B304" s="189"/>
      <c r="C304" s="173" t="n">
        <f aca="false">E304+F304+G304</f>
        <v>0</v>
      </c>
      <c r="D304" s="173" t="n">
        <v>0</v>
      </c>
      <c r="E304" s="172" t="n">
        <v>0</v>
      </c>
      <c r="F304" s="172" t="n">
        <v>0</v>
      </c>
      <c r="G304" s="172" t="n">
        <v>0</v>
      </c>
      <c r="H304" s="185"/>
    </row>
    <row r="305" s="133" customFormat="true" ht="24.75" hidden="true" customHeight="true" outlineLevel="0" collapsed="false">
      <c r="A305" s="209" t="s">
        <v>301</v>
      </c>
      <c r="B305" s="214" t="s">
        <v>305</v>
      </c>
      <c r="C305" s="173"/>
      <c r="D305" s="173"/>
      <c r="E305" s="172"/>
      <c r="F305" s="172"/>
      <c r="G305" s="172"/>
      <c r="H305" s="185"/>
    </row>
    <row r="306" s="133" customFormat="true" ht="42.75" hidden="false" customHeight="true" outlineLevel="0" collapsed="false">
      <c r="A306" s="186" t="s">
        <v>306</v>
      </c>
      <c r="B306" s="187" t="s">
        <v>307</v>
      </c>
      <c r="C306" s="188"/>
      <c r="D306" s="173"/>
      <c r="E306" s="172"/>
      <c r="F306" s="172"/>
      <c r="G306" s="172"/>
      <c r="H306" s="185"/>
    </row>
    <row r="307" s="133" customFormat="true" ht="9.75" hidden="false" customHeight="true" outlineLevel="0" collapsed="false">
      <c r="A307" s="189" t="s">
        <v>204</v>
      </c>
      <c r="B307" s="189"/>
      <c r="C307" s="173" t="n">
        <f aca="false">C308+C309+C310+C311+C312+C313</f>
        <v>0</v>
      </c>
      <c r="D307" s="173" t="n">
        <f aca="false">SUM(D308:D313)</f>
        <v>0</v>
      </c>
      <c r="E307" s="172" t="n">
        <f aca="false">SUM(E308:E313)</f>
        <v>0</v>
      </c>
      <c r="F307" s="172" t="n">
        <f aca="false">SUM(F308:F313)</f>
        <v>0</v>
      </c>
      <c r="G307" s="172" t="n">
        <f aca="false">SUM(G308:G313)</f>
        <v>0</v>
      </c>
      <c r="H307" s="185"/>
    </row>
    <row r="308" s="133" customFormat="true" ht="9.75" hidden="false" customHeight="true" outlineLevel="0" collapsed="false">
      <c r="A308" s="189" t="s">
        <v>197</v>
      </c>
      <c r="B308" s="189"/>
      <c r="C308" s="173" t="n">
        <f aca="false">E308+F308+G308</f>
        <v>0</v>
      </c>
      <c r="D308" s="173" t="n">
        <v>0</v>
      </c>
      <c r="E308" s="172" t="n">
        <v>0</v>
      </c>
      <c r="F308" s="172" t="n">
        <v>0</v>
      </c>
      <c r="G308" s="172" t="n">
        <v>0</v>
      </c>
      <c r="H308" s="185"/>
    </row>
    <row r="309" s="133" customFormat="true" ht="10.5" hidden="false" customHeight="true" outlineLevel="0" collapsed="false">
      <c r="A309" s="189" t="s">
        <v>198</v>
      </c>
      <c r="B309" s="189"/>
      <c r="C309" s="173" t="n">
        <f aca="false">E309+F309+G309</f>
        <v>0</v>
      </c>
      <c r="D309" s="173" t="n">
        <v>0</v>
      </c>
      <c r="E309" s="172" t="n">
        <v>0</v>
      </c>
      <c r="F309" s="172" t="n">
        <v>0</v>
      </c>
      <c r="G309" s="172" t="n">
        <v>0</v>
      </c>
      <c r="H309" s="185"/>
    </row>
    <row r="310" s="133" customFormat="true" ht="9.75" hidden="false" customHeight="true" outlineLevel="0" collapsed="false">
      <c r="A310" s="189" t="s">
        <v>199</v>
      </c>
      <c r="B310" s="189"/>
      <c r="C310" s="173" t="n">
        <f aca="false">E310+F310+G310</f>
        <v>0</v>
      </c>
      <c r="D310" s="173" t="n">
        <v>0</v>
      </c>
      <c r="E310" s="172" t="n">
        <v>0</v>
      </c>
      <c r="F310" s="172" t="n">
        <v>0</v>
      </c>
      <c r="G310" s="172" t="n">
        <v>0</v>
      </c>
      <c r="H310" s="185"/>
    </row>
    <row r="311" s="133" customFormat="true" ht="9.75" hidden="false" customHeight="true" outlineLevel="0" collapsed="false">
      <c r="A311" s="189" t="s">
        <v>200</v>
      </c>
      <c r="B311" s="189"/>
      <c r="C311" s="173" t="n">
        <f aca="false">E311+F311+G311</f>
        <v>0</v>
      </c>
      <c r="D311" s="173" t="n">
        <v>0</v>
      </c>
      <c r="E311" s="172" t="n">
        <v>0</v>
      </c>
      <c r="F311" s="172" t="n">
        <v>0</v>
      </c>
      <c r="G311" s="172" t="n">
        <v>0</v>
      </c>
      <c r="H311" s="185"/>
    </row>
    <row r="312" s="133" customFormat="true" ht="12.75" hidden="false" customHeight="true" outlineLevel="0" collapsed="false">
      <c r="A312" s="189" t="s">
        <v>201</v>
      </c>
      <c r="B312" s="189"/>
      <c r="C312" s="173" t="n">
        <f aca="false">E312+F312+G312</f>
        <v>0</v>
      </c>
      <c r="D312" s="173" t="n">
        <v>0</v>
      </c>
      <c r="E312" s="172" t="n">
        <v>0</v>
      </c>
      <c r="F312" s="172" t="n">
        <v>0</v>
      </c>
      <c r="G312" s="172" t="n">
        <v>0</v>
      </c>
      <c r="H312" s="185"/>
    </row>
    <row r="313" s="133" customFormat="true" ht="9.75" hidden="false" customHeight="true" outlineLevel="0" collapsed="false">
      <c r="A313" s="189" t="s">
        <v>202</v>
      </c>
      <c r="B313" s="189"/>
      <c r="C313" s="173" t="n">
        <f aca="false">E313+F313+G313</f>
        <v>0</v>
      </c>
      <c r="D313" s="173" t="n">
        <v>0</v>
      </c>
      <c r="E313" s="172" t="n">
        <v>0</v>
      </c>
      <c r="F313" s="172" t="n">
        <v>0</v>
      </c>
      <c r="G313" s="172" t="n">
        <v>0</v>
      </c>
      <c r="H313" s="185"/>
    </row>
    <row r="314" s="133" customFormat="true" ht="43.5" hidden="false" customHeight="true" outlineLevel="0" collapsed="false">
      <c r="A314" s="209" t="s">
        <v>308</v>
      </c>
      <c r="B314" s="215" t="s">
        <v>309</v>
      </c>
      <c r="C314" s="173"/>
      <c r="D314" s="173"/>
      <c r="E314" s="172"/>
      <c r="F314" s="172"/>
      <c r="G314" s="172"/>
      <c r="H314" s="185"/>
    </row>
    <row r="315" s="133" customFormat="true" ht="35.25" hidden="false" customHeight="true" outlineLevel="0" collapsed="false">
      <c r="A315" s="186" t="s">
        <v>310</v>
      </c>
      <c r="B315" s="187" t="s">
        <v>311</v>
      </c>
      <c r="C315" s="188"/>
      <c r="D315" s="173"/>
      <c r="E315" s="172"/>
      <c r="F315" s="172"/>
      <c r="G315" s="172"/>
      <c r="H315" s="185"/>
    </row>
    <row r="316" s="133" customFormat="true" ht="9.75" hidden="false" customHeight="true" outlineLevel="0" collapsed="false">
      <c r="A316" s="189" t="s">
        <v>204</v>
      </c>
      <c r="B316" s="189"/>
      <c r="C316" s="173" t="n">
        <f aca="false">C317+C318+C319+C320+C321+C322</f>
        <v>0</v>
      </c>
      <c r="D316" s="173" t="n">
        <f aca="false">SUM(D317:D322)</f>
        <v>0</v>
      </c>
      <c r="E316" s="172" t="n">
        <f aca="false">SUM(E317:E322)</f>
        <v>0</v>
      </c>
      <c r="F316" s="172" t="n">
        <f aca="false">SUM(F317:F322)</f>
        <v>0</v>
      </c>
      <c r="G316" s="172" t="n">
        <f aca="false">SUM(G317:G322)</f>
        <v>0</v>
      </c>
      <c r="H316" s="185"/>
    </row>
    <row r="317" s="133" customFormat="true" ht="9.75" hidden="false" customHeight="true" outlineLevel="0" collapsed="false">
      <c r="A317" s="189" t="s">
        <v>197</v>
      </c>
      <c r="B317" s="189"/>
      <c r="C317" s="173" t="n">
        <f aca="false">E317+F317+G317</f>
        <v>0</v>
      </c>
      <c r="D317" s="173" t="n">
        <v>0</v>
      </c>
      <c r="E317" s="172" t="n">
        <v>0</v>
      </c>
      <c r="F317" s="172" t="n">
        <v>0</v>
      </c>
      <c r="G317" s="172" t="n">
        <v>0</v>
      </c>
      <c r="H317" s="185"/>
    </row>
    <row r="318" s="133" customFormat="true" ht="9.75" hidden="false" customHeight="true" outlineLevel="0" collapsed="false">
      <c r="A318" s="189" t="s">
        <v>198</v>
      </c>
      <c r="B318" s="189"/>
      <c r="C318" s="173" t="n">
        <f aca="false">E318+F318+G318</f>
        <v>0</v>
      </c>
      <c r="D318" s="173" t="n">
        <v>0</v>
      </c>
      <c r="E318" s="172" t="n">
        <v>0</v>
      </c>
      <c r="F318" s="172" t="n">
        <v>0</v>
      </c>
      <c r="G318" s="172" t="n">
        <v>0</v>
      </c>
      <c r="H318" s="185"/>
    </row>
    <row r="319" s="133" customFormat="true" ht="9.75" hidden="false" customHeight="true" outlineLevel="0" collapsed="false">
      <c r="A319" s="189" t="s">
        <v>199</v>
      </c>
      <c r="B319" s="189"/>
      <c r="C319" s="173" t="n">
        <f aca="false">E319+F319+G319</f>
        <v>0</v>
      </c>
      <c r="D319" s="173" t="n">
        <v>0</v>
      </c>
      <c r="E319" s="172" t="n">
        <v>0</v>
      </c>
      <c r="F319" s="172" t="n">
        <v>0</v>
      </c>
      <c r="G319" s="172" t="n">
        <v>0</v>
      </c>
      <c r="H319" s="185"/>
    </row>
    <row r="320" s="133" customFormat="true" ht="9.75" hidden="false" customHeight="true" outlineLevel="0" collapsed="false">
      <c r="A320" s="189" t="s">
        <v>200</v>
      </c>
      <c r="B320" s="189"/>
      <c r="C320" s="173" t="n">
        <f aca="false">E320+F320+G320</f>
        <v>0</v>
      </c>
      <c r="D320" s="173" t="n">
        <v>0</v>
      </c>
      <c r="E320" s="172" t="n">
        <v>0</v>
      </c>
      <c r="F320" s="172" t="n">
        <v>0</v>
      </c>
      <c r="G320" s="172" t="n">
        <v>0</v>
      </c>
      <c r="H320" s="185"/>
    </row>
    <row r="321" s="133" customFormat="true" ht="12.75" hidden="false" customHeight="true" outlineLevel="0" collapsed="false">
      <c r="A321" s="189" t="s">
        <v>201</v>
      </c>
      <c r="B321" s="189"/>
      <c r="C321" s="173" t="n">
        <f aca="false">E321+F321+G321</f>
        <v>0</v>
      </c>
      <c r="D321" s="173" t="n">
        <v>0</v>
      </c>
      <c r="E321" s="172" t="n">
        <v>0</v>
      </c>
      <c r="F321" s="172" t="n">
        <v>0</v>
      </c>
      <c r="G321" s="172" t="n">
        <v>0</v>
      </c>
      <c r="H321" s="185"/>
    </row>
    <row r="322" s="133" customFormat="true" ht="9.75" hidden="false" customHeight="true" outlineLevel="0" collapsed="false">
      <c r="A322" s="189" t="s">
        <v>202</v>
      </c>
      <c r="B322" s="189"/>
      <c r="C322" s="173" t="n">
        <f aca="false">E322+F322+G322</f>
        <v>0</v>
      </c>
      <c r="D322" s="173" t="n">
        <v>0</v>
      </c>
      <c r="E322" s="172" t="n">
        <v>0</v>
      </c>
      <c r="F322" s="172" t="n">
        <v>0</v>
      </c>
      <c r="G322" s="172" t="n">
        <v>0</v>
      </c>
      <c r="H322" s="185"/>
    </row>
    <row r="323" s="133" customFormat="true" ht="63.75" hidden="false" customHeight="true" outlineLevel="0" collapsed="false">
      <c r="A323" s="182" t="s">
        <v>308</v>
      </c>
      <c r="B323" s="191" t="s">
        <v>312</v>
      </c>
      <c r="C323" s="192"/>
      <c r="D323" s="173"/>
      <c r="E323" s="172"/>
      <c r="F323" s="172"/>
      <c r="G323" s="172"/>
      <c r="H323" s="185"/>
    </row>
    <row r="324" s="133" customFormat="true" ht="9.75" hidden="false" customHeight="true" outlineLevel="0" collapsed="false">
      <c r="A324" s="184" t="s">
        <v>204</v>
      </c>
      <c r="B324" s="184"/>
      <c r="C324" s="193" t="n">
        <f aca="false">C325+C326+C327+C328+C329+C330</f>
        <v>319516.069</v>
      </c>
      <c r="D324" s="173" t="n">
        <f aca="false">SUM(D325:D330)</f>
        <v>110782.15375</v>
      </c>
      <c r="E324" s="172" t="n">
        <f aca="false">SUM(E325:E330)</f>
        <v>106586.64149</v>
      </c>
      <c r="F324" s="172" t="n">
        <f aca="false">SUM(F325:F330)</f>
        <v>106394.07789</v>
      </c>
      <c r="G324" s="172" t="n">
        <f aca="false">SUM(G325:G330)</f>
        <v>106535.34962</v>
      </c>
      <c r="H324" s="185"/>
    </row>
    <row r="325" s="133" customFormat="true" ht="9.75" hidden="false" customHeight="true" outlineLevel="0" collapsed="false">
      <c r="A325" s="184" t="s">
        <v>197</v>
      </c>
      <c r="B325" s="184"/>
      <c r="C325" s="193" t="n">
        <f aca="false">E325+F325+G325</f>
        <v>0</v>
      </c>
      <c r="D325" s="173" t="n">
        <f aca="false">D333+D341+D369</f>
        <v>0</v>
      </c>
      <c r="E325" s="172" t="n">
        <f aca="false">E333+E341+E369</f>
        <v>0</v>
      </c>
      <c r="F325" s="172" t="n">
        <f aca="false">F333+F341+F369</f>
        <v>0</v>
      </c>
      <c r="G325" s="172" t="n">
        <f aca="false">G333+G341+G369</f>
        <v>0</v>
      </c>
      <c r="H325" s="185"/>
    </row>
    <row r="326" s="133" customFormat="true" ht="9.75" hidden="false" customHeight="true" outlineLevel="0" collapsed="false">
      <c r="A326" s="184" t="s">
        <v>198</v>
      </c>
      <c r="B326" s="184"/>
      <c r="C326" s="193" t="n">
        <f aca="false">E326+F326+G326</f>
        <v>310209.80673</v>
      </c>
      <c r="D326" s="173" t="n">
        <f aca="false">D334+D342+D370</f>
        <v>107542.15375</v>
      </c>
      <c r="E326" s="172" t="n">
        <f aca="false">E334+E342+E370</f>
        <v>103346.64149</v>
      </c>
      <c r="F326" s="172" t="n">
        <f aca="false">F334+F342+F370</f>
        <v>103346.64149</v>
      </c>
      <c r="G326" s="172" t="n">
        <f aca="false">G334+G342+G370</f>
        <v>103516.52375</v>
      </c>
      <c r="H326" s="185"/>
    </row>
    <row r="327" s="133" customFormat="true" ht="9.75" hidden="false" customHeight="true" outlineLevel="0" collapsed="false">
      <c r="A327" s="184" t="s">
        <v>199</v>
      </c>
      <c r="B327" s="184"/>
      <c r="C327" s="193" t="n">
        <f aca="false">E327+F327+G327</f>
        <v>0</v>
      </c>
      <c r="D327" s="173" t="n">
        <f aca="false">D335+D343+D371</f>
        <v>0</v>
      </c>
      <c r="E327" s="172" t="n">
        <f aca="false">E335+E343+E371</f>
        <v>0</v>
      </c>
      <c r="F327" s="172" t="n">
        <f aca="false">F335+F343+F371</f>
        <v>0</v>
      </c>
      <c r="G327" s="172" t="n">
        <f aca="false">G335+G343+G371</f>
        <v>0</v>
      </c>
      <c r="H327" s="185"/>
    </row>
    <row r="328" s="133" customFormat="true" ht="9.75" hidden="false" customHeight="true" outlineLevel="0" collapsed="false">
      <c r="A328" s="184" t="s">
        <v>200</v>
      </c>
      <c r="B328" s="184"/>
      <c r="C328" s="193" t="n">
        <f aca="false">E328+F328+G328</f>
        <v>0</v>
      </c>
      <c r="D328" s="173" t="n">
        <f aca="false">D336+D344+D372</f>
        <v>0</v>
      </c>
      <c r="E328" s="172" t="n">
        <f aca="false">E336+E344+E372</f>
        <v>0</v>
      </c>
      <c r="F328" s="172" t="n">
        <f aca="false">F336+F344+F372</f>
        <v>0</v>
      </c>
      <c r="G328" s="172" t="n">
        <f aca="false">G336+G344+G372</f>
        <v>0</v>
      </c>
      <c r="H328" s="185"/>
    </row>
    <row r="329" s="133" customFormat="true" ht="9.75" hidden="false" customHeight="true" outlineLevel="0" collapsed="false">
      <c r="A329" s="184" t="s">
        <v>201</v>
      </c>
      <c r="B329" s="184"/>
      <c r="C329" s="193" t="n">
        <f aca="false">E329+F329+G329</f>
        <v>0</v>
      </c>
      <c r="D329" s="173" t="n">
        <f aca="false">D337+D345+D373</f>
        <v>0</v>
      </c>
      <c r="E329" s="172" t="n">
        <f aca="false">E337+E345+E373</f>
        <v>0</v>
      </c>
      <c r="F329" s="172" t="n">
        <f aca="false">F337+F345+F373</f>
        <v>0</v>
      </c>
      <c r="G329" s="172" t="n">
        <f aca="false">G337+G345+G373</f>
        <v>0</v>
      </c>
      <c r="H329" s="185"/>
    </row>
    <row r="330" s="133" customFormat="true" ht="12" hidden="false" customHeight="true" outlineLevel="0" collapsed="false">
      <c r="A330" s="184" t="s">
        <v>202</v>
      </c>
      <c r="B330" s="184"/>
      <c r="C330" s="193" t="n">
        <f aca="false">E330+F330+G330</f>
        <v>9306.26227</v>
      </c>
      <c r="D330" s="173" t="n">
        <f aca="false">D338+D346+D374</f>
        <v>3240</v>
      </c>
      <c r="E330" s="172" t="n">
        <f aca="false">E338+E346+E374</f>
        <v>3240</v>
      </c>
      <c r="F330" s="172" t="n">
        <f aca="false">F338+F346+F374</f>
        <v>3047.4364</v>
      </c>
      <c r="G330" s="172" t="n">
        <f aca="false">G338+G346+G374</f>
        <v>3018.82587</v>
      </c>
      <c r="H330" s="185"/>
    </row>
    <row r="331" s="133" customFormat="true" ht="61.5" hidden="false" customHeight="true" outlineLevel="0" collapsed="false">
      <c r="A331" s="186" t="s">
        <v>313</v>
      </c>
      <c r="B331" s="187" t="s">
        <v>314</v>
      </c>
      <c r="C331" s="188"/>
      <c r="D331" s="173"/>
      <c r="E331" s="172"/>
      <c r="F331" s="172"/>
      <c r="G331" s="172"/>
      <c r="H331" s="185"/>
    </row>
    <row r="332" s="133" customFormat="true" ht="9.75" hidden="false" customHeight="true" outlineLevel="0" collapsed="false">
      <c r="A332" s="189" t="s">
        <v>204</v>
      </c>
      <c r="B332" s="189"/>
      <c r="C332" s="173" t="n">
        <f aca="false">C333+C334+C335+C336+C337+C338</f>
        <v>314459.78917</v>
      </c>
      <c r="D332" s="173" t="n">
        <f aca="false">SUM(D333:D338)</f>
        <v>107409.33</v>
      </c>
      <c r="E332" s="172" t="n">
        <f aca="false">SUM(E333:E338)</f>
        <v>104901.21488</v>
      </c>
      <c r="F332" s="172" t="n">
        <f aca="false">SUM(F333:F338)</f>
        <v>104708.65128</v>
      </c>
      <c r="G332" s="172" t="n">
        <f aca="false">SUM(G333:G338)</f>
        <v>104849.92301</v>
      </c>
      <c r="H332" s="185"/>
    </row>
    <row r="333" s="133" customFormat="true" ht="9.75" hidden="false" customHeight="true" outlineLevel="0" collapsed="false">
      <c r="A333" s="189" t="s">
        <v>197</v>
      </c>
      <c r="B333" s="189"/>
      <c r="C333" s="173" t="n">
        <f aca="false">E333+F333+G333</f>
        <v>0</v>
      </c>
      <c r="D333" s="173" t="n">
        <v>0</v>
      </c>
      <c r="E333" s="172" t="n">
        <v>0</v>
      </c>
      <c r="F333" s="172" t="n">
        <v>0</v>
      </c>
      <c r="G333" s="172" t="n">
        <v>0</v>
      </c>
      <c r="H333" s="185"/>
    </row>
    <row r="334" s="133" customFormat="true" ht="9.75" hidden="false" customHeight="true" outlineLevel="0" collapsed="false">
      <c r="A334" s="189" t="s">
        <v>198</v>
      </c>
      <c r="B334" s="189"/>
      <c r="C334" s="173" t="n">
        <f aca="false">E334+F334+G334</f>
        <v>305153.5269</v>
      </c>
      <c r="D334" s="173" t="n">
        <v>104169.33</v>
      </c>
      <c r="E334" s="172" t="n">
        <v>101661.21488</v>
      </c>
      <c r="F334" s="172" t="n">
        <v>101661.21488</v>
      </c>
      <c r="G334" s="173" t="n">
        <f aca="false">49658.875+29074.65552+23097.56662</f>
        <v>101831.09714</v>
      </c>
      <c r="H334" s="185"/>
    </row>
    <row r="335" s="133" customFormat="true" ht="9.75" hidden="false" customHeight="true" outlineLevel="0" collapsed="false">
      <c r="A335" s="189" t="s">
        <v>199</v>
      </c>
      <c r="B335" s="189"/>
      <c r="C335" s="173" t="n">
        <f aca="false">E335+F335+G335</f>
        <v>0</v>
      </c>
      <c r="D335" s="173" t="n">
        <v>0</v>
      </c>
      <c r="E335" s="172" t="n">
        <v>0</v>
      </c>
      <c r="F335" s="173" t="n">
        <v>0</v>
      </c>
      <c r="G335" s="173" t="n">
        <v>0</v>
      </c>
      <c r="H335" s="185"/>
    </row>
    <row r="336" s="133" customFormat="true" ht="10.5" hidden="false" customHeight="true" outlineLevel="0" collapsed="false">
      <c r="A336" s="189" t="s">
        <v>200</v>
      </c>
      <c r="B336" s="189"/>
      <c r="C336" s="173" t="n">
        <f aca="false">E336+F336+G336</f>
        <v>0</v>
      </c>
      <c r="D336" s="173" t="n">
        <v>0</v>
      </c>
      <c r="E336" s="172" t="n">
        <v>0</v>
      </c>
      <c r="F336" s="173" t="n">
        <v>0</v>
      </c>
      <c r="G336" s="173" t="n">
        <v>0</v>
      </c>
      <c r="H336" s="185"/>
    </row>
    <row r="337" s="133" customFormat="true" ht="11.25" hidden="false" customHeight="true" outlineLevel="0" collapsed="false">
      <c r="A337" s="189" t="s">
        <v>201</v>
      </c>
      <c r="B337" s="189"/>
      <c r="C337" s="173" t="n">
        <f aca="false">E337+F337+G337</f>
        <v>0</v>
      </c>
      <c r="D337" s="173" t="n">
        <v>0</v>
      </c>
      <c r="E337" s="172" t="n">
        <v>0</v>
      </c>
      <c r="F337" s="173" t="n">
        <v>0</v>
      </c>
      <c r="G337" s="173" t="n">
        <v>0</v>
      </c>
      <c r="H337" s="185"/>
    </row>
    <row r="338" s="133" customFormat="true" ht="12.75" hidden="false" customHeight="true" outlineLevel="0" collapsed="false">
      <c r="A338" s="189" t="s">
        <v>202</v>
      </c>
      <c r="B338" s="189"/>
      <c r="C338" s="173" t="n">
        <f aca="false">E338+F338+G338</f>
        <v>9306.26227</v>
      </c>
      <c r="D338" s="173" t="n">
        <f aca="false">2850+320+70</f>
        <v>3240</v>
      </c>
      <c r="E338" s="172" t="n">
        <f aca="false">2850+320+70</f>
        <v>3240</v>
      </c>
      <c r="F338" s="173" t="n">
        <f aca="false">2853.21+192.0804+2.146</f>
        <v>3047.4364</v>
      </c>
      <c r="G338" s="173" t="n">
        <f aca="false">2853.21+163.46987+2.146</f>
        <v>3018.82587</v>
      </c>
      <c r="H338" s="185"/>
    </row>
    <row r="339" s="133" customFormat="true" ht="51.75" hidden="false" customHeight="true" outlineLevel="0" collapsed="false">
      <c r="A339" s="186" t="s">
        <v>315</v>
      </c>
      <c r="B339" s="187" t="s">
        <v>316</v>
      </c>
      <c r="C339" s="188"/>
      <c r="D339" s="173"/>
      <c r="E339" s="172"/>
      <c r="F339" s="172"/>
      <c r="G339" s="172"/>
      <c r="H339" s="185"/>
    </row>
    <row r="340" s="133" customFormat="true" ht="9.75" hidden="false" customHeight="true" outlineLevel="0" collapsed="false">
      <c r="A340" s="189" t="s">
        <v>204</v>
      </c>
      <c r="B340" s="189"/>
      <c r="C340" s="173" t="n">
        <f aca="false">C341+C342+C343+C344+C345+C346</f>
        <v>3989.19183</v>
      </c>
      <c r="D340" s="173" t="n">
        <f aca="false">SUM(D341:D346)</f>
        <v>2222.82375</v>
      </c>
      <c r="E340" s="172" t="n">
        <f aca="false">SUM(E341:E346)</f>
        <v>1329.73061</v>
      </c>
      <c r="F340" s="172" t="n">
        <f aca="false">SUM(F341:F346)</f>
        <v>1329.73061</v>
      </c>
      <c r="G340" s="172" t="n">
        <f aca="false">SUM(G341:G346)</f>
        <v>1329.73061</v>
      </c>
      <c r="H340" s="185"/>
    </row>
    <row r="341" s="133" customFormat="true" ht="9.75" hidden="false" customHeight="true" outlineLevel="0" collapsed="false">
      <c r="A341" s="189" t="s">
        <v>197</v>
      </c>
      <c r="B341" s="189"/>
      <c r="C341" s="173" t="n">
        <f aca="false">E341+F341+G341</f>
        <v>0</v>
      </c>
      <c r="D341" s="173" t="n">
        <v>0</v>
      </c>
      <c r="E341" s="172" t="n">
        <v>0</v>
      </c>
      <c r="F341" s="172" t="n">
        <v>0</v>
      </c>
      <c r="G341" s="172" t="n">
        <v>0</v>
      </c>
      <c r="H341" s="185"/>
    </row>
    <row r="342" s="133" customFormat="true" ht="10.5" hidden="false" customHeight="true" outlineLevel="0" collapsed="false">
      <c r="A342" s="189" t="s">
        <v>198</v>
      </c>
      <c r="B342" s="189"/>
      <c r="C342" s="173" t="n">
        <f aca="false">E342+F342+G342</f>
        <v>3989.19183</v>
      </c>
      <c r="D342" s="173" t="n">
        <v>2222.82375</v>
      </c>
      <c r="E342" s="172" t="n">
        <f aca="false">669.4336+660.29701</f>
        <v>1329.73061</v>
      </c>
      <c r="F342" s="172" t="n">
        <f aca="false">669.4336+660.29701</f>
        <v>1329.73061</v>
      </c>
      <c r="G342" s="172" t="n">
        <f aca="false">669.4336+660.29701</f>
        <v>1329.73061</v>
      </c>
      <c r="H342" s="185"/>
    </row>
    <row r="343" s="133" customFormat="true" ht="10.5" hidden="false" customHeight="true" outlineLevel="0" collapsed="false">
      <c r="A343" s="189" t="s">
        <v>199</v>
      </c>
      <c r="B343" s="189"/>
      <c r="C343" s="173" t="n">
        <f aca="false">E343+F343+G343</f>
        <v>0</v>
      </c>
      <c r="D343" s="173" t="n">
        <v>0</v>
      </c>
      <c r="E343" s="172" t="n">
        <v>0</v>
      </c>
      <c r="F343" s="172" t="n">
        <v>0</v>
      </c>
      <c r="G343" s="172" t="n">
        <v>0</v>
      </c>
      <c r="H343" s="185"/>
    </row>
    <row r="344" s="133" customFormat="true" ht="11.25" hidden="false" customHeight="true" outlineLevel="0" collapsed="false">
      <c r="A344" s="189" t="s">
        <v>200</v>
      </c>
      <c r="B344" s="189"/>
      <c r="C344" s="173" t="n">
        <f aca="false">E344+F344+G344</f>
        <v>0</v>
      </c>
      <c r="D344" s="173" t="n">
        <v>0</v>
      </c>
      <c r="E344" s="172" t="n">
        <v>0</v>
      </c>
      <c r="F344" s="172" t="n">
        <v>0</v>
      </c>
      <c r="G344" s="172" t="n">
        <v>0</v>
      </c>
      <c r="H344" s="185"/>
    </row>
    <row r="345" s="133" customFormat="true" ht="11.25" hidden="false" customHeight="true" outlineLevel="0" collapsed="false">
      <c r="A345" s="189" t="s">
        <v>201</v>
      </c>
      <c r="B345" s="189"/>
      <c r="C345" s="173" t="n">
        <f aca="false">E345+F345+G345</f>
        <v>0</v>
      </c>
      <c r="D345" s="173" t="n">
        <v>0</v>
      </c>
      <c r="E345" s="172" t="n">
        <v>0</v>
      </c>
      <c r="F345" s="172" t="n">
        <v>0</v>
      </c>
      <c r="G345" s="172" t="n">
        <v>0</v>
      </c>
      <c r="H345" s="185"/>
    </row>
    <row r="346" s="133" customFormat="true" ht="9.75" hidden="false" customHeight="true" outlineLevel="0" collapsed="false">
      <c r="A346" s="189" t="s">
        <v>202</v>
      </c>
      <c r="B346" s="189"/>
      <c r="C346" s="173" t="n">
        <f aca="false">E346+F346+G346</f>
        <v>0</v>
      </c>
      <c r="D346" s="173" t="n">
        <v>0</v>
      </c>
      <c r="E346" s="172" t="n">
        <v>0</v>
      </c>
      <c r="F346" s="172" t="n">
        <v>0</v>
      </c>
      <c r="G346" s="172" t="n">
        <v>0</v>
      </c>
      <c r="H346" s="185"/>
    </row>
    <row r="347" s="185" customFormat="true" ht="52.5" hidden="true" customHeight="true" outlineLevel="0" collapsed="false">
      <c r="A347" s="199" t="s">
        <v>317</v>
      </c>
      <c r="B347" s="200" t="s">
        <v>318</v>
      </c>
      <c r="C347" s="216"/>
      <c r="D347" s="173"/>
      <c r="E347" s="172"/>
      <c r="F347" s="172"/>
      <c r="G347" s="172"/>
    </row>
    <row r="348" s="185" customFormat="true" ht="31.5" hidden="true" customHeight="true" outlineLevel="0" collapsed="false">
      <c r="A348" s="199" t="s">
        <v>319</v>
      </c>
      <c r="B348" s="200" t="s">
        <v>320</v>
      </c>
      <c r="C348" s="216"/>
      <c r="D348" s="173"/>
      <c r="E348" s="172"/>
      <c r="F348" s="172"/>
      <c r="G348" s="172"/>
    </row>
    <row r="349" s="185" customFormat="true" ht="36" hidden="true" customHeight="true" outlineLevel="0" collapsed="false">
      <c r="A349" s="199" t="s">
        <v>321</v>
      </c>
      <c r="B349" s="200" t="s">
        <v>322</v>
      </c>
      <c r="C349" s="216"/>
      <c r="D349" s="173"/>
      <c r="E349" s="172"/>
      <c r="F349" s="172"/>
      <c r="G349" s="172"/>
    </row>
    <row r="350" s="185" customFormat="true" ht="33" hidden="true" customHeight="true" outlineLevel="0" collapsed="false">
      <c r="A350" s="199" t="s">
        <v>323</v>
      </c>
      <c r="B350" s="200" t="s">
        <v>324</v>
      </c>
      <c r="C350" s="216"/>
      <c r="D350" s="173"/>
      <c r="E350" s="172"/>
      <c r="F350" s="172"/>
      <c r="G350" s="172"/>
    </row>
    <row r="351" s="185" customFormat="true" ht="60.75" hidden="true" customHeight="true" outlineLevel="0" collapsed="false">
      <c r="A351" s="199" t="s">
        <v>325</v>
      </c>
      <c r="B351" s="217" t="s">
        <v>326</v>
      </c>
      <c r="C351" s="216"/>
      <c r="D351" s="173"/>
      <c r="E351" s="172"/>
      <c r="F351" s="172"/>
      <c r="G351" s="172"/>
    </row>
    <row r="352" s="185" customFormat="true" ht="12.75" hidden="true" customHeight="true" outlineLevel="0" collapsed="false">
      <c r="A352" s="174" t="s">
        <v>204</v>
      </c>
      <c r="B352" s="174"/>
      <c r="C352" s="172" t="n">
        <f aca="false">C353+C354+C355+C356+C357+C358</f>
        <v>0</v>
      </c>
      <c r="D352" s="173" t="n">
        <f aca="false">SUM(D353:D358)</f>
        <v>0</v>
      </c>
      <c r="E352" s="172" t="n">
        <f aca="false">SUM(E353:E358)</f>
        <v>0</v>
      </c>
      <c r="F352" s="172" t="n">
        <f aca="false">SUM(F353:F358)</f>
        <v>0</v>
      </c>
      <c r="G352" s="172" t="n">
        <f aca="false">SUM(G353:G358)</f>
        <v>0</v>
      </c>
    </row>
    <row r="353" s="185" customFormat="true" ht="11.25" hidden="true" customHeight="true" outlineLevel="0" collapsed="false">
      <c r="A353" s="174" t="s">
        <v>197</v>
      </c>
      <c r="B353" s="174"/>
      <c r="C353" s="172" t="n">
        <f aca="false">E353+F353+G353</f>
        <v>0</v>
      </c>
      <c r="D353" s="173" t="n">
        <v>0</v>
      </c>
      <c r="E353" s="172" t="n">
        <v>0</v>
      </c>
      <c r="F353" s="172" t="n">
        <v>0</v>
      </c>
      <c r="G353" s="172" t="n">
        <v>0</v>
      </c>
    </row>
    <row r="354" s="185" customFormat="true" ht="12" hidden="true" customHeight="true" outlineLevel="0" collapsed="false">
      <c r="A354" s="174" t="s">
        <v>198</v>
      </c>
      <c r="B354" s="174"/>
      <c r="C354" s="172" t="n">
        <f aca="false">E354+F354+G354</f>
        <v>0</v>
      </c>
      <c r="D354" s="173" t="n">
        <v>0</v>
      </c>
      <c r="E354" s="172" t="n">
        <v>0</v>
      </c>
      <c r="F354" s="172" t="n">
        <v>0</v>
      </c>
      <c r="G354" s="172" t="n">
        <v>0</v>
      </c>
    </row>
    <row r="355" s="185" customFormat="true" ht="11.25" hidden="true" customHeight="true" outlineLevel="0" collapsed="false">
      <c r="A355" s="174" t="s">
        <v>199</v>
      </c>
      <c r="B355" s="174"/>
      <c r="C355" s="172" t="n">
        <f aca="false">E355+F355+G355</f>
        <v>0</v>
      </c>
      <c r="D355" s="173" t="n">
        <v>0</v>
      </c>
      <c r="E355" s="172" t="n">
        <v>0</v>
      </c>
      <c r="F355" s="172" t="n">
        <v>0</v>
      </c>
      <c r="G355" s="172" t="n">
        <v>0</v>
      </c>
    </row>
    <row r="356" s="185" customFormat="true" ht="12.75" hidden="true" customHeight="true" outlineLevel="0" collapsed="false">
      <c r="A356" s="174" t="s">
        <v>200</v>
      </c>
      <c r="B356" s="174"/>
      <c r="C356" s="172" t="n">
        <f aca="false">E356+F356+G356</f>
        <v>0</v>
      </c>
      <c r="D356" s="173" t="n">
        <v>0</v>
      </c>
      <c r="E356" s="172" t="n">
        <v>0</v>
      </c>
      <c r="F356" s="172" t="n">
        <v>0</v>
      </c>
      <c r="G356" s="172" t="n">
        <v>0</v>
      </c>
    </row>
    <row r="357" s="185" customFormat="true" ht="13.5" hidden="true" customHeight="true" outlineLevel="0" collapsed="false">
      <c r="A357" s="174" t="s">
        <v>201</v>
      </c>
      <c r="B357" s="174"/>
      <c r="C357" s="172" t="n">
        <f aca="false">E357+F357+G357</f>
        <v>0</v>
      </c>
      <c r="D357" s="173" t="n">
        <v>0</v>
      </c>
      <c r="E357" s="172" t="n">
        <v>0</v>
      </c>
      <c r="F357" s="172" t="n">
        <v>0</v>
      </c>
      <c r="G357" s="172" t="n">
        <v>0</v>
      </c>
    </row>
    <row r="358" s="185" customFormat="true" ht="16.5" hidden="true" customHeight="true" outlineLevel="0" collapsed="false">
      <c r="A358" s="174" t="s">
        <v>202</v>
      </c>
      <c r="B358" s="174"/>
      <c r="C358" s="172" t="n">
        <f aca="false">E358+F358+G358</f>
        <v>0</v>
      </c>
      <c r="D358" s="173" t="n">
        <v>0</v>
      </c>
      <c r="E358" s="172" t="n">
        <v>0</v>
      </c>
      <c r="F358" s="172" t="n">
        <v>0</v>
      </c>
      <c r="G358" s="172" t="n">
        <v>0</v>
      </c>
    </row>
    <row r="359" s="185" customFormat="true" ht="40.5" hidden="true" customHeight="true" outlineLevel="0" collapsed="false">
      <c r="A359" s="199" t="s">
        <v>327</v>
      </c>
      <c r="B359" s="217" t="s">
        <v>328</v>
      </c>
      <c r="C359" s="216"/>
      <c r="D359" s="173"/>
      <c r="E359" s="172"/>
      <c r="F359" s="172"/>
      <c r="G359" s="172"/>
    </row>
    <row r="360" s="185" customFormat="true" ht="12" hidden="true" customHeight="true" outlineLevel="0" collapsed="false">
      <c r="A360" s="174" t="s">
        <v>204</v>
      </c>
      <c r="B360" s="174"/>
      <c r="C360" s="172" t="n">
        <f aca="false">C361+C362+C363+C364+C365+C366</f>
        <v>0</v>
      </c>
      <c r="D360" s="173" t="n">
        <f aca="false">SUM(D361:D366)</f>
        <v>0</v>
      </c>
      <c r="E360" s="172" t="n">
        <f aca="false">SUM(E361:E366)</f>
        <v>0</v>
      </c>
      <c r="F360" s="172" t="n">
        <f aca="false">SUM(F361:F366)</f>
        <v>0</v>
      </c>
      <c r="G360" s="172" t="n">
        <f aca="false">SUM(G361:G366)</f>
        <v>0</v>
      </c>
    </row>
    <row r="361" s="185" customFormat="true" ht="12" hidden="true" customHeight="true" outlineLevel="0" collapsed="false">
      <c r="A361" s="174" t="s">
        <v>197</v>
      </c>
      <c r="B361" s="174"/>
      <c r="C361" s="172" t="n">
        <f aca="false">E361+F361+G361</f>
        <v>0</v>
      </c>
      <c r="D361" s="173" t="n">
        <v>0</v>
      </c>
      <c r="E361" s="172" t="n">
        <v>0</v>
      </c>
      <c r="F361" s="172" t="n">
        <v>0</v>
      </c>
      <c r="G361" s="172" t="n">
        <v>0</v>
      </c>
    </row>
    <row r="362" s="185" customFormat="true" ht="12" hidden="true" customHeight="true" outlineLevel="0" collapsed="false">
      <c r="A362" s="174" t="s">
        <v>198</v>
      </c>
      <c r="B362" s="174"/>
      <c r="C362" s="172" t="n">
        <f aca="false">E362+F362+G362</f>
        <v>0</v>
      </c>
      <c r="D362" s="173" t="n">
        <v>0</v>
      </c>
      <c r="E362" s="172" t="n">
        <v>0</v>
      </c>
      <c r="F362" s="172" t="n">
        <v>0</v>
      </c>
      <c r="G362" s="172" t="n">
        <v>0</v>
      </c>
    </row>
    <row r="363" s="185" customFormat="true" ht="11.25" hidden="true" customHeight="true" outlineLevel="0" collapsed="false">
      <c r="A363" s="174" t="s">
        <v>199</v>
      </c>
      <c r="B363" s="174"/>
      <c r="C363" s="172" t="n">
        <f aca="false">E363+F363+G363</f>
        <v>0</v>
      </c>
      <c r="D363" s="173" t="n">
        <v>0</v>
      </c>
      <c r="E363" s="172" t="n">
        <v>0</v>
      </c>
      <c r="F363" s="172" t="n">
        <v>0</v>
      </c>
      <c r="G363" s="172" t="n">
        <v>0</v>
      </c>
    </row>
    <row r="364" s="185" customFormat="true" ht="12" hidden="true" customHeight="true" outlineLevel="0" collapsed="false">
      <c r="A364" s="174" t="s">
        <v>200</v>
      </c>
      <c r="B364" s="174"/>
      <c r="C364" s="172" t="n">
        <f aca="false">E364+F364+G364</f>
        <v>0</v>
      </c>
      <c r="D364" s="173" t="n">
        <v>0</v>
      </c>
      <c r="E364" s="172" t="n">
        <v>0</v>
      </c>
      <c r="F364" s="172" t="n">
        <v>0</v>
      </c>
      <c r="G364" s="172" t="n">
        <v>0</v>
      </c>
    </row>
    <row r="365" s="185" customFormat="true" ht="10.5" hidden="true" customHeight="true" outlineLevel="0" collapsed="false">
      <c r="A365" s="174" t="s">
        <v>201</v>
      </c>
      <c r="B365" s="174"/>
      <c r="C365" s="172" t="n">
        <f aca="false">E365+F365+G365</f>
        <v>0</v>
      </c>
      <c r="D365" s="173" t="n">
        <v>0</v>
      </c>
      <c r="E365" s="172" t="n">
        <v>0</v>
      </c>
      <c r="F365" s="172" t="n">
        <v>0</v>
      </c>
      <c r="G365" s="172" t="n">
        <v>0</v>
      </c>
    </row>
    <row r="366" s="185" customFormat="true" ht="13.5" hidden="true" customHeight="true" outlineLevel="0" collapsed="false">
      <c r="A366" s="174" t="s">
        <v>202</v>
      </c>
      <c r="B366" s="174"/>
      <c r="C366" s="172" t="n">
        <f aca="false">E366+F366+G366</f>
        <v>0</v>
      </c>
      <c r="D366" s="173" t="n">
        <v>0</v>
      </c>
      <c r="E366" s="172" t="n">
        <v>0</v>
      </c>
      <c r="F366" s="172" t="n">
        <v>0</v>
      </c>
      <c r="G366" s="172" t="n">
        <v>0</v>
      </c>
    </row>
    <row r="367" s="185" customFormat="true" ht="119.25" hidden="false" customHeight="true" outlineLevel="0" collapsed="false">
      <c r="A367" s="186" t="s">
        <v>329</v>
      </c>
      <c r="B367" s="187" t="s">
        <v>330</v>
      </c>
      <c r="C367" s="188"/>
      <c r="D367" s="173"/>
      <c r="E367" s="172"/>
      <c r="F367" s="172"/>
      <c r="G367" s="172"/>
    </row>
    <row r="368" s="133" customFormat="true" ht="9.75" hidden="false" customHeight="true" outlineLevel="0" collapsed="false">
      <c r="A368" s="189" t="s">
        <v>204</v>
      </c>
      <c r="B368" s="189"/>
      <c r="C368" s="173" t="n">
        <f aca="false">C369+C370+C371+C372+C373+C374</f>
        <v>1067.088</v>
      </c>
      <c r="D368" s="173" t="n">
        <f aca="false">SUM(D369:D374)</f>
        <v>1150</v>
      </c>
      <c r="E368" s="172" t="n">
        <f aca="false">SUM(E369:E374)</f>
        <v>355.696</v>
      </c>
      <c r="F368" s="172" t="n">
        <f aca="false">SUM(F369:F374)</f>
        <v>355.696</v>
      </c>
      <c r="G368" s="172" t="n">
        <f aca="false">SUM(G369:G374)</f>
        <v>355.696</v>
      </c>
      <c r="H368" s="185"/>
    </row>
    <row r="369" s="133" customFormat="true" ht="9.75" hidden="false" customHeight="true" outlineLevel="0" collapsed="false">
      <c r="A369" s="189" t="s">
        <v>197</v>
      </c>
      <c r="B369" s="189"/>
      <c r="C369" s="173" t="n">
        <f aca="false">E369+F369+G369</f>
        <v>0</v>
      </c>
      <c r="D369" s="173" t="n">
        <v>0</v>
      </c>
      <c r="E369" s="172" t="n">
        <v>0</v>
      </c>
      <c r="F369" s="172" t="n">
        <v>0</v>
      </c>
      <c r="G369" s="172" t="n">
        <v>0</v>
      </c>
      <c r="H369" s="185"/>
    </row>
    <row r="370" s="133" customFormat="true" ht="9.75" hidden="false" customHeight="true" outlineLevel="0" collapsed="false">
      <c r="A370" s="189" t="s">
        <v>198</v>
      </c>
      <c r="B370" s="189"/>
      <c r="C370" s="173" t="n">
        <f aca="false">E370+F370+G370</f>
        <v>1067.088</v>
      </c>
      <c r="D370" s="173" t="n">
        <v>1150</v>
      </c>
      <c r="E370" s="172" t="n">
        <v>355.696</v>
      </c>
      <c r="F370" s="172" t="n">
        <v>355.696</v>
      </c>
      <c r="G370" s="172" t="n">
        <v>355.696</v>
      </c>
      <c r="H370" s="185"/>
    </row>
    <row r="371" s="133" customFormat="true" ht="10.5" hidden="false" customHeight="true" outlineLevel="0" collapsed="false">
      <c r="A371" s="189" t="s">
        <v>199</v>
      </c>
      <c r="B371" s="189"/>
      <c r="C371" s="173" t="n">
        <f aca="false">E371+F371+G371</f>
        <v>0</v>
      </c>
      <c r="D371" s="173" t="n">
        <v>0</v>
      </c>
      <c r="E371" s="172" t="n">
        <v>0</v>
      </c>
      <c r="F371" s="172" t="n">
        <v>0</v>
      </c>
      <c r="G371" s="172" t="n">
        <v>0</v>
      </c>
      <c r="H371" s="185"/>
    </row>
    <row r="372" s="133" customFormat="true" ht="9.75" hidden="false" customHeight="true" outlineLevel="0" collapsed="false">
      <c r="A372" s="189" t="s">
        <v>200</v>
      </c>
      <c r="B372" s="189"/>
      <c r="C372" s="173" t="n">
        <f aca="false">E372+F372+G372</f>
        <v>0</v>
      </c>
      <c r="D372" s="173" t="n">
        <v>0</v>
      </c>
      <c r="E372" s="172" t="n">
        <v>0</v>
      </c>
      <c r="F372" s="172" t="n">
        <v>0</v>
      </c>
      <c r="G372" s="172" t="n">
        <v>0</v>
      </c>
      <c r="H372" s="185"/>
    </row>
    <row r="373" s="133" customFormat="true" ht="12" hidden="false" customHeight="true" outlineLevel="0" collapsed="false">
      <c r="A373" s="189" t="s">
        <v>201</v>
      </c>
      <c r="B373" s="189"/>
      <c r="C373" s="173" t="n">
        <f aca="false">E373+F373+G373</f>
        <v>0</v>
      </c>
      <c r="D373" s="173" t="n">
        <v>0</v>
      </c>
      <c r="E373" s="172" t="n">
        <v>0</v>
      </c>
      <c r="F373" s="172" t="n">
        <v>0</v>
      </c>
      <c r="G373" s="172" t="n">
        <v>0</v>
      </c>
      <c r="H373" s="185"/>
    </row>
    <row r="374" s="133" customFormat="true" ht="9.75" hidden="false" customHeight="true" outlineLevel="0" collapsed="false">
      <c r="A374" s="189" t="s">
        <v>202</v>
      </c>
      <c r="B374" s="189"/>
      <c r="C374" s="173" t="n">
        <f aca="false">E374+F374+G374</f>
        <v>0</v>
      </c>
      <c r="D374" s="173" t="n">
        <v>0</v>
      </c>
      <c r="E374" s="172" t="n">
        <v>0</v>
      </c>
      <c r="F374" s="172" t="n">
        <v>0</v>
      </c>
      <c r="G374" s="172" t="n">
        <v>0</v>
      </c>
      <c r="H374" s="185"/>
    </row>
    <row r="375" s="185" customFormat="true" ht="79.5" hidden="true" customHeight="true" outlineLevel="0" collapsed="false">
      <c r="A375" s="196" t="s">
        <v>331</v>
      </c>
      <c r="B375" s="197" t="s">
        <v>332</v>
      </c>
      <c r="C375" s="198"/>
      <c r="D375" s="194"/>
      <c r="E375" s="195"/>
      <c r="F375" s="195"/>
      <c r="G375" s="195"/>
    </row>
    <row r="376" s="133" customFormat="true" ht="9.75" hidden="false" customHeight="false" outlineLevel="0" collapsed="false">
      <c r="A376" s="199"/>
      <c r="B376" s="217" t="s">
        <v>251</v>
      </c>
      <c r="C376" s="172" t="n">
        <f aca="false">E376+F376+G376</f>
        <v>0</v>
      </c>
      <c r="D376" s="173" t="n">
        <v>0</v>
      </c>
      <c r="E376" s="172" t="n">
        <v>0</v>
      </c>
      <c r="F376" s="172" t="n">
        <v>0</v>
      </c>
      <c r="G376" s="172" t="n">
        <v>0</v>
      </c>
      <c r="H376" s="185"/>
    </row>
    <row r="377" s="133" customFormat="true" ht="39" hidden="false" customHeight="false" outlineLevel="0" collapsed="false">
      <c r="A377" s="182" t="s">
        <v>317</v>
      </c>
      <c r="B377" s="191" t="s">
        <v>333</v>
      </c>
      <c r="C377" s="216"/>
      <c r="D377" s="173"/>
      <c r="E377" s="172"/>
      <c r="F377" s="172"/>
      <c r="G377" s="172"/>
      <c r="H377" s="185"/>
    </row>
    <row r="378" s="133" customFormat="true" ht="9.75" hidden="false" customHeight="true" outlineLevel="0" collapsed="false">
      <c r="A378" s="218" t="s">
        <v>204</v>
      </c>
      <c r="B378" s="218"/>
      <c r="C378" s="172" t="n">
        <f aca="false">C379+C380+C381+C382+C383+C384</f>
        <v>1500</v>
      </c>
      <c r="D378" s="173" t="n">
        <f aca="false">SUM(D379:D384)</f>
        <v>500</v>
      </c>
      <c r="E378" s="172" t="n">
        <f aca="false">SUM(E379:E384)</f>
        <v>500</v>
      </c>
      <c r="F378" s="172" t="n">
        <f aca="false">SUM(F379:F384)</f>
        <v>500</v>
      </c>
      <c r="G378" s="172" t="n">
        <f aca="false">SUM(G379:G384)</f>
        <v>500</v>
      </c>
      <c r="H378" s="185"/>
    </row>
    <row r="379" s="133" customFormat="true" ht="9.75" hidden="false" customHeight="true" outlineLevel="0" collapsed="false">
      <c r="A379" s="218" t="s">
        <v>197</v>
      </c>
      <c r="B379" s="218"/>
      <c r="C379" s="172" t="n">
        <f aca="false">E379+F379+G379</f>
        <v>0</v>
      </c>
      <c r="D379" s="173" t="n">
        <f aca="false">D387</f>
        <v>0</v>
      </c>
      <c r="E379" s="172" t="n">
        <f aca="false">E387</f>
        <v>0</v>
      </c>
      <c r="F379" s="172" t="n">
        <f aca="false">F387</f>
        <v>0</v>
      </c>
      <c r="G379" s="172" t="n">
        <f aca="false">G387</f>
        <v>0</v>
      </c>
      <c r="H379" s="185"/>
    </row>
    <row r="380" s="133" customFormat="true" ht="9.75" hidden="false" customHeight="true" outlineLevel="0" collapsed="false">
      <c r="A380" s="218" t="s">
        <v>198</v>
      </c>
      <c r="B380" s="218"/>
      <c r="C380" s="172" t="n">
        <f aca="false">E380+F380+G380</f>
        <v>1500</v>
      </c>
      <c r="D380" s="173" t="n">
        <f aca="false">D388</f>
        <v>500</v>
      </c>
      <c r="E380" s="172" t="n">
        <f aca="false">E388</f>
        <v>500</v>
      </c>
      <c r="F380" s="172" t="n">
        <f aca="false">F388</f>
        <v>500</v>
      </c>
      <c r="G380" s="172" t="n">
        <f aca="false">G388</f>
        <v>500</v>
      </c>
      <c r="H380" s="185"/>
    </row>
    <row r="381" s="133" customFormat="true" ht="9.75" hidden="false" customHeight="true" outlineLevel="0" collapsed="false">
      <c r="A381" s="218" t="s">
        <v>199</v>
      </c>
      <c r="B381" s="218"/>
      <c r="C381" s="172" t="n">
        <f aca="false">E381+F381+G381</f>
        <v>0</v>
      </c>
      <c r="D381" s="173" t="n">
        <f aca="false">D389</f>
        <v>0</v>
      </c>
      <c r="E381" s="172" t="n">
        <f aca="false">E389</f>
        <v>0</v>
      </c>
      <c r="F381" s="172" t="n">
        <f aca="false">F389</f>
        <v>0</v>
      </c>
      <c r="G381" s="172" t="n">
        <f aca="false">G389</f>
        <v>0</v>
      </c>
      <c r="H381" s="185"/>
    </row>
    <row r="382" s="133" customFormat="true" ht="9.75" hidden="false" customHeight="true" outlineLevel="0" collapsed="false">
      <c r="A382" s="218" t="s">
        <v>200</v>
      </c>
      <c r="B382" s="218"/>
      <c r="C382" s="172" t="n">
        <f aca="false">E382+F382+G382</f>
        <v>0</v>
      </c>
      <c r="D382" s="173" t="n">
        <f aca="false">D390</f>
        <v>0</v>
      </c>
      <c r="E382" s="172" t="n">
        <f aca="false">E390</f>
        <v>0</v>
      </c>
      <c r="F382" s="172" t="n">
        <f aca="false">F390</f>
        <v>0</v>
      </c>
      <c r="G382" s="172" t="n">
        <f aca="false">G390</f>
        <v>0</v>
      </c>
      <c r="H382" s="185"/>
    </row>
    <row r="383" s="133" customFormat="true" ht="9.75" hidden="false" customHeight="true" outlineLevel="0" collapsed="false">
      <c r="A383" s="218" t="s">
        <v>201</v>
      </c>
      <c r="B383" s="218"/>
      <c r="C383" s="172" t="n">
        <f aca="false">E383+F383+G383</f>
        <v>0</v>
      </c>
      <c r="D383" s="173" t="n">
        <f aca="false">D391</f>
        <v>0</v>
      </c>
      <c r="E383" s="172" t="n">
        <f aca="false">E391</f>
        <v>0</v>
      </c>
      <c r="F383" s="172" t="n">
        <f aca="false">F391</f>
        <v>0</v>
      </c>
      <c r="G383" s="172" t="n">
        <f aca="false">G391</f>
        <v>0</v>
      </c>
      <c r="H383" s="185"/>
    </row>
    <row r="384" s="133" customFormat="true" ht="9.75" hidden="false" customHeight="true" outlineLevel="0" collapsed="false">
      <c r="A384" s="218" t="s">
        <v>202</v>
      </c>
      <c r="B384" s="218"/>
      <c r="C384" s="172" t="n">
        <f aca="false">E384+F384+G384</f>
        <v>0</v>
      </c>
      <c r="D384" s="173" t="n">
        <f aca="false">D392</f>
        <v>0</v>
      </c>
      <c r="E384" s="172" t="n">
        <f aca="false">E392</f>
        <v>0</v>
      </c>
      <c r="F384" s="172" t="n">
        <f aca="false">F392</f>
        <v>0</v>
      </c>
      <c r="G384" s="172" t="n">
        <f aca="false">G392</f>
        <v>0</v>
      </c>
      <c r="H384" s="185"/>
    </row>
    <row r="385" s="133" customFormat="true" ht="97.5" hidden="false" customHeight="false" outlineLevel="0" collapsed="false">
      <c r="A385" s="196" t="s">
        <v>334</v>
      </c>
      <c r="B385" s="197" t="s">
        <v>335</v>
      </c>
      <c r="C385" s="216"/>
      <c r="D385" s="173"/>
      <c r="E385" s="172"/>
      <c r="F385" s="172"/>
      <c r="G385" s="172"/>
      <c r="H385" s="185"/>
    </row>
    <row r="386" s="133" customFormat="true" ht="9.75" hidden="false" customHeight="true" outlineLevel="0" collapsed="false">
      <c r="A386" s="174" t="s">
        <v>204</v>
      </c>
      <c r="B386" s="174"/>
      <c r="C386" s="172" t="n">
        <f aca="false">C387+C388+C389+C390+C391+C392</f>
        <v>1500</v>
      </c>
      <c r="D386" s="173" t="n">
        <f aca="false">SUM(D387:D392)</f>
        <v>500</v>
      </c>
      <c r="E386" s="172" t="n">
        <f aca="false">SUM(E387:E392)</f>
        <v>500</v>
      </c>
      <c r="F386" s="172" t="n">
        <f aca="false">SUM(F387:F392)</f>
        <v>500</v>
      </c>
      <c r="G386" s="172" t="n">
        <f aca="false">SUM(G387:G392)</f>
        <v>500</v>
      </c>
      <c r="H386" s="185"/>
    </row>
    <row r="387" s="133" customFormat="true" ht="9.75" hidden="false" customHeight="true" outlineLevel="0" collapsed="false">
      <c r="A387" s="174" t="s">
        <v>197</v>
      </c>
      <c r="B387" s="174"/>
      <c r="C387" s="172" t="n">
        <f aca="false">E387+F387+G387</f>
        <v>0</v>
      </c>
      <c r="D387" s="173" t="n">
        <v>0</v>
      </c>
      <c r="E387" s="172" t="n">
        <v>0</v>
      </c>
      <c r="F387" s="172" t="n">
        <v>0</v>
      </c>
      <c r="G387" s="172" t="n">
        <v>0</v>
      </c>
      <c r="H387" s="185"/>
    </row>
    <row r="388" s="133" customFormat="true" ht="9.75" hidden="false" customHeight="true" outlineLevel="0" collapsed="false">
      <c r="A388" s="174" t="s">
        <v>198</v>
      </c>
      <c r="B388" s="174"/>
      <c r="C388" s="172" t="n">
        <f aca="false">E388+F388+G388</f>
        <v>1500</v>
      </c>
      <c r="D388" s="173" t="n">
        <v>500</v>
      </c>
      <c r="E388" s="172" t="n">
        <v>500</v>
      </c>
      <c r="F388" s="172" t="n">
        <v>500</v>
      </c>
      <c r="G388" s="172" t="n">
        <v>500</v>
      </c>
      <c r="H388" s="185"/>
    </row>
    <row r="389" s="133" customFormat="true" ht="9.75" hidden="false" customHeight="true" outlineLevel="0" collapsed="false">
      <c r="A389" s="174" t="s">
        <v>199</v>
      </c>
      <c r="B389" s="174"/>
      <c r="C389" s="172" t="n">
        <f aca="false">E389+F389+G389</f>
        <v>0</v>
      </c>
      <c r="D389" s="173" t="n">
        <v>0</v>
      </c>
      <c r="E389" s="172" t="n">
        <v>0</v>
      </c>
      <c r="F389" s="172" t="n">
        <v>0</v>
      </c>
      <c r="G389" s="172" t="n">
        <v>0</v>
      </c>
      <c r="H389" s="185"/>
    </row>
    <row r="390" s="133" customFormat="true" ht="9.75" hidden="false" customHeight="true" outlineLevel="0" collapsed="false">
      <c r="A390" s="174" t="s">
        <v>200</v>
      </c>
      <c r="B390" s="174"/>
      <c r="C390" s="172" t="n">
        <f aca="false">E390+F390+G390</f>
        <v>0</v>
      </c>
      <c r="D390" s="173" t="n">
        <v>0</v>
      </c>
      <c r="E390" s="172" t="n">
        <v>0</v>
      </c>
      <c r="F390" s="172" t="n">
        <v>0</v>
      </c>
      <c r="G390" s="172" t="n">
        <v>0</v>
      </c>
      <c r="H390" s="185"/>
    </row>
    <row r="391" s="133" customFormat="true" ht="9.75" hidden="false" customHeight="true" outlineLevel="0" collapsed="false">
      <c r="A391" s="174" t="s">
        <v>201</v>
      </c>
      <c r="B391" s="174"/>
      <c r="C391" s="172" t="n">
        <f aca="false">E391+F391+G391</f>
        <v>0</v>
      </c>
      <c r="D391" s="173" t="n">
        <v>0</v>
      </c>
      <c r="E391" s="172" t="n">
        <v>0</v>
      </c>
      <c r="F391" s="172" t="n">
        <v>0</v>
      </c>
      <c r="G391" s="172" t="n">
        <v>0</v>
      </c>
      <c r="H391" s="185"/>
    </row>
    <row r="392" s="133" customFormat="true" ht="9.75" hidden="false" customHeight="true" outlineLevel="0" collapsed="false">
      <c r="A392" s="174" t="s">
        <v>202</v>
      </c>
      <c r="B392" s="174"/>
      <c r="C392" s="172" t="n">
        <f aca="false">E392+F392+G392</f>
        <v>0</v>
      </c>
      <c r="D392" s="173" t="n">
        <v>0</v>
      </c>
      <c r="E392" s="172" t="n">
        <v>0</v>
      </c>
      <c r="F392" s="172" t="n">
        <v>0</v>
      </c>
      <c r="G392" s="172" t="n">
        <v>0</v>
      </c>
      <c r="H392" s="185"/>
    </row>
    <row r="393" s="124" customFormat="true" ht="24" hidden="false" customHeight="true" outlineLevel="0" collapsed="false">
      <c r="A393" s="203" t="s">
        <v>336</v>
      </c>
      <c r="B393" s="204" t="s">
        <v>337</v>
      </c>
      <c r="C393" s="219"/>
      <c r="D393" s="206"/>
      <c r="E393" s="207"/>
      <c r="F393" s="207"/>
      <c r="G393" s="207"/>
      <c r="H393" s="167"/>
    </row>
    <row r="394" s="133" customFormat="true" ht="9.75" hidden="false" customHeight="true" outlineLevel="0" collapsed="false">
      <c r="A394" s="180" t="s">
        <v>204</v>
      </c>
      <c r="B394" s="180"/>
      <c r="C394" s="181" t="n">
        <f aca="false">SUM(C395:C400)</f>
        <v>509138.95389</v>
      </c>
      <c r="D394" s="173" t="n">
        <f aca="false">SUM(D395:D400)</f>
        <v>176340.665</v>
      </c>
      <c r="E394" s="172" t="n">
        <f aca="false">SUM(E395:E400)</f>
        <v>170153.53448</v>
      </c>
      <c r="F394" s="172" t="n">
        <f aca="false">SUM(F395:F400)</f>
        <v>169367.9266</v>
      </c>
      <c r="G394" s="172" t="n">
        <f aca="false">SUM(G395:G400)</f>
        <v>169617.49281</v>
      </c>
      <c r="H394" s="185"/>
    </row>
    <row r="395" s="133" customFormat="true" ht="9.75" hidden="false" customHeight="true" outlineLevel="0" collapsed="false">
      <c r="A395" s="180" t="s">
        <v>197</v>
      </c>
      <c r="B395" s="180"/>
      <c r="C395" s="181" t="n">
        <f aca="false">C403+C427</f>
        <v>0</v>
      </c>
      <c r="D395" s="173" t="n">
        <f aca="false">D403+D427</f>
        <v>0</v>
      </c>
      <c r="E395" s="172" t="n">
        <f aca="false">E403+E427</f>
        <v>0</v>
      </c>
      <c r="F395" s="172" t="n">
        <f aca="false">F403+F427</f>
        <v>0</v>
      </c>
      <c r="G395" s="172" t="n">
        <f aca="false">G403+G427</f>
        <v>0</v>
      </c>
      <c r="H395" s="185"/>
    </row>
    <row r="396" s="133" customFormat="true" ht="9.75" hidden="false" customHeight="true" outlineLevel="0" collapsed="false">
      <c r="A396" s="180" t="s">
        <v>198</v>
      </c>
      <c r="B396" s="180"/>
      <c r="C396" s="181" t="n">
        <f aca="false">C404+C428</f>
        <v>506044.00365</v>
      </c>
      <c r="D396" s="173" t="n">
        <f aca="false">D404+D428</f>
        <v>174790.665</v>
      </c>
      <c r="E396" s="172" t="n">
        <f aca="false">E404+E428</f>
        <v>168603.53448</v>
      </c>
      <c r="F396" s="172" t="n">
        <f aca="false">F404+F428</f>
        <v>168595.45148</v>
      </c>
      <c r="G396" s="172" t="n">
        <f aca="false">G404+G428</f>
        <v>168845.01769</v>
      </c>
      <c r="H396" s="185"/>
    </row>
    <row r="397" s="133" customFormat="true" ht="9.75" hidden="false" customHeight="true" outlineLevel="0" collapsed="false">
      <c r="A397" s="180" t="s">
        <v>199</v>
      </c>
      <c r="B397" s="180"/>
      <c r="C397" s="181" t="n">
        <f aca="false">C405+C429</f>
        <v>0</v>
      </c>
      <c r="D397" s="173" t="n">
        <f aca="false">D405+D429</f>
        <v>0</v>
      </c>
      <c r="E397" s="172" t="n">
        <f aca="false">E405+E429</f>
        <v>0</v>
      </c>
      <c r="F397" s="172" t="n">
        <f aca="false">F405+F429</f>
        <v>0</v>
      </c>
      <c r="G397" s="172" t="n">
        <f aca="false">G405+G429</f>
        <v>0</v>
      </c>
      <c r="H397" s="185"/>
    </row>
    <row r="398" s="133" customFormat="true" ht="9.75" hidden="false" customHeight="true" outlineLevel="0" collapsed="false">
      <c r="A398" s="180" t="s">
        <v>200</v>
      </c>
      <c r="B398" s="180"/>
      <c r="C398" s="181" t="n">
        <f aca="false">C406+C430</f>
        <v>0</v>
      </c>
      <c r="D398" s="173" t="n">
        <f aca="false">D406+D430</f>
        <v>0</v>
      </c>
      <c r="E398" s="172" t="n">
        <f aca="false">E406+E430</f>
        <v>0</v>
      </c>
      <c r="F398" s="172" t="n">
        <f aca="false">F406+F430</f>
        <v>0</v>
      </c>
      <c r="G398" s="172" t="n">
        <f aca="false">G406+G430</f>
        <v>0</v>
      </c>
      <c r="H398" s="185"/>
    </row>
    <row r="399" s="133" customFormat="true" ht="9.75" hidden="false" customHeight="true" outlineLevel="0" collapsed="false">
      <c r="A399" s="180" t="s">
        <v>201</v>
      </c>
      <c r="B399" s="180"/>
      <c r="C399" s="181" t="n">
        <f aca="false">C407+C431</f>
        <v>0</v>
      </c>
      <c r="D399" s="173" t="n">
        <f aca="false">D407+D431</f>
        <v>0</v>
      </c>
      <c r="E399" s="172" t="n">
        <f aca="false">E407+E431</f>
        <v>0</v>
      </c>
      <c r="F399" s="172" t="n">
        <f aca="false">F407+F431</f>
        <v>0</v>
      </c>
      <c r="G399" s="172" t="n">
        <f aca="false">G407+G431</f>
        <v>0</v>
      </c>
      <c r="H399" s="185"/>
    </row>
    <row r="400" s="133" customFormat="true" ht="9.75" hidden="false" customHeight="true" outlineLevel="0" collapsed="false">
      <c r="A400" s="180" t="s">
        <v>202</v>
      </c>
      <c r="B400" s="180"/>
      <c r="C400" s="181" t="n">
        <f aca="false">C408+C432</f>
        <v>3094.95024</v>
      </c>
      <c r="D400" s="173" t="n">
        <f aca="false">D408+D432</f>
        <v>1550</v>
      </c>
      <c r="E400" s="172" t="n">
        <f aca="false">E408+E432</f>
        <v>1550</v>
      </c>
      <c r="F400" s="172" t="n">
        <f aca="false">F408+F432</f>
        <v>772.47512</v>
      </c>
      <c r="G400" s="172" t="n">
        <f aca="false">G408+G432</f>
        <v>772.47512</v>
      </c>
      <c r="H400" s="185"/>
    </row>
    <row r="401" s="133" customFormat="true" ht="23.25" hidden="false" customHeight="true" outlineLevel="0" collapsed="false">
      <c r="A401" s="182" t="s">
        <v>338</v>
      </c>
      <c r="B401" s="191" t="s">
        <v>339</v>
      </c>
      <c r="C401" s="192"/>
      <c r="D401" s="173"/>
      <c r="E401" s="172"/>
      <c r="F401" s="172"/>
      <c r="G401" s="172"/>
      <c r="H401" s="185"/>
    </row>
    <row r="402" s="133" customFormat="true" ht="9.75" hidden="false" customHeight="true" outlineLevel="0" collapsed="false">
      <c r="A402" s="184" t="s">
        <v>204</v>
      </c>
      <c r="B402" s="184"/>
      <c r="C402" s="193" t="n">
        <f aca="false">C403+C404+C405+C406+C407+C408</f>
        <v>506685.53789</v>
      </c>
      <c r="D402" s="173" t="n">
        <f aca="false">SUM(D403:D408)</f>
        <v>173290.665</v>
      </c>
      <c r="E402" s="172" t="n">
        <f aca="false">SUM(E403:E408)</f>
        <v>169330.34048</v>
      </c>
      <c r="F402" s="172" t="n">
        <f aca="false">SUM(F403:F408)</f>
        <v>168552.8156</v>
      </c>
      <c r="G402" s="172" t="n">
        <f aca="false">SUM(G403:G408)</f>
        <v>168802.38181</v>
      </c>
      <c r="H402" s="185"/>
    </row>
    <row r="403" s="133" customFormat="true" ht="9.75" hidden="false" customHeight="true" outlineLevel="0" collapsed="false">
      <c r="A403" s="184" t="s">
        <v>197</v>
      </c>
      <c r="B403" s="184"/>
      <c r="C403" s="193" t="n">
        <f aca="false">E403+F403+G403</f>
        <v>0</v>
      </c>
      <c r="D403" s="173" t="n">
        <f aca="false">D411+D419</f>
        <v>0</v>
      </c>
      <c r="E403" s="172" t="n">
        <f aca="false">E411+E419</f>
        <v>0</v>
      </c>
      <c r="F403" s="172" t="n">
        <f aca="false">F411+F419</f>
        <v>0</v>
      </c>
      <c r="G403" s="172" t="n">
        <f aca="false">G411+G419</f>
        <v>0</v>
      </c>
      <c r="H403" s="185"/>
    </row>
    <row r="404" s="133" customFormat="true" ht="9.75" hidden="false" customHeight="true" outlineLevel="0" collapsed="false">
      <c r="A404" s="184" t="s">
        <v>198</v>
      </c>
      <c r="B404" s="184"/>
      <c r="C404" s="193" t="n">
        <f aca="false">E404+F404+G404</f>
        <v>503590.58765</v>
      </c>
      <c r="D404" s="173" t="n">
        <f aca="false">D412</f>
        <v>171740.665</v>
      </c>
      <c r="E404" s="172" t="n">
        <f aca="false">E412</f>
        <v>167780.34048</v>
      </c>
      <c r="F404" s="172" t="n">
        <f aca="false">F412+F420</f>
        <v>167780.34048</v>
      </c>
      <c r="G404" s="172" t="n">
        <f aca="false">G412+G420</f>
        <v>168029.90669</v>
      </c>
      <c r="H404" s="185"/>
    </row>
    <row r="405" s="133" customFormat="true" ht="9.75" hidden="false" customHeight="true" outlineLevel="0" collapsed="false">
      <c r="A405" s="184" t="s">
        <v>199</v>
      </c>
      <c r="B405" s="184"/>
      <c r="C405" s="193" t="n">
        <f aca="false">E405+F405+G405</f>
        <v>0</v>
      </c>
      <c r="D405" s="173" t="n">
        <f aca="false">D413+D421</f>
        <v>0</v>
      </c>
      <c r="E405" s="172" t="n">
        <f aca="false">E413+E421</f>
        <v>0</v>
      </c>
      <c r="F405" s="172" t="n">
        <f aca="false">F413+F421</f>
        <v>0</v>
      </c>
      <c r="G405" s="172" t="n">
        <f aca="false">G413+G421</f>
        <v>0</v>
      </c>
      <c r="H405" s="185"/>
    </row>
    <row r="406" s="133" customFormat="true" ht="9.75" hidden="false" customHeight="true" outlineLevel="0" collapsed="false">
      <c r="A406" s="184" t="s">
        <v>200</v>
      </c>
      <c r="B406" s="184"/>
      <c r="C406" s="193" t="n">
        <f aca="false">E406+F406+G406</f>
        <v>0</v>
      </c>
      <c r="D406" s="173" t="n">
        <f aca="false">D414+D422</f>
        <v>0</v>
      </c>
      <c r="E406" s="172" t="n">
        <f aca="false">E414+E422</f>
        <v>0</v>
      </c>
      <c r="F406" s="172" t="n">
        <f aca="false">F414+F422</f>
        <v>0</v>
      </c>
      <c r="G406" s="172" t="n">
        <f aca="false">G414+G422</f>
        <v>0</v>
      </c>
      <c r="H406" s="185"/>
    </row>
    <row r="407" s="133" customFormat="true" ht="9.75" hidden="false" customHeight="true" outlineLevel="0" collapsed="false">
      <c r="A407" s="184" t="s">
        <v>201</v>
      </c>
      <c r="B407" s="184"/>
      <c r="C407" s="193" t="n">
        <f aca="false">E407+F407+G407</f>
        <v>0</v>
      </c>
      <c r="D407" s="173" t="n">
        <f aca="false">D415+D423</f>
        <v>0</v>
      </c>
      <c r="E407" s="172" t="n">
        <f aca="false">E415+E423</f>
        <v>0</v>
      </c>
      <c r="F407" s="172" t="n">
        <f aca="false">F415+F423</f>
        <v>0</v>
      </c>
      <c r="G407" s="172" t="n">
        <f aca="false">G415+G423</f>
        <v>0</v>
      </c>
      <c r="H407" s="185"/>
    </row>
    <row r="408" s="133" customFormat="true" ht="11.25" hidden="false" customHeight="true" outlineLevel="0" collapsed="false">
      <c r="A408" s="184" t="s">
        <v>202</v>
      </c>
      <c r="B408" s="184"/>
      <c r="C408" s="193" t="n">
        <f aca="false">E408+F408+G408</f>
        <v>3094.95024</v>
      </c>
      <c r="D408" s="173" t="n">
        <f aca="false">D416</f>
        <v>1550</v>
      </c>
      <c r="E408" s="172" t="n">
        <f aca="false">E416</f>
        <v>1550</v>
      </c>
      <c r="F408" s="172" t="n">
        <f aca="false">F416</f>
        <v>772.47512</v>
      </c>
      <c r="G408" s="172" t="n">
        <f aca="false">G416</f>
        <v>772.47512</v>
      </c>
      <c r="H408" s="185"/>
    </row>
    <row r="409" s="133" customFormat="true" ht="62.25" hidden="false" customHeight="true" outlineLevel="0" collapsed="false">
      <c r="A409" s="186" t="s">
        <v>340</v>
      </c>
      <c r="B409" s="187" t="s">
        <v>341</v>
      </c>
      <c r="C409" s="188"/>
      <c r="D409" s="194"/>
      <c r="E409" s="195"/>
      <c r="F409" s="195"/>
      <c r="G409" s="195"/>
      <c r="H409" s="185"/>
    </row>
    <row r="410" s="133" customFormat="true" ht="9.75" hidden="false" customHeight="true" outlineLevel="0" collapsed="false">
      <c r="A410" s="189" t="s">
        <v>204</v>
      </c>
      <c r="B410" s="189"/>
      <c r="C410" s="173" t="n">
        <f aca="false">C411+C412+C413+C414+C415+C416</f>
        <v>506685.53789</v>
      </c>
      <c r="D410" s="173" t="n">
        <f aca="false">SUM(D411:D416)</f>
        <v>173290.665</v>
      </c>
      <c r="E410" s="172" t="n">
        <f aca="false">SUM(E411:E416)</f>
        <v>169330.34048</v>
      </c>
      <c r="F410" s="172" t="n">
        <f aca="false">SUM(F411:F416)</f>
        <v>168552.8156</v>
      </c>
      <c r="G410" s="172" t="n">
        <f aca="false">SUM(G411:G416)</f>
        <v>168802.38181</v>
      </c>
      <c r="H410" s="185"/>
    </row>
    <row r="411" s="133" customFormat="true" ht="9.75" hidden="false" customHeight="true" outlineLevel="0" collapsed="false">
      <c r="A411" s="189" t="s">
        <v>197</v>
      </c>
      <c r="B411" s="189"/>
      <c r="C411" s="173" t="n">
        <f aca="false">E411+F411+G411</f>
        <v>0</v>
      </c>
      <c r="D411" s="173" t="n">
        <v>0</v>
      </c>
      <c r="E411" s="172" t="n">
        <v>0</v>
      </c>
      <c r="F411" s="172" t="n">
        <v>0</v>
      </c>
      <c r="G411" s="172" t="n">
        <v>0</v>
      </c>
      <c r="H411" s="185"/>
    </row>
    <row r="412" s="133" customFormat="true" ht="9.75" hidden="false" customHeight="true" outlineLevel="0" collapsed="false">
      <c r="A412" s="189" t="s">
        <v>198</v>
      </c>
      <c r="B412" s="189"/>
      <c r="C412" s="173" t="n">
        <f aca="false">E412+F412+G412</f>
        <v>503590.58765</v>
      </c>
      <c r="D412" s="173" t="n">
        <v>171740.665</v>
      </c>
      <c r="E412" s="172" t="n">
        <v>167780.34048</v>
      </c>
      <c r="F412" s="172" t="n">
        <v>167780.34048</v>
      </c>
      <c r="G412" s="173" t="n">
        <f aca="false">120209.09899+47820.8077</f>
        <v>168029.90669</v>
      </c>
      <c r="H412" s="185"/>
    </row>
    <row r="413" s="133" customFormat="true" ht="9.75" hidden="false" customHeight="true" outlineLevel="0" collapsed="false">
      <c r="A413" s="189" t="s">
        <v>199</v>
      </c>
      <c r="B413" s="189"/>
      <c r="C413" s="173" t="n">
        <f aca="false">E413+F413+G413</f>
        <v>0</v>
      </c>
      <c r="D413" s="173" t="n">
        <v>0</v>
      </c>
      <c r="E413" s="172" t="n">
        <v>0</v>
      </c>
      <c r="F413" s="173" t="n">
        <v>0</v>
      </c>
      <c r="G413" s="173" t="n">
        <v>0</v>
      </c>
      <c r="H413" s="185"/>
    </row>
    <row r="414" s="133" customFormat="true" ht="9.75" hidden="false" customHeight="true" outlineLevel="0" collapsed="false">
      <c r="A414" s="189" t="s">
        <v>200</v>
      </c>
      <c r="B414" s="189"/>
      <c r="C414" s="173" t="n">
        <f aca="false">E414+F414+G414</f>
        <v>0</v>
      </c>
      <c r="D414" s="173" t="n">
        <v>0</v>
      </c>
      <c r="E414" s="172" t="n">
        <v>0</v>
      </c>
      <c r="F414" s="173" t="n">
        <v>0</v>
      </c>
      <c r="G414" s="173" t="n">
        <v>0</v>
      </c>
      <c r="H414" s="185"/>
    </row>
    <row r="415" s="133" customFormat="true" ht="10.5" hidden="false" customHeight="true" outlineLevel="0" collapsed="false">
      <c r="A415" s="189" t="s">
        <v>201</v>
      </c>
      <c r="B415" s="189"/>
      <c r="C415" s="173" t="n">
        <f aca="false">E415+F415+G415</f>
        <v>0</v>
      </c>
      <c r="D415" s="173" t="n">
        <v>0</v>
      </c>
      <c r="E415" s="172" t="n">
        <v>0</v>
      </c>
      <c r="F415" s="173" t="n">
        <v>0</v>
      </c>
      <c r="G415" s="173" t="n">
        <v>0</v>
      </c>
      <c r="H415" s="185"/>
    </row>
    <row r="416" s="133" customFormat="true" ht="10.5" hidden="false" customHeight="true" outlineLevel="0" collapsed="false">
      <c r="A416" s="189" t="s">
        <v>202</v>
      </c>
      <c r="B416" s="189"/>
      <c r="C416" s="173" t="n">
        <f aca="false">E416+F416+G416</f>
        <v>3094.95024</v>
      </c>
      <c r="D416" s="220" t="n">
        <v>1550</v>
      </c>
      <c r="E416" s="221" t="n">
        <v>1550</v>
      </c>
      <c r="F416" s="173" t="n">
        <v>772.47512</v>
      </c>
      <c r="G416" s="173" t="n">
        <v>772.47512</v>
      </c>
      <c r="H416" s="185"/>
    </row>
    <row r="417" s="133" customFormat="true" ht="9.75" hidden="true" customHeight="true" outlineLevel="0" collapsed="false">
      <c r="A417" s="199"/>
      <c r="B417" s="217"/>
      <c r="C417" s="216"/>
      <c r="D417" s="173"/>
      <c r="E417" s="172"/>
      <c r="F417" s="172"/>
      <c r="G417" s="172"/>
      <c r="H417" s="185"/>
    </row>
    <row r="418" s="133" customFormat="true" ht="9.75" hidden="true" customHeight="true" outlineLevel="0" collapsed="false">
      <c r="A418" s="174"/>
      <c r="B418" s="174"/>
      <c r="C418" s="216"/>
      <c r="D418" s="173"/>
      <c r="E418" s="172"/>
      <c r="F418" s="172"/>
      <c r="G418" s="172"/>
      <c r="H418" s="185"/>
    </row>
    <row r="419" s="133" customFormat="true" ht="9.75" hidden="true" customHeight="true" outlineLevel="0" collapsed="false">
      <c r="A419" s="174"/>
      <c r="B419" s="174"/>
      <c r="C419" s="216"/>
      <c r="D419" s="173"/>
      <c r="E419" s="172"/>
      <c r="F419" s="172"/>
      <c r="G419" s="172"/>
      <c r="H419" s="185"/>
    </row>
    <row r="420" s="133" customFormat="true" ht="9.75" hidden="true" customHeight="true" outlineLevel="0" collapsed="false">
      <c r="A420" s="174"/>
      <c r="B420" s="174"/>
      <c r="C420" s="216"/>
      <c r="D420" s="173"/>
      <c r="E420" s="172"/>
      <c r="F420" s="172"/>
      <c r="G420" s="172"/>
      <c r="H420" s="185"/>
    </row>
    <row r="421" s="133" customFormat="true" ht="9.75" hidden="true" customHeight="true" outlineLevel="0" collapsed="false">
      <c r="A421" s="174"/>
      <c r="B421" s="174"/>
      <c r="C421" s="216"/>
      <c r="D421" s="173"/>
      <c r="E421" s="172"/>
      <c r="F421" s="172"/>
      <c r="G421" s="172"/>
      <c r="H421" s="185"/>
    </row>
    <row r="422" s="133" customFormat="true" ht="9.75" hidden="true" customHeight="true" outlineLevel="0" collapsed="false">
      <c r="A422" s="174"/>
      <c r="B422" s="174"/>
      <c r="C422" s="216"/>
      <c r="D422" s="173"/>
      <c r="E422" s="172"/>
      <c r="F422" s="172"/>
      <c r="G422" s="172"/>
      <c r="H422" s="185"/>
    </row>
    <row r="423" s="133" customFormat="true" ht="12.75" hidden="true" customHeight="true" outlineLevel="0" collapsed="false">
      <c r="A423" s="174"/>
      <c r="B423" s="174"/>
      <c r="C423" s="222"/>
      <c r="D423" s="173"/>
      <c r="E423" s="172"/>
      <c r="F423" s="172"/>
      <c r="G423" s="172"/>
      <c r="H423" s="185"/>
    </row>
    <row r="424" s="133" customFormat="true" ht="9.75" hidden="true" customHeight="true" outlineLevel="0" collapsed="false">
      <c r="A424" s="174"/>
      <c r="B424" s="174"/>
      <c r="C424" s="216"/>
      <c r="D424" s="173"/>
      <c r="E424" s="172"/>
      <c r="F424" s="172"/>
      <c r="G424" s="172"/>
      <c r="H424" s="185"/>
    </row>
    <row r="425" s="133" customFormat="true" ht="42" hidden="false" customHeight="true" outlineLevel="0" collapsed="false">
      <c r="A425" s="182" t="s">
        <v>342</v>
      </c>
      <c r="B425" s="191" t="s">
        <v>343</v>
      </c>
      <c r="C425" s="192"/>
      <c r="D425" s="173"/>
      <c r="E425" s="172"/>
      <c r="F425" s="172"/>
      <c r="G425" s="172"/>
      <c r="H425" s="185"/>
    </row>
    <row r="426" s="133" customFormat="true" ht="9.75" hidden="false" customHeight="true" outlineLevel="0" collapsed="false">
      <c r="A426" s="184" t="s">
        <v>204</v>
      </c>
      <c r="B426" s="184"/>
      <c r="C426" s="193" t="n">
        <f aca="false">C427+C428+C429+C430+C431+C432</f>
        <v>2453.416</v>
      </c>
      <c r="D426" s="173" t="n">
        <f aca="false">SUM(D427:D432)</f>
        <v>3050</v>
      </c>
      <c r="E426" s="172" t="n">
        <f aca="false">SUM(E427:E432)</f>
        <v>823.194</v>
      </c>
      <c r="F426" s="172" t="n">
        <f aca="false">SUM(F427:F432)</f>
        <v>815.111</v>
      </c>
      <c r="G426" s="172" t="n">
        <f aca="false">SUM(G427:G432)</f>
        <v>815.111</v>
      </c>
      <c r="H426" s="185"/>
    </row>
    <row r="427" s="133" customFormat="true" ht="9.75" hidden="false" customHeight="true" outlineLevel="0" collapsed="false">
      <c r="A427" s="184" t="s">
        <v>197</v>
      </c>
      <c r="B427" s="184"/>
      <c r="C427" s="193" t="n">
        <f aca="false">E427+F427+G427</f>
        <v>0</v>
      </c>
      <c r="D427" s="173" t="n">
        <f aca="false">D435+D444+D453</f>
        <v>0</v>
      </c>
      <c r="E427" s="172" t="n">
        <f aca="false">E435+E444+E453</f>
        <v>0</v>
      </c>
      <c r="F427" s="172" t="n">
        <f aca="false">F435+F444+F453</f>
        <v>0</v>
      </c>
      <c r="G427" s="172" t="n">
        <f aca="false">G435+G444+G453</f>
        <v>0</v>
      </c>
      <c r="H427" s="185"/>
    </row>
    <row r="428" s="133" customFormat="true" ht="9.75" hidden="false" customHeight="true" outlineLevel="0" collapsed="false">
      <c r="A428" s="184" t="s">
        <v>198</v>
      </c>
      <c r="B428" s="184"/>
      <c r="C428" s="193" t="n">
        <f aca="false">E428+F428+G428</f>
        <v>2453.416</v>
      </c>
      <c r="D428" s="173" t="n">
        <f aca="false">D436+D445+D454</f>
        <v>3050</v>
      </c>
      <c r="E428" s="172" t="n">
        <f aca="false">E436+E445+E454</f>
        <v>823.194</v>
      </c>
      <c r="F428" s="172" t="n">
        <f aca="false">F436+F445+F454</f>
        <v>815.111</v>
      </c>
      <c r="G428" s="172" t="n">
        <f aca="false">G436+G445+G454</f>
        <v>815.111</v>
      </c>
      <c r="H428" s="185"/>
    </row>
    <row r="429" s="133" customFormat="true" ht="9.75" hidden="false" customHeight="true" outlineLevel="0" collapsed="false">
      <c r="A429" s="184" t="s">
        <v>199</v>
      </c>
      <c r="B429" s="184"/>
      <c r="C429" s="193" t="n">
        <f aca="false">E429+F429+G429</f>
        <v>0</v>
      </c>
      <c r="D429" s="173" t="n">
        <f aca="false">D437+D446+D455</f>
        <v>0</v>
      </c>
      <c r="E429" s="172" t="n">
        <f aca="false">E437+E446+E455</f>
        <v>0</v>
      </c>
      <c r="F429" s="172" t="n">
        <f aca="false">F437+F446+F455</f>
        <v>0</v>
      </c>
      <c r="G429" s="172" t="n">
        <f aca="false">G437+G446+G455</f>
        <v>0</v>
      </c>
      <c r="H429" s="185"/>
    </row>
    <row r="430" s="133" customFormat="true" ht="9.75" hidden="false" customHeight="true" outlineLevel="0" collapsed="false">
      <c r="A430" s="184" t="s">
        <v>200</v>
      </c>
      <c r="B430" s="184"/>
      <c r="C430" s="193" t="n">
        <f aca="false">E430+F430+G430</f>
        <v>0</v>
      </c>
      <c r="D430" s="173" t="n">
        <f aca="false">D438+D447+D456</f>
        <v>0</v>
      </c>
      <c r="E430" s="172" t="n">
        <f aca="false">E438+E447+E456</f>
        <v>0</v>
      </c>
      <c r="F430" s="172" t="n">
        <f aca="false">F438+F447+F456</f>
        <v>0</v>
      </c>
      <c r="G430" s="172" t="n">
        <f aca="false">G438+G447+G456</f>
        <v>0</v>
      </c>
      <c r="H430" s="185"/>
    </row>
    <row r="431" s="133" customFormat="true" ht="9.75" hidden="false" customHeight="true" outlineLevel="0" collapsed="false">
      <c r="A431" s="184" t="s">
        <v>201</v>
      </c>
      <c r="B431" s="184"/>
      <c r="C431" s="193" t="n">
        <f aca="false">E431+F431+G431</f>
        <v>0</v>
      </c>
      <c r="D431" s="173" t="n">
        <f aca="false">D439+D448+D457</f>
        <v>0</v>
      </c>
      <c r="E431" s="172" t="n">
        <f aca="false">E439+E448+E457</f>
        <v>0</v>
      </c>
      <c r="F431" s="172" t="n">
        <f aca="false">F439+F448+F457</f>
        <v>0</v>
      </c>
      <c r="G431" s="172" t="n">
        <f aca="false">G439+G448+G457</f>
        <v>0</v>
      </c>
      <c r="H431" s="185"/>
    </row>
    <row r="432" s="133" customFormat="true" ht="9.75" hidden="false" customHeight="true" outlineLevel="0" collapsed="false">
      <c r="A432" s="184" t="s">
        <v>202</v>
      </c>
      <c r="B432" s="184"/>
      <c r="C432" s="193" t="n">
        <f aca="false">E432+F432+G432</f>
        <v>0</v>
      </c>
      <c r="D432" s="173" t="n">
        <f aca="false">D440+D449+D458</f>
        <v>0</v>
      </c>
      <c r="E432" s="172" t="n">
        <f aca="false">E440+E449+E458</f>
        <v>0</v>
      </c>
      <c r="F432" s="172" t="n">
        <f aca="false">F440+F449+F458</f>
        <v>0</v>
      </c>
      <c r="G432" s="172" t="n">
        <f aca="false">G440+G449+G458</f>
        <v>0</v>
      </c>
      <c r="H432" s="185"/>
    </row>
    <row r="433" s="133" customFormat="true" ht="42" hidden="false" customHeight="true" outlineLevel="0" collapsed="false">
      <c r="A433" s="186" t="s">
        <v>344</v>
      </c>
      <c r="B433" s="187" t="s">
        <v>345</v>
      </c>
      <c r="C433" s="188"/>
      <c r="D433" s="173"/>
      <c r="E433" s="172"/>
      <c r="F433" s="172"/>
      <c r="G433" s="172"/>
      <c r="H433" s="185"/>
    </row>
    <row r="434" s="133" customFormat="true" ht="9.75" hidden="false" customHeight="true" outlineLevel="0" collapsed="false">
      <c r="A434" s="189" t="s">
        <v>204</v>
      </c>
      <c r="B434" s="189"/>
      <c r="C434" s="173" t="n">
        <f aca="false">C435+C436+C437+C438+C439+C440</f>
        <v>373.842</v>
      </c>
      <c r="D434" s="173" t="n">
        <f aca="false">SUM(D435:D440)</f>
        <v>800</v>
      </c>
      <c r="E434" s="172" t="n">
        <f aca="false">SUM(E435:E440)</f>
        <v>124.614</v>
      </c>
      <c r="F434" s="172" t="n">
        <f aca="false">SUM(F435:F440)</f>
        <v>124.614</v>
      </c>
      <c r="G434" s="172" t="n">
        <f aca="false">SUM(G435:G440)</f>
        <v>124.614</v>
      </c>
      <c r="H434" s="185"/>
    </row>
    <row r="435" s="133" customFormat="true" ht="9.75" hidden="false" customHeight="true" outlineLevel="0" collapsed="false">
      <c r="A435" s="189" t="s">
        <v>197</v>
      </c>
      <c r="B435" s="189"/>
      <c r="C435" s="173" t="n">
        <f aca="false">E435+F435+G435</f>
        <v>0</v>
      </c>
      <c r="D435" s="173" t="n">
        <v>0</v>
      </c>
      <c r="E435" s="172" t="n">
        <v>0</v>
      </c>
      <c r="F435" s="172" t="n">
        <v>0</v>
      </c>
      <c r="G435" s="172" t="n">
        <v>0</v>
      </c>
      <c r="H435" s="185"/>
    </row>
    <row r="436" s="133" customFormat="true" ht="9.75" hidden="false" customHeight="true" outlineLevel="0" collapsed="false">
      <c r="A436" s="189" t="s">
        <v>198</v>
      </c>
      <c r="B436" s="189"/>
      <c r="C436" s="173" t="n">
        <f aca="false">E436+F436+G436</f>
        <v>373.842</v>
      </c>
      <c r="D436" s="173" t="n">
        <v>800</v>
      </c>
      <c r="E436" s="173" t="n">
        <v>124.614</v>
      </c>
      <c r="F436" s="172" t="n">
        <v>124.614</v>
      </c>
      <c r="G436" s="172" t="n">
        <v>124.614</v>
      </c>
      <c r="H436" s="185"/>
    </row>
    <row r="437" s="133" customFormat="true" ht="9.75" hidden="false" customHeight="true" outlineLevel="0" collapsed="false">
      <c r="A437" s="189" t="s">
        <v>199</v>
      </c>
      <c r="B437" s="189"/>
      <c r="C437" s="173" t="n">
        <f aca="false">E437+F437+G437</f>
        <v>0</v>
      </c>
      <c r="D437" s="173" t="n">
        <v>0</v>
      </c>
      <c r="E437" s="172" t="n">
        <v>0</v>
      </c>
      <c r="F437" s="172" t="n">
        <v>0</v>
      </c>
      <c r="G437" s="172" t="n">
        <v>0</v>
      </c>
      <c r="H437" s="185"/>
    </row>
    <row r="438" s="133" customFormat="true" ht="9.75" hidden="false" customHeight="true" outlineLevel="0" collapsed="false">
      <c r="A438" s="189" t="s">
        <v>200</v>
      </c>
      <c r="B438" s="189"/>
      <c r="C438" s="173" t="n">
        <f aca="false">E438+F438+G438</f>
        <v>0</v>
      </c>
      <c r="D438" s="173" t="n">
        <v>0</v>
      </c>
      <c r="E438" s="172" t="n">
        <v>0</v>
      </c>
      <c r="F438" s="172" t="n">
        <v>0</v>
      </c>
      <c r="G438" s="172" t="n">
        <v>0</v>
      </c>
      <c r="H438" s="185"/>
    </row>
    <row r="439" s="133" customFormat="true" ht="12.75" hidden="false" customHeight="true" outlineLevel="0" collapsed="false">
      <c r="A439" s="189" t="s">
        <v>201</v>
      </c>
      <c r="B439" s="189"/>
      <c r="C439" s="173" t="n">
        <f aca="false">E439+F439+G439</f>
        <v>0</v>
      </c>
      <c r="D439" s="173" t="n">
        <v>0</v>
      </c>
      <c r="E439" s="172" t="n">
        <v>0</v>
      </c>
      <c r="F439" s="172" t="n">
        <v>0</v>
      </c>
      <c r="G439" s="172" t="n">
        <v>0</v>
      </c>
      <c r="H439" s="185"/>
    </row>
    <row r="440" s="133" customFormat="true" ht="9.75" hidden="false" customHeight="true" outlineLevel="0" collapsed="false">
      <c r="A440" s="189" t="s">
        <v>202</v>
      </c>
      <c r="B440" s="189"/>
      <c r="C440" s="173" t="n">
        <f aca="false">E440+F440+G440</f>
        <v>0</v>
      </c>
      <c r="D440" s="173" t="n">
        <v>0</v>
      </c>
      <c r="E440" s="172" t="n">
        <v>0</v>
      </c>
      <c r="F440" s="172" t="n">
        <v>0</v>
      </c>
      <c r="G440" s="172" t="n">
        <v>0</v>
      </c>
      <c r="H440" s="185"/>
    </row>
    <row r="441" s="185" customFormat="true" ht="41.25" hidden="true" customHeight="true" outlineLevel="0" collapsed="false">
      <c r="A441" s="186" t="s">
        <v>338</v>
      </c>
      <c r="B441" s="187" t="s">
        <v>346</v>
      </c>
      <c r="C441" s="188"/>
      <c r="D441" s="173"/>
      <c r="E441" s="172"/>
      <c r="F441" s="172"/>
      <c r="G441" s="172"/>
    </row>
    <row r="442" s="133" customFormat="true" ht="92.25" hidden="false" customHeight="true" outlineLevel="0" collapsed="false">
      <c r="A442" s="186" t="s">
        <v>347</v>
      </c>
      <c r="B442" s="187" t="s">
        <v>348</v>
      </c>
      <c r="C442" s="188"/>
      <c r="D442" s="173"/>
      <c r="E442" s="172"/>
      <c r="F442" s="172"/>
      <c r="G442" s="172"/>
      <c r="H442" s="185"/>
    </row>
    <row r="443" s="133" customFormat="true" ht="9.75" hidden="false" customHeight="true" outlineLevel="0" collapsed="false">
      <c r="A443" s="189" t="s">
        <v>204</v>
      </c>
      <c r="B443" s="189"/>
      <c r="C443" s="173" t="n">
        <f aca="false">C444+C445+C446+C447+C448+C449</f>
        <v>1431.784</v>
      </c>
      <c r="D443" s="173" t="n">
        <f aca="false">SUM(D444:D449)</f>
        <v>750</v>
      </c>
      <c r="E443" s="172" t="n">
        <f aca="false">SUM(E444:E449)</f>
        <v>482.65</v>
      </c>
      <c r="F443" s="172" t="n">
        <f aca="false">SUM(F444:F449)</f>
        <v>474.567</v>
      </c>
      <c r="G443" s="172" t="n">
        <f aca="false">SUM(G444:G449)</f>
        <v>474.567</v>
      </c>
      <c r="H443" s="185"/>
    </row>
    <row r="444" s="133" customFormat="true" ht="9.75" hidden="false" customHeight="true" outlineLevel="0" collapsed="false">
      <c r="A444" s="189" t="s">
        <v>197</v>
      </c>
      <c r="B444" s="189"/>
      <c r="C444" s="173" t="n">
        <f aca="false">E444+F444+G444</f>
        <v>0</v>
      </c>
      <c r="D444" s="173" t="n">
        <v>0</v>
      </c>
      <c r="E444" s="172" t="n">
        <v>0</v>
      </c>
      <c r="F444" s="172" t="n">
        <v>0</v>
      </c>
      <c r="G444" s="172" t="n">
        <v>0</v>
      </c>
      <c r="H444" s="185"/>
    </row>
    <row r="445" s="133" customFormat="true" ht="9.75" hidden="false" customHeight="true" outlineLevel="0" collapsed="false">
      <c r="A445" s="189" t="s">
        <v>198</v>
      </c>
      <c r="B445" s="189"/>
      <c r="C445" s="173" t="n">
        <f aca="false">E445+F445+G445</f>
        <v>1431.784</v>
      </c>
      <c r="D445" s="173" t="n">
        <v>750</v>
      </c>
      <c r="E445" s="173" t="n">
        <f aca="false">300+182.65</f>
        <v>482.65</v>
      </c>
      <c r="F445" s="173" t="n">
        <f aca="false">291.917+182.65</f>
        <v>474.567</v>
      </c>
      <c r="G445" s="173" t="n">
        <f aca="false">291.917+182.65</f>
        <v>474.567</v>
      </c>
      <c r="H445" s="185"/>
    </row>
    <row r="446" s="133" customFormat="true" ht="9.75" hidden="false" customHeight="true" outlineLevel="0" collapsed="false">
      <c r="A446" s="189" t="s">
        <v>199</v>
      </c>
      <c r="B446" s="189"/>
      <c r="C446" s="173" t="n">
        <f aca="false">E446+F446+G446</f>
        <v>0</v>
      </c>
      <c r="D446" s="173" t="n">
        <v>0</v>
      </c>
      <c r="E446" s="172" t="n">
        <v>0</v>
      </c>
      <c r="F446" s="172" t="n">
        <v>0</v>
      </c>
      <c r="G446" s="172" t="n">
        <v>0</v>
      </c>
      <c r="H446" s="185"/>
    </row>
    <row r="447" s="133" customFormat="true" ht="9.75" hidden="false" customHeight="true" outlineLevel="0" collapsed="false">
      <c r="A447" s="189" t="s">
        <v>200</v>
      </c>
      <c r="B447" s="189"/>
      <c r="C447" s="173" t="n">
        <f aca="false">E447+F447+G447</f>
        <v>0</v>
      </c>
      <c r="D447" s="173" t="n">
        <v>0</v>
      </c>
      <c r="E447" s="172" t="n">
        <v>0</v>
      </c>
      <c r="F447" s="172" t="n">
        <v>0</v>
      </c>
      <c r="G447" s="172" t="n">
        <v>0</v>
      </c>
      <c r="H447" s="185"/>
    </row>
    <row r="448" s="133" customFormat="true" ht="11.25" hidden="false" customHeight="true" outlineLevel="0" collapsed="false">
      <c r="A448" s="189" t="s">
        <v>201</v>
      </c>
      <c r="B448" s="189"/>
      <c r="C448" s="173" t="n">
        <f aca="false">E448+F448+G448</f>
        <v>0</v>
      </c>
      <c r="D448" s="173" t="n">
        <v>0</v>
      </c>
      <c r="E448" s="172" t="n">
        <v>0</v>
      </c>
      <c r="F448" s="172" t="n">
        <v>0</v>
      </c>
      <c r="G448" s="172" t="n">
        <v>0</v>
      </c>
      <c r="H448" s="185"/>
    </row>
    <row r="449" s="133" customFormat="true" ht="9.75" hidden="false" customHeight="true" outlineLevel="0" collapsed="false">
      <c r="A449" s="189" t="s">
        <v>202</v>
      </c>
      <c r="B449" s="189"/>
      <c r="C449" s="173" t="n">
        <f aca="false">E449+F449+G449</f>
        <v>0</v>
      </c>
      <c r="D449" s="173" t="n">
        <v>0</v>
      </c>
      <c r="E449" s="172" t="n">
        <v>0</v>
      </c>
      <c r="F449" s="172" t="n">
        <v>0</v>
      </c>
      <c r="G449" s="172" t="n">
        <v>0</v>
      </c>
      <c r="H449" s="185"/>
    </row>
    <row r="450" s="133" customFormat="true" ht="42" hidden="false" customHeight="true" outlineLevel="0" collapsed="false">
      <c r="A450" s="186" t="s">
        <v>342</v>
      </c>
      <c r="B450" s="187" t="s">
        <v>349</v>
      </c>
      <c r="C450" s="188"/>
      <c r="D450" s="173"/>
      <c r="E450" s="172"/>
      <c r="F450" s="172"/>
      <c r="G450" s="172"/>
      <c r="H450" s="185"/>
    </row>
    <row r="451" s="133" customFormat="true" ht="51.75" hidden="false" customHeight="true" outlineLevel="0" collapsed="false">
      <c r="A451" s="186" t="s">
        <v>350</v>
      </c>
      <c r="B451" s="187" t="s">
        <v>351</v>
      </c>
      <c r="C451" s="188"/>
      <c r="D451" s="173"/>
      <c r="E451" s="172"/>
      <c r="F451" s="172"/>
      <c r="G451" s="172"/>
      <c r="H451" s="185"/>
    </row>
    <row r="452" s="133" customFormat="true" ht="9.75" hidden="false" customHeight="true" outlineLevel="0" collapsed="false">
      <c r="A452" s="189" t="s">
        <v>204</v>
      </c>
      <c r="B452" s="189"/>
      <c r="C452" s="173" t="n">
        <f aca="false">C453+C454+C455+C456+C457+C458</f>
        <v>647.79</v>
      </c>
      <c r="D452" s="173" t="n">
        <f aca="false">SUM(D453:D458)</f>
        <v>1500</v>
      </c>
      <c r="E452" s="172" t="n">
        <f aca="false">SUM(E453:E458)</f>
        <v>215.93</v>
      </c>
      <c r="F452" s="172" t="n">
        <f aca="false">SUM(F453:F458)</f>
        <v>215.93</v>
      </c>
      <c r="G452" s="172" t="n">
        <f aca="false">SUM(G453:G458)</f>
        <v>215.93</v>
      </c>
      <c r="H452" s="185"/>
    </row>
    <row r="453" s="133" customFormat="true" ht="9.75" hidden="false" customHeight="true" outlineLevel="0" collapsed="false">
      <c r="A453" s="189" t="s">
        <v>197</v>
      </c>
      <c r="B453" s="189"/>
      <c r="C453" s="173" t="n">
        <f aca="false">E453+F453+G453</f>
        <v>0</v>
      </c>
      <c r="D453" s="173" t="n">
        <v>0</v>
      </c>
      <c r="E453" s="172" t="n">
        <v>0</v>
      </c>
      <c r="F453" s="172" t="n">
        <v>0</v>
      </c>
      <c r="G453" s="172" t="n">
        <v>0</v>
      </c>
      <c r="H453" s="185"/>
    </row>
    <row r="454" s="133" customFormat="true" ht="9.75" hidden="false" customHeight="true" outlineLevel="0" collapsed="false">
      <c r="A454" s="189" t="s">
        <v>198</v>
      </c>
      <c r="B454" s="189"/>
      <c r="C454" s="173" t="n">
        <f aca="false">E454+F454+G454</f>
        <v>647.79</v>
      </c>
      <c r="D454" s="173" t="n">
        <v>1500</v>
      </c>
      <c r="E454" s="172" t="n">
        <v>215.93</v>
      </c>
      <c r="F454" s="172" t="n">
        <v>215.93</v>
      </c>
      <c r="G454" s="172" t="n">
        <v>215.93</v>
      </c>
      <c r="H454" s="185"/>
    </row>
    <row r="455" s="133" customFormat="true" ht="9.75" hidden="false" customHeight="true" outlineLevel="0" collapsed="false">
      <c r="A455" s="189" t="s">
        <v>199</v>
      </c>
      <c r="B455" s="189"/>
      <c r="C455" s="173" t="n">
        <f aca="false">E455+F455+G455</f>
        <v>0</v>
      </c>
      <c r="D455" s="173" t="n">
        <v>0</v>
      </c>
      <c r="E455" s="172" t="n">
        <v>0</v>
      </c>
      <c r="F455" s="172" t="n">
        <v>0</v>
      </c>
      <c r="G455" s="172" t="n">
        <v>0</v>
      </c>
      <c r="H455" s="185"/>
    </row>
    <row r="456" s="133" customFormat="true" ht="9.75" hidden="false" customHeight="true" outlineLevel="0" collapsed="false">
      <c r="A456" s="189" t="s">
        <v>200</v>
      </c>
      <c r="B456" s="189"/>
      <c r="C456" s="173" t="n">
        <f aca="false">E456+F456+G456</f>
        <v>0</v>
      </c>
      <c r="D456" s="173" t="n">
        <v>0</v>
      </c>
      <c r="E456" s="172" t="n">
        <v>0</v>
      </c>
      <c r="F456" s="172" t="n">
        <v>0</v>
      </c>
      <c r="G456" s="172" t="n">
        <v>0</v>
      </c>
      <c r="H456" s="185"/>
    </row>
    <row r="457" s="133" customFormat="true" ht="10.5" hidden="false" customHeight="true" outlineLevel="0" collapsed="false">
      <c r="A457" s="189" t="s">
        <v>201</v>
      </c>
      <c r="B457" s="189"/>
      <c r="C457" s="173" t="n">
        <f aca="false">E457+F457+G457</f>
        <v>0</v>
      </c>
      <c r="D457" s="173" t="n">
        <v>0</v>
      </c>
      <c r="E457" s="172" t="n">
        <v>0</v>
      </c>
      <c r="F457" s="172" t="n">
        <v>0</v>
      </c>
      <c r="G457" s="172" t="n">
        <v>0</v>
      </c>
      <c r="H457" s="185"/>
    </row>
    <row r="458" s="133" customFormat="true" ht="9.75" hidden="false" customHeight="true" outlineLevel="0" collapsed="false">
      <c r="A458" s="189" t="s">
        <v>202</v>
      </c>
      <c r="B458" s="189"/>
      <c r="C458" s="173" t="n">
        <f aca="false">E458+F458+G458</f>
        <v>0</v>
      </c>
      <c r="D458" s="173" t="n">
        <v>0</v>
      </c>
      <c r="E458" s="172" t="n">
        <v>0</v>
      </c>
      <c r="F458" s="172" t="n">
        <v>0</v>
      </c>
      <c r="G458" s="172" t="n">
        <v>0</v>
      </c>
      <c r="H458" s="185"/>
    </row>
    <row r="459" s="124" customFormat="true" ht="19.5" hidden="false" customHeight="false" outlineLevel="0" collapsed="false">
      <c r="A459" s="203" t="s">
        <v>352</v>
      </c>
      <c r="B459" s="204" t="s">
        <v>353</v>
      </c>
      <c r="C459" s="205"/>
      <c r="D459" s="206"/>
      <c r="E459" s="207"/>
      <c r="F459" s="207"/>
      <c r="G459" s="207"/>
      <c r="H459" s="167"/>
    </row>
    <row r="460" s="133" customFormat="true" ht="9.75" hidden="false" customHeight="true" outlineLevel="0" collapsed="false">
      <c r="A460" s="180" t="s">
        <v>204</v>
      </c>
      <c r="B460" s="180"/>
      <c r="C460" s="181" t="n">
        <f aca="false">SUM(C461:C466)</f>
        <v>253787.48715</v>
      </c>
      <c r="D460" s="173" t="n">
        <f aca="false">SUM(D461:D466)</f>
        <v>80288.50152</v>
      </c>
      <c r="E460" s="172" t="n">
        <f aca="false">SUM(E461:E466)</f>
        <v>86651.69149</v>
      </c>
      <c r="F460" s="172" t="n">
        <f aca="false">SUM(F461:F466)</f>
        <v>86060.30425</v>
      </c>
      <c r="G460" s="172" t="n">
        <f aca="false">SUM(G461:G466)</f>
        <v>85022.8345</v>
      </c>
      <c r="H460" s="185"/>
    </row>
    <row r="461" s="133" customFormat="true" ht="9.75" hidden="false" customHeight="true" outlineLevel="0" collapsed="false">
      <c r="A461" s="180" t="s">
        <v>197</v>
      </c>
      <c r="B461" s="180"/>
      <c r="C461" s="181" t="n">
        <f aca="false">C469+C493+C533+C561+C589+C605+C629</f>
        <v>2447.4</v>
      </c>
      <c r="D461" s="173" t="n">
        <f aca="false">D469+D493+D533+D561+D589+D605+D629+D645+D661</f>
        <v>815.8</v>
      </c>
      <c r="E461" s="172" t="n">
        <f aca="false">E469+E493+E533+E561+E589+E605+E629+E645+E661</f>
        <v>815.8</v>
      </c>
      <c r="F461" s="172" t="n">
        <f aca="false">F469+F493+F533+F561+F589+F605+F629+F645+F661</f>
        <v>815.8</v>
      </c>
      <c r="G461" s="172" t="n">
        <f aca="false">G469+G493+G533+G561+G589+G605+G629+G645+G661</f>
        <v>815.8</v>
      </c>
      <c r="H461" s="185"/>
    </row>
    <row r="462" s="133" customFormat="true" ht="9.75" hidden="false" customHeight="true" outlineLevel="0" collapsed="false">
      <c r="A462" s="180" t="s">
        <v>198</v>
      </c>
      <c r="B462" s="180"/>
      <c r="C462" s="181" t="n">
        <f aca="false">C470+C494+C534+C562+C590+C606+C630</f>
        <v>249106.52689</v>
      </c>
      <c r="D462" s="173" t="n">
        <f aca="false">D470+D494+D534+D562+D590+D606+D630+D646+D662</f>
        <v>78722.70152</v>
      </c>
      <c r="E462" s="172" t="n">
        <f aca="false">E470+E494+E534+E562+E590+E606+E630+E646+E662</f>
        <v>85085.89149</v>
      </c>
      <c r="F462" s="172" t="n">
        <f aca="false">F470+F494+F534+F562+F590+F606+F630+F646+F662</f>
        <v>84513.64506</v>
      </c>
      <c r="G462" s="172" t="n">
        <f aca="false">G470+G494+G534+G562+G590+G606+G630+G646+G662</f>
        <v>83454.33343</v>
      </c>
      <c r="H462" s="185"/>
    </row>
    <row r="463" s="133" customFormat="true" ht="9.75" hidden="false" customHeight="true" outlineLevel="0" collapsed="false">
      <c r="A463" s="180" t="s">
        <v>199</v>
      </c>
      <c r="B463" s="180"/>
      <c r="C463" s="181" t="n">
        <f aca="false">C471+C495+C535+C563+C591+C607+C631</f>
        <v>0</v>
      </c>
      <c r="D463" s="173" t="n">
        <f aca="false">D471+D495+D535+D563+D591+D607+D631+D647+D663</f>
        <v>0</v>
      </c>
      <c r="E463" s="172" t="n">
        <f aca="false">E471+E495+E535+E563+E591+E607+E631+E647+E663</f>
        <v>0</v>
      </c>
      <c r="F463" s="172" t="n">
        <f aca="false">F471+F495+F535+F563+F591+F607+F631+F647+F663</f>
        <v>0</v>
      </c>
      <c r="G463" s="172" t="n">
        <f aca="false">G471+G495+G535+G563+G591+G607+G631+G647+G663</f>
        <v>0</v>
      </c>
      <c r="H463" s="185"/>
    </row>
    <row r="464" s="133" customFormat="true" ht="9.75" hidden="false" customHeight="true" outlineLevel="0" collapsed="false">
      <c r="A464" s="180" t="s">
        <v>200</v>
      </c>
      <c r="B464" s="180"/>
      <c r="C464" s="181" t="n">
        <f aca="false">C472+C496+C536+C564+C592+C608+C632</f>
        <v>0</v>
      </c>
      <c r="D464" s="173" t="n">
        <f aca="false">D472+D496+D536+D564+D592+D608+D632+D648+D664</f>
        <v>0</v>
      </c>
      <c r="E464" s="172" t="n">
        <f aca="false">E472+E496+E536+E564+E592+E608+E632+E648+E664</f>
        <v>0</v>
      </c>
      <c r="F464" s="172" t="n">
        <f aca="false">F472+F496+F536+F564+F592+F608+F632+F648+F664</f>
        <v>0</v>
      </c>
      <c r="G464" s="172" t="n">
        <f aca="false">G472+G496+G536+G564+G592+G608+G632+G648+G664</f>
        <v>0</v>
      </c>
      <c r="H464" s="185"/>
    </row>
    <row r="465" s="133" customFormat="true" ht="9.75" hidden="false" customHeight="true" outlineLevel="0" collapsed="false">
      <c r="A465" s="180" t="s">
        <v>201</v>
      </c>
      <c r="B465" s="180"/>
      <c r="C465" s="181" t="n">
        <f aca="false">C473+C497+C537+C565+C593+C609+C633</f>
        <v>0</v>
      </c>
      <c r="D465" s="173" t="n">
        <f aca="false">D473+D497+D537+D565+D593+D609+D633+D649+D665</f>
        <v>0</v>
      </c>
      <c r="E465" s="172" t="n">
        <f aca="false">E473+E497+E537+E565+E593+E609+E633+E649+E665</f>
        <v>0</v>
      </c>
      <c r="F465" s="172" t="n">
        <f aca="false">F473+F497+F537+F565+F593+F609+F633+F649+F665</f>
        <v>0</v>
      </c>
      <c r="G465" s="172" t="n">
        <f aca="false">G473+G497+G537+G565+G593+G609+G633+G649+G665</f>
        <v>0</v>
      </c>
      <c r="H465" s="185"/>
    </row>
    <row r="466" s="133" customFormat="true" ht="9.75" hidden="false" customHeight="true" outlineLevel="0" collapsed="false">
      <c r="A466" s="180" t="s">
        <v>202</v>
      </c>
      <c r="B466" s="180"/>
      <c r="C466" s="181" t="n">
        <f aca="false">C474+C498+C538+C566+C594+C610+C634</f>
        <v>2233.56026</v>
      </c>
      <c r="D466" s="173" t="n">
        <f aca="false">D474+D498+D538+D566+D594+D610+D634+D650+D666</f>
        <v>750</v>
      </c>
      <c r="E466" s="172" t="n">
        <f aca="false">E474+E498+E538+E566+E594+E610+E634+E650+E666</f>
        <v>750</v>
      </c>
      <c r="F466" s="172" t="n">
        <f aca="false">F474+F498+F538+F566+F594+F610+F634+F650+F666</f>
        <v>730.85919</v>
      </c>
      <c r="G466" s="172" t="n">
        <f aca="false">G474+G498+G538+G566+G594+G610+G634+G650+G666</f>
        <v>752.70107</v>
      </c>
      <c r="H466" s="185"/>
    </row>
    <row r="467" s="133" customFormat="true" ht="21.75" hidden="false" customHeight="true" outlineLevel="0" collapsed="false">
      <c r="A467" s="182" t="s">
        <v>354</v>
      </c>
      <c r="B467" s="191" t="s">
        <v>355</v>
      </c>
      <c r="C467" s="192"/>
      <c r="D467" s="173"/>
      <c r="E467" s="172"/>
      <c r="F467" s="172"/>
      <c r="G467" s="172"/>
      <c r="H467" s="185"/>
    </row>
    <row r="468" s="133" customFormat="true" ht="10.5" hidden="false" customHeight="true" outlineLevel="0" collapsed="false">
      <c r="A468" s="184" t="s">
        <v>204</v>
      </c>
      <c r="B468" s="184"/>
      <c r="C468" s="193" t="n">
        <f aca="false">C469+C470+C471+C472+C473+C474</f>
        <v>147323.0277</v>
      </c>
      <c r="D468" s="173" t="n">
        <f aca="false">SUM(D469:D474)</f>
        <v>45328.3</v>
      </c>
      <c r="E468" s="172" t="n">
        <f aca="false">SUM(E469:E474)</f>
        <v>49485.71212</v>
      </c>
      <c r="F468" s="172" t="n">
        <f aca="false">SUM(F469:F474)</f>
        <v>48918.65779</v>
      </c>
      <c r="G468" s="172" t="n">
        <f aca="false">SUM(G469:G474)</f>
        <v>48918.65779</v>
      </c>
      <c r="H468" s="185"/>
    </row>
    <row r="469" s="133" customFormat="true" ht="12" hidden="false" customHeight="true" outlineLevel="0" collapsed="false">
      <c r="A469" s="184" t="s">
        <v>197</v>
      </c>
      <c r="B469" s="184"/>
      <c r="C469" s="193" t="n">
        <f aca="false">E469+F469+G469</f>
        <v>940.2</v>
      </c>
      <c r="D469" s="173" t="n">
        <f aca="false">D477+D485</f>
        <v>313.4</v>
      </c>
      <c r="E469" s="172" t="n">
        <f aca="false">E477+E485</f>
        <v>313.4</v>
      </c>
      <c r="F469" s="172" t="n">
        <f aca="false">F477+F485</f>
        <v>313.4</v>
      </c>
      <c r="G469" s="172" t="n">
        <f aca="false">G477+G485</f>
        <v>313.4</v>
      </c>
      <c r="H469" s="185"/>
    </row>
    <row r="470" s="133" customFormat="true" ht="11.25" hidden="false" customHeight="true" outlineLevel="0" collapsed="false">
      <c r="A470" s="184" t="s">
        <v>198</v>
      </c>
      <c r="B470" s="184"/>
      <c r="C470" s="193" t="n">
        <f aca="false">E470+F470+G470</f>
        <v>146382.8277</v>
      </c>
      <c r="D470" s="173" t="n">
        <f aca="false">D478+D486</f>
        <v>45014.9</v>
      </c>
      <c r="E470" s="172" t="n">
        <f aca="false">E478+E486</f>
        <v>49172.31212</v>
      </c>
      <c r="F470" s="172" t="n">
        <f aca="false">F478+F486</f>
        <v>48605.25779</v>
      </c>
      <c r="G470" s="172" t="n">
        <f aca="false">G478+G486</f>
        <v>48605.25779</v>
      </c>
      <c r="H470" s="185"/>
    </row>
    <row r="471" s="133" customFormat="true" ht="9.75" hidden="false" customHeight="true" outlineLevel="0" collapsed="false">
      <c r="A471" s="184" t="s">
        <v>199</v>
      </c>
      <c r="B471" s="184"/>
      <c r="C471" s="193" t="n">
        <f aca="false">E471+F471+G471</f>
        <v>0</v>
      </c>
      <c r="D471" s="173" t="n">
        <f aca="false">D479</f>
        <v>0</v>
      </c>
      <c r="E471" s="172" t="n">
        <f aca="false">E479</f>
        <v>0</v>
      </c>
      <c r="F471" s="172" t="n">
        <f aca="false">F479</f>
        <v>0</v>
      </c>
      <c r="G471" s="172" t="n">
        <f aca="false">G479</f>
        <v>0</v>
      </c>
      <c r="H471" s="185"/>
    </row>
    <row r="472" s="133" customFormat="true" ht="9.75" hidden="false" customHeight="true" outlineLevel="0" collapsed="false">
      <c r="A472" s="184" t="s">
        <v>200</v>
      </c>
      <c r="B472" s="184"/>
      <c r="C472" s="193" t="n">
        <f aca="false">E472+F472+G472</f>
        <v>0</v>
      </c>
      <c r="D472" s="173" t="n">
        <f aca="false">D480</f>
        <v>0</v>
      </c>
      <c r="E472" s="172" t="n">
        <f aca="false">E480</f>
        <v>0</v>
      </c>
      <c r="F472" s="172" t="n">
        <f aca="false">F480</f>
        <v>0</v>
      </c>
      <c r="G472" s="172" t="n">
        <f aca="false">G480</f>
        <v>0</v>
      </c>
      <c r="H472" s="185"/>
    </row>
    <row r="473" s="133" customFormat="true" ht="9.75" hidden="false" customHeight="true" outlineLevel="0" collapsed="false">
      <c r="A473" s="184" t="s">
        <v>201</v>
      </c>
      <c r="B473" s="184"/>
      <c r="C473" s="193" t="n">
        <f aca="false">E473+F473+G473</f>
        <v>0</v>
      </c>
      <c r="D473" s="173" t="n">
        <f aca="false">D481</f>
        <v>0</v>
      </c>
      <c r="E473" s="172" t="n">
        <f aca="false">E481</f>
        <v>0</v>
      </c>
      <c r="F473" s="172" t="n">
        <f aca="false">F481</f>
        <v>0</v>
      </c>
      <c r="G473" s="172" t="n">
        <f aca="false">G481</f>
        <v>0</v>
      </c>
      <c r="H473" s="185"/>
    </row>
    <row r="474" s="133" customFormat="true" ht="9.75" hidden="false" customHeight="true" outlineLevel="0" collapsed="false">
      <c r="A474" s="184" t="s">
        <v>202</v>
      </c>
      <c r="B474" s="184"/>
      <c r="C474" s="193" t="n">
        <f aca="false">E474+F474+G474</f>
        <v>0</v>
      </c>
      <c r="D474" s="173" t="n">
        <f aca="false">D482</f>
        <v>0</v>
      </c>
      <c r="E474" s="172" t="n">
        <f aca="false">E482</f>
        <v>0</v>
      </c>
      <c r="F474" s="172" t="n">
        <f aca="false">F482</f>
        <v>0</v>
      </c>
      <c r="G474" s="172" t="n">
        <f aca="false">G482</f>
        <v>0</v>
      </c>
      <c r="H474" s="185"/>
    </row>
    <row r="475" s="133" customFormat="true" ht="72" hidden="false" customHeight="true" outlineLevel="0" collapsed="false">
      <c r="A475" s="199" t="s">
        <v>356</v>
      </c>
      <c r="B475" s="217" t="s">
        <v>357</v>
      </c>
      <c r="C475" s="216"/>
      <c r="D475" s="173"/>
      <c r="E475" s="172"/>
      <c r="F475" s="172"/>
      <c r="G475" s="172"/>
      <c r="H475" s="185"/>
    </row>
    <row r="476" s="133" customFormat="true" ht="9.75" hidden="false" customHeight="true" outlineLevel="0" collapsed="false">
      <c r="A476" s="174" t="s">
        <v>204</v>
      </c>
      <c r="B476" s="174"/>
      <c r="C476" s="172" t="n">
        <f aca="false">C477+C478+C479+C480+C481+C482</f>
        <v>111834.24761</v>
      </c>
      <c r="D476" s="173" t="n">
        <f aca="false">SUM(D477:D482)</f>
        <v>35480.8</v>
      </c>
      <c r="E476" s="172" t="n">
        <f aca="false">SUM(E477:E482)</f>
        <v>37449.07223</v>
      </c>
      <c r="F476" s="172" t="n">
        <f aca="false">SUM(F477:F482)</f>
        <v>37192.58769</v>
      </c>
      <c r="G476" s="172" t="n">
        <f aca="false">SUM(G477:G482)</f>
        <v>37192.58769</v>
      </c>
      <c r="H476" s="185"/>
    </row>
    <row r="477" s="133" customFormat="true" ht="9.75" hidden="false" customHeight="true" outlineLevel="0" collapsed="false">
      <c r="A477" s="174" t="s">
        <v>197</v>
      </c>
      <c r="B477" s="174"/>
      <c r="C477" s="172" t="n">
        <f aca="false">E477+F477+G477</f>
        <v>0</v>
      </c>
      <c r="D477" s="173" t="n">
        <v>0</v>
      </c>
      <c r="E477" s="172" t="n">
        <v>0</v>
      </c>
      <c r="F477" s="172" t="n">
        <v>0</v>
      </c>
      <c r="G477" s="172" t="n">
        <v>0</v>
      </c>
      <c r="H477" s="185"/>
    </row>
    <row r="478" s="133" customFormat="true" ht="9.75" hidden="false" customHeight="true" outlineLevel="0" collapsed="false">
      <c r="A478" s="174" t="s">
        <v>198</v>
      </c>
      <c r="B478" s="174"/>
      <c r="C478" s="172" t="n">
        <f aca="false">E478+F478+G478</f>
        <v>111834.24761</v>
      </c>
      <c r="D478" s="173" t="n">
        <v>35480.8</v>
      </c>
      <c r="E478" s="172" t="n">
        <v>37449.07223</v>
      </c>
      <c r="F478" s="173" t="n">
        <v>37192.58769</v>
      </c>
      <c r="G478" s="173" t="n">
        <v>37192.58769</v>
      </c>
      <c r="H478" s="185"/>
    </row>
    <row r="479" s="133" customFormat="true" ht="9.75" hidden="false" customHeight="true" outlineLevel="0" collapsed="false">
      <c r="A479" s="174" t="s">
        <v>199</v>
      </c>
      <c r="B479" s="174"/>
      <c r="C479" s="172" t="n">
        <f aca="false">E479+F479+G479</f>
        <v>0</v>
      </c>
      <c r="D479" s="173" t="n">
        <v>0</v>
      </c>
      <c r="E479" s="172" t="n">
        <v>0</v>
      </c>
      <c r="F479" s="172" t="n">
        <v>0</v>
      </c>
      <c r="G479" s="172" t="n">
        <v>0</v>
      </c>
      <c r="H479" s="185"/>
    </row>
    <row r="480" s="133" customFormat="true" ht="9.75" hidden="false" customHeight="true" outlineLevel="0" collapsed="false">
      <c r="A480" s="174" t="s">
        <v>200</v>
      </c>
      <c r="B480" s="174"/>
      <c r="C480" s="172" t="n">
        <f aca="false">E480+F480+G480</f>
        <v>0</v>
      </c>
      <c r="D480" s="173" t="n">
        <v>0</v>
      </c>
      <c r="E480" s="172" t="n">
        <v>0</v>
      </c>
      <c r="F480" s="172" t="n">
        <v>0</v>
      </c>
      <c r="G480" s="172" t="n">
        <v>0</v>
      </c>
      <c r="H480" s="185"/>
    </row>
    <row r="481" s="133" customFormat="true" ht="11.25" hidden="false" customHeight="true" outlineLevel="0" collapsed="false">
      <c r="A481" s="174" t="s">
        <v>201</v>
      </c>
      <c r="B481" s="174"/>
      <c r="C481" s="172" t="n">
        <f aca="false">E481+F481+G481</f>
        <v>0</v>
      </c>
      <c r="D481" s="173" t="n">
        <v>0</v>
      </c>
      <c r="E481" s="172" t="n">
        <v>0</v>
      </c>
      <c r="F481" s="172" t="n">
        <v>0</v>
      </c>
      <c r="G481" s="172" t="n">
        <v>0</v>
      </c>
      <c r="H481" s="185"/>
    </row>
    <row r="482" s="133" customFormat="true" ht="9.75" hidden="false" customHeight="true" outlineLevel="0" collapsed="false">
      <c r="A482" s="174" t="s">
        <v>202</v>
      </c>
      <c r="B482" s="174"/>
      <c r="C482" s="172" t="n">
        <f aca="false">E482+F482+G482</f>
        <v>0</v>
      </c>
      <c r="D482" s="173" t="n">
        <v>0</v>
      </c>
      <c r="E482" s="172" t="n">
        <v>0</v>
      </c>
      <c r="F482" s="172" t="n">
        <v>0</v>
      </c>
      <c r="G482" s="172" t="n">
        <v>0</v>
      </c>
      <c r="H482" s="185"/>
    </row>
    <row r="483" s="133" customFormat="true" ht="120" hidden="false" customHeight="true" outlineLevel="0" collapsed="false">
      <c r="A483" s="199" t="s">
        <v>358</v>
      </c>
      <c r="B483" s="217" t="s">
        <v>359</v>
      </c>
      <c r="C483" s="216"/>
      <c r="D483" s="173"/>
      <c r="E483" s="172"/>
      <c r="F483" s="172"/>
      <c r="G483" s="172"/>
      <c r="H483" s="185"/>
    </row>
    <row r="484" s="133" customFormat="true" ht="9.75" hidden="false" customHeight="true" outlineLevel="0" collapsed="false">
      <c r="A484" s="174" t="s">
        <v>204</v>
      </c>
      <c r="B484" s="174"/>
      <c r="C484" s="172" t="n">
        <f aca="false">C485+C486+C487+C488+C489+C490</f>
        <v>35488.78009</v>
      </c>
      <c r="D484" s="173" t="n">
        <f aca="false">SUM(D485:D490)</f>
        <v>9847.5</v>
      </c>
      <c r="E484" s="172" t="n">
        <f aca="false">SUM(E485:E490)</f>
        <v>12036.63989</v>
      </c>
      <c r="F484" s="172" t="n">
        <f aca="false">SUM(F485:F490)</f>
        <v>11726.0701</v>
      </c>
      <c r="G484" s="172" t="n">
        <f aca="false">SUM(G485:G490)</f>
        <v>11726.0701</v>
      </c>
      <c r="H484" s="185"/>
    </row>
    <row r="485" s="133" customFormat="true" ht="9.75" hidden="false" customHeight="true" outlineLevel="0" collapsed="false">
      <c r="A485" s="174" t="s">
        <v>197</v>
      </c>
      <c r="B485" s="174"/>
      <c r="C485" s="172" t="n">
        <f aca="false">E485+F485+G485</f>
        <v>940.2</v>
      </c>
      <c r="D485" s="173" t="n">
        <v>313.4</v>
      </c>
      <c r="E485" s="172" t="n">
        <v>313.4</v>
      </c>
      <c r="F485" s="172" t="n">
        <v>313.4</v>
      </c>
      <c r="G485" s="172" t="n">
        <v>313.4</v>
      </c>
      <c r="H485" s="185"/>
    </row>
    <row r="486" s="133" customFormat="true" ht="9.75" hidden="false" customHeight="true" outlineLevel="0" collapsed="false">
      <c r="A486" s="174" t="s">
        <v>198</v>
      </c>
      <c r="B486" s="174"/>
      <c r="C486" s="172" t="n">
        <f aca="false">E486+F486+G486</f>
        <v>34548.58009</v>
      </c>
      <c r="D486" s="173" t="n">
        <v>9534.1</v>
      </c>
      <c r="E486" s="172" t="n">
        <v>11723.23989</v>
      </c>
      <c r="F486" s="173" t="n">
        <v>11412.6701</v>
      </c>
      <c r="G486" s="173" t="n">
        <v>11412.6701</v>
      </c>
      <c r="H486" s="185"/>
    </row>
    <row r="487" s="133" customFormat="true" ht="9.75" hidden="false" customHeight="true" outlineLevel="0" collapsed="false">
      <c r="A487" s="174" t="s">
        <v>199</v>
      </c>
      <c r="B487" s="174"/>
      <c r="C487" s="172" t="n">
        <f aca="false">E487+F487+G487</f>
        <v>0</v>
      </c>
      <c r="D487" s="173" t="n">
        <v>0</v>
      </c>
      <c r="E487" s="172" t="n">
        <v>0</v>
      </c>
      <c r="F487" s="172" t="n">
        <v>0</v>
      </c>
      <c r="G487" s="172" t="n">
        <v>0</v>
      </c>
      <c r="H487" s="185"/>
    </row>
    <row r="488" s="133" customFormat="true" ht="9.75" hidden="false" customHeight="true" outlineLevel="0" collapsed="false">
      <c r="A488" s="174" t="s">
        <v>200</v>
      </c>
      <c r="B488" s="174"/>
      <c r="C488" s="172" t="n">
        <f aca="false">E488+F488+G488</f>
        <v>0</v>
      </c>
      <c r="D488" s="173" t="n">
        <v>0</v>
      </c>
      <c r="E488" s="172" t="n">
        <v>0</v>
      </c>
      <c r="F488" s="172" t="n">
        <v>0</v>
      </c>
      <c r="G488" s="172" t="n">
        <v>0</v>
      </c>
      <c r="H488" s="185"/>
    </row>
    <row r="489" s="133" customFormat="true" ht="9.75" hidden="false" customHeight="true" outlineLevel="0" collapsed="false">
      <c r="A489" s="174" t="s">
        <v>201</v>
      </c>
      <c r="B489" s="174"/>
      <c r="C489" s="172" t="n">
        <f aca="false">E489+F489+G489</f>
        <v>0</v>
      </c>
      <c r="D489" s="173" t="n">
        <v>0</v>
      </c>
      <c r="E489" s="172" t="n">
        <v>0</v>
      </c>
      <c r="F489" s="172" t="n">
        <v>0</v>
      </c>
      <c r="G489" s="172" t="n">
        <v>0</v>
      </c>
      <c r="H489" s="185"/>
    </row>
    <row r="490" s="133" customFormat="true" ht="9.75" hidden="false" customHeight="true" outlineLevel="0" collapsed="false">
      <c r="A490" s="174" t="s">
        <v>202</v>
      </c>
      <c r="B490" s="174"/>
      <c r="C490" s="172" t="n">
        <f aca="false">E490+F490+G490</f>
        <v>0</v>
      </c>
      <c r="D490" s="173" t="n">
        <v>0</v>
      </c>
      <c r="E490" s="172" t="n">
        <v>0</v>
      </c>
      <c r="F490" s="172" t="n">
        <v>0</v>
      </c>
      <c r="G490" s="172" t="n">
        <v>0</v>
      </c>
      <c r="H490" s="185"/>
    </row>
    <row r="491" s="133" customFormat="true" ht="21.75" hidden="false" customHeight="true" outlineLevel="0" collapsed="false">
      <c r="A491" s="182" t="s">
        <v>360</v>
      </c>
      <c r="B491" s="191" t="s">
        <v>361</v>
      </c>
      <c r="C491" s="192"/>
      <c r="D491" s="173"/>
      <c r="E491" s="172"/>
      <c r="F491" s="172"/>
      <c r="G491" s="172"/>
      <c r="H491" s="185"/>
    </row>
    <row r="492" s="133" customFormat="true" ht="9.75" hidden="false" customHeight="true" outlineLevel="0" collapsed="false">
      <c r="A492" s="184" t="s">
        <v>204</v>
      </c>
      <c r="B492" s="184"/>
      <c r="C492" s="193" t="n">
        <f aca="false">C493+C494+C495+C496+C497+C498</f>
        <v>0</v>
      </c>
      <c r="D492" s="173" t="n">
        <f aca="false">SUM(D493:D498)</f>
        <v>0</v>
      </c>
      <c r="E492" s="172" t="n">
        <f aca="false">SUM(E493:E498)</f>
        <v>0</v>
      </c>
      <c r="F492" s="172" t="n">
        <f aca="false">SUM(F493:F498)</f>
        <v>0</v>
      </c>
      <c r="G492" s="172" t="n">
        <f aca="false">SUM(G493:G498)</f>
        <v>0</v>
      </c>
      <c r="H492" s="185"/>
    </row>
    <row r="493" s="133" customFormat="true" ht="9.75" hidden="false" customHeight="true" outlineLevel="0" collapsed="false">
      <c r="A493" s="184" t="s">
        <v>197</v>
      </c>
      <c r="B493" s="184"/>
      <c r="C493" s="193" t="n">
        <f aca="false">E493+F493+G493</f>
        <v>0</v>
      </c>
      <c r="D493" s="173" t="n">
        <f aca="false">D501+D509+D517+D525</f>
        <v>0</v>
      </c>
      <c r="E493" s="172" t="n">
        <f aca="false">E501+E509+E517+E525</f>
        <v>0</v>
      </c>
      <c r="F493" s="172" t="n">
        <f aca="false">F501+F509+F517+F525</f>
        <v>0</v>
      </c>
      <c r="G493" s="172" t="n">
        <f aca="false">G501+G509+G517+G525</f>
        <v>0</v>
      </c>
      <c r="H493" s="185"/>
    </row>
    <row r="494" s="133" customFormat="true" ht="9.75" hidden="false" customHeight="true" outlineLevel="0" collapsed="false">
      <c r="A494" s="184" t="s">
        <v>198</v>
      </c>
      <c r="B494" s="184"/>
      <c r="C494" s="193" t="n">
        <f aca="false">E494+F494+G494</f>
        <v>0</v>
      </c>
      <c r="D494" s="173" t="n">
        <f aca="false">D502+D510+D518+D526</f>
        <v>0</v>
      </c>
      <c r="E494" s="172" t="n">
        <f aca="false">E502+E510+E518+E526</f>
        <v>0</v>
      </c>
      <c r="F494" s="172" t="n">
        <f aca="false">F502+F510+F518+F526</f>
        <v>0</v>
      </c>
      <c r="G494" s="172" t="n">
        <f aca="false">G502+G510+G518+G526</f>
        <v>0</v>
      </c>
      <c r="H494" s="185"/>
    </row>
    <row r="495" s="133" customFormat="true" ht="9.75" hidden="false" customHeight="true" outlineLevel="0" collapsed="false">
      <c r="A495" s="184" t="s">
        <v>199</v>
      </c>
      <c r="B495" s="184"/>
      <c r="C495" s="193" t="n">
        <f aca="false">E495+F495+G495</f>
        <v>0</v>
      </c>
      <c r="D495" s="173" t="n">
        <f aca="false">D503+D511+D519+D527</f>
        <v>0</v>
      </c>
      <c r="E495" s="172" t="n">
        <f aca="false">E503+E511+E519+E527</f>
        <v>0</v>
      </c>
      <c r="F495" s="172" t="n">
        <f aca="false">F503+F511+F519+F527</f>
        <v>0</v>
      </c>
      <c r="G495" s="172" t="n">
        <f aca="false">G503+G511+G519+G527</f>
        <v>0</v>
      </c>
      <c r="H495" s="185"/>
    </row>
    <row r="496" s="133" customFormat="true" ht="9.75" hidden="false" customHeight="true" outlineLevel="0" collapsed="false">
      <c r="A496" s="184" t="s">
        <v>200</v>
      </c>
      <c r="B496" s="184"/>
      <c r="C496" s="193" t="n">
        <f aca="false">E496+F496+G496</f>
        <v>0</v>
      </c>
      <c r="D496" s="173" t="n">
        <f aca="false">D504+D512+D520+D528</f>
        <v>0</v>
      </c>
      <c r="E496" s="172" t="n">
        <f aca="false">E504+E512+E520+E528</f>
        <v>0</v>
      </c>
      <c r="F496" s="172" t="n">
        <f aca="false">F504+F512+F520+F528</f>
        <v>0</v>
      </c>
      <c r="G496" s="172" t="n">
        <f aca="false">G504+G512+G520+G528</f>
        <v>0</v>
      </c>
      <c r="H496" s="185"/>
    </row>
    <row r="497" s="133" customFormat="true" ht="9.75" hidden="false" customHeight="true" outlineLevel="0" collapsed="false">
      <c r="A497" s="184" t="s">
        <v>201</v>
      </c>
      <c r="B497" s="184"/>
      <c r="C497" s="193" t="n">
        <f aca="false">E497+F497+G497</f>
        <v>0</v>
      </c>
      <c r="D497" s="173" t="n">
        <f aca="false">D505+D513+D521+D529</f>
        <v>0</v>
      </c>
      <c r="E497" s="172" t="n">
        <f aca="false">E505+E513+E521+E529</f>
        <v>0</v>
      </c>
      <c r="F497" s="172" t="n">
        <f aca="false">F505+F513+F521+F529</f>
        <v>0</v>
      </c>
      <c r="G497" s="172" t="n">
        <f aca="false">G505+G513+G521+G529</f>
        <v>0</v>
      </c>
      <c r="H497" s="185"/>
    </row>
    <row r="498" s="133" customFormat="true" ht="9.75" hidden="false" customHeight="true" outlineLevel="0" collapsed="false">
      <c r="A498" s="184" t="s">
        <v>202</v>
      </c>
      <c r="B498" s="184"/>
      <c r="C498" s="193" t="n">
        <f aca="false">E498+F498+G498</f>
        <v>0</v>
      </c>
      <c r="D498" s="173" t="n">
        <f aca="false">D506+D514+D522+D530</f>
        <v>0</v>
      </c>
      <c r="E498" s="172" t="n">
        <f aca="false">E506+E514+E522+E530</f>
        <v>0</v>
      </c>
      <c r="F498" s="172" t="n">
        <f aca="false">F506+F514+F522+F530</f>
        <v>0</v>
      </c>
      <c r="G498" s="172" t="n">
        <f aca="false">G506+G514+G522+G530</f>
        <v>0</v>
      </c>
      <c r="H498" s="185"/>
    </row>
    <row r="499" s="133" customFormat="true" ht="29.25" hidden="false" customHeight="true" outlineLevel="0" collapsed="false">
      <c r="A499" s="186" t="s">
        <v>362</v>
      </c>
      <c r="B499" s="187" t="s">
        <v>363</v>
      </c>
      <c r="C499" s="188"/>
      <c r="D499" s="173"/>
      <c r="E499" s="172"/>
      <c r="F499" s="172"/>
      <c r="G499" s="172"/>
      <c r="H499" s="185"/>
    </row>
    <row r="500" s="133" customFormat="true" ht="9.75" hidden="false" customHeight="true" outlineLevel="0" collapsed="false">
      <c r="A500" s="189" t="s">
        <v>204</v>
      </c>
      <c r="B500" s="189"/>
      <c r="C500" s="173" t="n">
        <f aca="false">C501+C502+C503+C504+C505+C506</f>
        <v>0</v>
      </c>
      <c r="D500" s="173" t="n">
        <f aca="false">SUM(D501:D506)</f>
        <v>0</v>
      </c>
      <c r="E500" s="172" t="n">
        <f aca="false">SUM(E501:E506)</f>
        <v>0</v>
      </c>
      <c r="F500" s="172" t="n">
        <f aca="false">SUM(F501:F506)</f>
        <v>0</v>
      </c>
      <c r="G500" s="172" t="n">
        <f aca="false">SUM(G501:G506)</f>
        <v>0</v>
      </c>
      <c r="H500" s="185"/>
    </row>
    <row r="501" s="133" customFormat="true" ht="9.75" hidden="false" customHeight="true" outlineLevel="0" collapsed="false">
      <c r="A501" s="189" t="s">
        <v>197</v>
      </c>
      <c r="B501" s="189"/>
      <c r="C501" s="173" t="n">
        <f aca="false">E501+F501+G501</f>
        <v>0</v>
      </c>
      <c r="D501" s="173" t="n">
        <v>0</v>
      </c>
      <c r="E501" s="172" t="n">
        <v>0</v>
      </c>
      <c r="F501" s="172" t="n">
        <v>0</v>
      </c>
      <c r="G501" s="172" t="n">
        <v>0</v>
      </c>
      <c r="H501" s="185"/>
    </row>
    <row r="502" s="133" customFormat="true" ht="9.75" hidden="false" customHeight="true" outlineLevel="0" collapsed="false">
      <c r="A502" s="189" t="s">
        <v>198</v>
      </c>
      <c r="B502" s="189"/>
      <c r="C502" s="173" t="n">
        <f aca="false">E502+F502+G502</f>
        <v>0</v>
      </c>
      <c r="D502" s="173" t="n">
        <v>0</v>
      </c>
      <c r="E502" s="172" t="n">
        <v>0</v>
      </c>
      <c r="F502" s="172" t="n">
        <v>0</v>
      </c>
      <c r="G502" s="172" t="n">
        <v>0</v>
      </c>
      <c r="H502" s="185"/>
    </row>
    <row r="503" s="133" customFormat="true" ht="11.25" hidden="false" customHeight="true" outlineLevel="0" collapsed="false">
      <c r="A503" s="189" t="s">
        <v>199</v>
      </c>
      <c r="B503" s="189"/>
      <c r="C503" s="173" t="n">
        <f aca="false">E503+F503+G503</f>
        <v>0</v>
      </c>
      <c r="D503" s="173" t="n">
        <v>0</v>
      </c>
      <c r="E503" s="172" t="n">
        <v>0</v>
      </c>
      <c r="F503" s="172" t="n">
        <v>0</v>
      </c>
      <c r="G503" s="172" t="n">
        <v>0</v>
      </c>
      <c r="H503" s="185"/>
    </row>
    <row r="504" s="133" customFormat="true" ht="9.75" hidden="false" customHeight="true" outlineLevel="0" collapsed="false">
      <c r="A504" s="189" t="s">
        <v>200</v>
      </c>
      <c r="B504" s="189"/>
      <c r="C504" s="173" t="n">
        <f aca="false">E504+F504+G504</f>
        <v>0</v>
      </c>
      <c r="D504" s="173" t="n">
        <v>0</v>
      </c>
      <c r="E504" s="172" t="n">
        <v>0</v>
      </c>
      <c r="F504" s="172" t="n">
        <v>0</v>
      </c>
      <c r="G504" s="172" t="n">
        <v>0</v>
      </c>
      <c r="H504" s="185"/>
    </row>
    <row r="505" s="133" customFormat="true" ht="12.75" hidden="false" customHeight="true" outlineLevel="0" collapsed="false">
      <c r="A505" s="189" t="s">
        <v>201</v>
      </c>
      <c r="B505" s="189"/>
      <c r="C505" s="173" t="n">
        <f aca="false">E505+F505+G505</f>
        <v>0</v>
      </c>
      <c r="D505" s="173" t="n">
        <v>0</v>
      </c>
      <c r="E505" s="172" t="n">
        <v>0</v>
      </c>
      <c r="F505" s="172" t="n">
        <v>0</v>
      </c>
      <c r="G505" s="172" t="n">
        <v>0</v>
      </c>
      <c r="H505" s="185"/>
    </row>
    <row r="506" s="133" customFormat="true" ht="9.75" hidden="false" customHeight="true" outlineLevel="0" collapsed="false">
      <c r="A506" s="189" t="s">
        <v>202</v>
      </c>
      <c r="B506" s="189"/>
      <c r="C506" s="173" t="n">
        <f aca="false">E506+F506+G506</f>
        <v>0</v>
      </c>
      <c r="D506" s="173" t="n">
        <v>0</v>
      </c>
      <c r="E506" s="172" t="n">
        <v>0</v>
      </c>
      <c r="F506" s="172" t="n">
        <v>0</v>
      </c>
      <c r="G506" s="172" t="n">
        <v>0</v>
      </c>
      <c r="H506" s="185"/>
    </row>
    <row r="507" s="185" customFormat="true" ht="76.5" hidden="false" customHeight="true" outlineLevel="0" collapsed="false">
      <c r="A507" s="186" t="s">
        <v>364</v>
      </c>
      <c r="B507" s="187" t="s">
        <v>365</v>
      </c>
      <c r="C507" s="188"/>
      <c r="D507" s="173"/>
      <c r="E507" s="172"/>
      <c r="F507" s="172"/>
      <c r="G507" s="172"/>
    </row>
    <row r="508" s="133" customFormat="true" ht="9.75" hidden="false" customHeight="true" outlineLevel="0" collapsed="false">
      <c r="A508" s="189" t="s">
        <v>204</v>
      </c>
      <c r="B508" s="189"/>
      <c r="C508" s="173" t="n">
        <f aca="false">C509+C510+C511+C512+C513+C514</f>
        <v>0</v>
      </c>
      <c r="D508" s="173" t="n">
        <f aca="false">SUM(D509:D514)</f>
        <v>0</v>
      </c>
      <c r="E508" s="172" t="n">
        <f aca="false">SUM(E509:E514)</f>
        <v>0</v>
      </c>
      <c r="F508" s="172" t="n">
        <f aca="false">SUM(F509:F514)</f>
        <v>0</v>
      </c>
      <c r="G508" s="172" t="n">
        <f aca="false">SUM(G509:G514)</f>
        <v>0</v>
      </c>
      <c r="H508" s="185"/>
    </row>
    <row r="509" s="133" customFormat="true" ht="12.75" hidden="false" customHeight="true" outlineLevel="0" collapsed="false">
      <c r="A509" s="189" t="s">
        <v>197</v>
      </c>
      <c r="B509" s="189"/>
      <c r="C509" s="173" t="n">
        <f aca="false">E509+F509+G509</f>
        <v>0</v>
      </c>
      <c r="D509" s="173" t="n">
        <v>0</v>
      </c>
      <c r="E509" s="172" t="n">
        <v>0</v>
      </c>
      <c r="F509" s="172" t="n">
        <v>0</v>
      </c>
      <c r="G509" s="172" t="n">
        <v>0</v>
      </c>
      <c r="H509" s="185"/>
    </row>
    <row r="510" s="133" customFormat="true" ht="14.25" hidden="false" customHeight="true" outlineLevel="0" collapsed="false">
      <c r="A510" s="189" t="s">
        <v>198</v>
      </c>
      <c r="B510" s="189"/>
      <c r="C510" s="173" t="n">
        <f aca="false">E510+F510+G510</f>
        <v>0</v>
      </c>
      <c r="D510" s="173" t="n">
        <v>0</v>
      </c>
      <c r="E510" s="172" t="n">
        <v>0</v>
      </c>
      <c r="F510" s="172" t="n">
        <v>0</v>
      </c>
      <c r="G510" s="172" t="n">
        <v>0</v>
      </c>
      <c r="H510" s="185"/>
    </row>
    <row r="511" s="133" customFormat="true" ht="12" hidden="false" customHeight="true" outlineLevel="0" collapsed="false">
      <c r="A511" s="189" t="s">
        <v>199</v>
      </c>
      <c r="B511" s="189"/>
      <c r="C511" s="173" t="n">
        <f aca="false">E511+F511+G511</f>
        <v>0</v>
      </c>
      <c r="D511" s="173" t="n">
        <v>0</v>
      </c>
      <c r="E511" s="172" t="n">
        <v>0</v>
      </c>
      <c r="F511" s="172" t="n">
        <v>0</v>
      </c>
      <c r="G511" s="172" t="n">
        <v>0</v>
      </c>
      <c r="H511" s="185"/>
    </row>
    <row r="512" s="133" customFormat="true" ht="12" hidden="false" customHeight="true" outlineLevel="0" collapsed="false">
      <c r="A512" s="189" t="s">
        <v>200</v>
      </c>
      <c r="B512" s="189"/>
      <c r="C512" s="173" t="n">
        <f aca="false">E512+F512+G512</f>
        <v>0</v>
      </c>
      <c r="D512" s="173" t="n">
        <v>0</v>
      </c>
      <c r="E512" s="172" t="n">
        <v>0</v>
      </c>
      <c r="F512" s="172" t="n">
        <v>0</v>
      </c>
      <c r="G512" s="172" t="n">
        <v>0</v>
      </c>
      <c r="H512" s="185"/>
    </row>
    <row r="513" s="133" customFormat="true" ht="12.75" hidden="false" customHeight="true" outlineLevel="0" collapsed="false">
      <c r="A513" s="189" t="s">
        <v>201</v>
      </c>
      <c r="B513" s="189"/>
      <c r="C513" s="173" t="n">
        <f aca="false">E513+F513+G513</f>
        <v>0</v>
      </c>
      <c r="D513" s="173" t="n">
        <v>0</v>
      </c>
      <c r="E513" s="172" t="n">
        <v>0</v>
      </c>
      <c r="F513" s="172" t="n">
        <v>0</v>
      </c>
      <c r="G513" s="172" t="n">
        <v>0</v>
      </c>
      <c r="H513" s="185"/>
    </row>
    <row r="514" s="133" customFormat="true" ht="11.25" hidden="false" customHeight="true" outlineLevel="0" collapsed="false">
      <c r="A514" s="189" t="s">
        <v>202</v>
      </c>
      <c r="B514" s="189"/>
      <c r="C514" s="173" t="n">
        <f aca="false">E514+F514+G514</f>
        <v>0</v>
      </c>
      <c r="D514" s="173" t="n">
        <v>0</v>
      </c>
      <c r="E514" s="172" t="n">
        <v>0</v>
      </c>
      <c r="F514" s="172" t="n">
        <v>0</v>
      </c>
      <c r="G514" s="172" t="n">
        <v>0</v>
      </c>
      <c r="H514" s="185"/>
    </row>
    <row r="515" s="185" customFormat="true" ht="61.5" hidden="false" customHeight="true" outlineLevel="0" collapsed="false">
      <c r="A515" s="186" t="s">
        <v>366</v>
      </c>
      <c r="B515" s="187" t="s">
        <v>367</v>
      </c>
      <c r="C515" s="188"/>
      <c r="D515" s="173"/>
      <c r="E515" s="172"/>
      <c r="F515" s="172"/>
      <c r="G515" s="172"/>
    </row>
    <row r="516" s="185" customFormat="true" ht="9.75" hidden="false" customHeight="true" outlineLevel="0" collapsed="false">
      <c r="A516" s="189" t="s">
        <v>204</v>
      </c>
      <c r="B516" s="189"/>
      <c r="C516" s="173" t="n">
        <f aca="false">C517+C518+C519+C520+C521+C522</f>
        <v>0</v>
      </c>
      <c r="D516" s="173" t="n">
        <f aca="false">SUM(D517:D522)</f>
        <v>0</v>
      </c>
      <c r="E516" s="172" t="n">
        <f aca="false">SUM(E517:E522)</f>
        <v>0</v>
      </c>
      <c r="F516" s="172" t="n">
        <f aca="false">SUM(F517:F522)</f>
        <v>0</v>
      </c>
      <c r="G516" s="172" t="n">
        <f aca="false">SUM(G517:G522)</f>
        <v>0</v>
      </c>
    </row>
    <row r="517" s="185" customFormat="true" ht="9.75" hidden="false" customHeight="true" outlineLevel="0" collapsed="false">
      <c r="A517" s="189" t="s">
        <v>197</v>
      </c>
      <c r="B517" s="189"/>
      <c r="C517" s="173" t="n">
        <f aca="false">E517+F517+G517</f>
        <v>0</v>
      </c>
      <c r="D517" s="173" t="n">
        <v>0</v>
      </c>
      <c r="E517" s="172" t="n">
        <v>0</v>
      </c>
      <c r="F517" s="172" t="n">
        <v>0</v>
      </c>
      <c r="G517" s="172" t="n">
        <v>0</v>
      </c>
    </row>
    <row r="518" s="185" customFormat="true" ht="12" hidden="false" customHeight="true" outlineLevel="0" collapsed="false">
      <c r="A518" s="189" t="s">
        <v>198</v>
      </c>
      <c r="B518" s="189"/>
      <c r="C518" s="173" t="n">
        <f aca="false">E518+F518+G518</f>
        <v>0</v>
      </c>
      <c r="D518" s="173" t="n">
        <v>0</v>
      </c>
      <c r="E518" s="172" t="n">
        <v>0</v>
      </c>
      <c r="F518" s="172" t="n">
        <v>0</v>
      </c>
      <c r="G518" s="172" t="n">
        <v>0</v>
      </c>
    </row>
    <row r="519" s="185" customFormat="true" ht="11.25" hidden="false" customHeight="true" outlineLevel="0" collapsed="false">
      <c r="A519" s="189" t="s">
        <v>199</v>
      </c>
      <c r="B519" s="189"/>
      <c r="C519" s="173" t="n">
        <f aca="false">E519+F519+G519</f>
        <v>0</v>
      </c>
      <c r="D519" s="173" t="n">
        <v>0</v>
      </c>
      <c r="E519" s="172" t="n">
        <v>0</v>
      </c>
      <c r="F519" s="172" t="n">
        <v>0</v>
      </c>
      <c r="G519" s="172" t="n">
        <v>0</v>
      </c>
    </row>
    <row r="520" s="185" customFormat="true" ht="11.25" hidden="false" customHeight="true" outlineLevel="0" collapsed="false">
      <c r="A520" s="189" t="s">
        <v>200</v>
      </c>
      <c r="B520" s="189"/>
      <c r="C520" s="173" t="n">
        <f aca="false">E520+F520+G520</f>
        <v>0</v>
      </c>
      <c r="D520" s="173" t="n">
        <v>0</v>
      </c>
      <c r="E520" s="172" t="n">
        <v>0</v>
      </c>
      <c r="F520" s="172" t="n">
        <v>0</v>
      </c>
      <c r="G520" s="172" t="n">
        <v>0</v>
      </c>
    </row>
    <row r="521" s="185" customFormat="true" ht="12.75" hidden="false" customHeight="true" outlineLevel="0" collapsed="false">
      <c r="A521" s="189" t="s">
        <v>201</v>
      </c>
      <c r="B521" s="189"/>
      <c r="C521" s="173" t="n">
        <f aca="false">E521+F521+G521</f>
        <v>0</v>
      </c>
      <c r="D521" s="173" t="n">
        <v>0</v>
      </c>
      <c r="E521" s="172" t="n">
        <v>0</v>
      </c>
      <c r="F521" s="172" t="n">
        <v>0</v>
      </c>
      <c r="G521" s="172" t="n">
        <v>0</v>
      </c>
    </row>
    <row r="522" s="185" customFormat="true" ht="12" hidden="false" customHeight="true" outlineLevel="0" collapsed="false">
      <c r="A522" s="189" t="s">
        <v>202</v>
      </c>
      <c r="B522" s="189"/>
      <c r="C522" s="173" t="n">
        <f aca="false">E522+F522+G522</f>
        <v>0</v>
      </c>
      <c r="D522" s="173" t="n">
        <v>0</v>
      </c>
      <c r="E522" s="172" t="n">
        <v>0</v>
      </c>
      <c r="F522" s="172" t="n">
        <v>0</v>
      </c>
      <c r="G522" s="172" t="n">
        <v>0</v>
      </c>
    </row>
    <row r="523" s="185" customFormat="true" ht="39" hidden="false" customHeight="true" outlineLevel="0" collapsed="false">
      <c r="A523" s="186" t="s">
        <v>368</v>
      </c>
      <c r="B523" s="187" t="s">
        <v>369</v>
      </c>
      <c r="C523" s="188"/>
      <c r="D523" s="173"/>
      <c r="E523" s="172"/>
      <c r="F523" s="172"/>
      <c r="G523" s="172"/>
    </row>
    <row r="524" s="185" customFormat="true" ht="12" hidden="false" customHeight="true" outlineLevel="0" collapsed="false">
      <c r="A524" s="189" t="s">
        <v>204</v>
      </c>
      <c r="B524" s="189"/>
      <c r="C524" s="173" t="n">
        <f aca="false">C525+C526+C527+C528+C529+C530</f>
        <v>0</v>
      </c>
      <c r="D524" s="173" t="n">
        <f aca="false">SUM(D525:D530)</f>
        <v>0</v>
      </c>
      <c r="E524" s="172" t="n">
        <f aca="false">SUM(E525:E530)</f>
        <v>0</v>
      </c>
      <c r="F524" s="172" t="n">
        <f aca="false">SUM(F525:F530)</f>
        <v>0</v>
      </c>
      <c r="G524" s="172" t="n">
        <f aca="false">SUM(G525:G530)</f>
        <v>0</v>
      </c>
    </row>
    <row r="525" s="185" customFormat="true" ht="12" hidden="false" customHeight="true" outlineLevel="0" collapsed="false">
      <c r="A525" s="189" t="s">
        <v>197</v>
      </c>
      <c r="B525" s="189"/>
      <c r="C525" s="173" t="n">
        <f aca="false">E525+F525+G525</f>
        <v>0</v>
      </c>
      <c r="D525" s="173" t="n">
        <v>0</v>
      </c>
      <c r="E525" s="172" t="n">
        <v>0</v>
      </c>
      <c r="F525" s="172" t="n">
        <v>0</v>
      </c>
      <c r="G525" s="172" t="n">
        <v>0</v>
      </c>
    </row>
    <row r="526" s="185" customFormat="true" ht="12" hidden="false" customHeight="true" outlineLevel="0" collapsed="false">
      <c r="A526" s="189" t="s">
        <v>198</v>
      </c>
      <c r="B526" s="189"/>
      <c r="C526" s="173" t="n">
        <f aca="false">E526+F526+G526</f>
        <v>0</v>
      </c>
      <c r="D526" s="173" t="n">
        <v>0</v>
      </c>
      <c r="E526" s="172" t="n">
        <v>0</v>
      </c>
      <c r="F526" s="172" t="n">
        <v>0</v>
      </c>
      <c r="G526" s="172" t="n">
        <v>0</v>
      </c>
    </row>
    <row r="527" s="185" customFormat="true" ht="12" hidden="false" customHeight="true" outlineLevel="0" collapsed="false">
      <c r="A527" s="189" t="s">
        <v>199</v>
      </c>
      <c r="B527" s="189"/>
      <c r="C527" s="173" t="n">
        <f aca="false">E527+F527+G527</f>
        <v>0</v>
      </c>
      <c r="D527" s="173" t="n">
        <v>0</v>
      </c>
      <c r="E527" s="172" t="n">
        <v>0</v>
      </c>
      <c r="F527" s="172" t="n">
        <v>0</v>
      </c>
      <c r="G527" s="172" t="n">
        <v>0</v>
      </c>
    </row>
    <row r="528" s="185" customFormat="true" ht="12" hidden="false" customHeight="true" outlineLevel="0" collapsed="false">
      <c r="A528" s="189" t="s">
        <v>200</v>
      </c>
      <c r="B528" s="189"/>
      <c r="C528" s="173" t="n">
        <f aca="false">E528+F528+G528</f>
        <v>0</v>
      </c>
      <c r="D528" s="173" t="n">
        <v>0</v>
      </c>
      <c r="E528" s="172" t="n">
        <v>0</v>
      </c>
      <c r="F528" s="172" t="n">
        <v>0</v>
      </c>
      <c r="G528" s="172" t="n">
        <v>0</v>
      </c>
    </row>
    <row r="529" s="185" customFormat="true" ht="12" hidden="false" customHeight="true" outlineLevel="0" collapsed="false">
      <c r="A529" s="189" t="s">
        <v>201</v>
      </c>
      <c r="B529" s="189"/>
      <c r="C529" s="173" t="n">
        <f aca="false">E529+F529+G529</f>
        <v>0</v>
      </c>
      <c r="D529" s="173" t="n">
        <v>0</v>
      </c>
      <c r="E529" s="172" t="n">
        <v>0</v>
      </c>
      <c r="F529" s="172" t="n">
        <v>0</v>
      </c>
      <c r="G529" s="172" t="n">
        <v>0</v>
      </c>
    </row>
    <row r="530" s="185" customFormat="true" ht="12" hidden="false" customHeight="true" outlineLevel="0" collapsed="false">
      <c r="A530" s="189" t="s">
        <v>202</v>
      </c>
      <c r="B530" s="189"/>
      <c r="C530" s="173" t="n">
        <f aca="false">E530+F530+G530</f>
        <v>0</v>
      </c>
      <c r="D530" s="173" t="n">
        <v>0</v>
      </c>
      <c r="E530" s="172" t="n">
        <v>0</v>
      </c>
      <c r="F530" s="172" t="n">
        <v>0</v>
      </c>
      <c r="G530" s="172" t="n">
        <v>0</v>
      </c>
    </row>
    <row r="531" s="133" customFormat="true" ht="34.5" hidden="false" customHeight="true" outlineLevel="0" collapsed="false">
      <c r="A531" s="182" t="s">
        <v>370</v>
      </c>
      <c r="B531" s="191" t="s">
        <v>371</v>
      </c>
      <c r="C531" s="192"/>
      <c r="D531" s="173"/>
      <c r="E531" s="172"/>
      <c r="F531" s="172"/>
      <c r="G531" s="172"/>
      <c r="H531" s="185"/>
    </row>
    <row r="532" s="133" customFormat="true" ht="9.75" hidden="false" customHeight="true" outlineLevel="0" collapsed="false">
      <c r="A532" s="184" t="s">
        <v>204</v>
      </c>
      <c r="B532" s="184"/>
      <c r="C532" s="193" t="n">
        <f aca="false">C533+C534+C535+C536+C537+C538</f>
        <v>65600.58717</v>
      </c>
      <c r="D532" s="173" t="n">
        <f aca="false">SUM(D533:D538)</f>
        <v>22610.17</v>
      </c>
      <c r="E532" s="172" t="n">
        <f aca="false">SUM(E533:E538)</f>
        <v>22228.90758</v>
      </c>
      <c r="F532" s="172" t="n">
        <f aca="false">SUM(F533:F538)</f>
        <v>22204.57467</v>
      </c>
      <c r="G532" s="172" t="n">
        <f aca="false">SUM(G533:G538)</f>
        <v>21167.10492</v>
      </c>
      <c r="H532" s="185"/>
    </row>
    <row r="533" s="133" customFormat="true" ht="9.75" hidden="false" customHeight="true" outlineLevel="0" collapsed="false">
      <c r="A533" s="184" t="s">
        <v>197</v>
      </c>
      <c r="B533" s="184"/>
      <c r="C533" s="193" t="n">
        <f aca="false">E533+F533+G533</f>
        <v>1200</v>
      </c>
      <c r="D533" s="173" t="n">
        <f aca="false">D541+D549</f>
        <v>400</v>
      </c>
      <c r="E533" s="172" t="n">
        <f aca="false">E541+E549</f>
        <v>400</v>
      </c>
      <c r="F533" s="172" t="n">
        <f aca="false">F541+F549</f>
        <v>400</v>
      </c>
      <c r="G533" s="172" t="n">
        <f aca="false">G541+G549</f>
        <v>400</v>
      </c>
      <c r="H533" s="185"/>
    </row>
    <row r="534" s="133" customFormat="true" ht="9.75" hidden="false" customHeight="true" outlineLevel="0" collapsed="false">
      <c r="A534" s="184" t="s">
        <v>198</v>
      </c>
      <c r="B534" s="184"/>
      <c r="C534" s="193" t="n">
        <f aca="false">E534+F534+G534</f>
        <v>62167.02691</v>
      </c>
      <c r="D534" s="173" t="n">
        <f aca="false">D542+D550</f>
        <v>21460.17</v>
      </c>
      <c r="E534" s="172" t="n">
        <f aca="false">E542+E550</f>
        <v>21078.90758</v>
      </c>
      <c r="F534" s="172" t="n">
        <f aca="false">F542+F550</f>
        <v>21073.71548</v>
      </c>
      <c r="G534" s="172" t="n">
        <f aca="false">G542+G550</f>
        <v>20014.40385</v>
      </c>
      <c r="H534" s="185"/>
    </row>
    <row r="535" s="133" customFormat="true" ht="9.75" hidden="false" customHeight="true" outlineLevel="0" collapsed="false">
      <c r="A535" s="184" t="s">
        <v>199</v>
      </c>
      <c r="B535" s="184"/>
      <c r="C535" s="193" t="n">
        <f aca="false">E535+F535+G535</f>
        <v>0</v>
      </c>
      <c r="D535" s="173" t="n">
        <f aca="false">D543+D551</f>
        <v>0</v>
      </c>
      <c r="E535" s="172" t="n">
        <f aca="false">E543+E551</f>
        <v>0</v>
      </c>
      <c r="F535" s="172" t="n">
        <f aca="false">F543+F551</f>
        <v>0</v>
      </c>
      <c r="G535" s="172" t="n">
        <f aca="false">G543+G551</f>
        <v>0</v>
      </c>
      <c r="H535" s="185"/>
    </row>
    <row r="536" s="133" customFormat="true" ht="9.75" hidden="false" customHeight="true" outlineLevel="0" collapsed="false">
      <c r="A536" s="184" t="s">
        <v>200</v>
      </c>
      <c r="B536" s="184"/>
      <c r="C536" s="193" t="n">
        <f aca="false">E536+F536+G536</f>
        <v>0</v>
      </c>
      <c r="D536" s="173" t="n">
        <f aca="false">D544+D552</f>
        <v>0</v>
      </c>
      <c r="E536" s="172" t="n">
        <f aca="false">E544+E552</f>
        <v>0</v>
      </c>
      <c r="F536" s="172" t="n">
        <f aca="false">F544+F552</f>
        <v>0</v>
      </c>
      <c r="G536" s="172" t="n">
        <f aca="false">G544+G552</f>
        <v>0</v>
      </c>
      <c r="H536" s="185"/>
    </row>
    <row r="537" s="133" customFormat="true" ht="9.75" hidden="false" customHeight="true" outlineLevel="0" collapsed="false">
      <c r="A537" s="184" t="s">
        <v>201</v>
      </c>
      <c r="B537" s="184"/>
      <c r="C537" s="193" t="n">
        <f aca="false">E537+F537+G537</f>
        <v>0</v>
      </c>
      <c r="D537" s="173" t="n">
        <f aca="false">D545+D553</f>
        <v>0</v>
      </c>
      <c r="E537" s="172" t="n">
        <f aca="false">E545+E553</f>
        <v>0</v>
      </c>
      <c r="F537" s="172" t="n">
        <f aca="false">F545+F553</f>
        <v>0</v>
      </c>
      <c r="G537" s="172" t="n">
        <f aca="false">G545+G553</f>
        <v>0</v>
      </c>
      <c r="H537" s="185"/>
    </row>
    <row r="538" s="133" customFormat="true" ht="9.75" hidden="false" customHeight="true" outlineLevel="0" collapsed="false">
      <c r="A538" s="184" t="s">
        <v>202</v>
      </c>
      <c r="B538" s="184"/>
      <c r="C538" s="193" t="n">
        <f aca="false">E538+F538+G538</f>
        <v>2233.56026</v>
      </c>
      <c r="D538" s="173" t="n">
        <v>750</v>
      </c>
      <c r="E538" s="172" t="n">
        <v>750</v>
      </c>
      <c r="F538" s="172" t="n">
        <f aca="false">F546+F554</f>
        <v>730.85919</v>
      </c>
      <c r="G538" s="172" t="n">
        <f aca="false">G546+G554</f>
        <v>752.70107</v>
      </c>
      <c r="H538" s="185"/>
    </row>
    <row r="539" s="133" customFormat="true" ht="51" hidden="false" customHeight="true" outlineLevel="0" collapsed="false">
      <c r="A539" s="186" t="s">
        <v>372</v>
      </c>
      <c r="B539" s="187" t="s">
        <v>373</v>
      </c>
      <c r="C539" s="188"/>
      <c r="D539" s="173"/>
      <c r="E539" s="172"/>
      <c r="F539" s="172"/>
      <c r="G539" s="172"/>
      <c r="H539" s="185"/>
    </row>
    <row r="540" s="133" customFormat="true" ht="9.75" hidden="false" customHeight="true" outlineLevel="0" collapsed="false">
      <c r="A540" s="189" t="s">
        <v>204</v>
      </c>
      <c r="B540" s="189"/>
      <c r="C540" s="173" t="n">
        <f aca="false">C541+C542+C543+C544+C545+C546</f>
        <v>60338.99463</v>
      </c>
      <c r="D540" s="173" t="n">
        <f aca="false">SUM(D541:D546)</f>
        <v>20729.17</v>
      </c>
      <c r="E540" s="172" t="n">
        <f aca="false">SUM(E541:E546)</f>
        <v>20471.582</v>
      </c>
      <c r="F540" s="172" t="n">
        <f aca="false">SUM(F541:F546)</f>
        <v>20452.44119</v>
      </c>
      <c r="G540" s="172" t="n">
        <f aca="false">SUM(G541:G546)</f>
        <v>19414.97144</v>
      </c>
      <c r="H540" s="185"/>
    </row>
    <row r="541" s="133" customFormat="true" ht="9.75" hidden="false" customHeight="true" outlineLevel="0" collapsed="false">
      <c r="A541" s="189" t="s">
        <v>197</v>
      </c>
      <c r="B541" s="189"/>
      <c r="C541" s="173" t="n">
        <f aca="false">E541+F541+G541</f>
        <v>0</v>
      </c>
      <c r="D541" s="173" t="n">
        <v>0</v>
      </c>
      <c r="E541" s="172" t="n">
        <v>0</v>
      </c>
      <c r="F541" s="172" t="n">
        <v>0</v>
      </c>
      <c r="G541" s="172" t="n">
        <v>0</v>
      </c>
      <c r="H541" s="185"/>
    </row>
    <row r="542" s="133" customFormat="true" ht="9.75" hidden="false" customHeight="true" outlineLevel="0" collapsed="false">
      <c r="A542" s="189" t="s">
        <v>198</v>
      </c>
      <c r="B542" s="189"/>
      <c r="C542" s="173" t="n">
        <f aca="false">E542+F542+G542</f>
        <v>58105.43437</v>
      </c>
      <c r="D542" s="173" t="n">
        <v>19979.17</v>
      </c>
      <c r="E542" s="172" t="n">
        <v>19721.582</v>
      </c>
      <c r="F542" s="172" t="n">
        <v>19721.582</v>
      </c>
      <c r="G542" s="172" t="n">
        <v>18662.27037</v>
      </c>
      <c r="H542" s="185"/>
    </row>
    <row r="543" s="133" customFormat="true" ht="9.75" hidden="false" customHeight="true" outlineLevel="0" collapsed="false">
      <c r="A543" s="189" t="s">
        <v>199</v>
      </c>
      <c r="B543" s="189"/>
      <c r="C543" s="173" t="n">
        <f aca="false">E543+F543+G543</f>
        <v>0</v>
      </c>
      <c r="D543" s="173" t="n">
        <v>0</v>
      </c>
      <c r="E543" s="172" t="n">
        <v>0</v>
      </c>
      <c r="F543" s="172" t="n">
        <v>0</v>
      </c>
      <c r="G543" s="172" t="n">
        <v>0</v>
      </c>
      <c r="H543" s="185"/>
    </row>
    <row r="544" s="133" customFormat="true" ht="9.75" hidden="false" customHeight="true" outlineLevel="0" collapsed="false">
      <c r="A544" s="189" t="s">
        <v>200</v>
      </c>
      <c r="B544" s="189"/>
      <c r="C544" s="173" t="n">
        <f aca="false">E544+F544+G544</f>
        <v>0</v>
      </c>
      <c r="D544" s="173" t="n">
        <v>0</v>
      </c>
      <c r="E544" s="172" t="n">
        <v>0</v>
      </c>
      <c r="F544" s="172" t="n">
        <v>0</v>
      </c>
      <c r="G544" s="172" t="n">
        <v>0</v>
      </c>
      <c r="H544" s="185"/>
    </row>
    <row r="545" s="133" customFormat="true" ht="12.75" hidden="false" customHeight="true" outlineLevel="0" collapsed="false">
      <c r="A545" s="189" t="s">
        <v>201</v>
      </c>
      <c r="B545" s="189"/>
      <c r="C545" s="173" t="n">
        <v>0</v>
      </c>
      <c r="D545" s="173" t="n">
        <v>0</v>
      </c>
      <c r="E545" s="172" t="n">
        <v>0</v>
      </c>
      <c r="F545" s="172" t="n">
        <v>0</v>
      </c>
      <c r="G545" s="172" t="n">
        <v>0</v>
      </c>
      <c r="H545" s="185"/>
    </row>
    <row r="546" s="133" customFormat="true" ht="12" hidden="false" customHeight="true" outlineLevel="0" collapsed="false">
      <c r="A546" s="189" t="s">
        <v>202</v>
      </c>
      <c r="B546" s="189"/>
      <c r="C546" s="173" t="n">
        <f aca="false">E546+F546+G546</f>
        <v>2233.56026</v>
      </c>
      <c r="D546" s="173" t="n">
        <v>750</v>
      </c>
      <c r="E546" s="172" t="n">
        <v>750</v>
      </c>
      <c r="F546" s="172" t="n">
        <v>730.85919</v>
      </c>
      <c r="G546" s="172" t="n">
        <v>752.70107</v>
      </c>
      <c r="H546" s="185"/>
    </row>
    <row r="547" s="185" customFormat="true" ht="51.75" hidden="false" customHeight="true" outlineLevel="0" collapsed="false">
      <c r="A547" s="186" t="s">
        <v>374</v>
      </c>
      <c r="B547" s="187" t="s">
        <v>375</v>
      </c>
      <c r="C547" s="188"/>
      <c r="D547" s="173"/>
      <c r="E547" s="172"/>
      <c r="F547" s="172"/>
      <c r="G547" s="172"/>
    </row>
    <row r="548" s="185" customFormat="true" ht="9.75" hidden="false" customHeight="true" outlineLevel="0" collapsed="false">
      <c r="A548" s="189" t="s">
        <v>204</v>
      </c>
      <c r="B548" s="189"/>
      <c r="C548" s="173" t="n">
        <f aca="false">C549+C550+C551+C552+C553+C554</f>
        <v>5261.59254</v>
      </c>
      <c r="D548" s="173" t="n">
        <f aca="false">SUM(D549:D554)</f>
        <v>1881</v>
      </c>
      <c r="E548" s="172" t="n">
        <f aca="false">SUM(E549:E554)</f>
        <v>1757.32558</v>
      </c>
      <c r="F548" s="172" t="n">
        <f aca="false">SUM(F549:F554)</f>
        <v>1752.13348</v>
      </c>
      <c r="G548" s="172" t="n">
        <f aca="false">SUM(G549:G554)</f>
        <v>1752.13348</v>
      </c>
    </row>
    <row r="549" s="185" customFormat="true" ht="9.75" hidden="false" customHeight="true" outlineLevel="0" collapsed="false">
      <c r="A549" s="189" t="s">
        <v>197</v>
      </c>
      <c r="B549" s="189"/>
      <c r="C549" s="173" t="n">
        <f aca="false">E549+F549+G549</f>
        <v>1200</v>
      </c>
      <c r="D549" s="173" t="n">
        <f aca="false">200+200</f>
        <v>400</v>
      </c>
      <c r="E549" s="172" t="n">
        <f aca="false">200+200</f>
        <v>400</v>
      </c>
      <c r="F549" s="172" t="n">
        <v>400</v>
      </c>
      <c r="G549" s="172" t="n">
        <v>400</v>
      </c>
    </row>
    <row r="550" s="185" customFormat="true" ht="9.75" hidden="false" customHeight="true" outlineLevel="0" collapsed="false">
      <c r="A550" s="189" t="s">
        <v>198</v>
      </c>
      <c r="B550" s="189"/>
      <c r="C550" s="173" t="n">
        <f aca="false">E550+F550+G550</f>
        <v>4061.59254</v>
      </c>
      <c r="D550" s="173" t="n">
        <v>1481</v>
      </c>
      <c r="E550" s="172" t="n">
        <f aca="false">800+304.59162+108.03396+44.7+100</f>
        <v>1357.32558</v>
      </c>
      <c r="F550" s="172" t="n">
        <f aca="false">800+299.53658+108.03396+44.56294+100</f>
        <v>1352.13348</v>
      </c>
      <c r="G550" s="172" t="n">
        <f aca="false">800+299.53658+108.03396+44.56294+100</f>
        <v>1352.13348</v>
      </c>
    </row>
    <row r="551" s="185" customFormat="true" ht="9.75" hidden="false" customHeight="true" outlineLevel="0" collapsed="false">
      <c r="A551" s="189" t="s">
        <v>199</v>
      </c>
      <c r="B551" s="189"/>
      <c r="C551" s="173" t="n">
        <f aca="false">E551+F551+G551</f>
        <v>0</v>
      </c>
      <c r="D551" s="173" t="n">
        <v>0</v>
      </c>
      <c r="E551" s="172" t="n">
        <v>0</v>
      </c>
      <c r="F551" s="172" t="n">
        <v>0</v>
      </c>
      <c r="G551" s="172" t="n">
        <v>0</v>
      </c>
    </row>
    <row r="552" s="185" customFormat="true" ht="9.75" hidden="false" customHeight="true" outlineLevel="0" collapsed="false">
      <c r="A552" s="189" t="s">
        <v>200</v>
      </c>
      <c r="B552" s="189"/>
      <c r="C552" s="173" t="n">
        <f aca="false">E552+F552+G552</f>
        <v>0</v>
      </c>
      <c r="D552" s="173" t="n">
        <v>0</v>
      </c>
      <c r="E552" s="172" t="n">
        <v>0</v>
      </c>
      <c r="F552" s="172" t="n">
        <v>0</v>
      </c>
      <c r="G552" s="172" t="n">
        <v>0</v>
      </c>
    </row>
    <row r="553" s="133" customFormat="true" ht="12.75" hidden="false" customHeight="true" outlineLevel="0" collapsed="false">
      <c r="A553" s="189" t="s">
        <v>201</v>
      </c>
      <c r="B553" s="189"/>
      <c r="C553" s="173" t="n">
        <f aca="false">E553+F553+G553</f>
        <v>0</v>
      </c>
      <c r="D553" s="173" t="n">
        <v>0</v>
      </c>
      <c r="E553" s="172" t="n">
        <v>0</v>
      </c>
      <c r="F553" s="172" t="n">
        <v>0</v>
      </c>
      <c r="G553" s="172" t="n">
        <v>0</v>
      </c>
      <c r="H553" s="185"/>
    </row>
    <row r="554" s="133" customFormat="true" ht="12" hidden="false" customHeight="true" outlineLevel="0" collapsed="false">
      <c r="A554" s="189" t="s">
        <v>202</v>
      </c>
      <c r="B554" s="189"/>
      <c r="C554" s="173" t="n">
        <f aca="false">E554+F554+G554</f>
        <v>0</v>
      </c>
      <c r="D554" s="173" t="n">
        <v>0</v>
      </c>
      <c r="E554" s="172" t="n">
        <v>0</v>
      </c>
      <c r="F554" s="172" t="n">
        <v>0</v>
      </c>
      <c r="G554" s="172" t="n">
        <v>0</v>
      </c>
      <c r="H554" s="185"/>
    </row>
    <row r="555" s="133" customFormat="true" ht="19.5" hidden="false" customHeight="false" outlineLevel="0" collapsed="false">
      <c r="A555" s="189"/>
      <c r="B555" s="214" t="s">
        <v>250</v>
      </c>
      <c r="C555" s="173" t="n">
        <f aca="false">E555+F555+G555</f>
        <v>1200</v>
      </c>
      <c r="D555" s="173" t="n">
        <f aca="false">D549</f>
        <v>400</v>
      </c>
      <c r="E555" s="172" t="n">
        <f aca="false">E549</f>
        <v>400</v>
      </c>
      <c r="F555" s="172" t="n">
        <f aca="false">F549</f>
        <v>400</v>
      </c>
      <c r="G555" s="172" t="n">
        <f aca="false">G549</f>
        <v>400</v>
      </c>
      <c r="H555" s="185"/>
    </row>
    <row r="556" s="133" customFormat="true" ht="9.75" hidden="false" customHeight="false" outlineLevel="0" collapsed="false">
      <c r="A556" s="189"/>
      <c r="B556" s="214" t="s">
        <v>251</v>
      </c>
      <c r="C556" s="173" t="n">
        <f aca="false">E556+F556+G556</f>
        <v>300</v>
      </c>
      <c r="D556" s="173" t="n">
        <v>100</v>
      </c>
      <c r="E556" s="172" t="n">
        <v>100</v>
      </c>
      <c r="F556" s="172" t="n">
        <v>100</v>
      </c>
      <c r="G556" s="172" t="n">
        <v>100</v>
      </c>
      <c r="H556" s="185"/>
    </row>
    <row r="557" s="133" customFormat="true" ht="41.25" hidden="true" customHeight="true" outlineLevel="0" collapsed="false">
      <c r="A557" s="196" t="s">
        <v>354</v>
      </c>
      <c r="B557" s="217" t="s">
        <v>376</v>
      </c>
      <c r="C557" s="198"/>
      <c r="D557" s="194"/>
      <c r="E557" s="195"/>
      <c r="F557" s="195"/>
      <c r="G557" s="195"/>
      <c r="H557" s="185"/>
    </row>
    <row r="558" s="133" customFormat="true" ht="36" hidden="true" customHeight="true" outlineLevel="0" collapsed="false">
      <c r="A558" s="196" t="s">
        <v>360</v>
      </c>
      <c r="B558" s="217" t="s">
        <v>377</v>
      </c>
      <c r="C558" s="198"/>
      <c r="D558" s="194"/>
      <c r="E558" s="195"/>
      <c r="F558" s="195"/>
      <c r="G558" s="195"/>
      <c r="H558" s="185"/>
    </row>
    <row r="559" s="133" customFormat="true" ht="23.25" hidden="false" customHeight="true" outlineLevel="0" collapsed="false">
      <c r="A559" s="182" t="s">
        <v>378</v>
      </c>
      <c r="B559" s="191" t="s">
        <v>379</v>
      </c>
      <c r="C559" s="192"/>
      <c r="D559" s="173"/>
      <c r="E559" s="172"/>
      <c r="F559" s="172"/>
      <c r="G559" s="172"/>
      <c r="H559" s="185"/>
    </row>
    <row r="560" s="133" customFormat="true" ht="9.75" hidden="false" customHeight="true" outlineLevel="0" collapsed="false">
      <c r="A560" s="184" t="s">
        <v>204</v>
      </c>
      <c r="B560" s="184"/>
      <c r="C560" s="193" t="n">
        <f aca="false">C561+C562+C563+C564+C565+C566</f>
        <v>6271.89456</v>
      </c>
      <c r="D560" s="173" t="n">
        <f aca="false">SUM(D561:D566)</f>
        <v>1790.63152</v>
      </c>
      <c r="E560" s="172" t="n">
        <f aca="false">SUM(E561:E566)</f>
        <v>2090.63152</v>
      </c>
      <c r="F560" s="172" t="n">
        <f aca="false">SUM(F561:F566)</f>
        <v>2090.63152</v>
      </c>
      <c r="G560" s="172" t="n">
        <f aca="false">SUM(G561:G566)</f>
        <v>2090.63152</v>
      </c>
      <c r="H560" s="185"/>
    </row>
    <row r="561" s="133" customFormat="true" ht="9.75" hidden="false" customHeight="true" outlineLevel="0" collapsed="false">
      <c r="A561" s="184" t="s">
        <v>197</v>
      </c>
      <c r="B561" s="184"/>
      <c r="C561" s="193" t="n">
        <f aca="false">E561+F561+G561</f>
        <v>307.2</v>
      </c>
      <c r="D561" s="173" t="n">
        <f aca="false">D569+D578</f>
        <v>102.4</v>
      </c>
      <c r="E561" s="172" t="n">
        <f aca="false">E569+E578</f>
        <v>102.4</v>
      </c>
      <c r="F561" s="172" t="n">
        <f aca="false">F569+F578</f>
        <v>102.4</v>
      </c>
      <c r="G561" s="172" t="n">
        <f aca="false">G569+G578</f>
        <v>102.4</v>
      </c>
      <c r="H561" s="185"/>
    </row>
    <row r="562" s="133" customFormat="true" ht="9.75" hidden="false" customHeight="true" outlineLevel="0" collapsed="false">
      <c r="A562" s="184" t="s">
        <v>198</v>
      </c>
      <c r="B562" s="184"/>
      <c r="C562" s="193" t="n">
        <f aca="false">E562+F562+G562</f>
        <v>5964.69456</v>
      </c>
      <c r="D562" s="173" t="n">
        <f aca="false">D570+D579</f>
        <v>1688.23152</v>
      </c>
      <c r="E562" s="172" t="n">
        <f aca="false">E570+E579</f>
        <v>1988.23152</v>
      </c>
      <c r="F562" s="172" t="n">
        <f aca="false">F570+F579</f>
        <v>1988.23152</v>
      </c>
      <c r="G562" s="172" t="n">
        <f aca="false">G570+G579</f>
        <v>1988.23152</v>
      </c>
      <c r="H562" s="185"/>
    </row>
    <row r="563" s="133" customFormat="true" ht="9.75" hidden="false" customHeight="true" outlineLevel="0" collapsed="false">
      <c r="A563" s="184" t="s">
        <v>199</v>
      </c>
      <c r="B563" s="184"/>
      <c r="C563" s="193" t="n">
        <f aca="false">E563+F563+G563</f>
        <v>0</v>
      </c>
      <c r="D563" s="173" t="n">
        <f aca="false">D571+D580</f>
        <v>0</v>
      </c>
      <c r="E563" s="172" t="n">
        <f aca="false">E571+E580</f>
        <v>0</v>
      </c>
      <c r="F563" s="172" t="n">
        <f aca="false">F571+F580</f>
        <v>0</v>
      </c>
      <c r="G563" s="172" t="n">
        <f aca="false">G571+G580</f>
        <v>0</v>
      </c>
      <c r="H563" s="185"/>
    </row>
    <row r="564" s="133" customFormat="true" ht="9.75" hidden="false" customHeight="true" outlineLevel="0" collapsed="false">
      <c r="A564" s="184" t="s">
        <v>200</v>
      </c>
      <c r="B564" s="184"/>
      <c r="C564" s="193" t="n">
        <f aca="false">E564+F564+G564</f>
        <v>0</v>
      </c>
      <c r="D564" s="173" t="n">
        <f aca="false">D572+D581</f>
        <v>0</v>
      </c>
      <c r="E564" s="172" t="n">
        <f aca="false">E572+E581</f>
        <v>0</v>
      </c>
      <c r="F564" s="172" t="n">
        <f aca="false">F572+F581</f>
        <v>0</v>
      </c>
      <c r="G564" s="172" t="n">
        <f aca="false">G572+G581</f>
        <v>0</v>
      </c>
      <c r="H564" s="185"/>
    </row>
    <row r="565" s="133" customFormat="true" ht="9.75" hidden="false" customHeight="true" outlineLevel="0" collapsed="false">
      <c r="A565" s="184" t="s">
        <v>201</v>
      </c>
      <c r="B565" s="184"/>
      <c r="C565" s="193" t="n">
        <f aca="false">E565+F565+G565</f>
        <v>0</v>
      </c>
      <c r="D565" s="173" t="n">
        <f aca="false">D573+D582</f>
        <v>0</v>
      </c>
      <c r="E565" s="172" t="n">
        <f aca="false">E573+E582</f>
        <v>0</v>
      </c>
      <c r="F565" s="172" t="n">
        <f aca="false">F573+F582</f>
        <v>0</v>
      </c>
      <c r="G565" s="172" t="n">
        <f aca="false">G573+G582</f>
        <v>0</v>
      </c>
      <c r="H565" s="185"/>
    </row>
    <row r="566" s="133" customFormat="true" ht="9.75" hidden="false" customHeight="true" outlineLevel="0" collapsed="false">
      <c r="A566" s="184" t="s">
        <v>202</v>
      </c>
      <c r="B566" s="184"/>
      <c r="C566" s="193" t="n">
        <f aca="false">E566+F566+G566</f>
        <v>0</v>
      </c>
      <c r="D566" s="173" t="n">
        <f aca="false">D574+D583</f>
        <v>0</v>
      </c>
      <c r="E566" s="172" t="n">
        <f aca="false">E574+E583</f>
        <v>0</v>
      </c>
      <c r="F566" s="172" t="n">
        <f aca="false">F574+F583</f>
        <v>0</v>
      </c>
      <c r="G566" s="172" t="n">
        <f aca="false">G574+G583</f>
        <v>0</v>
      </c>
      <c r="H566" s="185"/>
    </row>
    <row r="567" s="133" customFormat="true" ht="51" hidden="false" customHeight="true" outlineLevel="0" collapsed="false">
      <c r="A567" s="186" t="s">
        <v>380</v>
      </c>
      <c r="B567" s="187" t="s">
        <v>381</v>
      </c>
      <c r="C567" s="188"/>
      <c r="D567" s="173"/>
      <c r="E567" s="172"/>
      <c r="F567" s="172"/>
      <c r="G567" s="172"/>
      <c r="H567" s="185"/>
    </row>
    <row r="568" s="133" customFormat="true" ht="9.75" hidden="false" customHeight="true" outlineLevel="0" collapsed="false">
      <c r="A568" s="189" t="s">
        <v>204</v>
      </c>
      <c r="B568" s="189"/>
      <c r="C568" s="173" t="n">
        <f aca="false">C569+C570+C571+C572+C573+C574</f>
        <v>2205</v>
      </c>
      <c r="D568" s="173" t="n">
        <f aca="false">SUM(D569:D574)</f>
        <v>735</v>
      </c>
      <c r="E568" s="172" t="n">
        <f aca="false">SUM(E569:E574)</f>
        <v>735</v>
      </c>
      <c r="F568" s="172" t="n">
        <f aca="false">SUM(F569:F574)</f>
        <v>735</v>
      </c>
      <c r="G568" s="172" t="n">
        <f aca="false">SUM(G569:G574)</f>
        <v>735</v>
      </c>
      <c r="H568" s="185"/>
    </row>
    <row r="569" s="133" customFormat="true" ht="9.75" hidden="false" customHeight="true" outlineLevel="0" collapsed="false">
      <c r="A569" s="189" t="s">
        <v>197</v>
      </c>
      <c r="B569" s="189"/>
      <c r="C569" s="173" t="n">
        <f aca="false">E569+F569+G569</f>
        <v>0</v>
      </c>
      <c r="D569" s="173" t="n">
        <v>0</v>
      </c>
      <c r="E569" s="172" t="n">
        <v>0</v>
      </c>
      <c r="F569" s="172" t="n">
        <v>0</v>
      </c>
      <c r="G569" s="172" t="n">
        <v>0</v>
      </c>
      <c r="H569" s="185"/>
    </row>
    <row r="570" s="133" customFormat="true" ht="9.75" hidden="false" customHeight="true" outlineLevel="0" collapsed="false">
      <c r="A570" s="189" t="s">
        <v>198</v>
      </c>
      <c r="B570" s="189"/>
      <c r="C570" s="173" t="n">
        <f aca="false">E570+F570+G570</f>
        <v>2205</v>
      </c>
      <c r="D570" s="173" t="n">
        <v>735</v>
      </c>
      <c r="E570" s="172" t="n">
        <v>735</v>
      </c>
      <c r="F570" s="172" t="n">
        <v>735</v>
      </c>
      <c r="G570" s="172" t="n">
        <v>735</v>
      </c>
      <c r="H570" s="185"/>
    </row>
    <row r="571" s="133" customFormat="true" ht="9.75" hidden="false" customHeight="true" outlineLevel="0" collapsed="false">
      <c r="A571" s="189" t="s">
        <v>199</v>
      </c>
      <c r="B571" s="189"/>
      <c r="C571" s="173" t="n">
        <f aca="false">E571+F571+G571</f>
        <v>0</v>
      </c>
      <c r="D571" s="173" t="n">
        <v>0</v>
      </c>
      <c r="E571" s="172" t="n">
        <v>0</v>
      </c>
      <c r="F571" s="172" t="n">
        <v>0</v>
      </c>
      <c r="G571" s="172" t="n">
        <v>0</v>
      </c>
      <c r="H571" s="185"/>
    </row>
    <row r="572" s="133" customFormat="true" ht="9.75" hidden="false" customHeight="true" outlineLevel="0" collapsed="false">
      <c r="A572" s="189" t="s">
        <v>200</v>
      </c>
      <c r="B572" s="189"/>
      <c r="C572" s="173" t="n">
        <f aca="false">E572+F572+G572</f>
        <v>0</v>
      </c>
      <c r="D572" s="173" t="n">
        <v>0</v>
      </c>
      <c r="E572" s="172" t="n">
        <v>0</v>
      </c>
      <c r="F572" s="172" t="n">
        <v>0</v>
      </c>
      <c r="G572" s="172" t="n">
        <v>0</v>
      </c>
      <c r="H572" s="185"/>
    </row>
    <row r="573" s="133" customFormat="true" ht="12.75" hidden="false" customHeight="true" outlineLevel="0" collapsed="false">
      <c r="A573" s="189" t="s">
        <v>201</v>
      </c>
      <c r="B573" s="189"/>
      <c r="C573" s="173" t="n">
        <f aca="false">E573+F573+G573</f>
        <v>0</v>
      </c>
      <c r="D573" s="173" t="n">
        <v>0</v>
      </c>
      <c r="E573" s="172" t="n">
        <v>0</v>
      </c>
      <c r="F573" s="172" t="n">
        <v>0</v>
      </c>
      <c r="G573" s="172" t="n">
        <v>0</v>
      </c>
      <c r="H573" s="185"/>
    </row>
    <row r="574" s="133" customFormat="true" ht="9.75" hidden="false" customHeight="true" outlineLevel="0" collapsed="false">
      <c r="A574" s="189" t="s">
        <v>202</v>
      </c>
      <c r="B574" s="189"/>
      <c r="C574" s="173" t="n">
        <f aca="false">E574+F574+G574</f>
        <v>0</v>
      </c>
      <c r="D574" s="173" t="n">
        <v>0</v>
      </c>
      <c r="E574" s="172" t="n">
        <v>0</v>
      </c>
      <c r="F574" s="172" t="n">
        <v>0</v>
      </c>
      <c r="G574" s="172" t="n">
        <v>0</v>
      </c>
      <c r="H574" s="185"/>
    </row>
    <row r="575" s="185" customFormat="true" ht="53.25" hidden="true" customHeight="true" outlineLevel="0" collapsed="false">
      <c r="A575" s="209" t="s">
        <v>370</v>
      </c>
      <c r="B575" s="190" t="s">
        <v>382</v>
      </c>
      <c r="C575" s="212"/>
      <c r="D575" s="194"/>
      <c r="E575" s="195"/>
      <c r="F575" s="195"/>
      <c r="G575" s="195"/>
    </row>
    <row r="576" s="185" customFormat="true" ht="29.25" hidden="false" customHeight="false" outlineLevel="0" collapsed="false">
      <c r="A576" s="186" t="s">
        <v>383</v>
      </c>
      <c r="B576" s="187" t="s">
        <v>384</v>
      </c>
      <c r="C576" s="188"/>
      <c r="D576" s="173"/>
      <c r="E576" s="172"/>
      <c r="F576" s="172"/>
      <c r="G576" s="172"/>
    </row>
    <row r="577" s="185" customFormat="true" ht="9.75" hidden="false" customHeight="true" outlineLevel="0" collapsed="false">
      <c r="A577" s="189" t="s">
        <v>204</v>
      </c>
      <c r="B577" s="189"/>
      <c r="C577" s="173" t="n">
        <f aca="false">C578+C579+C580+C581+C582+C583</f>
        <v>4066.89456</v>
      </c>
      <c r="D577" s="173" t="n">
        <f aca="false">SUM(D578:D583)</f>
        <v>1055.63152</v>
      </c>
      <c r="E577" s="172" t="n">
        <f aca="false">SUM(E578:E583)</f>
        <v>1355.63152</v>
      </c>
      <c r="F577" s="172" t="n">
        <f aca="false">SUM(F578:F583)</f>
        <v>1355.63152</v>
      </c>
      <c r="G577" s="172" t="n">
        <f aca="false">SUM(G578:G583)</f>
        <v>1355.63152</v>
      </c>
    </row>
    <row r="578" s="185" customFormat="true" ht="11.25" hidden="false" customHeight="true" outlineLevel="0" collapsed="false">
      <c r="A578" s="189" t="s">
        <v>197</v>
      </c>
      <c r="B578" s="189"/>
      <c r="C578" s="173" t="n">
        <f aca="false">E578+F578+G578</f>
        <v>307.2</v>
      </c>
      <c r="D578" s="173" t="n">
        <v>102.4</v>
      </c>
      <c r="E578" s="172" t="n">
        <v>102.4</v>
      </c>
      <c r="F578" s="172" t="n">
        <v>102.4</v>
      </c>
      <c r="G578" s="172" t="n">
        <v>102.4</v>
      </c>
    </row>
    <row r="579" s="185" customFormat="true" ht="10.5" hidden="false" customHeight="true" outlineLevel="0" collapsed="false">
      <c r="A579" s="189" t="s">
        <v>198</v>
      </c>
      <c r="B579" s="189"/>
      <c r="C579" s="173" t="n">
        <f aca="false">E579+F579+G579</f>
        <v>3759.69456</v>
      </c>
      <c r="D579" s="173" t="n">
        <v>953.23152</v>
      </c>
      <c r="E579" s="172" t="n">
        <f aca="false">850.83152+102.4+300</f>
        <v>1253.23152</v>
      </c>
      <c r="F579" s="172" t="n">
        <f aca="false">850.83152+102.4+300</f>
        <v>1253.23152</v>
      </c>
      <c r="G579" s="172" t="n">
        <f aca="false">850.83152+102.4+300</f>
        <v>1253.23152</v>
      </c>
    </row>
    <row r="580" s="185" customFormat="true" ht="12" hidden="false" customHeight="true" outlineLevel="0" collapsed="false">
      <c r="A580" s="189" t="s">
        <v>199</v>
      </c>
      <c r="B580" s="189"/>
      <c r="C580" s="173" t="n">
        <f aca="false">E580+F580+G580</f>
        <v>0</v>
      </c>
      <c r="D580" s="173" t="n">
        <v>0</v>
      </c>
      <c r="E580" s="172" t="n">
        <v>0</v>
      </c>
      <c r="F580" s="172" t="n">
        <v>0</v>
      </c>
      <c r="G580" s="172" t="n">
        <v>0</v>
      </c>
    </row>
    <row r="581" s="185" customFormat="true" ht="12" hidden="false" customHeight="true" outlineLevel="0" collapsed="false">
      <c r="A581" s="189" t="s">
        <v>200</v>
      </c>
      <c r="B581" s="189"/>
      <c r="C581" s="173" t="n">
        <f aca="false">E581+F581+G581</f>
        <v>0</v>
      </c>
      <c r="D581" s="173" t="n">
        <v>0</v>
      </c>
      <c r="E581" s="172" t="n">
        <v>0</v>
      </c>
      <c r="F581" s="172" t="n">
        <v>0</v>
      </c>
      <c r="G581" s="172" t="n">
        <v>0</v>
      </c>
    </row>
    <row r="582" s="185" customFormat="true" ht="12.75" hidden="false" customHeight="true" outlineLevel="0" collapsed="false">
      <c r="A582" s="189" t="s">
        <v>201</v>
      </c>
      <c r="B582" s="189"/>
      <c r="C582" s="173" t="n">
        <f aca="false">E582+F582+G582</f>
        <v>0</v>
      </c>
      <c r="D582" s="173" t="n">
        <v>0</v>
      </c>
      <c r="E582" s="172" t="n">
        <v>0</v>
      </c>
      <c r="F582" s="172" t="n">
        <v>0</v>
      </c>
      <c r="G582" s="172" t="n">
        <v>0</v>
      </c>
    </row>
    <row r="583" s="185" customFormat="true" ht="12" hidden="false" customHeight="true" outlineLevel="0" collapsed="false">
      <c r="A583" s="189" t="s">
        <v>202</v>
      </c>
      <c r="B583" s="189"/>
      <c r="C583" s="173" t="n">
        <f aca="false">E583+F583+G583</f>
        <v>0</v>
      </c>
      <c r="D583" s="173" t="n">
        <v>0</v>
      </c>
      <c r="E583" s="172" t="n">
        <v>0</v>
      </c>
      <c r="F583" s="172" t="n">
        <v>0</v>
      </c>
      <c r="G583" s="172" t="n">
        <v>0</v>
      </c>
    </row>
    <row r="584" s="223" customFormat="true" ht="29.25" hidden="true" customHeight="false" outlineLevel="0" collapsed="false">
      <c r="A584" s="196" t="s">
        <v>378</v>
      </c>
      <c r="B584" s="197" t="s">
        <v>385</v>
      </c>
      <c r="C584" s="198"/>
      <c r="D584" s="194"/>
      <c r="E584" s="195"/>
      <c r="F584" s="195"/>
      <c r="G584" s="195"/>
    </row>
    <row r="585" s="185" customFormat="true" ht="19.5" hidden="false" customHeight="false" outlineLevel="0" collapsed="false">
      <c r="A585" s="199"/>
      <c r="B585" s="217" t="s">
        <v>250</v>
      </c>
      <c r="C585" s="172" t="n">
        <f aca="false">E585+F585+G585</f>
        <v>307.2</v>
      </c>
      <c r="D585" s="173" t="n">
        <f aca="false">D578</f>
        <v>102.4</v>
      </c>
      <c r="E585" s="172" t="n">
        <f aca="false">E578</f>
        <v>102.4</v>
      </c>
      <c r="F585" s="172" t="n">
        <f aca="false">F578</f>
        <v>102.4</v>
      </c>
      <c r="G585" s="172" t="n">
        <f aca="false">G578</f>
        <v>102.4</v>
      </c>
    </row>
    <row r="586" s="185" customFormat="true" ht="9.75" hidden="false" customHeight="false" outlineLevel="0" collapsed="false">
      <c r="A586" s="199"/>
      <c r="B586" s="217" t="s">
        <v>251</v>
      </c>
      <c r="C586" s="172" t="n">
        <f aca="false">E586+F586+G586</f>
        <v>307.2</v>
      </c>
      <c r="D586" s="173" t="n">
        <v>102.4</v>
      </c>
      <c r="E586" s="172" t="n">
        <v>102.4</v>
      </c>
      <c r="F586" s="172" t="n">
        <v>102.4</v>
      </c>
      <c r="G586" s="172" t="n">
        <v>102.4</v>
      </c>
    </row>
    <row r="587" s="185" customFormat="true" ht="42" hidden="false" customHeight="true" outlineLevel="0" collapsed="false">
      <c r="A587" s="182" t="s">
        <v>386</v>
      </c>
      <c r="B587" s="191" t="s">
        <v>387</v>
      </c>
      <c r="C587" s="192"/>
      <c r="D587" s="173"/>
      <c r="E587" s="172"/>
      <c r="F587" s="172"/>
      <c r="G587" s="172"/>
    </row>
    <row r="588" s="133" customFormat="true" ht="9.75" hidden="false" customHeight="true" outlineLevel="0" collapsed="false">
      <c r="A588" s="184" t="s">
        <v>204</v>
      </c>
      <c r="B588" s="184"/>
      <c r="C588" s="193" t="n">
        <f aca="false">C589+C590+C591+C592+C593+C594</f>
        <v>144</v>
      </c>
      <c r="D588" s="173" t="n">
        <f aca="false">SUM(D589:D594)</f>
        <v>100</v>
      </c>
      <c r="E588" s="172" t="n">
        <f aca="false">SUM(E589:E594)</f>
        <v>48</v>
      </c>
      <c r="F588" s="172" t="n">
        <f aca="false">SUM(F589:F594)</f>
        <v>48</v>
      </c>
      <c r="G588" s="172" t="n">
        <f aca="false">SUM(G589:G594)</f>
        <v>48</v>
      </c>
      <c r="H588" s="185"/>
    </row>
    <row r="589" s="133" customFormat="true" ht="9.75" hidden="false" customHeight="true" outlineLevel="0" collapsed="false">
      <c r="A589" s="184" t="s">
        <v>197</v>
      </c>
      <c r="B589" s="184"/>
      <c r="C589" s="193" t="n">
        <f aca="false">E589+F589+G589</f>
        <v>0</v>
      </c>
      <c r="D589" s="173" t="n">
        <f aca="false">D597</f>
        <v>0</v>
      </c>
      <c r="E589" s="172" t="n">
        <f aca="false">E597</f>
        <v>0</v>
      </c>
      <c r="F589" s="172" t="n">
        <f aca="false">F597</f>
        <v>0</v>
      </c>
      <c r="G589" s="172" t="n">
        <f aca="false">G597</f>
        <v>0</v>
      </c>
      <c r="H589" s="185"/>
    </row>
    <row r="590" s="133" customFormat="true" ht="9.75" hidden="false" customHeight="true" outlineLevel="0" collapsed="false">
      <c r="A590" s="184" t="s">
        <v>198</v>
      </c>
      <c r="B590" s="184"/>
      <c r="C590" s="193" t="n">
        <f aca="false">E590+F590+G590</f>
        <v>144</v>
      </c>
      <c r="D590" s="173" t="n">
        <f aca="false">D598</f>
        <v>100</v>
      </c>
      <c r="E590" s="172" t="n">
        <f aca="false">E598</f>
        <v>48</v>
      </c>
      <c r="F590" s="172" t="n">
        <f aca="false">F598</f>
        <v>48</v>
      </c>
      <c r="G590" s="172" t="n">
        <f aca="false">G598</f>
        <v>48</v>
      </c>
      <c r="H590" s="185"/>
    </row>
    <row r="591" s="133" customFormat="true" ht="9.75" hidden="false" customHeight="true" outlineLevel="0" collapsed="false">
      <c r="A591" s="184" t="s">
        <v>199</v>
      </c>
      <c r="B591" s="184"/>
      <c r="C591" s="193" t="n">
        <f aca="false">E591+F591+G591</f>
        <v>0</v>
      </c>
      <c r="D591" s="173" t="n">
        <f aca="false">D599</f>
        <v>0</v>
      </c>
      <c r="E591" s="172" t="n">
        <f aca="false">E599</f>
        <v>0</v>
      </c>
      <c r="F591" s="172" t="n">
        <f aca="false">F599</f>
        <v>0</v>
      </c>
      <c r="G591" s="172" t="n">
        <f aca="false">G599</f>
        <v>0</v>
      </c>
      <c r="H591" s="185"/>
    </row>
    <row r="592" s="133" customFormat="true" ht="9.75" hidden="false" customHeight="true" outlineLevel="0" collapsed="false">
      <c r="A592" s="184" t="s">
        <v>200</v>
      </c>
      <c r="B592" s="184"/>
      <c r="C592" s="193" t="n">
        <f aca="false">E592+F592+G592</f>
        <v>0</v>
      </c>
      <c r="D592" s="173" t="n">
        <f aca="false">D600</f>
        <v>0</v>
      </c>
      <c r="E592" s="172" t="n">
        <f aca="false">E600</f>
        <v>0</v>
      </c>
      <c r="F592" s="172" t="n">
        <f aca="false">F600</f>
        <v>0</v>
      </c>
      <c r="G592" s="172" t="n">
        <f aca="false">G600</f>
        <v>0</v>
      </c>
      <c r="H592" s="185"/>
    </row>
    <row r="593" s="133" customFormat="true" ht="9.75" hidden="false" customHeight="true" outlineLevel="0" collapsed="false">
      <c r="A593" s="184" t="s">
        <v>201</v>
      </c>
      <c r="B593" s="184"/>
      <c r="C593" s="193" t="n">
        <f aca="false">E593+F593+G593</f>
        <v>0</v>
      </c>
      <c r="D593" s="173" t="n">
        <f aca="false">D601</f>
        <v>0</v>
      </c>
      <c r="E593" s="172" t="n">
        <f aca="false">E601</f>
        <v>0</v>
      </c>
      <c r="F593" s="172" t="n">
        <f aca="false">F601</f>
        <v>0</v>
      </c>
      <c r="G593" s="172" t="n">
        <f aca="false">G601</f>
        <v>0</v>
      </c>
      <c r="H593" s="185"/>
    </row>
    <row r="594" s="133" customFormat="true" ht="9.75" hidden="false" customHeight="true" outlineLevel="0" collapsed="false">
      <c r="A594" s="184" t="s">
        <v>202</v>
      </c>
      <c r="B594" s="184"/>
      <c r="C594" s="193" t="n">
        <f aca="false">E594+F594+G594</f>
        <v>0</v>
      </c>
      <c r="D594" s="173" t="n">
        <f aca="false">D602</f>
        <v>0</v>
      </c>
      <c r="E594" s="172" t="n">
        <f aca="false">E602</f>
        <v>0</v>
      </c>
      <c r="F594" s="172" t="n">
        <f aca="false">F602</f>
        <v>0</v>
      </c>
      <c r="G594" s="172" t="n">
        <f aca="false">G602</f>
        <v>0</v>
      </c>
      <c r="H594" s="185"/>
    </row>
    <row r="595" s="133" customFormat="true" ht="35.25" hidden="false" customHeight="true" outlineLevel="0" collapsed="false">
      <c r="A595" s="186" t="s">
        <v>388</v>
      </c>
      <c r="B595" s="187" t="s">
        <v>389</v>
      </c>
      <c r="C595" s="188"/>
      <c r="D595" s="173"/>
      <c r="E595" s="172"/>
      <c r="F595" s="172"/>
      <c r="G595" s="172"/>
      <c r="H595" s="185"/>
    </row>
    <row r="596" s="133" customFormat="true" ht="9.75" hidden="false" customHeight="true" outlineLevel="0" collapsed="false">
      <c r="A596" s="189" t="s">
        <v>204</v>
      </c>
      <c r="B596" s="189"/>
      <c r="C596" s="173" t="n">
        <f aca="false">C597+C598+C599+C600+C601+C602</f>
        <v>144</v>
      </c>
      <c r="D596" s="173" t="n">
        <f aca="false">SUM(D597:D602)</f>
        <v>100</v>
      </c>
      <c r="E596" s="172" t="n">
        <f aca="false">SUM(E597:E602)</f>
        <v>48</v>
      </c>
      <c r="F596" s="172" t="n">
        <f aca="false">SUM(F597:F602)</f>
        <v>48</v>
      </c>
      <c r="G596" s="172" t="n">
        <f aca="false">SUM(G597:G602)</f>
        <v>48</v>
      </c>
      <c r="H596" s="185"/>
    </row>
    <row r="597" s="133" customFormat="true" ht="9.75" hidden="false" customHeight="true" outlineLevel="0" collapsed="false">
      <c r="A597" s="189" t="s">
        <v>197</v>
      </c>
      <c r="B597" s="189"/>
      <c r="C597" s="173" t="n">
        <f aca="false">E597+F597+G597</f>
        <v>0</v>
      </c>
      <c r="D597" s="173" t="n">
        <v>0</v>
      </c>
      <c r="E597" s="172" t="n">
        <v>0</v>
      </c>
      <c r="F597" s="172" t="n">
        <v>0</v>
      </c>
      <c r="G597" s="172" t="n">
        <v>0</v>
      </c>
      <c r="H597" s="185"/>
    </row>
    <row r="598" s="133" customFormat="true" ht="9.75" hidden="false" customHeight="true" outlineLevel="0" collapsed="false">
      <c r="A598" s="189" t="s">
        <v>198</v>
      </c>
      <c r="B598" s="189"/>
      <c r="C598" s="173" t="n">
        <f aca="false">E598+F598+G598</f>
        <v>144</v>
      </c>
      <c r="D598" s="173" t="n">
        <v>100</v>
      </c>
      <c r="E598" s="172" t="n">
        <v>48</v>
      </c>
      <c r="F598" s="172" t="n">
        <v>48</v>
      </c>
      <c r="G598" s="172" t="n">
        <v>48</v>
      </c>
      <c r="H598" s="185"/>
    </row>
    <row r="599" s="133" customFormat="true" ht="9.75" hidden="false" customHeight="true" outlineLevel="0" collapsed="false">
      <c r="A599" s="189" t="s">
        <v>199</v>
      </c>
      <c r="B599" s="189"/>
      <c r="C599" s="173" t="n">
        <f aca="false">E599+F599+G599</f>
        <v>0</v>
      </c>
      <c r="D599" s="173" t="n">
        <v>0</v>
      </c>
      <c r="E599" s="172" t="n">
        <v>0</v>
      </c>
      <c r="F599" s="172" t="n">
        <v>0</v>
      </c>
      <c r="G599" s="172" t="n">
        <v>0</v>
      </c>
      <c r="H599" s="185"/>
    </row>
    <row r="600" s="133" customFormat="true" ht="9.75" hidden="false" customHeight="true" outlineLevel="0" collapsed="false">
      <c r="A600" s="189" t="s">
        <v>200</v>
      </c>
      <c r="B600" s="189"/>
      <c r="C600" s="173" t="n">
        <f aca="false">E600+F600+G600</f>
        <v>0</v>
      </c>
      <c r="D600" s="173" t="n">
        <v>0</v>
      </c>
      <c r="E600" s="172" t="n">
        <v>0</v>
      </c>
      <c r="F600" s="172" t="n">
        <v>0</v>
      </c>
      <c r="G600" s="172" t="n">
        <v>0</v>
      </c>
      <c r="H600" s="185"/>
    </row>
    <row r="601" s="133" customFormat="true" ht="12.75" hidden="false" customHeight="true" outlineLevel="0" collapsed="false">
      <c r="A601" s="189" t="s">
        <v>201</v>
      </c>
      <c r="B601" s="189"/>
      <c r="C601" s="173" t="n">
        <f aca="false">E601+F601+G601</f>
        <v>0</v>
      </c>
      <c r="D601" s="173" t="n">
        <v>0</v>
      </c>
      <c r="E601" s="172" t="n">
        <v>0</v>
      </c>
      <c r="F601" s="172" t="n">
        <v>0</v>
      </c>
      <c r="G601" s="172" t="n">
        <v>0</v>
      </c>
      <c r="H601" s="185"/>
    </row>
    <row r="602" s="133" customFormat="true" ht="9.75" hidden="false" customHeight="true" outlineLevel="0" collapsed="false">
      <c r="A602" s="174" t="s">
        <v>202</v>
      </c>
      <c r="B602" s="174"/>
      <c r="C602" s="172" t="n">
        <f aca="false">E602+F602+G602</f>
        <v>0</v>
      </c>
      <c r="D602" s="173" t="n">
        <v>0</v>
      </c>
      <c r="E602" s="172" t="n">
        <v>0</v>
      </c>
      <c r="F602" s="172" t="n">
        <v>0</v>
      </c>
      <c r="G602" s="172" t="n">
        <v>0</v>
      </c>
      <c r="H602" s="185"/>
    </row>
    <row r="603" s="133" customFormat="true" ht="29.25" hidden="false" customHeight="false" outlineLevel="0" collapsed="false">
      <c r="A603" s="182" t="s">
        <v>390</v>
      </c>
      <c r="B603" s="191" t="s">
        <v>391</v>
      </c>
      <c r="C603" s="192"/>
      <c r="D603" s="173"/>
      <c r="E603" s="172"/>
      <c r="F603" s="172"/>
      <c r="G603" s="172"/>
      <c r="H603" s="185"/>
    </row>
    <row r="604" s="133" customFormat="true" ht="9.75" hidden="false" customHeight="true" outlineLevel="0" collapsed="false">
      <c r="A604" s="184" t="s">
        <v>204</v>
      </c>
      <c r="B604" s="184"/>
      <c r="C604" s="193" t="n">
        <f aca="false">C605+C606+C607+C608+C609+C610</f>
        <v>0</v>
      </c>
      <c r="D604" s="173" t="n">
        <f aca="false">SUM(D605:D610)</f>
        <v>0</v>
      </c>
      <c r="E604" s="172" t="n">
        <f aca="false">SUM(E605:E610)</f>
        <v>0</v>
      </c>
      <c r="F604" s="172" t="n">
        <f aca="false">SUM(F605:F610)</f>
        <v>0</v>
      </c>
      <c r="G604" s="172" t="n">
        <f aca="false">SUM(G605:G610)</f>
        <v>0</v>
      </c>
      <c r="H604" s="185"/>
    </row>
    <row r="605" s="133" customFormat="true" ht="9.75" hidden="false" customHeight="true" outlineLevel="0" collapsed="false">
      <c r="A605" s="184" t="s">
        <v>197</v>
      </c>
      <c r="B605" s="184"/>
      <c r="C605" s="193" t="n">
        <f aca="false">E605+F605+G605</f>
        <v>0</v>
      </c>
      <c r="D605" s="173" t="n">
        <f aca="false">D613+D621</f>
        <v>0</v>
      </c>
      <c r="E605" s="172" t="n">
        <f aca="false">E613+E621</f>
        <v>0</v>
      </c>
      <c r="F605" s="172" t="n">
        <f aca="false">F613+F621</f>
        <v>0</v>
      </c>
      <c r="G605" s="172" t="n">
        <f aca="false">G613+G621</f>
        <v>0</v>
      </c>
      <c r="H605" s="185"/>
    </row>
    <row r="606" s="133" customFormat="true" ht="9.75" hidden="false" customHeight="true" outlineLevel="0" collapsed="false">
      <c r="A606" s="184" t="s">
        <v>198</v>
      </c>
      <c r="B606" s="184"/>
      <c r="C606" s="193" t="n">
        <f aca="false">E606+F606+G606</f>
        <v>0</v>
      </c>
      <c r="D606" s="173" t="n">
        <f aca="false">D614+D622</f>
        <v>0</v>
      </c>
      <c r="E606" s="172" t="n">
        <f aca="false">E614+E622</f>
        <v>0</v>
      </c>
      <c r="F606" s="172" t="n">
        <f aca="false">F614+F622</f>
        <v>0</v>
      </c>
      <c r="G606" s="172" t="n">
        <f aca="false">G614+G622</f>
        <v>0</v>
      </c>
      <c r="H606" s="185"/>
    </row>
    <row r="607" s="133" customFormat="true" ht="9.75" hidden="false" customHeight="true" outlineLevel="0" collapsed="false">
      <c r="A607" s="184" t="s">
        <v>199</v>
      </c>
      <c r="B607" s="184"/>
      <c r="C607" s="193" t="n">
        <f aca="false">E607+F607+G607</f>
        <v>0</v>
      </c>
      <c r="D607" s="173" t="n">
        <f aca="false">D615+D623</f>
        <v>0</v>
      </c>
      <c r="E607" s="172" t="n">
        <f aca="false">E615+E623</f>
        <v>0</v>
      </c>
      <c r="F607" s="172" t="n">
        <f aca="false">F615+F623</f>
        <v>0</v>
      </c>
      <c r="G607" s="172" t="n">
        <f aca="false">G615+G623</f>
        <v>0</v>
      </c>
      <c r="H607" s="185"/>
    </row>
    <row r="608" s="133" customFormat="true" ht="9.75" hidden="false" customHeight="true" outlineLevel="0" collapsed="false">
      <c r="A608" s="184" t="s">
        <v>200</v>
      </c>
      <c r="B608" s="184"/>
      <c r="C608" s="193" t="n">
        <f aca="false">E608+F608+G608</f>
        <v>0</v>
      </c>
      <c r="D608" s="173" t="n">
        <f aca="false">D616+D624</f>
        <v>0</v>
      </c>
      <c r="E608" s="172" t="n">
        <f aca="false">E616+E624</f>
        <v>0</v>
      </c>
      <c r="F608" s="172" t="n">
        <f aca="false">F616+F624</f>
        <v>0</v>
      </c>
      <c r="G608" s="172" t="n">
        <f aca="false">G616+G624</f>
        <v>0</v>
      </c>
      <c r="H608" s="185"/>
    </row>
    <row r="609" s="133" customFormat="true" ht="9.75" hidden="false" customHeight="true" outlineLevel="0" collapsed="false">
      <c r="A609" s="184" t="s">
        <v>201</v>
      </c>
      <c r="B609" s="184"/>
      <c r="C609" s="193" t="n">
        <f aca="false">E609+F609+G609</f>
        <v>0</v>
      </c>
      <c r="D609" s="173" t="n">
        <f aca="false">D617+D625</f>
        <v>0</v>
      </c>
      <c r="E609" s="172" t="n">
        <f aca="false">E617+E625</f>
        <v>0</v>
      </c>
      <c r="F609" s="172" t="n">
        <f aca="false">F617+F625</f>
        <v>0</v>
      </c>
      <c r="G609" s="172" t="n">
        <f aca="false">G617+G625</f>
        <v>0</v>
      </c>
      <c r="H609" s="185"/>
    </row>
    <row r="610" s="133" customFormat="true" ht="9.75" hidden="false" customHeight="true" outlineLevel="0" collapsed="false">
      <c r="A610" s="184" t="s">
        <v>202</v>
      </c>
      <c r="B610" s="184"/>
      <c r="C610" s="193" t="n">
        <f aca="false">E610+F610+G610</f>
        <v>0</v>
      </c>
      <c r="D610" s="173" t="n">
        <f aca="false">D618+D626</f>
        <v>0</v>
      </c>
      <c r="E610" s="172" t="n">
        <f aca="false">E618+E626</f>
        <v>0</v>
      </c>
      <c r="F610" s="172" t="n">
        <f aca="false">F618+F626</f>
        <v>0</v>
      </c>
      <c r="G610" s="172" t="n">
        <f aca="false">G618+G626</f>
        <v>0</v>
      </c>
      <c r="H610" s="185"/>
    </row>
    <row r="611" s="133" customFormat="true" ht="33.75" hidden="false" customHeight="true" outlineLevel="0" collapsed="false">
      <c r="A611" s="186" t="s">
        <v>392</v>
      </c>
      <c r="B611" s="187" t="s">
        <v>393</v>
      </c>
      <c r="C611" s="188"/>
      <c r="D611" s="173"/>
      <c r="E611" s="172"/>
      <c r="F611" s="172"/>
      <c r="G611" s="172"/>
      <c r="H611" s="185"/>
    </row>
    <row r="612" s="133" customFormat="true" ht="9.75" hidden="false" customHeight="true" outlineLevel="0" collapsed="false">
      <c r="A612" s="189" t="s">
        <v>204</v>
      </c>
      <c r="B612" s="189"/>
      <c r="C612" s="173" t="n">
        <f aca="false">C613+C614+C615+C616+C617+C618</f>
        <v>0</v>
      </c>
      <c r="D612" s="173" t="n">
        <f aca="false">SUM(D613:D618)</f>
        <v>0</v>
      </c>
      <c r="E612" s="172" t="n">
        <f aca="false">SUM(E613:E618)</f>
        <v>0</v>
      </c>
      <c r="F612" s="172" t="n">
        <f aca="false">SUM(F613:F618)</f>
        <v>0</v>
      </c>
      <c r="G612" s="172" t="n">
        <f aca="false">SUM(G613:G618)</f>
        <v>0</v>
      </c>
      <c r="H612" s="185"/>
    </row>
    <row r="613" s="133" customFormat="true" ht="9.75" hidden="false" customHeight="true" outlineLevel="0" collapsed="false">
      <c r="A613" s="189" t="s">
        <v>197</v>
      </c>
      <c r="B613" s="189"/>
      <c r="C613" s="173" t="n">
        <f aca="false">E613+F613+G613</f>
        <v>0</v>
      </c>
      <c r="D613" s="173" t="n">
        <v>0</v>
      </c>
      <c r="E613" s="172" t="n">
        <v>0</v>
      </c>
      <c r="F613" s="172" t="n">
        <v>0</v>
      </c>
      <c r="G613" s="172" t="n">
        <v>0</v>
      </c>
      <c r="H613" s="185"/>
    </row>
    <row r="614" s="133" customFormat="true" ht="9.75" hidden="false" customHeight="true" outlineLevel="0" collapsed="false">
      <c r="A614" s="189" t="s">
        <v>198</v>
      </c>
      <c r="B614" s="189"/>
      <c r="C614" s="173" t="n">
        <f aca="false">E614+F614+G614</f>
        <v>0</v>
      </c>
      <c r="D614" s="173" t="n">
        <f aca="false">4250-4250</f>
        <v>0</v>
      </c>
      <c r="E614" s="172" t="n">
        <f aca="false">4250-4250</f>
        <v>0</v>
      </c>
      <c r="F614" s="172" t="n">
        <f aca="false">4250-4250</f>
        <v>0</v>
      </c>
      <c r="G614" s="172" t="n">
        <f aca="false">4250-4250</f>
        <v>0</v>
      </c>
      <c r="H614" s="185"/>
    </row>
    <row r="615" s="133" customFormat="true" ht="9.75" hidden="false" customHeight="true" outlineLevel="0" collapsed="false">
      <c r="A615" s="189" t="s">
        <v>199</v>
      </c>
      <c r="B615" s="189"/>
      <c r="C615" s="173" t="n">
        <f aca="false">E615+F615+G615</f>
        <v>0</v>
      </c>
      <c r="D615" s="173" t="n">
        <v>0</v>
      </c>
      <c r="E615" s="172" t="n">
        <v>0</v>
      </c>
      <c r="F615" s="172" t="n">
        <v>0</v>
      </c>
      <c r="G615" s="172" t="n">
        <v>0</v>
      </c>
      <c r="H615" s="185"/>
    </row>
    <row r="616" s="133" customFormat="true" ht="9.75" hidden="false" customHeight="true" outlineLevel="0" collapsed="false">
      <c r="A616" s="189" t="s">
        <v>200</v>
      </c>
      <c r="B616" s="189"/>
      <c r="C616" s="173" t="n">
        <f aca="false">E616+F616+G616</f>
        <v>0</v>
      </c>
      <c r="D616" s="173" t="n">
        <v>0</v>
      </c>
      <c r="E616" s="172" t="n">
        <v>0</v>
      </c>
      <c r="F616" s="172" t="n">
        <v>0</v>
      </c>
      <c r="G616" s="172" t="n">
        <v>0</v>
      </c>
      <c r="H616" s="185"/>
    </row>
    <row r="617" s="133" customFormat="true" ht="12.75" hidden="false" customHeight="true" outlineLevel="0" collapsed="false">
      <c r="A617" s="189" t="s">
        <v>201</v>
      </c>
      <c r="B617" s="189"/>
      <c r="C617" s="173" t="n">
        <f aca="false">E617+F617+G617</f>
        <v>0</v>
      </c>
      <c r="D617" s="173" t="n">
        <v>0</v>
      </c>
      <c r="E617" s="172" t="n">
        <v>0</v>
      </c>
      <c r="F617" s="172" t="n">
        <v>0</v>
      </c>
      <c r="G617" s="172" t="n">
        <v>0</v>
      </c>
      <c r="H617" s="185"/>
    </row>
    <row r="618" s="133" customFormat="true" ht="9.75" hidden="false" customHeight="true" outlineLevel="0" collapsed="false">
      <c r="A618" s="189" t="s">
        <v>202</v>
      </c>
      <c r="B618" s="189"/>
      <c r="C618" s="173" t="n">
        <f aca="false">E618+F618+G618</f>
        <v>0</v>
      </c>
      <c r="D618" s="173" t="n">
        <v>0</v>
      </c>
      <c r="E618" s="172" t="n">
        <v>0</v>
      </c>
      <c r="F618" s="172" t="n">
        <v>0</v>
      </c>
      <c r="G618" s="172" t="n">
        <v>0</v>
      </c>
      <c r="H618" s="185"/>
    </row>
    <row r="619" s="133" customFormat="true" ht="35.25" hidden="false" customHeight="true" outlineLevel="0" collapsed="false">
      <c r="A619" s="186" t="s">
        <v>394</v>
      </c>
      <c r="B619" s="187" t="s">
        <v>395</v>
      </c>
      <c r="C619" s="188"/>
      <c r="D619" s="173"/>
      <c r="E619" s="172"/>
      <c r="F619" s="172"/>
      <c r="G619" s="172"/>
      <c r="H619" s="185"/>
    </row>
    <row r="620" s="133" customFormat="true" ht="9.75" hidden="false" customHeight="true" outlineLevel="0" collapsed="false">
      <c r="A620" s="189" t="s">
        <v>204</v>
      </c>
      <c r="B620" s="189"/>
      <c r="C620" s="173" t="n">
        <f aca="false">C621+C622+C623+C624+C625+C626</f>
        <v>0</v>
      </c>
      <c r="D620" s="173" t="n">
        <f aca="false">SUM(D621:D626)</f>
        <v>0</v>
      </c>
      <c r="E620" s="172" t="n">
        <f aca="false">SUM(E621:E626)</f>
        <v>0</v>
      </c>
      <c r="F620" s="172" t="n">
        <f aca="false">SUM(F621:F626)</f>
        <v>0</v>
      </c>
      <c r="G620" s="172" t="n">
        <f aca="false">SUM(G621:G626)</f>
        <v>0</v>
      </c>
      <c r="H620" s="185"/>
    </row>
    <row r="621" s="133" customFormat="true" ht="9.75" hidden="false" customHeight="true" outlineLevel="0" collapsed="false">
      <c r="A621" s="189" t="s">
        <v>197</v>
      </c>
      <c r="B621" s="189"/>
      <c r="C621" s="173" t="n">
        <f aca="false">E621+F621+G621</f>
        <v>0</v>
      </c>
      <c r="D621" s="173" t="n">
        <v>0</v>
      </c>
      <c r="E621" s="172" t="n">
        <v>0</v>
      </c>
      <c r="F621" s="172" t="n">
        <v>0</v>
      </c>
      <c r="G621" s="172" t="n">
        <v>0</v>
      </c>
      <c r="H621" s="185"/>
    </row>
    <row r="622" s="133" customFormat="true" ht="9.75" hidden="false" customHeight="true" outlineLevel="0" collapsed="false">
      <c r="A622" s="189" t="s">
        <v>198</v>
      </c>
      <c r="B622" s="189"/>
      <c r="C622" s="173" t="n">
        <f aca="false">E622+F622+G622</f>
        <v>0</v>
      </c>
      <c r="D622" s="173" t="n">
        <f aca="false">4250-4250</f>
        <v>0</v>
      </c>
      <c r="E622" s="172" t="n">
        <f aca="false">4250-4250</f>
        <v>0</v>
      </c>
      <c r="F622" s="172" t="n">
        <f aca="false">4250-4250</f>
        <v>0</v>
      </c>
      <c r="G622" s="172" t="n">
        <f aca="false">4250-4250</f>
        <v>0</v>
      </c>
      <c r="H622" s="185"/>
    </row>
    <row r="623" s="133" customFormat="true" ht="9.75" hidden="false" customHeight="true" outlineLevel="0" collapsed="false">
      <c r="A623" s="189" t="s">
        <v>199</v>
      </c>
      <c r="B623" s="189"/>
      <c r="C623" s="173" t="n">
        <f aca="false">E623+F623+G623</f>
        <v>0</v>
      </c>
      <c r="D623" s="173" t="n">
        <v>0</v>
      </c>
      <c r="E623" s="172" t="n">
        <v>0</v>
      </c>
      <c r="F623" s="172" t="n">
        <v>0</v>
      </c>
      <c r="G623" s="172" t="n">
        <v>0</v>
      </c>
      <c r="H623" s="185"/>
    </row>
    <row r="624" s="133" customFormat="true" ht="9.75" hidden="false" customHeight="true" outlineLevel="0" collapsed="false">
      <c r="A624" s="189" t="s">
        <v>200</v>
      </c>
      <c r="B624" s="189"/>
      <c r="C624" s="173" t="n">
        <f aca="false">E624+F624+G624</f>
        <v>0</v>
      </c>
      <c r="D624" s="173" t="n">
        <v>0</v>
      </c>
      <c r="E624" s="172" t="n">
        <v>0</v>
      </c>
      <c r="F624" s="172" t="n">
        <v>0</v>
      </c>
      <c r="G624" s="172" t="n">
        <v>0</v>
      </c>
      <c r="H624" s="185"/>
    </row>
    <row r="625" s="133" customFormat="true" ht="9.75" hidden="false" customHeight="true" outlineLevel="0" collapsed="false">
      <c r="A625" s="189" t="s">
        <v>201</v>
      </c>
      <c r="B625" s="189"/>
      <c r="C625" s="173" t="n">
        <f aca="false">E625+F625+G625</f>
        <v>0</v>
      </c>
      <c r="D625" s="173" t="n">
        <v>0</v>
      </c>
      <c r="E625" s="172" t="n">
        <v>0</v>
      </c>
      <c r="F625" s="172" t="n">
        <v>0</v>
      </c>
      <c r="G625" s="172" t="n">
        <v>0</v>
      </c>
      <c r="H625" s="185"/>
    </row>
    <row r="626" s="133" customFormat="true" ht="11.25" hidden="false" customHeight="true" outlineLevel="0" collapsed="false">
      <c r="A626" s="189" t="s">
        <v>202</v>
      </c>
      <c r="B626" s="189"/>
      <c r="C626" s="173" t="n">
        <f aca="false">E626+F626+G626</f>
        <v>0</v>
      </c>
      <c r="D626" s="173" t="n">
        <v>0</v>
      </c>
      <c r="E626" s="172" t="n">
        <v>0</v>
      </c>
      <c r="F626" s="172" t="n">
        <v>0</v>
      </c>
      <c r="G626" s="172" t="n">
        <v>0</v>
      </c>
      <c r="H626" s="185"/>
    </row>
    <row r="627" s="133" customFormat="true" ht="61.5" hidden="false" customHeight="true" outlineLevel="0" collapsed="false">
      <c r="A627" s="182" t="s">
        <v>396</v>
      </c>
      <c r="B627" s="191" t="s">
        <v>397</v>
      </c>
      <c r="C627" s="192"/>
      <c r="D627" s="173"/>
      <c r="E627" s="172"/>
      <c r="F627" s="172"/>
      <c r="G627" s="172"/>
      <c r="H627" s="185"/>
    </row>
    <row r="628" s="133" customFormat="true" ht="9.75" hidden="false" customHeight="true" outlineLevel="0" collapsed="false">
      <c r="A628" s="184" t="s">
        <v>204</v>
      </c>
      <c r="B628" s="184"/>
      <c r="C628" s="193" t="n">
        <f aca="false">C629+C630+C631+C632+C633+C634</f>
        <v>34447.97772</v>
      </c>
      <c r="D628" s="173" t="n">
        <f aca="false">SUM(D629:D634)</f>
        <v>9229.4</v>
      </c>
      <c r="E628" s="172" t="n">
        <f aca="false">SUM(E629:E634)</f>
        <v>11482.65924</v>
      </c>
      <c r="F628" s="172" t="n">
        <f aca="false">SUM(F629:F634)</f>
        <v>11482.65924</v>
      </c>
      <c r="G628" s="172" t="n">
        <f aca="false">SUM(G629:G634)</f>
        <v>11482.65924</v>
      </c>
      <c r="H628" s="185"/>
    </row>
    <row r="629" s="133" customFormat="true" ht="9.75" hidden="false" customHeight="true" outlineLevel="0" collapsed="false">
      <c r="A629" s="184" t="s">
        <v>197</v>
      </c>
      <c r="B629" s="184"/>
      <c r="C629" s="193" t="n">
        <f aca="false">E629+F629+G629</f>
        <v>0</v>
      </c>
      <c r="D629" s="173" t="n">
        <f aca="false">D637</f>
        <v>0</v>
      </c>
      <c r="E629" s="172" t="n">
        <f aca="false">E637</f>
        <v>0</v>
      </c>
      <c r="F629" s="172" t="n">
        <f aca="false">F637</f>
        <v>0</v>
      </c>
      <c r="G629" s="172" t="n">
        <f aca="false">G637</f>
        <v>0</v>
      </c>
      <c r="H629" s="185"/>
    </row>
    <row r="630" s="133" customFormat="true" ht="9.75" hidden="false" customHeight="true" outlineLevel="0" collapsed="false">
      <c r="A630" s="184" t="s">
        <v>198</v>
      </c>
      <c r="B630" s="184"/>
      <c r="C630" s="193" t="n">
        <f aca="false">E630+F630+G630</f>
        <v>34447.97772</v>
      </c>
      <c r="D630" s="173" t="n">
        <f aca="false">D638</f>
        <v>9229.4</v>
      </c>
      <c r="E630" s="172" t="n">
        <f aca="false">E638</f>
        <v>11482.65924</v>
      </c>
      <c r="F630" s="172" t="n">
        <f aca="false">F638</f>
        <v>11482.65924</v>
      </c>
      <c r="G630" s="172" t="n">
        <f aca="false">G638</f>
        <v>11482.65924</v>
      </c>
      <c r="H630" s="185"/>
    </row>
    <row r="631" s="133" customFormat="true" ht="9.75" hidden="false" customHeight="true" outlineLevel="0" collapsed="false">
      <c r="A631" s="184" t="s">
        <v>199</v>
      </c>
      <c r="B631" s="184"/>
      <c r="C631" s="193" t="n">
        <f aca="false">E631+F631+G631</f>
        <v>0</v>
      </c>
      <c r="D631" s="173" t="n">
        <f aca="false">D639</f>
        <v>0</v>
      </c>
      <c r="E631" s="172" t="n">
        <f aca="false">E639</f>
        <v>0</v>
      </c>
      <c r="F631" s="172" t="n">
        <f aca="false">F639</f>
        <v>0</v>
      </c>
      <c r="G631" s="172" t="n">
        <f aca="false">G639</f>
        <v>0</v>
      </c>
      <c r="H631" s="185"/>
    </row>
    <row r="632" s="133" customFormat="true" ht="9.75" hidden="false" customHeight="true" outlineLevel="0" collapsed="false">
      <c r="A632" s="184" t="s">
        <v>200</v>
      </c>
      <c r="B632" s="184"/>
      <c r="C632" s="193" t="n">
        <f aca="false">E632+F632+G632</f>
        <v>0</v>
      </c>
      <c r="D632" s="173" t="n">
        <f aca="false">D640</f>
        <v>0</v>
      </c>
      <c r="E632" s="172" t="n">
        <f aca="false">E640</f>
        <v>0</v>
      </c>
      <c r="F632" s="172" t="n">
        <f aca="false">F640</f>
        <v>0</v>
      </c>
      <c r="G632" s="172" t="n">
        <f aca="false">G640</f>
        <v>0</v>
      </c>
      <c r="H632" s="185"/>
    </row>
    <row r="633" s="133" customFormat="true" ht="9.75" hidden="false" customHeight="true" outlineLevel="0" collapsed="false">
      <c r="A633" s="184" t="s">
        <v>201</v>
      </c>
      <c r="B633" s="184"/>
      <c r="C633" s="193" t="n">
        <f aca="false">E633+F633+G633</f>
        <v>0</v>
      </c>
      <c r="D633" s="173" t="n">
        <f aca="false">D641</f>
        <v>0</v>
      </c>
      <c r="E633" s="172" t="n">
        <f aca="false">E641</f>
        <v>0</v>
      </c>
      <c r="F633" s="172" t="n">
        <f aca="false">F641</f>
        <v>0</v>
      </c>
      <c r="G633" s="172" t="n">
        <f aca="false">G641</f>
        <v>0</v>
      </c>
      <c r="H633" s="185"/>
    </row>
    <row r="634" s="133" customFormat="true" ht="9.75" hidden="false" customHeight="true" outlineLevel="0" collapsed="false">
      <c r="A634" s="184" t="s">
        <v>202</v>
      </c>
      <c r="B634" s="184"/>
      <c r="C634" s="193" t="n">
        <f aca="false">E634+F634+G634</f>
        <v>0</v>
      </c>
      <c r="D634" s="173" t="n">
        <f aca="false">D642</f>
        <v>0</v>
      </c>
      <c r="E634" s="172" t="n">
        <f aca="false">E642</f>
        <v>0</v>
      </c>
      <c r="F634" s="172" t="n">
        <f aca="false">F642</f>
        <v>0</v>
      </c>
      <c r="G634" s="172" t="n">
        <f aca="false">G642</f>
        <v>0</v>
      </c>
      <c r="H634" s="185"/>
    </row>
    <row r="635" s="133" customFormat="true" ht="62.25" hidden="false" customHeight="true" outlineLevel="0" collapsed="false">
      <c r="A635" s="186" t="s">
        <v>398</v>
      </c>
      <c r="B635" s="187" t="s">
        <v>399</v>
      </c>
      <c r="C635" s="188"/>
      <c r="D635" s="173"/>
      <c r="E635" s="172"/>
      <c r="F635" s="172"/>
      <c r="G635" s="172"/>
      <c r="H635" s="185"/>
    </row>
    <row r="636" s="133" customFormat="true" ht="9.75" hidden="false" customHeight="true" outlineLevel="0" collapsed="false">
      <c r="A636" s="189" t="s">
        <v>204</v>
      </c>
      <c r="B636" s="189"/>
      <c r="C636" s="173" t="n">
        <f aca="false">C637+C638+C639+C640+C641+C642</f>
        <v>34447.97772</v>
      </c>
      <c r="D636" s="173" t="n">
        <f aca="false">SUM(D637:D642)</f>
        <v>9229.4</v>
      </c>
      <c r="E636" s="172" t="n">
        <f aca="false">SUM(E637:E642)</f>
        <v>11482.65924</v>
      </c>
      <c r="F636" s="172" t="n">
        <f aca="false">SUM(F637:F642)</f>
        <v>11482.65924</v>
      </c>
      <c r="G636" s="172" t="n">
        <f aca="false">SUM(G637:G642)</f>
        <v>11482.65924</v>
      </c>
      <c r="H636" s="185"/>
    </row>
    <row r="637" s="133" customFormat="true" ht="9.75" hidden="false" customHeight="true" outlineLevel="0" collapsed="false">
      <c r="A637" s="189" t="s">
        <v>197</v>
      </c>
      <c r="B637" s="189"/>
      <c r="C637" s="173" t="n">
        <f aca="false">E637+F637+G637</f>
        <v>0</v>
      </c>
      <c r="D637" s="173" t="n">
        <v>0</v>
      </c>
      <c r="E637" s="172" t="n">
        <v>0</v>
      </c>
      <c r="F637" s="172" t="n">
        <v>0</v>
      </c>
      <c r="G637" s="172" t="n">
        <v>0</v>
      </c>
      <c r="H637" s="185"/>
    </row>
    <row r="638" s="133" customFormat="true" ht="9.75" hidden="false" customHeight="true" outlineLevel="0" collapsed="false">
      <c r="A638" s="189" t="s">
        <v>198</v>
      </c>
      <c r="B638" s="189"/>
      <c r="C638" s="173" t="n">
        <f aca="false">E638+F638+G638</f>
        <v>34447.97772</v>
      </c>
      <c r="D638" s="173" t="n">
        <v>9229.4</v>
      </c>
      <c r="E638" s="172" t="n">
        <f aca="false">841.08791+9128.206+100+835+578.36533</f>
        <v>11482.65924</v>
      </c>
      <c r="F638" s="172" t="n">
        <f aca="false">841.08791+9128.206+100+835+578.36533</f>
        <v>11482.65924</v>
      </c>
      <c r="G638" s="172" t="n">
        <f aca="false">841.08791+9128.206+100+835+578.36533</f>
        <v>11482.65924</v>
      </c>
      <c r="H638" s="185"/>
    </row>
    <row r="639" s="133" customFormat="true" ht="9.75" hidden="false" customHeight="true" outlineLevel="0" collapsed="false">
      <c r="A639" s="189" t="s">
        <v>199</v>
      </c>
      <c r="B639" s="189"/>
      <c r="C639" s="173" t="n">
        <f aca="false">E639+F639+G639</f>
        <v>0</v>
      </c>
      <c r="D639" s="173" t="n">
        <v>0</v>
      </c>
      <c r="E639" s="172" t="n">
        <v>0</v>
      </c>
      <c r="F639" s="172" t="n">
        <v>0</v>
      </c>
      <c r="G639" s="172" t="n">
        <v>0</v>
      </c>
      <c r="H639" s="185"/>
    </row>
    <row r="640" s="133" customFormat="true" ht="9.75" hidden="false" customHeight="true" outlineLevel="0" collapsed="false">
      <c r="A640" s="189" t="s">
        <v>200</v>
      </c>
      <c r="B640" s="189"/>
      <c r="C640" s="173" t="n">
        <f aca="false">E640+F640+G640</f>
        <v>0</v>
      </c>
      <c r="D640" s="173" t="n">
        <v>0</v>
      </c>
      <c r="E640" s="172" t="n">
        <v>0</v>
      </c>
      <c r="F640" s="172" t="n">
        <v>0</v>
      </c>
      <c r="G640" s="172" t="n">
        <v>0</v>
      </c>
      <c r="H640" s="185"/>
    </row>
    <row r="641" s="133" customFormat="true" ht="12" hidden="false" customHeight="true" outlineLevel="0" collapsed="false">
      <c r="A641" s="189" t="s">
        <v>201</v>
      </c>
      <c r="B641" s="189"/>
      <c r="C641" s="173" t="n">
        <f aca="false">E641+F641+G641</f>
        <v>0</v>
      </c>
      <c r="D641" s="173" t="n">
        <v>0</v>
      </c>
      <c r="E641" s="172" t="n">
        <v>0</v>
      </c>
      <c r="F641" s="172" t="n">
        <v>0</v>
      </c>
      <c r="G641" s="172" t="n">
        <v>0</v>
      </c>
      <c r="H641" s="185"/>
    </row>
    <row r="642" s="133" customFormat="true" ht="9.75" hidden="false" customHeight="true" outlineLevel="0" collapsed="false">
      <c r="A642" s="189" t="s">
        <v>202</v>
      </c>
      <c r="B642" s="189"/>
      <c r="C642" s="173" t="n">
        <f aca="false">E642+F642+G642</f>
        <v>0</v>
      </c>
      <c r="D642" s="173" t="n">
        <v>0</v>
      </c>
      <c r="E642" s="172" t="n">
        <v>0</v>
      </c>
      <c r="F642" s="172" t="n">
        <v>0</v>
      </c>
      <c r="G642" s="172" t="n">
        <v>0</v>
      </c>
      <c r="H642" s="185"/>
    </row>
    <row r="643" s="133" customFormat="true" ht="45" hidden="false" customHeight="true" outlineLevel="0" collapsed="false">
      <c r="A643" s="182" t="s">
        <v>400</v>
      </c>
      <c r="B643" s="191" t="s">
        <v>401</v>
      </c>
      <c r="C643" s="192"/>
      <c r="D643" s="173"/>
      <c r="E643" s="172"/>
      <c r="F643" s="172"/>
      <c r="G643" s="172"/>
      <c r="H643" s="185"/>
    </row>
    <row r="644" s="133" customFormat="true" ht="9.75" hidden="false" customHeight="true" outlineLevel="0" collapsed="false">
      <c r="A644" s="184" t="s">
        <v>204</v>
      </c>
      <c r="B644" s="184"/>
      <c r="C644" s="193" t="n">
        <f aca="false">C645+C646+C647+C648+C649+C650</f>
        <v>3632.59509</v>
      </c>
      <c r="D644" s="173" t="n">
        <f aca="false">SUM(D645:D650)</f>
        <v>980</v>
      </c>
      <c r="E644" s="172" t="n">
        <f aca="false">SUM(E645:E650)</f>
        <v>1210.86503</v>
      </c>
      <c r="F644" s="172" t="n">
        <f aca="false">SUM(F645:F650)</f>
        <v>1210.86503</v>
      </c>
      <c r="G644" s="172" t="n">
        <f aca="false">SUM(G645:G650)</f>
        <v>1210.86503</v>
      </c>
      <c r="H644" s="185"/>
    </row>
    <row r="645" s="133" customFormat="true" ht="9.75" hidden="false" customHeight="true" outlineLevel="0" collapsed="false">
      <c r="A645" s="184" t="s">
        <v>197</v>
      </c>
      <c r="B645" s="184"/>
      <c r="C645" s="193" t="n">
        <f aca="false">E645+F645+G645</f>
        <v>0</v>
      </c>
      <c r="D645" s="173" t="n">
        <f aca="false">D653</f>
        <v>0</v>
      </c>
      <c r="E645" s="172" t="n">
        <f aca="false">E653</f>
        <v>0</v>
      </c>
      <c r="F645" s="172" t="n">
        <f aca="false">F653</f>
        <v>0</v>
      </c>
      <c r="G645" s="172" t="n">
        <f aca="false">G653</f>
        <v>0</v>
      </c>
      <c r="H645" s="185"/>
    </row>
    <row r="646" s="133" customFormat="true" ht="9.75" hidden="false" customHeight="true" outlineLevel="0" collapsed="false">
      <c r="A646" s="184" t="s">
        <v>198</v>
      </c>
      <c r="B646" s="184"/>
      <c r="C646" s="193" t="n">
        <f aca="false">E646+F646+G646</f>
        <v>3632.59509</v>
      </c>
      <c r="D646" s="173" t="n">
        <f aca="false">D654</f>
        <v>980</v>
      </c>
      <c r="E646" s="172" t="n">
        <f aca="false">E654</f>
        <v>1210.86503</v>
      </c>
      <c r="F646" s="172" t="n">
        <f aca="false">F654</f>
        <v>1210.86503</v>
      </c>
      <c r="G646" s="172" t="n">
        <f aca="false">G654</f>
        <v>1210.86503</v>
      </c>
      <c r="H646" s="185"/>
    </row>
    <row r="647" s="133" customFormat="true" ht="9.75" hidden="false" customHeight="true" outlineLevel="0" collapsed="false">
      <c r="A647" s="184" t="s">
        <v>199</v>
      </c>
      <c r="B647" s="184"/>
      <c r="C647" s="193" t="n">
        <f aca="false">E647+F647+G647</f>
        <v>0</v>
      </c>
      <c r="D647" s="173" t="n">
        <f aca="false">D655</f>
        <v>0</v>
      </c>
      <c r="E647" s="172" t="n">
        <f aca="false">E655</f>
        <v>0</v>
      </c>
      <c r="F647" s="172" t="n">
        <f aca="false">F655</f>
        <v>0</v>
      </c>
      <c r="G647" s="172" t="n">
        <f aca="false">G655</f>
        <v>0</v>
      </c>
      <c r="H647" s="185"/>
    </row>
    <row r="648" s="133" customFormat="true" ht="9.75" hidden="false" customHeight="true" outlineLevel="0" collapsed="false">
      <c r="A648" s="184" t="s">
        <v>200</v>
      </c>
      <c r="B648" s="184"/>
      <c r="C648" s="193" t="n">
        <f aca="false">E648+F648+G648</f>
        <v>0</v>
      </c>
      <c r="D648" s="173" t="n">
        <f aca="false">D656</f>
        <v>0</v>
      </c>
      <c r="E648" s="172" t="n">
        <f aca="false">E656</f>
        <v>0</v>
      </c>
      <c r="F648" s="172" t="n">
        <f aca="false">F656</f>
        <v>0</v>
      </c>
      <c r="G648" s="172" t="n">
        <f aca="false">G656</f>
        <v>0</v>
      </c>
      <c r="H648" s="185"/>
    </row>
    <row r="649" s="133" customFormat="true" ht="9.75" hidden="false" customHeight="true" outlineLevel="0" collapsed="false">
      <c r="A649" s="184" t="s">
        <v>201</v>
      </c>
      <c r="B649" s="184"/>
      <c r="C649" s="193" t="n">
        <f aca="false">E649+F649+G649</f>
        <v>0</v>
      </c>
      <c r="D649" s="173" t="n">
        <f aca="false">D657</f>
        <v>0</v>
      </c>
      <c r="E649" s="172" t="n">
        <f aca="false">E657</f>
        <v>0</v>
      </c>
      <c r="F649" s="172" t="n">
        <f aca="false">F657</f>
        <v>0</v>
      </c>
      <c r="G649" s="172" t="n">
        <f aca="false">G657</f>
        <v>0</v>
      </c>
      <c r="H649" s="185"/>
    </row>
    <row r="650" s="133" customFormat="true" ht="20.25" hidden="false" customHeight="true" outlineLevel="0" collapsed="false">
      <c r="A650" s="184" t="s">
        <v>202</v>
      </c>
      <c r="B650" s="184"/>
      <c r="C650" s="193" t="n">
        <f aca="false">E650+F650+G650</f>
        <v>0</v>
      </c>
      <c r="D650" s="173" t="n">
        <f aca="false">D658</f>
        <v>0</v>
      </c>
      <c r="E650" s="172" t="n">
        <f aca="false">E658</f>
        <v>0</v>
      </c>
      <c r="F650" s="172" t="n">
        <f aca="false">F658</f>
        <v>0</v>
      </c>
      <c r="G650" s="172" t="n">
        <f aca="false">G658</f>
        <v>0</v>
      </c>
      <c r="H650" s="185"/>
    </row>
    <row r="651" s="133" customFormat="true" ht="41.25" hidden="false" customHeight="true" outlineLevel="0" collapsed="false">
      <c r="A651" s="186" t="s">
        <v>402</v>
      </c>
      <c r="B651" s="187" t="s">
        <v>403</v>
      </c>
      <c r="C651" s="188"/>
      <c r="D651" s="173"/>
      <c r="E651" s="172"/>
      <c r="F651" s="172"/>
      <c r="G651" s="172"/>
      <c r="H651" s="185"/>
    </row>
    <row r="652" s="133" customFormat="true" ht="9.75" hidden="false" customHeight="true" outlineLevel="0" collapsed="false">
      <c r="A652" s="189" t="s">
        <v>204</v>
      </c>
      <c r="B652" s="189"/>
      <c r="C652" s="173" t="n">
        <f aca="false">C653+C654+C655+C656+C657+C658</f>
        <v>3632.59509</v>
      </c>
      <c r="D652" s="173" t="n">
        <f aca="false">SUM(D653:D658)</f>
        <v>980</v>
      </c>
      <c r="E652" s="172" t="n">
        <f aca="false">SUM(E653:E658)</f>
        <v>1210.86503</v>
      </c>
      <c r="F652" s="172" t="n">
        <f aca="false">SUM(F653:F658)</f>
        <v>1210.86503</v>
      </c>
      <c r="G652" s="172" t="n">
        <f aca="false">SUM(G653:G658)</f>
        <v>1210.86503</v>
      </c>
      <c r="H652" s="185"/>
    </row>
    <row r="653" s="133" customFormat="true" ht="9.75" hidden="false" customHeight="true" outlineLevel="0" collapsed="false">
      <c r="A653" s="189" t="s">
        <v>197</v>
      </c>
      <c r="B653" s="189"/>
      <c r="C653" s="173" t="n">
        <f aca="false">E653+F653+G653</f>
        <v>0</v>
      </c>
      <c r="D653" s="173" t="n">
        <v>0</v>
      </c>
      <c r="E653" s="172" t="n">
        <v>0</v>
      </c>
      <c r="F653" s="172" t="n">
        <v>0</v>
      </c>
      <c r="G653" s="172" t="n">
        <v>0</v>
      </c>
      <c r="H653" s="185"/>
    </row>
    <row r="654" s="133" customFormat="true" ht="9.75" hidden="false" customHeight="true" outlineLevel="0" collapsed="false">
      <c r="A654" s="189" t="s">
        <v>198</v>
      </c>
      <c r="B654" s="189"/>
      <c r="C654" s="173" t="n">
        <f aca="false">E654+F654+G654</f>
        <v>3632.59509</v>
      </c>
      <c r="D654" s="173" t="n">
        <v>980</v>
      </c>
      <c r="E654" s="172" t="n">
        <v>1210.86503</v>
      </c>
      <c r="F654" s="172" t="n">
        <v>1210.86503</v>
      </c>
      <c r="G654" s="172" t="n">
        <v>1210.86503</v>
      </c>
      <c r="H654" s="185"/>
    </row>
    <row r="655" s="133" customFormat="true" ht="9.75" hidden="false" customHeight="true" outlineLevel="0" collapsed="false">
      <c r="A655" s="189" t="s">
        <v>199</v>
      </c>
      <c r="B655" s="189"/>
      <c r="C655" s="173" t="n">
        <f aca="false">E655+F655+G655</f>
        <v>0</v>
      </c>
      <c r="D655" s="173" t="n">
        <v>0</v>
      </c>
      <c r="E655" s="172" t="n">
        <v>0</v>
      </c>
      <c r="F655" s="172" t="n">
        <v>0</v>
      </c>
      <c r="G655" s="172" t="n">
        <v>0</v>
      </c>
      <c r="H655" s="185"/>
    </row>
    <row r="656" s="133" customFormat="true" ht="9.75" hidden="false" customHeight="true" outlineLevel="0" collapsed="false">
      <c r="A656" s="189" t="s">
        <v>200</v>
      </c>
      <c r="B656" s="189"/>
      <c r="C656" s="173" t="n">
        <f aca="false">E656+F656+G656</f>
        <v>0</v>
      </c>
      <c r="D656" s="173" t="n">
        <v>0</v>
      </c>
      <c r="E656" s="172" t="n">
        <v>0</v>
      </c>
      <c r="F656" s="172" t="n">
        <v>0</v>
      </c>
      <c r="G656" s="172" t="n">
        <v>0</v>
      </c>
      <c r="H656" s="185"/>
    </row>
    <row r="657" s="133" customFormat="true" ht="9.75" hidden="false" customHeight="true" outlineLevel="0" collapsed="false">
      <c r="A657" s="189" t="s">
        <v>201</v>
      </c>
      <c r="B657" s="189"/>
      <c r="C657" s="173" t="n">
        <f aca="false">E657+F657+G657</f>
        <v>0</v>
      </c>
      <c r="D657" s="173" t="n">
        <v>0</v>
      </c>
      <c r="E657" s="172" t="n">
        <v>0</v>
      </c>
      <c r="F657" s="172" t="n">
        <v>0</v>
      </c>
      <c r="G657" s="172" t="n">
        <v>0</v>
      </c>
      <c r="H657" s="185"/>
    </row>
    <row r="658" s="133" customFormat="true" ht="14.25" hidden="false" customHeight="true" outlineLevel="0" collapsed="false">
      <c r="A658" s="189" t="s">
        <v>202</v>
      </c>
      <c r="B658" s="189"/>
      <c r="C658" s="173" t="n">
        <f aca="false">E658+F658+G658</f>
        <v>0</v>
      </c>
      <c r="D658" s="173" t="n">
        <v>0</v>
      </c>
      <c r="E658" s="172" t="n">
        <v>0</v>
      </c>
      <c r="F658" s="172" t="n">
        <v>0</v>
      </c>
      <c r="G658" s="172" t="n">
        <v>0</v>
      </c>
      <c r="H658" s="185"/>
    </row>
    <row r="659" s="133" customFormat="true" ht="39" hidden="false" customHeight="false" outlineLevel="0" collapsed="false">
      <c r="A659" s="182" t="s">
        <v>404</v>
      </c>
      <c r="B659" s="191" t="s">
        <v>333</v>
      </c>
      <c r="C659" s="216"/>
      <c r="D659" s="173"/>
      <c r="E659" s="172"/>
      <c r="F659" s="172"/>
      <c r="G659" s="172"/>
      <c r="H659" s="185"/>
    </row>
    <row r="660" s="133" customFormat="true" ht="9.75" hidden="false" customHeight="true" outlineLevel="0" collapsed="false">
      <c r="A660" s="218" t="s">
        <v>204</v>
      </c>
      <c r="B660" s="218"/>
      <c r="C660" s="172" t="n">
        <f aca="false">C661+C662+C663+C664+C665+C666</f>
        <v>314.748</v>
      </c>
      <c r="D660" s="173" t="n">
        <f aca="false">SUM(D661:D666)</f>
        <v>250</v>
      </c>
      <c r="E660" s="172" t="n">
        <f aca="false">SUM(E661:E666)</f>
        <v>104.916</v>
      </c>
      <c r="F660" s="172" t="n">
        <f aca="false">SUM(F661:F666)</f>
        <v>104.916</v>
      </c>
      <c r="G660" s="172" t="n">
        <f aca="false">SUM(G661:G666)</f>
        <v>104.916</v>
      </c>
      <c r="H660" s="185"/>
    </row>
    <row r="661" s="133" customFormat="true" ht="9.75" hidden="false" customHeight="true" outlineLevel="0" collapsed="false">
      <c r="A661" s="218" t="s">
        <v>197</v>
      </c>
      <c r="B661" s="218"/>
      <c r="C661" s="172" t="n">
        <f aca="false">E661+F661+G661</f>
        <v>0</v>
      </c>
      <c r="D661" s="173" t="n">
        <f aca="false">D669</f>
        <v>0</v>
      </c>
      <c r="E661" s="172" t="n">
        <f aca="false">E669</f>
        <v>0</v>
      </c>
      <c r="F661" s="172" t="n">
        <f aca="false">F669</f>
        <v>0</v>
      </c>
      <c r="G661" s="172" t="n">
        <f aca="false">G669</f>
        <v>0</v>
      </c>
      <c r="H661" s="185"/>
    </row>
    <row r="662" s="133" customFormat="true" ht="9.75" hidden="false" customHeight="true" outlineLevel="0" collapsed="false">
      <c r="A662" s="218" t="s">
        <v>198</v>
      </c>
      <c r="B662" s="218"/>
      <c r="C662" s="172" t="n">
        <f aca="false">E662+F662+G662</f>
        <v>314.748</v>
      </c>
      <c r="D662" s="173" t="n">
        <f aca="false">D670</f>
        <v>250</v>
      </c>
      <c r="E662" s="172" t="n">
        <f aca="false">E670</f>
        <v>104.916</v>
      </c>
      <c r="F662" s="172" t="n">
        <f aca="false">F670</f>
        <v>104.916</v>
      </c>
      <c r="G662" s="172" t="n">
        <f aca="false">G670</f>
        <v>104.916</v>
      </c>
      <c r="H662" s="185"/>
    </row>
    <row r="663" s="133" customFormat="true" ht="9.75" hidden="false" customHeight="true" outlineLevel="0" collapsed="false">
      <c r="A663" s="218" t="s">
        <v>199</v>
      </c>
      <c r="B663" s="218"/>
      <c r="C663" s="172" t="n">
        <f aca="false">E663+F663+G663</f>
        <v>0</v>
      </c>
      <c r="D663" s="173" t="n">
        <f aca="false">D671</f>
        <v>0</v>
      </c>
      <c r="E663" s="172" t="n">
        <f aca="false">E671</f>
        <v>0</v>
      </c>
      <c r="F663" s="172" t="n">
        <f aca="false">F671</f>
        <v>0</v>
      </c>
      <c r="G663" s="172" t="n">
        <f aca="false">G671</f>
        <v>0</v>
      </c>
      <c r="H663" s="185"/>
    </row>
    <row r="664" s="133" customFormat="true" ht="9.75" hidden="false" customHeight="true" outlineLevel="0" collapsed="false">
      <c r="A664" s="218" t="s">
        <v>200</v>
      </c>
      <c r="B664" s="218"/>
      <c r="C664" s="172" t="n">
        <f aca="false">E664+F664+G664</f>
        <v>0</v>
      </c>
      <c r="D664" s="173" t="n">
        <f aca="false">D672</f>
        <v>0</v>
      </c>
      <c r="E664" s="172" t="n">
        <f aca="false">E672</f>
        <v>0</v>
      </c>
      <c r="F664" s="172" t="n">
        <f aca="false">F672</f>
        <v>0</v>
      </c>
      <c r="G664" s="172" t="n">
        <f aca="false">G672</f>
        <v>0</v>
      </c>
      <c r="H664" s="185"/>
    </row>
    <row r="665" s="133" customFormat="true" ht="9.75" hidden="false" customHeight="true" outlineLevel="0" collapsed="false">
      <c r="A665" s="218" t="s">
        <v>201</v>
      </c>
      <c r="B665" s="218"/>
      <c r="C665" s="172" t="n">
        <f aca="false">E665+F665+G665</f>
        <v>0</v>
      </c>
      <c r="D665" s="173" t="n">
        <f aca="false">D673</f>
        <v>0</v>
      </c>
      <c r="E665" s="172" t="n">
        <f aca="false">E673</f>
        <v>0</v>
      </c>
      <c r="F665" s="172" t="n">
        <f aca="false">F673</f>
        <v>0</v>
      </c>
      <c r="G665" s="172" t="n">
        <f aca="false">G673</f>
        <v>0</v>
      </c>
      <c r="H665" s="185"/>
    </row>
    <row r="666" s="133" customFormat="true" ht="9.75" hidden="false" customHeight="true" outlineLevel="0" collapsed="false">
      <c r="A666" s="218" t="s">
        <v>202</v>
      </c>
      <c r="B666" s="218"/>
      <c r="C666" s="172" t="n">
        <f aca="false">E666+F666+G666</f>
        <v>0</v>
      </c>
      <c r="D666" s="173" t="n">
        <f aca="false">D674</f>
        <v>0</v>
      </c>
      <c r="E666" s="172" t="n">
        <f aca="false">E674</f>
        <v>0</v>
      </c>
      <c r="F666" s="172" t="n">
        <f aca="false">F674</f>
        <v>0</v>
      </c>
      <c r="G666" s="172" t="n">
        <f aca="false">G674</f>
        <v>0</v>
      </c>
      <c r="H666" s="185"/>
    </row>
    <row r="667" s="133" customFormat="true" ht="48.75" hidden="false" customHeight="false" outlineLevel="0" collapsed="false">
      <c r="A667" s="199" t="s">
        <v>405</v>
      </c>
      <c r="B667" s="217" t="s">
        <v>406</v>
      </c>
      <c r="C667" s="188"/>
      <c r="D667" s="173"/>
      <c r="E667" s="172"/>
      <c r="F667" s="172"/>
      <c r="G667" s="172"/>
    </row>
    <row r="668" s="133" customFormat="true" ht="9.75" hidden="false" customHeight="true" outlineLevel="0" collapsed="false">
      <c r="A668" s="189" t="s">
        <v>204</v>
      </c>
      <c r="B668" s="189"/>
      <c r="C668" s="173" t="n">
        <f aca="false">C669+C670+C671+C672+C673+C674</f>
        <v>314.748</v>
      </c>
      <c r="D668" s="173" t="n">
        <f aca="false">SUM(D669:D674)</f>
        <v>250</v>
      </c>
      <c r="E668" s="172" t="n">
        <f aca="false">SUM(E669:E674)</f>
        <v>104.916</v>
      </c>
      <c r="F668" s="172" t="n">
        <f aca="false">SUM(F669:F674)</f>
        <v>104.916</v>
      </c>
      <c r="G668" s="172" t="n">
        <f aca="false">SUM(G669:G674)</f>
        <v>104.916</v>
      </c>
    </row>
    <row r="669" s="133" customFormat="true" ht="9.75" hidden="false" customHeight="true" outlineLevel="0" collapsed="false">
      <c r="A669" s="189" t="s">
        <v>197</v>
      </c>
      <c r="B669" s="189"/>
      <c r="C669" s="173" t="n">
        <f aca="false">E669+F669+G669</f>
        <v>0</v>
      </c>
      <c r="D669" s="173" t="n">
        <v>0</v>
      </c>
      <c r="E669" s="172" t="n">
        <v>0</v>
      </c>
      <c r="F669" s="172" t="n">
        <v>0</v>
      </c>
      <c r="G669" s="172" t="n">
        <v>0</v>
      </c>
    </row>
    <row r="670" s="133" customFormat="true" ht="9.75" hidden="false" customHeight="true" outlineLevel="0" collapsed="false">
      <c r="A670" s="189" t="s">
        <v>198</v>
      </c>
      <c r="B670" s="189"/>
      <c r="C670" s="173" t="n">
        <f aca="false">E670+F670+G670</f>
        <v>314.748</v>
      </c>
      <c r="D670" s="173" t="n">
        <v>250</v>
      </c>
      <c r="E670" s="172" t="n">
        <v>104.916</v>
      </c>
      <c r="F670" s="172" t="n">
        <v>104.916</v>
      </c>
      <c r="G670" s="172" t="n">
        <v>104.916</v>
      </c>
    </row>
    <row r="671" s="133" customFormat="true" ht="9.75" hidden="false" customHeight="true" outlineLevel="0" collapsed="false">
      <c r="A671" s="189" t="s">
        <v>199</v>
      </c>
      <c r="B671" s="189"/>
      <c r="C671" s="173" t="n">
        <f aca="false">E671+F671+G671</f>
        <v>0</v>
      </c>
      <c r="D671" s="173" t="n">
        <v>0</v>
      </c>
      <c r="E671" s="172" t="n">
        <v>0</v>
      </c>
      <c r="F671" s="172" t="n">
        <v>0</v>
      </c>
      <c r="G671" s="172" t="n">
        <v>0</v>
      </c>
    </row>
    <row r="672" s="133" customFormat="true" ht="9.75" hidden="false" customHeight="true" outlineLevel="0" collapsed="false">
      <c r="A672" s="189" t="s">
        <v>200</v>
      </c>
      <c r="B672" s="189"/>
      <c r="C672" s="173" t="n">
        <f aca="false">E672+F672+G672</f>
        <v>0</v>
      </c>
      <c r="D672" s="173" t="n">
        <v>0</v>
      </c>
      <c r="E672" s="172" t="n">
        <v>0</v>
      </c>
      <c r="F672" s="172" t="n">
        <v>0</v>
      </c>
      <c r="G672" s="172" t="n">
        <v>0</v>
      </c>
    </row>
    <row r="673" s="133" customFormat="true" ht="9.75" hidden="false" customHeight="true" outlineLevel="0" collapsed="false">
      <c r="A673" s="189" t="s">
        <v>201</v>
      </c>
      <c r="B673" s="189"/>
      <c r="C673" s="173" t="n">
        <f aca="false">E673+F673+G673</f>
        <v>0</v>
      </c>
      <c r="D673" s="173" t="n">
        <v>0</v>
      </c>
      <c r="E673" s="172" t="n">
        <v>0</v>
      </c>
      <c r="F673" s="172" t="n">
        <v>0</v>
      </c>
      <c r="G673" s="172" t="n">
        <v>0</v>
      </c>
    </row>
    <row r="674" s="133" customFormat="true" ht="9.75" hidden="false" customHeight="true" outlineLevel="0" collapsed="false">
      <c r="A674" s="189" t="s">
        <v>202</v>
      </c>
      <c r="B674" s="189"/>
      <c r="C674" s="173" t="n">
        <f aca="false">E674+F674+G674</f>
        <v>0</v>
      </c>
      <c r="D674" s="173" t="n">
        <v>0</v>
      </c>
      <c r="E674" s="172" t="n">
        <v>0</v>
      </c>
      <c r="F674" s="172" t="n">
        <v>0</v>
      </c>
      <c r="G674" s="172" t="n">
        <v>0</v>
      </c>
    </row>
    <row r="675" s="133" customFormat="true" ht="22.5" hidden="false" customHeight="true" outlineLevel="0" collapsed="false">
      <c r="A675" s="203" t="s">
        <v>407</v>
      </c>
      <c r="B675" s="204" t="s">
        <v>408</v>
      </c>
      <c r="C675" s="205"/>
      <c r="D675" s="206"/>
      <c r="E675" s="207"/>
      <c r="F675" s="207"/>
      <c r="G675" s="207"/>
      <c r="H675" s="185"/>
    </row>
    <row r="676" s="133" customFormat="true" ht="9.75" hidden="false" customHeight="true" outlineLevel="0" collapsed="false">
      <c r="A676" s="180" t="s">
        <v>204</v>
      </c>
      <c r="B676" s="180"/>
      <c r="C676" s="181" t="n">
        <f aca="false">SUM(C677:C682)</f>
        <v>931096.59307</v>
      </c>
      <c r="D676" s="173" t="n">
        <f aca="false">SUM(D677:D682)</f>
        <v>422698.90715</v>
      </c>
      <c r="E676" s="172" t="n">
        <f aca="false">SUM(E677:E682)</f>
        <v>313825.24651</v>
      </c>
      <c r="F676" s="172" t="n">
        <f aca="false">SUM(F677:F682)</f>
        <v>309127.12877</v>
      </c>
      <c r="G676" s="172" t="n">
        <f aca="false">SUM(G677:G682)</f>
        <v>308144.21779</v>
      </c>
      <c r="H676" s="185"/>
    </row>
    <row r="677" s="133" customFormat="true" ht="9.75" hidden="false" customHeight="true" outlineLevel="0" collapsed="false">
      <c r="A677" s="180" t="s">
        <v>197</v>
      </c>
      <c r="B677" s="180"/>
      <c r="C677" s="181" t="n">
        <f aca="false">E677+F677+G677</f>
        <v>367402.33243</v>
      </c>
      <c r="D677" s="173" t="n">
        <f aca="false">D685+D728+D779+D810+D844</f>
        <v>36047.2</v>
      </c>
      <c r="E677" s="172" t="n">
        <f aca="false">E685+E728+E779+E810+E844</f>
        <v>122984.60001</v>
      </c>
      <c r="F677" s="172" t="n">
        <f aca="false">F685+F728+F779+F810+F844</f>
        <v>122208.86621</v>
      </c>
      <c r="G677" s="172" t="n">
        <f aca="false">G685+G728+G779+G810+G844</f>
        <v>122208.86621</v>
      </c>
      <c r="H677" s="185"/>
    </row>
    <row r="678" s="133" customFormat="true" ht="9.75" hidden="false" customHeight="true" outlineLevel="0" collapsed="false">
      <c r="A678" s="180" t="s">
        <v>198</v>
      </c>
      <c r="B678" s="180"/>
      <c r="C678" s="181" t="n">
        <f aca="false">E678+F678+G678</f>
        <v>553553.02259</v>
      </c>
      <c r="D678" s="173" t="n">
        <f aca="false">D686+D729+D780+D811+D845</f>
        <v>382494.80831</v>
      </c>
      <c r="E678" s="172" t="n">
        <f aca="false">E686+E729+E780+E811+E845</f>
        <v>187454.73509</v>
      </c>
      <c r="F678" s="172" t="n">
        <f aca="false">F686+F729+F780+F811+F845</f>
        <v>183540.59924</v>
      </c>
      <c r="G678" s="172" t="n">
        <f aca="false">G686+G729+G780+G811+G845</f>
        <v>182557.68826</v>
      </c>
      <c r="H678" s="185"/>
    </row>
    <row r="679" s="133" customFormat="true" ht="9.75" hidden="false" customHeight="true" outlineLevel="0" collapsed="false">
      <c r="A679" s="180" t="s">
        <v>199</v>
      </c>
      <c r="B679" s="180"/>
      <c r="C679" s="181" t="n">
        <f aca="false">E679+F679+G679</f>
        <v>10141.23805</v>
      </c>
      <c r="D679" s="173" t="n">
        <f aca="false">D687+D730+D781+D812+D846</f>
        <v>4156.89884</v>
      </c>
      <c r="E679" s="172" t="n">
        <f aca="false">E687+E730+E781+E812+E846</f>
        <v>3385.91141</v>
      </c>
      <c r="F679" s="172" t="n">
        <f aca="false">F687+F730+F781+F812+F846</f>
        <v>3377.66332</v>
      </c>
      <c r="G679" s="172" t="n">
        <f aca="false">G687+G730+G781+G812+G846</f>
        <v>3377.66332</v>
      </c>
      <c r="H679" s="185"/>
    </row>
    <row r="680" s="133" customFormat="true" ht="9.75" hidden="false" customHeight="true" outlineLevel="0" collapsed="false">
      <c r="A680" s="180" t="s">
        <v>200</v>
      </c>
      <c r="B680" s="180"/>
      <c r="C680" s="181" t="n">
        <f aca="false">E680+F680+G680</f>
        <v>0</v>
      </c>
      <c r="D680" s="173" t="n">
        <f aca="false">D688+D731+D782+D813+D847</f>
        <v>0</v>
      </c>
      <c r="E680" s="172" t="n">
        <f aca="false">E688+E731+E782+E813+E847</f>
        <v>0</v>
      </c>
      <c r="F680" s="172" t="n">
        <f aca="false">F688+F731+F782+F813+F847</f>
        <v>0</v>
      </c>
      <c r="G680" s="172" t="n">
        <f aca="false">G688+G731+G782+G813+G847</f>
        <v>0</v>
      </c>
      <c r="H680" s="185"/>
    </row>
    <row r="681" s="133" customFormat="true" ht="9.75" hidden="false" customHeight="true" outlineLevel="0" collapsed="false">
      <c r="A681" s="180" t="s">
        <v>201</v>
      </c>
      <c r="B681" s="180"/>
      <c r="C681" s="181" t="n">
        <f aca="false">E681+F681+G681</f>
        <v>0</v>
      </c>
      <c r="D681" s="173" t="n">
        <f aca="false">D689+D732+D783+D814+D848</f>
        <v>0</v>
      </c>
      <c r="E681" s="172" t="n">
        <f aca="false">E689+E732+E783+E814+E848</f>
        <v>0</v>
      </c>
      <c r="F681" s="172" t="n">
        <f aca="false">F689+F732+F783+F814+F848</f>
        <v>0</v>
      </c>
      <c r="G681" s="172" t="n">
        <f aca="false">G689+G732+G783+G814+G848</f>
        <v>0</v>
      </c>
      <c r="H681" s="185"/>
    </row>
    <row r="682" s="133" customFormat="true" ht="9.75" hidden="false" customHeight="true" outlineLevel="0" collapsed="false">
      <c r="A682" s="180" t="s">
        <v>202</v>
      </c>
      <c r="B682" s="180"/>
      <c r="C682" s="181" t="n">
        <f aca="false">E682+F682+G682</f>
        <v>0</v>
      </c>
      <c r="D682" s="173" t="n">
        <f aca="false">D690+D733+D784+D815+D849</f>
        <v>0</v>
      </c>
      <c r="E682" s="172" t="n">
        <f aca="false">E690+E733+E784+E815+E849</f>
        <v>0</v>
      </c>
      <c r="F682" s="172" t="n">
        <f aca="false">F690+F733+F784+F815+F849</f>
        <v>0</v>
      </c>
      <c r="G682" s="172" t="n">
        <f aca="false">G690+G733+G784+G815+G849</f>
        <v>0</v>
      </c>
      <c r="H682" s="185"/>
    </row>
    <row r="683" customFormat="false" ht="25.5" hidden="false" customHeight="true" outlineLevel="0" collapsed="false">
      <c r="A683" s="182" t="s">
        <v>409</v>
      </c>
      <c r="B683" s="191" t="s">
        <v>410</v>
      </c>
      <c r="C683" s="192"/>
      <c r="D683" s="173"/>
      <c r="E683" s="172"/>
      <c r="F683" s="172"/>
      <c r="G683" s="172"/>
    </row>
    <row r="684" customFormat="false" ht="12.75" hidden="false" customHeight="true" outlineLevel="0" collapsed="false">
      <c r="A684" s="184" t="s">
        <v>204</v>
      </c>
      <c r="B684" s="184"/>
      <c r="C684" s="193" t="n">
        <f aca="false">C685+C686+C687+C688+C689+C690</f>
        <v>731459.52655</v>
      </c>
      <c r="D684" s="173" t="n">
        <f aca="false">SUM(D685:D690)</f>
        <v>377271.23522</v>
      </c>
      <c r="E684" s="172" t="n">
        <f aca="false">SUM(E685:E690)</f>
        <v>245684.83567</v>
      </c>
      <c r="F684" s="172" t="n">
        <f aca="false">SUM(F685:F690)</f>
        <v>242887.34544</v>
      </c>
      <c r="G684" s="172" t="n">
        <f aca="false">SUM(G685:G690)</f>
        <v>242887.34544</v>
      </c>
    </row>
    <row r="685" customFormat="false" ht="12.75" hidden="false" customHeight="true" outlineLevel="0" collapsed="false">
      <c r="A685" s="184" t="s">
        <v>197</v>
      </c>
      <c r="B685" s="184"/>
      <c r="C685" s="193" t="n">
        <f aca="false">E685+F685+G685</f>
        <v>235526.50701</v>
      </c>
      <c r="D685" s="173" t="n">
        <f aca="false">D693+D702+D712</f>
        <v>0</v>
      </c>
      <c r="E685" s="172" t="n">
        <f aca="false">E693+E702+E712</f>
        <v>78508.83567</v>
      </c>
      <c r="F685" s="172" t="n">
        <f aca="false">F693+F702+F712</f>
        <v>78508.83567</v>
      </c>
      <c r="G685" s="172" t="n">
        <f aca="false">G693+G702+G712</f>
        <v>78508.83567</v>
      </c>
    </row>
    <row r="686" customFormat="false" ht="12.75" hidden="false" customHeight="true" outlineLevel="0" collapsed="false">
      <c r="A686" s="184" t="s">
        <v>198</v>
      </c>
      <c r="B686" s="184"/>
      <c r="C686" s="193" t="n">
        <f aca="false">E686+F686+G686</f>
        <v>495933.01954</v>
      </c>
      <c r="D686" s="173" t="n">
        <f aca="false">D694+D703+D713</f>
        <v>376626.732</v>
      </c>
      <c r="E686" s="172" t="n">
        <f aca="false">E694+E703+E713</f>
        <v>167176</v>
      </c>
      <c r="F686" s="172" t="n">
        <f aca="false">F694+F703+F713</f>
        <v>164378.50977</v>
      </c>
      <c r="G686" s="172" t="n">
        <f aca="false">G694+G703+G713</f>
        <v>164378.50977</v>
      </c>
    </row>
    <row r="687" customFormat="false" ht="12.75" hidden="false" customHeight="true" outlineLevel="0" collapsed="false">
      <c r="A687" s="184" t="s">
        <v>199</v>
      </c>
      <c r="B687" s="184"/>
      <c r="C687" s="193" t="n">
        <f aca="false">E687+F687+G687</f>
        <v>0</v>
      </c>
      <c r="D687" s="173" t="n">
        <f aca="false">D695+D704+D714</f>
        <v>644.50322</v>
      </c>
      <c r="E687" s="172" t="n">
        <f aca="false">E695+E704+E714</f>
        <v>0</v>
      </c>
      <c r="F687" s="172" t="n">
        <f aca="false">F695+F704+F714</f>
        <v>0</v>
      </c>
      <c r="G687" s="172" t="n">
        <f aca="false">G695+G704+G714</f>
        <v>0</v>
      </c>
    </row>
    <row r="688" customFormat="false" ht="12.75" hidden="false" customHeight="true" outlineLevel="0" collapsed="false">
      <c r="A688" s="184" t="s">
        <v>200</v>
      </c>
      <c r="B688" s="184"/>
      <c r="C688" s="193" t="n">
        <f aca="false">E688+F688+G688</f>
        <v>0</v>
      </c>
      <c r="D688" s="173" t="n">
        <f aca="false">D696+D705+D715</f>
        <v>0</v>
      </c>
      <c r="E688" s="172" t="n">
        <f aca="false">E696+E705+E715</f>
        <v>0</v>
      </c>
      <c r="F688" s="172" t="n">
        <f aca="false">F696+F705+F715</f>
        <v>0</v>
      </c>
      <c r="G688" s="172" t="n">
        <f aca="false">G696+G705+G715</f>
        <v>0</v>
      </c>
    </row>
    <row r="689" customFormat="false" ht="12.75" hidden="false" customHeight="true" outlineLevel="0" collapsed="false">
      <c r="A689" s="184" t="s">
        <v>201</v>
      </c>
      <c r="B689" s="184"/>
      <c r="C689" s="193" t="n">
        <f aca="false">E689+F689+G689</f>
        <v>0</v>
      </c>
      <c r="D689" s="173" t="n">
        <f aca="false">D697+D706+D716</f>
        <v>0</v>
      </c>
      <c r="E689" s="172" t="n">
        <f aca="false">E697+E706+E716</f>
        <v>0</v>
      </c>
      <c r="F689" s="172" t="n">
        <f aca="false">F697+F706+F716</f>
        <v>0</v>
      </c>
      <c r="G689" s="172" t="n">
        <f aca="false">G697+G706+G716</f>
        <v>0</v>
      </c>
    </row>
    <row r="690" customFormat="false" ht="12.75" hidden="false" customHeight="true" outlineLevel="0" collapsed="false">
      <c r="A690" s="184" t="s">
        <v>202</v>
      </c>
      <c r="B690" s="184"/>
      <c r="C690" s="193" t="n">
        <f aca="false">E690+F690+G690</f>
        <v>0</v>
      </c>
      <c r="D690" s="173" t="n">
        <f aca="false">D698+D707+D717</f>
        <v>0</v>
      </c>
      <c r="E690" s="172" t="n">
        <f aca="false">E698+E707+E717</f>
        <v>0</v>
      </c>
      <c r="F690" s="172" t="n">
        <f aca="false">F698+F707+F717</f>
        <v>0</v>
      </c>
      <c r="G690" s="172" t="n">
        <f aca="false">G698+G707+G717</f>
        <v>0</v>
      </c>
    </row>
    <row r="691" customFormat="false" ht="21" hidden="false" customHeight="true" outlineLevel="0" collapsed="false">
      <c r="A691" s="186" t="s">
        <v>411</v>
      </c>
      <c r="B691" s="187" t="s">
        <v>412</v>
      </c>
      <c r="C691" s="188"/>
      <c r="D691" s="173"/>
      <c r="E691" s="172"/>
      <c r="F691" s="172"/>
      <c r="G691" s="172"/>
    </row>
    <row r="692" customFormat="false" ht="12.75" hidden="false" customHeight="true" outlineLevel="0" collapsed="false">
      <c r="A692" s="189" t="s">
        <v>204</v>
      </c>
      <c r="B692" s="189"/>
      <c r="C692" s="173" t="n">
        <f aca="false">C693+C694+C695+C696+C697+C698</f>
        <v>437072.98919</v>
      </c>
      <c r="D692" s="173" t="n">
        <f aca="false">SUM(D693:D698)</f>
        <v>216132</v>
      </c>
      <c r="E692" s="172" t="n">
        <f aca="false">SUM(E693:E698)</f>
        <v>146047.27773</v>
      </c>
      <c r="F692" s="172" t="n">
        <f aca="false">SUM(F693:F698)</f>
        <v>145512.85573</v>
      </c>
      <c r="G692" s="172" t="n">
        <f aca="false">SUM(G693:G698)</f>
        <v>145512.85573</v>
      </c>
    </row>
    <row r="693" customFormat="false" ht="12.75" hidden="false" customHeight="true" outlineLevel="0" collapsed="false">
      <c r="A693" s="189" t="s">
        <v>197</v>
      </c>
      <c r="B693" s="189"/>
      <c r="C693" s="173" t="n">
        <f aca="false">E693+F693+G693</f>
        <v>0</v>
      </c>
      <c r="D693" s="173" t="n">
        <v>0</v>
      </c>
      <c r="E693" s="172" t="n">
        <v>0</v>
      </c>
      <c r="F693" s="172" t="n">
        <v>0</v>
      </c>
      <c r="G693" s="172" t="n">
        <v>0</v>
      </c>
    </row>
    <row r="694" customFormat="false" ht="12.75" hidden="false" customHeight="true" outlineLevel="0" collapsed="false">
      <c r="A694" s="189" t="s">
        <v>198</v>
      </c>
      <c r="B694" s="189"/>
      <c r="C694" s="173" t="n">
        <f aca="false">E694+F694+G694</f>
        <v>437072.98919</v>
      </c>
      <c r="D694" s="173" t="n">
        <v>216132</v>
      </c>
      <c r="E694" s="172" t="n">
        <v>146047.27773</v>
      </c>
      <c r="F694" s="172" t="n">
        <v>145512.85573</v>
      </c>
      <c r="G694" s="172" t="n">
        <v>145512.85573</v>
      </c>
    </row>
    <row r="695" customFormat="false" ht="12.75" hidden="false" customHeight="true" outlineLevel="0" collapsed="false">
      <c r="A695" s="189" t="s">
        <v>199</v>
      </c>
      <c r="B695" s="189"/>
      <c r="C695" s="173" t="n">
        <f aca="false">E695+F695+G695</f>
        <v>0</v>
      </c>
      <c r="D695" s="173" t="n">
        <v>0</v>
      </c>
      <c r="E695" s="172" t="n">
        <v>0</v>
      </c>
      <c r="F695" s="172" t="n">
        <v>0</v>
      </c>
      <c r="G695" s="172" t="n">
        <v>0</v>
      </c>
    </row>
    <row r="696" customFormat="false" ht="12.75" hidden="false" customHeight="true" outlineLevel="0" collapsed="false">
      <c r="A696" s="189" t="s">
        <v>200</v>
      </c>
      <c r="B696" s="189"/>
      <c r="C696" s="173" t="n">
        <f aca="false">E696+F696+G696</f>
        <v>0</v>
      </c>
      <c r="D696" s="173" t="n">
        <v>0</v>
      </c>
      <c r="E696" s="172" t="n">
        <v>0</v>
      </c>
      <c r="F696" s="172" t="n">
        <v>0</v>
      </c>
      <c r="G696" s="172" t="n">
        <v>0</v>
      </c>
    </row>
    <row r="697" customFormat="false" ht="12.75" hidden="false" customHeight="true" outlineLevel="0" collapsed="false">
      <c r="A697" s="189" t="s">
        <v>201</v>
      </c>
      <c r="B697" s="189"/>
      <c r="C697" s="173" t="n">
        <f aca="false">E697+F697+G697</f>
        <v>0</v>
      </c>
      <c r="D697" s="173" t="n">
        <v>0</v>
      </c>
      <c r="E697" s="172" t="n">
        <v>0</v>
      </c>
      <c r="F697" s="172" t="n">
        <v>0</v>
      </c>
      <c r="G697" s="172" t="n">
        <v>0</v>
      </c>
    </row>
    <row r="698" customFormat="false" ht="12.75" hidden="false" customHeight="true" outlineLevel="0" collapsed="false">
      <c r="A698" s="189" t="s">
        <v>202</v>
      </c>
      <c r="B698" s="189"/>
      <c r="C698" s="173" t="n">
        <f aca="false">E698+F698+G698</f>
        <v>0</v>
      </c>
      <c r="D698" s="173" t="n">
        <v>0</v>
      </c>
      <c r="E698" s="172" t="n">
        <v>0</v>
      </c>
      <c r="F698" s="172" t="n">
        <v>0</v>
      </c>
      <c r="G698" s="172" t="n">
        <v>0</v>
      </c>
    </row>
    <row r="699" s="64" customFormat="true" ht="39" hidden="true" customHeight="true" outlineLevel="0" collapsed="false">
      <c r="A699" s="224" t="s">
        <v>409</v>
      </c>
      <c r="B699" s="187" t="s">
        <v>413</v>
      </c>
      <c r="C699" s="188"/>
      <c r="D699" s="173"/>
      <c r="E699" s="172"/>
      <c r="F699" s="172"/>
      <c r="G699" s="172"/>
    </row>
    <row r="700" customFormat="false" ht="19.5" hidden="false" customHeight="false" outlineLevel="0" collapsed="false">
      <c r="A700" s="186" t="s">
        <v>414</v>
      </c>
      <c r="B700" s="187" t="s">
        <v>415</v>
      </c>
      <c r="C700" s="188"/>
      <c r="D700" s="173"/>
      <c r="E700" s="172"/>
      <c r="F700" s="172"/>
      <c r="G700" s="172"/>
    </row>
    <row r="701" customFormat="false" ht="12.75" hidden="false" customHeight="true" outlineLevel="0" collapsed="false">
      <c r="A701" s="189" t="s">
        <v>204</v>
      </c>
      <c r="B701" s="189"/>
      <c r="C701" s="173" t="n">
        <f aca="false">C702+C703+C704+C705+C706+C707</f>
        <v>0</v>
      </c>
      <c r="D701" s="173" t="n">
        <f aca="false">SUM(D702:D707)</f>
        <v>77598.23522</v>
      </c>
      <c r="E701" s="172" t="n">
        <f aca="false">SUM(E702:E707)</f>
        <v>0</v>
      </c>
      <c r="F701" s="172" t="n">
        <f aca="false">SUM(F702:F707)</f>
        <v>0</v>
      </c>
      <c r="G701" s="172" t="n">
        <f aca="false">SUM(G702:G707)</f>
        <v>0</v>
      </c>
    </row>
    <row r="702" customFormat="false" ht="12.75" hidden="false" customHeight="true" outlineLevel="0" collapsed="false">
      <c r="A702" s="189" t="s">
        <v>197</v>
      </c>
      <c r="B702" s="189"/>
      <c r="C702" s="173" t="n">
        <f aca="false">E702+F702+G702</f>
        <v>0</v>
      </c>
      <c r="D702" s="173" t="n">
        <v>0</v>
      </c>
      <c r="E702" s="172" t="n">
        <v>0</v>
      </c>
      <c r="F702" s="172" t="n">
        <v>0</v>
      </c>
      <c r="G702" s="172" t="n">
        <v>0</v>
      </c>
    </row>
    <row r="703" customFormat="false" ht="12.75" hidden="false" customHeight="true" outlineLevel="0" collapsed="false">
      <c r="A703" s="189" t="s">
        <v>198</v>
      </c>
      <c r="B703" s="189"/>
      <c r="C703" s="173" t="n">
        <f aca="false">E703+F703+G703</f>
        <v>0</v>
      </c>
      <c r="D703" s="173" t="n">
        <v>76953.732</v>
      </c>
      <c r="E703" s="172" t="n">
        <v>0</v>
      </c>
      <c r="F703" s="172" t="n">
        <v>0</v>
      </c>
      <c r="G703" s="172" t="n">
        <v>0</v>
      </c>
    </row>
    <row r="704" customFormat="false" ht="12.75" hidden="false" customHeight="true" outlineLevel="0" collapsed="false">
      <c r="A704" s="189" t="s">
        <v>199</v>
      </c>
      <c r="B704" s="189"/>
      <c r="C704" s="173" t="n">
        <f aca="false">E704+F704+G704</f>
        <v>0</v>
      </c>
      <c r="D704" s="173" t="n">
        <v>644.50322</v>
      </c>
      <c r="E704" s="172" t="n">
        <v>0</v>
      </c>
      <c r="F704" s="172" t="n">
        <v>0</v>
      </c>
      <c r="G704" s="172" t="n">
        <v>0</v>
      </c>
    </row>
    <row r="705" customFormat="false" ht="12.75" hidden="false" customHeight="true" outlineLevel="0" collapsed="false">
      <c r="A705" s="189" t="s">
        <v>200</v>
      </c>
      <c r="B705" s="189"/>
      <c r="C705" s="173" t="n">
        <f aca="false">E705+F705+G705</f>
        <v>0</v>
      </c>
      <c r="D705" s="173" t="n">
        <v>0</v>
      </c>
      <c r="E705" s="172" t="n">
        <v>0</v>
      </c>
      <c r="F705" s="172" t="n">
        <v>0</v>
      </c>
      <c r="G705" s="172" t="n">
        <v>0</v>
      </c>
    </row>
    <row r="706" customFormat="false" ht="12.75" hidden="false" customHeight="true" outlineLevel="0" collapsed="false">
      <c r="A706" s="189" t="s">
        <v>201</v>
      </c>
      <c r="B706" s="189"/>
      <c r="C706" s="173" t="n">
        <f aca="false">E706+F706+G706</f>
        <v>0</v>
      </c>
      <c r="D706" s="173" t="n">
        <v>0</v>
      </c>
      <c r="E706" s="172" t="n">
        <v>0</v>
      </c>
      <c r="F706" s="172" t="n">
        <v>0</v>
      </c>
      <c r="G706" s="172" t="n">
        <v>0</v>
      </c>
    </row>
    <row r="707" customFormat="false" ht="12.75" hidden="false" customHeight="true" outlineLevel="0" collapsed="false">
      <c r="A707" s="189" t="s">
        <v>202</v>
      </c>
      <c r="B707" s="189"/>
      <c r="C707" s="173" t="n">
        <f aca="false">E707+F707+G707</f>
        <v>0</v>
      </c>
      <c r="D707" s="173" t="n">
        <v>0</v>
      </c>
      <c r="E707" s="172" t="n">
        <v>0</v>
      </c>
      <c r="F707" s="172" t="n">
        <v>0</v>
      </c>
      <c r="G707" s="172" t="n">
        <v>0</v>
      </c>
    </row>
    <row r="708" customFormat="false" ht="45.75" hidden="true" customHeight="true" outlineLevel="0" collapsed="false">
      <c r="A708" s="224" t="s">
        <v>416</v>
      </c>
      <c r="B708" s="187" t="s">
        <v>417</v>
      </c>
      <c r="C708" s="225"/>
      <c r="D708" s="173"/>
      <c r="E708" s="172"/>
      <c r="F708" s="172"/>
      <c r="G708" s="172"/>
    </row>
    <row r="709" s="185" customFormat="true" ht="16.5" hidden="false" customHeight="true" outlineLevel="0" collapsed="false">
      <c r="A709" s="186"/>
      <c r="B709" s="211" t="s">
        <v>251</v>
      </c>
      <c r="C709" s="226" t="n">
        <f aca="false">E709+F709+G709</f>
        <v>0</v>
      </c>
      <c r="D709" s="173" t="n">
        <f aca="false">D703</f>
        <v>76953.732</v>
      </c>
      <c r="E709" s="172" t="n">
        <f aca="false">E703</f>
        <v>0</v>
      </c>
      <c r="F709" s="172" t="n">
        <f aca="false">F703</f>
        <v>0</v>
      </c>
      <c r="G709" s="172" t="n">
        <f aca="false">G703</f>
        <v>0</v>
      </c>
    </row>
    <row r="710" customFormat="false" ht="39" hidden="false" customHeight="false" outlineLevel="0" collapsed="false">
      <c r="A710" s="199" t="s">
        <v>418</v>
      </c>
      <c r="B710" s="217" t="s">
        <v>419</v>
      </c>
      <c r="C710" s="188"/>
      <c r="D710" s="173"/>
      <c r="E710" s="172"/>
      <c r="F710" s="172"/>
      <c r="G710" s="172"/>
    </row>
    <row r="711" customFormat="false" ht="12.75" hidden="false" customHeight="true" outlineLevel="0" collapsed="false">
      <c r="A711" s="189" t="s">
        <v>204</v>
      </c>
      <c r="B711" s="189"/>
      <c r="C711" s="173" t="n">
        <f aca="false">C712+C713+C714+C715+C716+C717</f>
        <v>294386.53736</v>
      </c>
      <c r="D711" s="173" t="n">
        <f aca="false">SUM(D712:D717)</f>
        <v>83541</v>
      </c>
      <c r="E711" s="172" t="n">
        <f aca="false">SUM(E712:E717)</f>
        <v>99637.55794</v>
      </c>
      <c r="F711" s="172" t="n">
        <f aca="false">SUM(F712:F717)</f>
        <v>97374.48971</v>
      </c>
      <c r="G711" s="172" t="n">
        <f aca="false">SUM(G712:G717)</f>
        <v>97374.48971</v>
      </c>
    </row>
    <row r="712" customFormat="false" ht="12.75" hidden="false" customHeight="true" outlineLevel="0" collapsed="false">
      <c r="A712" s="189" t="s">
        <v>197</v>
      </c>
      <c r="B712" s="189"/>
      <c r="C712" s="173" t="n">
        <f aca="false">E712+F712+G712</f>
        <v>235526.50701</v>
      </c>
      <c r="D712" s="173" t="n">
        <f aca="false">D720</f>
        <v>0</v>
      </c>
      <c r="E712" s="172" t="n">
        <f aca="false">E720</f>
        <v>78508.83567</v>
      </c>
      <c r="F712" s="172" t="n">
        <f aca="false">F720</f>
        <v>78508.83567</v>
      </c>
      <c r="G712" s="172" t="n">
        <f aca="false">G720</f>
        <v>78508.83567</v>
      </c>
    </row>
    <row r="713" customFormat="false" ht="12.75" hidden="false" customHeight="true" outlineLevel="0" collapsed="false">
      <c r="A713" s="189" t="s">
        <v>198</v>
      </c>
      <c r="B713" s="189"/>
      <c r="C713" s="173" t="n">
        <f aca="false">E713+F713+G713</f>
        <v>58860.03035</v>
      </c>
      <c r="D713" s="173" t="n">
        <f aca="false">D721</f>
        <v>83541</v>
      </c>
      <c r="E713" s="172" t="n">
        <f aca="false">E721</f>
        <v>21128.72227</v>
      </c>
      <c r="F713" s="172" t="n">
        <f aca="false">F721</f>
        <v>18865.65404</v>
      </c>
      <c r="G713" s="172" t="n">
        <f aca="false">G721</f>
        <v>18865.65404</v>
      </c>
    </row>
    <row r="714" customFormat="false" ht="12.75" hidden="false" customHeight="true" outlineLevel="0" collapsed="false">
      <c r="A714" s="189" t="s">
        <v>199</v>
      </c>
      <c r="B714" s="189"/>
      <c r="C714" s="173" t="n">
        <f aca="false">E714+F714+G714</f>
        <v>0</v>
      </c>
      <c r="D714" s="173" t="n">
        <f aca="false">D722</f>
        <v>0</v>
      </c>
      <c r="E714" s="172" t="n">
        <f aca="false">E722</f>
        <v>0</v>
      </c>
      <c r="F714" s="172" t="n">
        <f aca="false">F722</f>
        <v>0</v>
      </c>
      <c r="G714" s="172" t="n">
        <f aca="false">G722</f>
        <v>0</v>
      </c>
    </row>
    <row r="715" customFormat="false" ht="12.75" hidden="false" customHeight="true" outlineLevel="0" collapsed="false">
      <c r="A715" s="189" t="s">
        <v>200</v>
      </c>
      <c r="B715" s="189"/>
      <c r="C715" s="173" t="n">
        <f aca="false">E715+F715+G715</f>
        <v>0</v>
      </c>
      <c r="D715" s="173" t="n">
        <f aca="false">D723</f>
        <v>0</v>
      </c>
      <c r="E715" s="172" t="n">
        <f aca="false">E723</f>
        <v>0</v>
      </c>
      <c r="F715" s="172" t="n">
        <f aca="false">F723</f>
        <v>0</v>
      </c>
      <c r="G715" s="172" t="n">
        <f aca="false">G723</f>
        <v>0</v>
      </c>
    </row>
    <row r="716" customFormat="false" ht="12.75" hidden="false" customHeight="true" outlineLevel="0" collapsed="false">
      <c r="A716" s="189" t="s">
        <v>201</v>
      </c>
      <c r="B716" s="189"/>
      <c r="C716" s="173" t="n">
        <f aca="false">E716+F716+G716</f>
        <v>0</v>
      </c>
      <c r="D716" s="173" t="n">
        <f aca="false">D724</f>
        <v>0</v>
      </c>
      <c r="E716" s="172" t="n">
        <f aca="false">E724</f>
        <v>0</v>
      </c>
      <c r="F716" s="172" t="n">
        <f aca="false">F724</f>
        <v>0</v>
      </c>
      <c r="G716" s="172" t="n">
        <f aca="false">G724</f>
        <v>0</v>
      </c>
    </row>
    <row r="717" customFormat="false" ht="12.75" hidden="false" customHeight="true" outlineLevel="0" collapsed="false">
      <c r="A717" s="189" t="s">
        <v>202</v>
      </c>
      <c r="B717" s="189"/>
      <c r="C717" s="173" t="n">
        <f aca="false">E717+F717+G717</f>
        <v>0</v>
      </c>
      <c r="D717" s="173" t="n">
        <f aca="false">D725</f>
        <v>0</v>
      </c>
      <c r="E717" s="172" t="n">
        <f aca="false">E725</f>
        <v>0</v>
      </c>
      <c r="F717" s="172" t="n">
        <f aca="false">F725</f>
        <v>0</v>
      </c>
      <c r="G717" s="172" t="n">
        <f aca="false">G725</f>
        <v>0</v>
      </c>
    </row>
    <row r="718" customFormat="false" ht="29.25" hidden="false" customHeight="true" outlineLevel="0" collapsed="false">
      <c r="A718" s="199" t="s">
        <v>420</v>
      </c>
      <c r="B718" s="217" t="s">
        <v>421</v>
      </c>
      <c r="C718" s="188"/>
      <c r="D718" s="173"/>
      <c r="E718" s="172"/>
      <c r="F718" s="172"/>
      <c r="G718" s="172"/>
    </row>
    <row r="719" customFormat="false" ht="12.75" hidden="false" customHeight="true" outlineLevel="0" collapsed="false">
      <c r="A719" s="189" t="s">
        <v>204</v>
      </c>
      <c r="B719" s="189"/>
      <c r="C719" s="173" t="n">
        <f aca="false">C720+C721+C722+C723+C724+C725</f>
        <v>294386.53736</v>
      </c>
      <c r="D719" s="173" t="n">
        <f aca="false">SUM(D720:D725)</f>
        <v>83541</v>
      </c>
      <c r="E719" s="172" t="n">
        <f aca="false">SUM(E720:E725)</f>
        <v>99637.55794</v>
      </c>
      <c r="F719" s="172" t="n">
        <f aca="false">SUM(F720:F725)</f>
        <v>97374.48971</v>
      </c>
      <c r="G719" s="172" t="n">
        <f aca="false">SUM(G720:G725)</f>
        <v>97374.48971</v>
      </c>
    </row>
    <row r="720" customFormat="false" ht="12.75" hidden="false" customHeight="true" outlineLevel="0" collapsed="false">
      <c r="A720" s="189" t="s">
        <v>197</v>
      </c>
      <c r="B720" s="189"/>
      <c r="C720" s="173" t="n">
        <f aca="false">E720+F720+G720</f>
        <v>235526.50701</v>
      </c>
      <c r="D720" s="173" t="n">
        <v>0</v>
      </c>
      <c r="E720" s="172" t="n">
        <v>78508.83567</v>
      </c>
      <c r="F720" s="172" t="n">
        <v>78508.83567</v>
      </c>
      <c r="G720" s="172" t="n">
        <v>78508.83567</v>
      </c>
    </row>
    <row r="721" customFormat="false" ht="12.75" hidden="false" customHeight="true" outlineLevel="0" collapsed="false">
      <c r="A721" s="189" t="s">
        <v>198</v>
      </c>
      <c r="B721" s="189"/>
      <c r="C721" s="173" t="n">
        <f aca="false">E721+F721+G721</f>
        <v>58860.03035</v>
      </c>
      <c r="D721" s="173" t="n">
        <v>83541</v>
      </c>
      <c r="E721" s="172" t="n">
        <v>21128.72227</v>
      </c>
      <c r="F721" s="172" t="n">
        <v>18865.65404</v>
      </c>
      <c r="G721" s="172" t="n">
        <v>18865.65404</v>
      </c>
    </row>
    <row r="722" customFormat="false" ht="12.75" hidden="false" customHeight="true" outlineLevel="0" collapsed="false">
      <c r="A722" s="189" t="s">
        <v>199</v>
      </c>
      <c r="B722" s="189"/>
      <c r="C722" s="173" t="n">
        <f aca="false">E722+F722+G722</f>
        <v>0</v>
      </c>
      <c r="D722" s="173" t="n">
        <v>0</v>
      </c>
      <c r="E722" s="172" t="n">
        <v>0</v>
      </c>
      <c r="F722" s="172" t="n">
        <v>0</v>
      </c>
      <c r="G722" s="172" t="n">
        <v>0</v>
      </c>
    </row>
    <row r="723" customFormat="false" ht="12.75" hidden="false" customHeight="true" outlineLevel="0" collapsed="false">
      <c r="A723" s="189" t="s">
        <v>200</v>
      </c>
      <c r="B723" s="189"/>
      <c r="C723" s="173" t="n">
        <f aca="false">E723+F723+G723</f>
        <v>0</v>
      </c>
      <c r="D723" s="173" t="n">
        <v>0</v>
      </c>
      <c r="E723" s="172" t="n">
        <v>0</v>
      </c>
      <c r="F723" s="172" t="n">
        <v>0</v>
      </c>
      <c r="G723" s="172" t="n">
        <v>0</v>
      </c>
    </row>
    <row r="724" customFormat="false" ht="12.75" hidden="false" customHeight="true" outlineLevel="0" collapsed="false">
      <c r="A724" s="189" t="s">
        <v>201</v>
      </c>
      <c r="B724" s="189"/>
      <c r="C724" s="173" t="n">
        <f aca="false">E724+F724+G724</f>
        <v>0</v>
      </c>
      <c r="D724" s="173" t="n">
        <v>0</v>
      </c>
      <c r="E724" s="172" t="n">
        <v>0</v>
      </c>
      <c r="F724" s="172" t="n">
        <v>0</v>
      </c>
      <c r="G724" s="172" t="n">
        <v>0</v>
      </c>
    </row>
    <row r="725" customFormat="false" ht="12.75" hidden="false" customHeight="true" outlineLevel="0" collapsed="false">
      <c r="A725" s="189" t="s">
        <v>202</v>
      </c>
      <c r="B725" s="189"/>
      <c r="C725" s="173" t="n">
        <f aca="false">E725+F725+G725</f>
        <v>0</v>
      </c>
      <c r="D725" s="173" t="n">
        <v>0</v>
      </c>
      <c r="E725" s="172" t="n">
        <v>0</v>
      </c>
      <c r="F725" s="172" t="n">
        <v>0</v>
      </c>
      <c r="G725" s="172" t="n">
        <v>0</v>
      </c>
    </row>
    <row r="726" customFormat="false" ht="76.5" hidden="false" customHeight="true" outlineLevel="0" collapsed="false">
      <c r="A726" s="182" t="s">
        <v>416</v>
      </c>
      <c r="B726" s="191" t="s">
        <v>422</v>
      </c>
      <c r="C726" s="192"/>
      <c r="D726" s="173"/>
      <c r="E726" s="172"/>
      <c r="F726" s="172"/>
      <c r="G726" s="172"/>
    </row>
    <row r="727" customFormat="false" ht="12.75" hidden="false" customHeight="true" outlineLevel="0" collapsed="false">
      <c r="A727" s="184" t="s">
        <v>204</v>
      </c>
      <c r="B727" s="184"/>
      <c r="C727" s="193" t="n">
        <f aca="false">C728+C729+C730+C731+C732+C733</f>
        <v>57497.57466</v>
      </c>
      <c r="D727" s="173" t="n">
        <f aca="false">SUM(D728:D733)</f>
        <v>4762.25</v>
      </c>
      <c r="E727" s="172" t="n">
        <f aca="false">SUM(E728:E733)</f>
        <v>20758.20788</v>
      </c>
      <c r="F727" s="172" t="n">
        <f aca="false">SUM(F728:F733)</f>
        <v>18861.13889</v>
      </c>
      <c r="G727" s="172" t="n">
        <f aca="false">SUM(G728:G733)</f>
        <v>17878.22789</v>
      </c>
    </row>
    <row r="728" customFormat="false" ht="12.75" hidden="false" customHeight="true" outlineLevel="0" collapsed="false">
      <c r="A728" s="184" t="s">
        <v>197</v>
      </c>
      <c r="B728" s="184"/>
      <c r="C728" s="193" t="n">
        <f aca="false">E728+F728+G728</f>
        <v>25218.62539</v>
      </c>
      <c r="D728" s="173" t="n">
        <f aca="false">D736+D744+D755+D767</f>
        <v>3809.8</v>
      </c>
      <c r="E728" s="172" t="n">
        <f aca="false">E736+E744+E755+E767</f>
        <v>8923.36433</v>
      </c>
      <c r="F728" s="172" t="n">
        <f aca="false">F736+F744+F755+F767</f>
        <v>8147.63053</v>
      </c>
      <c r="G728" s="172" t="n">
        <f aca="false">G736+G744+G755+G767</f>
        <v>8147.63053</v>
      </c>
    </row>
    <row r="729" customFormat="false" ht="12.75" hidden="false" customHeight="true" outlineLevel="0" collapsed="false">
      <c r="A729" s="184" t="s">
        <v>198</v>
      </c>
      <c r="B729" s="184"/>
      <c r="C729" s="193" t="n">
        <f aca="false">E729+F729+G729</f>
        <v>30546.7201</v>
      </c>
      <c r="D729" s="173" t="n">
        <f aca="false">D737+D745+D756+D768</f>
        <v>952.45</v>
      </c>
      <c r="E729" s="172" t="n">
        <f aca="false">E737+E745+E756+E768</f>
        <v>11251.9351</v>
      </c>
      <c r="F729" s="172" t="n">
        <f aca="false">F737+F745+F756+F768</f>
        <v>10138.848</v>
      </c>
      <c r="G729" s="172" t="n">
        <f aca="false">G737+G745+G756+G768</f>
        <v>9155.937</v>
      </c>
    </row>
    <row r="730" customFormat="false" ht="12.75" hidden="false" customHeight="true" outlineLevel="0" collapsed="false">
      <c r="A730" s="184" t="s">
        <v>199</v>
      </c>
      <c r="B730" s="184"/>
      <c r="C730" s="193" t="n">
        <f aca="false">E730+F730+G730</f>
        <v>1732.22917</v>
      </c>
      <c r="D730" s="173" t="n">
        <f aca="false">D738+D746+D757+D769</f>
        <v>0</v>
      </c>
      <c r="E730" s="172" t="n">
        <f aca="false">E738+E746+E757+E769</f>
        <v>582.90845</v>
      </c>
      <c r="F730" s="172" t="n">
        <f aca="false">F738+F746+F757+F769</f>
        <v>574.66036</v>
      </c>
      <c r="G730" s="172" t="n">
        <f aca="false">G738+G746+G757+G769</f>
        <v>574.66036</v>
      </c>
    </row>
    <row r="731" customFormat="false" ht="12.75" hidden="false" customHeight="true" outlineLevel="0" collapsed="false">
      <c r="A731" s="184" t="s">
        <v>200</v>
      </c>
      <c r="B731" s="184"/>
      <c r="C731" s="193" t="n">
        <f aca="false">E731+F731+G731</f>
        <v>0</v>
      </c>
      <c r="D731" s="173" t="n">
        <f aca="false">D739+D747+D758+D770</f>
        <v>0</v>
      </c>
      <c r="E731" s="172" t="n">
        <f aca="false">E739+E747+E758+E770</f>
        <v>0</v>
      </c>
      <c r="F731" s="172" t="n">
        <f aca="false">F739+F747+F758+F770</f>
        <v>0</v>
      </c>
      <c r="G731" s="172" t="n">
        <f aca="false">G739+G747+G758+G770</f>
        <v>0</v>
      </c>
    </row>
    <row r="732" customFormat="false" ht="12.75" hidden="false" customHeight="true" outlineLevel="0" collapsed="false">
      <c r="A732" s="184" t="s">
        <v>201</v>
      </c>
      <c r="B732" s="184"/>
      <c r="C732" s="193" t="n">
        <f aca="false">E732+F732+G732</f>
        <v>0</v>
      </c>
      <c r="D732" s="173" t="n">
        <f aca="false">D740+D748+D759+D771</f>
        <v>0</v>
      </c>
      <c r="E732" s="172" t="n">
        <f aca="false">E740+E748+E759+E771</f>
        <v>0</v>
      </c>
      <c r="F732" s="172" t="n">
        <f aca="false">F740+F748+F759+F771</f>
        <v>0</v>
      </c>
      <c r="G732" s="172" t="n">
        <f aca="false">G740+G748+G759+G771</f>
        <v>0</v>
      </c>
    </row>
    <row r="733" customFormat="false" ht="12.75" hidden="false" customHeight="true" outlineLevel="0" collapsed="false">
      <c r="A733" s="184" t="s">
        <v>202</v>
      </c>
      <c r="B733" s="184"/>
      <c r="C733" s="193" t="n">
        <f aca="false">E733+F733+G733</f>
        <v>0</v>
      </c>
      <c r="D733" s="173" t="n">
        <f aca="false">D741+D749+D760+D772</f>
        <v>0</v>
      </c>
      <c r="E733" s="172" t="n">
        <f aca="false">E741+E749+E760+E772</f>
        <v>0</v>
      </c>
      <c r="F733" s="172" t="n">
        <f aca="false">F741+F749+F760+F772</f>
        <v>0</v>
      </c>
      <c r="G733" s="172" t="n">
        <f aca="false">G741+G749+G760+G772</f>
        <v>0</v>
      </c>
    </row>
    <row r="734" customFormat="false" ht="54.75" hidden="false" customHeight="true" outlineLevel="0" collapsed="false">
      <c r="A734" s="186" t="s">
        <v>423</v>
      </c>
      <c r="B734" s="187" t="s">
        <v>424</v>
      </c>
      <c r="C734" s="188"/>
      <c r="D734" s="173"/>
      <c r="E734" s="172"/>
      <c r="F734" s="172"/>
      <c r="G734" s="172"/>
    </row>
    <row r="735" customFormat="false" ht="12.75" hidden="false" customHeight="true" outlineLevel="0" collapsed="false">
      <c r="A735" s="189" t="s">
        <v>204</v>
      </c>
      <c r="B735" s="189"/>
      <c r="C735" s="173" t="n">
        <f aca="false">C736+C737+C738+C739+C740+C741</f>
        <v>7381.90439</v>
      </c>
      <c r="D735" s="173" t="n">
        <f aca="false">SUM(D736:D741)</f>
        <v>0</v>
      </c>
      <c r="E735" s="172" t="n">
        <f aca="false">SUM(E736:E741)</f>
        <v>3503.11113</v>
      </c>
      <c r="F735" s="172" t="n">
        <f aca="false">SUM(F736:F741)</f>
        <v>2430.85213</v>
      </c>
      <c r="G735" s="172" t="n">
        <f aca="false">SUM(G736:G741)</f>
        <v>1447.94113</v>
      </c>
    </row>
    <row r="736" customFormat="false" ht="12.75" hidden="false" customHeight="true" outlineLevel="0" collapsed="false">
      <c r="A736" s="189" t="s">
        <v>197</v>
      </c>
      <c r="B736" s="189"/>
      <c r="C736" s="173" t="n">
        <f aca="false">E736+F736+G736</f>
        <v>0</v>
      </c>
      <c r="D736" s="173" t="n">
        <v>0</v>
      </c>
      <c r="E736" s="172" t="n">
        <v>0</v>
      </c>
      <c r="F736" s="172" t="n">
        <v>0</v>
      </c>
      <c r="G736" s="172" t="n">
        <v>0</v>
      </c>
    </row>
    <row r="737" customFormat="false" ht="12.75" hidden="false" customHeight="true" outlineLevel="0" collapsed="false">
      <c r="A737" s="189" t="s">
        <v>198</v>
      </c>
      <c r="B737" s="189"/>
      <c r="C737" s="173" t="n">
        <f aca="false">E737+F737+G737</f>
        <v>7381.90439</v>
      </c>
      <c r="D737" s="173" t="n">
        <v>0</v>
      </c>
      <c r="E737" s="172" t="n">
        <f aca="false">2055.17+208.476+50+44+536.89+205.61413+183.311+219.65</f>
        <v>3503.11113</v>
      </c>
      <c r="F737" s="172" t="n">
        <f aca="false">982.911+208.476+50+44+536.89+205.61413+183.311+219.65</f>
        <v>2430.85213</v>
      </c>
      <c r="G737" s="172" t="n">
        <f aca="false">208.476+50+44+536.89+205.61413+183.311+219.65</f>
        <v>1447.94113</v>
      </c>
    </row>
    <row r="738" customFormat="false" ht="12.75" hidden="false" customHeight="true" outlineLevel="0" collapsed="false">
      <c r="A738" s="189" t="s">
        <v>199</v>
      </c>
      <c r="B738" s="189"/>
      <c r="C738" s="173" t="n">
        <f aca="false">E738+F738+G738</f>
        <v>0</v>
      </c>
      <c r="D738" s="173" t="n">
        <v>0</v>
      </c>
      <c r="E738" s="172" t="n">
        <v>0</v>
      </c>
      <c r="F738" s="172" t="n">
        <v>0</v>
      </c>
      <c r="G738" s="172" t="n">
        <v>0</v>
      </c>
    </row>
    <row r="739" customFormat="false" ht="12.75" hidden="false" customHeight="true" outlineLevel="0" collapsed="false">
      <c r="A739" s="189" t="s">
        <v>200</v>
      </c>
      <c r="B739" s="189"/>
      <c r="C739" s="173" t="n">
        <f aca="false">E739+F739+G739</f>
        <v>0</v>
      </c>
      <c r="D739" s="173" t="n">
        <v>0</v>
      </c>
      <c r="E739" s="172" t="n">
        <v>0</v>
      </c>
      <c r="F739" s="172" t="n">
        <v>0</v>
      </c>
      <c r="G739" s="172" t="n">
        <v>0</v>
      </c>
    </row>
    <row r="740" customFormat="false" ht="12.75" hidden="false" customHeight="true" outlineLevel="0" collapsed="false">
      <c r="A740" s="189" t="s">
        <v>201</v>
      </c>
      <c r="B740" s="189"/>
      <c r="C740" s="173" t="n">
        <f aca="false">E740+F740+G740</f>
        <v>0</v>
      </c>
      <c r="D740" s="173" t="n">
        <v>0</v>
      </c>
      <c r="E740" s="172" t="n">
        <v>0</v>
      </c>
      <c r="F740" s="172" t="n">
        <v>0</v>
      </c>
      <c r="G740" s="172" t="n">
        <v>0</v>
      </c>
    </row>
    <row r="741" customFormat="false" ht="12.75" hidden="false" customHeight="true" outlineLevel="0" collapsed="false">
      <c r="A741" s="189" t="s">
        <v>202</v>
      </c>
      <c r="B741" s="189"/>
      <c r="C741" s="173" t="n">
        <f aca="false">E741+F741+G741</f>
        <v>0</v>
      </c>
      <c r="D741" s="173" t="n">
        <v>0</v>
      </c>
      <c r="E741" s="172" t="n">
        <v>0</v>
      </c>
      <c r="F741" s="172" t="n">
        <v>0</v>
      </c>
      <c r="G741" s="172" t="n">
        <v>0</v>
      </c>
    </row>
    <row r="742" customFormat="false" ht="52.5" hidden="false" customHeight="true" outlineLevel="0" collapsed="false">
      <c r="A742" s="186" t="s">
        <v>425</v>
      </c>
      <c r="B742" s="187" t="s">
        <v>426</v>
      </c>
      <c r="C742" s="188"/>
      <c r="D742" s="173"/>
      <c r="E742" s="172"/>
      <c r="F742" s="172"/>
      <c r="G742" s="172"/>
    </row>
    <row r="743" customFormat="false" ht="12.75" hidden="false" customHeight="true" outlineLevel="0" collapsed="false">
      <c r="A743" s="189" t="s">
        <v>204</v>
      </c>
      <c r="B743" s="189"/>
      <c r="C743" s="173" t="n">
        <f aca="false">C744+C745+C746+C747+C748+C749</f>
        <v>35454.08025</v>
      </c>
      <c r="D743" s="173" t="n">
        <f aca="false">SUM(D744:D749)</f>
        <v>4762.25</v>
      </c>
      <c r="E743" s="172" t="n">
        <f aca="false">SUM(E744:E749)</f>
        <v>11818.02675</v>
      </c>
      <c r="F743" s="172" t="n">
        <f aca="false">SUM(F744:F749)</f>
        <v>11818.02675</v>
      </c>
      <c r="G743" s="172" t="n">
        <f aca="false">SUM(G744:G749)</f>
        <v>11818.02675</v>
      </c>
    </row>
    <row r="744" customFormat="false" ht="12.75" hidden="false" customHeight="true" outlineLevel="0" collapsed="false">
      <c r="A744" s="189" t="s">
        <v>197</v>
      </c>
      <c r="B744" s="189"/>
      <c r="C744" s="173" t="n">
        <f aca="false">E744+F744+G744</f>
        <v>11429.4</v>
      </c>
      <c r="D744" s="173" t="n">
        <f aca="false">3809.8</f>
        <v>3809.8</v>
      </c>
      <c r="E744" s="172" t="n">
        <f aca="false">3809.8</f>
        <v>3809.8</v>
      </c>
      <c r="F744" s="172" t="n">
        <f aca="false">1193.14086+1406.32025+1210.33889</f>
        <v>3809.8</v>
      </c>
      <c r="G744" s="172" t="n">
        <f aca="false">1193.14086+1406.32025+1210.33889</f>
        <v>3809.8</v>
      </c>
    </row>
    <row r="745" customFormat="false" ht="12.75" hidden="false" customHeight="true" outlineLevel="0" collapsed="false">
      <c r="A745" s="189" t="s">
        <v>198</v>
      </c>
      <c r="B745" s="189"/>
      <c r="C745" s="173" t="n">
        <f aca="false">E745+F745+G745</f>
        <v>22439.067</v>
      </c>
      <c r="D745" s="173" t="n">
        <v>952.45</v>
      </c>
      <c r="E745" s="172" t="n">
        <f aca="false">952.45+4688.426+1098.813+480+260</f>
        <v>7479.689</v>
      </c>
      <c r="F745" s="172" t="n">
        <f aca="false">4688.426+298.28521+351.58007+1098.813+480+302.58472+260</f>
        <v>7479.689</v>
      </c>
      <c r="G745" s="172" t="n">
        <f aca="false">4688.426+298.28521+351.58007+1098.813+480+302.58472+260</f>
        <v>7479.689</v>
      </c>
    </row>
    <row r="746" customFormat="false" ht="12.75" hidden="false" customHeight="true" outlineLevel="0" collapsed="false">
      <c r="A746" s="189" t="s">
        <v>199</v>
      </c>
      <c r="B746" s="189"/>
      <c r="C746" s="173" t="n">
        <f aca="false">E746+F746+G746</f>
        <v>1585.61325</v>
      </c>
      <c r="D746" s="173" t="n">
        <v>0</v>
      </c>
      <c r="E746" s="172" t="n">
        <f aca="false">347.54168+165.71401+15.28206</f>
        <v>528.53775</v>
      </c>
      <c r="F746" s="172" t="n">
        <f aca="false">347.54168+165.71401+15.28206</f>
        <v>528.53775</v>
      </c>
      <c r="G746" s="172" t="n">
        <f aca="false">347.54168+165.71401+15.28206</f>
        <v>528.53775</v>
      </c>
    </row>
    <row r="747" customFormat="false" ht="12.75" hidden="false" customHeight="true" outlineLevel="0" collapsed="false">
      <c r="A747" s="189" t="s">
        <v>200</v>
      </c>
      <c r="B747" s="189"/>
      <c r="C747" s="173" t="n">
        <f aca="false">E747+F747+G747</f>
        <v>0</v>
      </c>
      <c r="D747" s="173" t="n">
        <v>0</v>
      </c>
      <c r="E747" s="172" t="n">
        <v>0</v>
      </c>
      <c r="F747" s="172" t="n">
        <v>0</v>
      </c>
      <c r="G747" s="172" t="n">
        <v>0</v>
      </c>
    </row>
    <row r="748" customFormat="false" ht="12.75" hidden="false" customHeight="true" outlineLevel="0" collapsed="false">
      <c r="A748" s="189" t="s">
        <v>201</v>
      </c>
      <c r="B748" s="189"/>
      <c r="C748" s="173" t="n">
        <f aca="false">E748+F748+G748</f>
        <v>0</v>
      </c>
      <c r="D748" s="173" t="n">
        <v>0</v>
      </c>
      <c r="E748" s="172" t="n">
        <v>0</v>
      </c>
      <c r="F748" s="172" t="n">
        <v>0</v>
      </c>
      <c r="G748" s="172" t="n">
        <v>0</v>
      </c>
    </row>
    <row r="749" customFormat="false" ht="12.75" hidden="false" customHeight="true" outlineLevel="0" collapsed="false">
      <c r="A749" s="189" t="s">
        <v>202</v>
      </c>
      <c r="B749" s="189"/>
      <c r="C749" s="173" t="n">
        <f aca="false">E749+F749+G749</f>
        <v>0</v>
      </c>
      <c r="D749" s="173" t="n">
        <v>0</v>
      </c>
      <c r="E749" s="172" t="n">
        <v>0</v>
      </c>
      <c r="F749" s="172" t="n">
        <v>0</v>
      </c>
      <c r="G749" s="172" t="n">
        <v>0</v>
      </c>
    </row>
    <row r="750" customFormat="false" ht="19.5" hidden="false" customHeight="false" outlineLevel="0" collapsed="false">
      <c r="A750" s="227"/>
      <c r="B750" s="187" t="s">
        <v>250</v>
      </c>
      <c r="C750" s="173" t="n">
        <f aca="false">E750+F750+G750</f>
        <v>11429.4</v>
      </c>
      <c r="D750" s="173" t="n">
        <f aca="false">D744</f>
        <v>3809.8</v>
      </c>
      <c r="E750" s="172" t="n">
        <f aca="false">E744</f>
        <v>3809.8</v>
      </c>
      <c r="F750" s="172" t="n">
        <f aca="false">F744</f>
        <v>3809.8</v>
      </c>
      <c r="G750" s="172" t="n">
        <f aca="false">G744</f>
        <v>3809.8</v>
      </c>
    </row>
    <row r="751" customFormat="false" ht="12.75" hidden="false" customHeight="false" outlineLevel="0" collapsed="false">
      <c r="A751" s="227"/>
      <c r="B751" s="187" t="s">
        <v>251</v>
      </c>
      <c r="C751" s="173" t="n">
        <f aca="false">E751+F751+G751</f>
        <v>2857.35</v>
      </c>
      <c r="D751" s="173" t="n">
        <f aca="false">952.45</f>
        <v>952.45</v>
      </c>
      <c r="E751" s="172" t="n">
        <f aca="false">952.45</f>
        <v>952.45</v>
      </c>
      <c r="F751" s="172" t="n">
        <f aca="false">952.45</f>
        <v>952.45</v>
      </c>
      <c r="G751" s="172" t="n">
        <f aca="false">952.45</f>
        <v>952.45</v>
      </c>
    </row>
    <row r="752" customFormat="false" ht="12.75" hidden="false" customHeight="false" outlineLevel="0" collapsed="false">
      <c r="A752" s="228"/>
      <c r="B752" s="229" t="s">
        <v>427</v>
      </c>
      <c r="C752" s="172" t="n">
        <f aca="false">E752+F752+G752</f>
        <v>19581.717</v>
      </c>
      <c r="D752" s="173" t="n">
        <v>0</v>
      </c>
      <c r="E752" s="172" t="n">
        <f aca="false">4688.426+1098.813+480+260</f>
        <v>6527.239</v>
      </c>
      <c r="F752" s="172" t="n">
        <f aca="false">4688.426+1098.813+480+260</f>
        <v>6527.239</v>
      </c>
      <c r="G752" s="172" t="n">
        <f aca="false">4688.426+1098.813+480+260</f>
        <v>6527.239</v>
      </c>
    </row>
    <row r="753" customFormat="false" ht="52.5" hidden="false" customHeight="true" outlineLevel="0" collapsed="false">
      <c r="A753" s="199" t="s">
        <v>428</v>
      </c>
      <c r="B753" s="217" t="s">
        <v>429</v>
      </c>
      <c r="C753" s="188"/>
      <c r="D753" s="173"/>
      <c r="E753" s="172"/>
      <c r="F753" s="172"/>
      <c r="G753" s="172"/>
    </row>
    <row r="754" customFormat="false" ht="12.75" hidden="false" customHeight="true" outlineLevel="0" collapsed="false">
      <c r="A754" s="189" t="s">
        <v>204</v>
      </c>
      <c r="B754" s="189"/>
      <c r="C754" s="173" t="n">
        <f aca="false">C755+C756+C757+C758+C759+C760</f>
        <v>14661.59002</v>
      </c>
      <c r="D754" s="173" t="n">
        <f aca="false">SUM(D755:D760)</f>
        <v>0</v>
      </c>
      <c r="E754" s="172" t="n">
        <f aca="false">SUM(E755:E760)</f>
        <v>5437.07</v>
      </c>
      <c r="F754" s="172" t="n">
        <f aca="false">SUM(F755:F760)</f>
        <v>4612.26001</v>
      </c>
      <c r="G754" s="172" t="n">
        <f aca="false">SUM(G755:G760)</f>
        <v>4612.26001</v>
      </c>
    </row>
    <row r="755" customFormat="false" ht="12.75" hidden="false" customHeight="true" outlineLevel="0" collapsed="false">
      <c r="A755" s="189" t="s">
        <v>197</v>
      </c>
      <c r="B755" s="189"/>
      <c r="C755" s="173" t="n">
        <f aca="false">E755+F755+G755</f>
        <v>13789.22539</v>
      </c>
      <c r="D755" s="173" t="n">
        <v>0</v>
      </c>
      <c r="E755" s="172" t="n">
        <v>5113.56433</v>
      </c>
      <c r="F755" s="172" t="n">
        <v>4337.83053</v>
      </c>
      <c r="G755" s="172" t="n">
        <v>4337.83053</v>
      </c>
    </row>
    <row r="756" customFormat="false" ht="12.75" hidden="false" customHeight="true" outlineLevel="0" collapsed="false">
      <c r="A756" s="189" t="s">
        <v>198</v>
      </c>
      <c r="B756" s="189"/>
      <c r="C756" s="173" t="n">
        <f aca="false">E756+F756+G756</f>
        <v>725.74871</v>
      </c>
      <c r="D756" s="173" t="n">
        <v>0</v>
      </c>
      <c r="E756" s="172" t="n">
        <v>269.13497</v>
      </c>
      <c r="F756" s="172" t="n">
        <v>228.30687</v>
      </c>
      <c r="G756" s="172" t="n">
        <v>228.30687</v>
      </c>
    </row>
    <row r="757" customFormat="false" ht="12.75" hidden="false" customHeight="true" outlineLevel="0" collapsed="false">
      <c r="A757" s="189" t="s">
        <v>199</v>
      </c>
      <c r="B757" s="189"/>
      <c r="C757" s="173" t="n">
        <f aca="false">E757+F757+G757</f>
        <v>146.61592</v>
      </c>
      <c r="D757" s="173" t="n">
        <v>0</v>
      </c>
      <c r="E757" s="172" t="n">
        <v>54.3707</v>
      </c>
      <c r="F757" s="172" t="n">
        <v>46.12261</v>
      </c>
      <c r="G757" s="172" t="n">
        <v>46.12261</v>
      </c>
    </row>
    <row r="758" customFormat="false" ht="12.75" hidden="false" customHeight="true" outlineLevel="0" collapsed="false">
      <c r="A758" s="189" t="s">
        <v>200</v>
      </c>
      <c r="B758" s="189"/>
      <c r="C758" s="173" t="n">
        <f aca="false">E758+F758+G758</f>
        <v>0</v>
      </c>
      <c r="D758" s="173" t="n">
        <v>0</v>
      </c>
      <c r="E758" s="172" t="n">
        <v>0</v>
      </c>
      <c r="F758" s="172" t="n">
        <v>0</v>
      </c>
      <c r="G758" s="172" t="n">
        <v>0</v>
      </c>
    </row>
    <row r="759" customFormat="false" ht="12.75" hidden="false" customHeight="true" outlineLevel="0" collapsed="false">
      <c r="A759" s="189" t="s">
        <v>201</v>
      </c>
      <c r="B759" s="189"/>
      <c r="C759" s="173" t="n">
        <f aca="false">E759+F759+G759</f>
        <v>0</v>
      </c>
      <c r="D759" s="173" t="n">
        <v>0</v>
      </c>
      <c r="E759" s="172" t="n">
        <v>0</v>
      </c>
      <c r="F759" s="172" t="n">
        <v>0</v>
      </c>
      <c r="G759" s="172" t="n">
        <v>0</v>
      </c>
    </row>
    <row r="760" customFormat="false" ht="12.75" hidden="false" customHeight="true" outlineLevel="0" collapsed="false">
      <c r="A760" s="189" t="s">
        <v>202</v>
      </c>
      <c r="B760" s="189"/>
      <c r="C760" s="173" t="n">
        <f aca="false">E760+F760+G760</f>
        <v>0</v>
      </c>
      <c r="D760" s="173" t="n">
        <v>0</v>
      </c>
      <c r="E760" s="172" t="n">
        <v>0</v>
      </c>
      <c r="F760" s="172" t="n">
        <v>0</v>
      </c>
      <c r="G760" s="172" t="n">
        <v>0</v>
      </c>
    </row>
    <row r="761" customFormat="false" ht="20.25" hidden="false" customHeight="false" outlineLevel="0" collapsed="false">
      <c r="A761" s="228"/>
      <c r="B761" s="229" t="s">
        <v>250</v>
      </c>
      <c r="C761" s="172" t="n">
        <f aca="false">E761+F761+G761</f>
        <v>13789.22539</v>
      </c>
      <c r="D761" s="173" t="n">
        <f aca="false">D755</f>
        <v>0</v>
      </c>
      <c r="E761" s="172" t="n">
        <f aca="false">E755</f>
        <v>5113.56433</v>
      </c>
      <c r="F761" s="172" t="n">
        <f aca="false">F755</f>
        <v>4337.83053</v>
      </c>
      <c r="G761" s="172" t="n">
        <f aca="false">G755</f>
        <v>4337.83053</v>
      </c>
    </row>
    <row r="762" customFormat="false" ht="12.75" hidden="false" customHeight="false" outlineLevel="0" collapsed="false">
      <c r="A762" s="228"/>
      <c r="B762" s="229" t="s">
        <v>251</v>
      </c>
      <c r="C762" s="172" t="n">
        <f aca="false">E762+F762+G762</f>
        <v>725.74871</v>
      </c>
      <c r="D762" s="173" t="n">
        <f aca="false">D756</f>
        <v>0</v>
      </c>
      <c r="E762" s="172" t="n">
        <f aca="false">E756</f>
        <v>269.13497</v>
      </c>
      <c r="F762" s="172" t="n">
        <f aca="false">F756</f>
        <v>228.30687</v>
      </c>
      <c r="G762" s="172" t="n">
        <f aca="false">G756</f>
        <v>228.30687</v>
      </c>
    </row>
    <row r="763" customFormat="false" ht="12.75" hidden="false" customHeight="false" outlineLevel="0" collapsed="false">
      <c r="A763" s="228"/>
      <c r="B763" s="229" t="s">
        <v>427</v>
      </c>
      <c r="C763" s="172" t="n">
        <f aca="false">E763+F763+G763</f>
        <v>0</v>
      </c>
      <c r="D763" s="173" t="n">
        <v>0</v>
      </c>
      <c r="E763" s="172" t="n">
        <v>0</v>
      </c>
      <c r="F763" s="172" t="n">
        <v>0</v>
      </c>
      <c r="G763" s="172" t="n">
        <v>0</v>
      </c>
    </row>
    <row r="764" customFormat="false" ht="20.25" hidden="false" customHeight="false" outlineLevel="0" collapsed="false">
      <c r="A764" s="228"/>
      <c r="B764" s="229" t="s">
        <v>430</v>
      </c>
      <c r="C764" s="172" t="n">
        <f aca="false">E764+F764+G764</f>
        <v>0</v>
      </c>
      <c r="D764" s="173" t="n">
        <v>0</v>
      </c>
      <c r="E764" s="172" t="n">
        <v>0</v>
      </c>
      <c r="F764" s="172" t="n">
        <v>0</v>
      </c>
      <c r="G764" s="172" t="n">
        <v>0</v>
      </c>
    </row>
    <row r="765" customFormat="false" ht="29.25" hidden="false" customHeight="false" outlineLevel="0" collapsed="false">
      <c r="A765" s="199" t="s">
        <v>431</v>
      </c>
      <c r="B765" s="217" t="s">
        <v>432</v>
      </c>
      <c r="C765" s="188"/>
      <c r="D765" s="173"/>
      <c r="E765" s="172"/>
      <c r="F765" s="172"/>
      <c r="G765" s="172"/>
    </row>
    <row r="766" customFormat="false" ht="12.75" hidden="false" customHeight="true" outlineLevel="0" collapsed="false">
      <c r="A766" s="189" t="s">
        <v>204</v>
      </c>
      <c r="B766" s="189"/>
      <c r="C766" s="173" t="n">
        <f aca="false">C767+C768+C769+C770+C771+C772</f>
        <v>0</v>
      </c>
      <c r="D766" s="173" t="n">
        <f aca="false">SUM(D767:D772)</f>
        <v>0</v>
      </c>
      <c r="E766" s="172" t="n">
        <f aca="false">SUM(E767:E772)</f>
        <v>0</v>
      </c>
      <c r="F766" s="172" t="n">
        <f aca="false">SUM(F767:F772)</f>
        <v>0</v>
      </c>
      <c r="G766" s="172" t="n">
        <f aca="false">SUM(G767:G772)</f>
        <v>0</v>
      </c>
    </row>
    <row r="767" customFormat="false" ht="12.75" hidden="false" customHeight="true" outlineLevel="0" collapsed="false">
      <c r="A767" s="189" t="s">
        <v>197</v>
      </c>
      <c r="B767" s="189"/>
      <c r="C767" s="173" t="n">
        <f aca="false">E767+F767+G767</f>
        <v>0</v>
      </c>
      <c r="D767" s="173" t="n">
        <v>0</v>
      </c>
      <c r="E767" s="172" t="n">
        <v>0</v>
      </c>
      <c r="F767" s="172" t="n">
        <v>0</v>
      </c>
      <c r="G767" s="172" t="n">
        <v>0</v>
      </c>
    </row>
    <row r="768" customFormat="false" ht="12.75" hidden="false" customHeight="true" outlineLevel="0" collapsed="false">
      <c r="A768" s="189" t="s">
        <v>198</v>
      </c>
      <c r="B768" s="189"/>
      <c r="C768" s="173" t="n">
        <f aca="false">E768+F768+G768</f>
        <v>0</v>
      </c>
      <c r="D768" s="173" t="n">
        <v>0</v>
      </c>
      <c r="E768" s="172" t="n">
        <v>0</v>
      </c>
      <c r="F768" s="172" t="n">
        <v>0</v>
      </c>
      <c r="G768" s="172" t="n">
        <v>0</v>
      </c>
    </row>
    <row r="769" customFormat="false" ht="12.75" hidden="false" customHeight="true" outlineLevel="0" collapsed="false">
      <c r="A769" s="189" t="s">
        <v>199</v>
      </c>
      <c r="B769" s="189"/>
      <c r="C769" s="173" t="n">
        <f aca="false">E769+F769+G769</f>
        <v>0</v>
      </c>
      <c r="D769" s="173" t="n">
        <v>0</v>
      </c>
      <c r="E769" s="172" t="n">
        <v>0</v>
      </c>
      <c r="F769" s="172" t="n">
        <v>0</v>
      </c>
      <c r="G769" s="172" t="n">
        <v>0</v>
      </c>
    </row>
    <row r="770" customFormat="false" ht="12.75" hidden="false" customHeight="true" outlineLevel="0" collapsed="false">
      <c r="A770" s="189" t="s">
        <v>200</v>
      </c>
      <c r="B770" s="189"/>
      <c r="C770" s="173" t="n">
        <f aca="false">E770+F770+G770</f>
        <v>0</v>
      </c>
      <c r="D770" s="173" t="n">
        <v>0</v>
      </c>
      <c r="E770" s="172" t="n">
        <v>0</v>
      </c>
      <c r="F770" s="172" t="n">
        <v>0</v>
      </c>
      <c r="G770" s="172" t="n">
        <v>0</v>
      </c>
    </row>
    <row r="771" customFormat="false" ht="12.75" hidden="false" customHeight="true" outlineLevel="0" collapsed="false">
      <c r="A771" s="189" t="s">
        <v>201</v>
      </c>
      <c r="B771" s="189"/>
      <c r="C771" s="173" t="n">
        <f aca="false">E771+F771+G771</f>
        <v>0</v>
      </c>
      <c r="D771" s="173" t="n">
        <v>0</v>
      </c>
      <c r="E771" s="172" t="n">
        <v>0</v>
      </c>
      <c r="F771" s="172" t="n">
        <v>0</v>
      </c>
      <c r="G771" s="172" t="n">
        <v>0</v>
      </c>
    </row>
    <row r="772" customFormat="false" ht="12.75" hidden="false" customHeight="true" outlineLevel="0" collapsed="false">
      <c r="A772" s="189" t="s">
        <v>202</v>
      </c>
      <c r="B772" s="189"/>
      <c r="C772" s="173" t="n">
        <f aca="false">E772+F772+G772</f>
        <v>0</v>
      </c>
      <c r="D772" s="173" t="n">
        <v>0</v>
      </c>
      <c r="E772" s="172" t="n">
        <v>0</v>
      </c>
      <c r="F772" s="172" t="n">
        <v>0</v>
      </c>
      <c r="G772" s="172" t="n">
        <v>0</v>
      </c>
    </row>
    <row r="773" customFormat="false" ht="20.25" hidden="false" customHeight="false" outlineLevel="0" collapsed="false">
      <c r="A773" s="228"/>
      <c r="B773" s="229" t="s">
        <v>250</v>
      </c>
      <c r="C773" s="173"/>
      <c r="D773" s="173" t="n">
        <v>0</v>
      </c>
      <c r="E773" s="172" t="n">
        <v>0</v>
      </c>
      <c r="F773" s="172" t="n">
        <v>0</v>
      </c>
      <c r="G773" s="172" t="n">
        <v>0</v>
      </c>
    </row>
    <row r="774" customFormat="false" ht="12.75" hidden="false" customHeight="false" outlineLevel="0" collapsed="false">
      <c r="A774" s="228"/>
      <c r="B774" s="229" t="s">
        <v>251</v>
      </c>
      <c r="C774" s="173"/>
      <c r="D774" s="173" t="n">
        <v>0</v>
      </c>
      <c r="E774" s="172" t="n">
        <v>0</v>
      </c>
      <c r="F774" s="172" t="n">
        <v>0</v>
      </c>
      <c r="G774" s="172" t="n">
        <v>0</v>
      </c>
    </row>
    <row r="775" customFormat="false" ht="12.75" hidden="false" customHeight="false" outlineLevel="0" collapsed="false">
      <c r="A775" s="228"/>
      <c r="B775" s="229" t="s">
        <v>427</v>
      </c>
      <c r="C775" s="173"/>
      <c r="D775" s="173" t="n">
        <v>0</v>
      </c>
      <c r="E775" s="172" t="n">
        <v>0</v>
      </c>
      <c r="F775" s="172" t="n">
        <v>0</v>
      </c>
      <c r="G775" s="172" t="n">
        <v>0</v>
      </c>
    </row>
    <row r="776" customFormat="false" ht="20.25" hidden="false" customHeight="false" outlineLevel="0" collapsed="false">
      <c r="A776" s="228"/>
      <c r="B776" s="229" t="s">
        <v>430</v>
      </c>
      <c r="C776" s="173"/>
      <c r="D776" s="173" t="n">
        <v>0</v>
      </c>
      <c r="E776" s="172" t="n">
        <v>0</v>
      </c>
      <c r="F776" s="172" t="n">
        <v>0</v>
      </c>
      <c r="G776" s="172" t="n">
        <v>0</v>
      </c>
    </row>
    <row r="777" customFormat="false" ht="62.25" hidden="false" customHeight="true" outlineLevel="0" collapsed="false">
      <c r="A777" s="182" t="s">
        <v>433</v>
      </c>
      <c r="B777" s="191" t="s">
        <v>434</v>
      </c>
      <c r="C777" s="192"/>
      <c r="D777" s="173"/>
      <c r="E777" s="172"/>
      <c r="F777" s="172"/>
      <c r="G777" s="172"/>
    </row>
    <row r="778" customFormat="false" ht="12.75" hidden="false" customHeight="true" outlineLevel="0" collapsed="false">
      <c r="A778" s="184" t="s">
        <v>204</v>
      </c>
      <c r="B778" s="184"/>
      <c r="C778" s="193" t="n">
        <f aca="false">C779+C780+C781+C782+C783+C784</f>
        <v>34830.72086</v>
      </c>
      <c r="D778" s="173" t="n">
        <f aca="false">SUM(D779:D784)</f>
        <v>4182.77193</v>
      </c>
      <c r="E778" s="172" t="n">
        <f aca="false">SUM(E779:E784)</f>
        <v>11612.61262</v>
      </c>
      <c r="F778" s="172" t="n">
        <f aca="false">SUM(F779:F784)</f>
        <v>11609.05412</v>
      </c>
      <c r="G778" s="172" t="n">
        <f aca="false">SUM(G779:G784)</f>
        <v>11609.05412</v>
      </c>
    </row>
    <row r="779" customFormat="false" ht="12.75" hidden="false" customHeight="true" outlineLevel="0" collapsed="false">
      <c r="A779" s="184" t="s">
        <v>197</v>
      </c>
      <c r="B779" s="184"/>
      <c r="C779" s="193" t="n">
        <f aca="false">E779+F779+G779</f>
        <v>11205.00003</v>
      </c>
      <c r="D779" s="173" t="n">
        <f aca="false">D787+D798</f>
        <v>420</v>
      </c>
      <c r="E779" s="172" t="n">
        <f aca="false">E787+E798</f>
        <v>3735.00001</v>
      </c>
      <c r="F779" s="172" t="n">
        <f aca="false">F787+F798</f>
        <v>3735.00001</v>
      </c>
      <c r="G779" s="172" t="n">
        <f aca="false">G787+G798</f>
        <v>3735.00001</v>
      </c>
    </row>
    <row r="780" customFormat="false" ht="12.75" hidden="false" customHeight="true" outlineLevel="0" collapsed="false">
      <c r="A780" s="184" t="s">
        <v>198</v>
      </c>
      <c r="B780" s="184"/>
      <c r="C780" s="193" t="n">
        <f aca="false">E780+F780+G780</f>
        <v>22444.21982</v>
      </c>
      <c r="D780" s="173" t="n">
        <f aca="false">D788+D799</f>
        <v>3372.60526</v>
      </c>
      <c r="E780" s="172" t="n">
        <f aca="false">E788+E799</f>
        <v>7483.77894</v>
      </c>
      <c r="F780" s="172" t="n">
        <f aca="false">F788+F799</f>
        <v>7480.22044</v>
      </c>
      <c r="G780" s="172" t="n">
        <f aca="false">G788+G799</f>
        <v>7480.22044</v>
      </c>
    </row>
    <row r="781" customFormat="false" ht="12.75" hidden="false" customHeight="true" outlineLevel="0" collapsed="false">
      <c r="A781" s="184" t="s">
        <v>199</v>
      </c>
      <c r="B781" s="184"/>
      <c r="C781" s="193" t="n">
        <f aca="false">E781+F781+G781</f>
        <v>1181.50101</v>
      </c>
      <c r="D781" s="173" t="n">
        <f aca="false">D789+D800</f>
        <v>390.16667</v>
      </c>
      <c r="E781" s="172" t="n">
        <f aca="false">E789+E800</f>
        <v>393.83367</v>
      </c>
      <c r="F781" s="172" t="n">
        <f aca="false">F789+F800</f>
        <v>393.83367</v>
      </c>
      <c r="G781" s="172" t="n">
        <f aca="false">G789+G800</f>
        <v>393.83367</v>
      </c>
    </row>
    <row r="782" customFormat="false" ht="12.75" hidden="false" customHeight="true" outlineLevel="0" collapsed="false">
      <c r="A782" s="184" t="s">
        <v>200</v>
      </c>
      <c r="B782" s="184"/>
      <c r="C782" s="193" t="n">
        <f aca="false">E782+F782+G782</f>
        <v>0</v>
      </c>
      <c r="D782" s="173" t="n">
        <f aca="false">D790+D801</f>
        <v>0</v>
      </c>
      <c r="E782" s="172" t="n">
        <f aca="false">E790+E801</f>
        <v>0</v>
      </c>
      <c r="F782" s="172" t="n">
        <f aca="false">F790+F801</f>
        <v>0</v>
      </c>
      <c r="G782" s="172" t="n">
        <f aca="false">G790+G801</f>
        <v>0</v>
      </c>
    </row>
    <row r="783" customFormat="false" ht="12.75" hidden="false" customHeight="true" outlineLevel="0" collapsed="false">
      <c r="A783" s="184" t="s">
        <v>201</v>
      </c>
      <c r="B783" s="184"/>
      <c r="C783" s="193" t="n">
        <f aca="false">E783+F783+G783</f>
        <v>0</v>
      </c>
      <c r="D783" s="173" t="n">
        <f aca="false">D791+D802</f>
        <v>0</v>
      </c>
      <c r="E783" s="172" t="n">
        <f aca="false">E791+E802</f>
        <v>0</v>
      </c>
      <c r="F783" s="172" t="n">
        <f aca="false">F791+F802</f>
        <v>0</v>
      </c>
      <c r="G783" s="172" t="n">
        <f aca="false">G791+G802</f>
        <v>0</v>
      </c>
    </row>
    <row r="784" customFormat="false" ht="12.75" hidden="false" customHeight="true" outlineLevel="0" collapsed="false">
      <c r="A784" s="184" t="s">
        <v>202</v>
      </c>
      <c r="B784" s="184"/>
      <c r="C784" s="193" t="n">
        <f aca="false">E784+F784+G784</f>
        <v>0</v>
      </c>
      <c r="D784" s="173" t="n">
        <f aca="false">D792+D803</f>
        <v>0</v>
      </c>
      <c r="E784" s="172" t="n">
        <f aca="false">E792+E803</f>
        <v>0</v>
      </c>
      <c r="F784" s="172" t="n">
        <f aca="false">F792+F803</f>
        <v>0</v>
      </c>
      <c r="G784" s="172" t="n">
        <f aca="false">G792+G803</f>
        <v>0</v>
      </c>
    </row>
    <row r="785" customFormat="false" ht="39" hidden="false" customHeight="false" outlineLevel="0" collapsed="false">
      <c r="A785" s="186" t="s">
        <v>435</v>
      </c>
      <c r="B785" s="187" t="s">
        <v>436</v>
      </c>
      <c r="C785" s="188"/>
      <c r="D785" s="173"/>
      <c r="E785" s="172"/>
      <c r="F785" s="172"/>
      <c r="G785" s="172"/>
    </row>
    <row r="786" customFormat="false" ht="12.75" hidden="false" customHeight="true" outlineLevel="0" collapsed="false">
      <c r="A786" s="189" t="s">
        <v>204</v>
      </c>
      <c r="B786" s="189"/>
      <c r="C786" s="173" t="n">
        <f aca="false">C787+C788+C789+C790+C791+C792</f>
        <v>12814.73685</v>
      </c>
      <c r="D786" s="173" t="n">
        <f aca="false">SUM(D787:D792)</f>
        <v>632.10526</v>
      </c>
      <c r="E786" s="172" t="n">
        <f aca="false">SUM(E787:E792)</f>
        <v>4271.57895</v>
      </c>
      <c r="F786" s="172" t="n">
        <f aca="false">SUM(F787:F792)</f>
        <v>4271.57895</v>
      </c>
      <c r="G786" s="172" t="n">
        <f aca="false">SUM(G787:G792)</f>
        <v>4271.57895</v>
      </c>
    </row>
    <row r="787" customFormat="false" ht="12.75" hidden="false" customHeight="true" outlineLevel="0" collapsed="false">
      <c r="A787" s="189" t="s">
        <v>197</v>
      </c>
      <c r="B787" s="189"/>
      <c r="C787" s="173" t="n">
        <f aca="false">E787+F787+G787</f>
        <v>11205.00003</v>
      </c>
      <c r="D787" s="173" t="n">
        <v>420</v>
      </c>
      <c r="E787" s="172" t="n">
        <v>3735.00001</v>
      </c>
      <c r="F787" s="172" t="n">
        <v>3735.00001</v>
      </c>
      <c r="G787" s="172" t="n">
        <v>3735.00001</v>
      </c>
    </row>
    <row r="788" customFormat="false" ht="12.75" hidden="false" customHeight="true" outlineLevel="0" collapsed="false">
      <c r="A788" s="189" t="s">
        <v>198</v>
      </c>
      <c r="B788" s="189"/>
      <c r="C788" s="173" t="n">
        <f aca="false">E788+F788+G788</f>
        <v>1609.73682</v>
      </c>
      <c r="D788" s="173" t="n">
        <v>212.10526</v>
      </c>
      <c r="E788" s="172" t="n">
        <f aca="false">190+196.57894+150</f>
        <v>536.57894</v>
      </c>
      <c r="F788" s="172" t="n">
        <f aca="false">196.57894+190+150</f>
        <v>536.57894</v>
      </c>
      <c r="G788" s="172" t="n">
        <f aca="false">196.57894+190+150</f>
        <v>536.57894</v>
      </c>
    </row>
    <row r="789" customFormat="false" ht="12.75" hidden="false" customHeight="true" outlineLevel="0" collapsed="false">
      <c r="A789" s="189" t="s">
        <v>199</v>
      </c>
      <c r="B789" s="189"/>
      <c r="C789" s="173" t="n">
        <f aca="false">E789+F789+G789</f>
        <v>0</v>
      </c>
      <c r="D789" s="173" t="n">
        <v>0</v>
      </c>
      <c r="E789" s="172" t="n">
        <v>0</v>
      </c>
      <c r="F789" s="172" t="n">
        <v>0</v>
      </c>
      <c r="G789" s="172" t="n">
        <v>0</v>
      </c>
    </row>
    <row r="790" customFormat="false" ht="12.75" hidden="false" customHeight="true" outlineLevel="0" collapsed="false">
      <c r="A790" s="189" t="s">
        <v>200</v>
      </c>
      <c r="B790" s="189"/>
      <c r="C790" s="173" t="n">
        <f aca="false">E790+F790+G790</f>
        <v>0</v>
      </c>
      <c r="D790" s="173" t="n">
        <v>0</v>
      </c>
      <c r="E790" s="172" t="n">
        <v>0</v>
      </c>
      <c r="F790" s="172" t="n">
        <v>0</v>
      </c>
      <c r="G790" s="172" t="n">
        <v>0</v>
      </c>
    </row>
    <row r="791" customFormat="false" ht="12.75" hidden="false" customHeight="true" outlineLevel="0" collapsed="false">
      <c r="A791" s="189" t="s">
        <v>201</v>
      </c>
      <c r="B791" s="189"/>
      <c r="C791" s="173" t="n">
        <f aca="false">E791+F791+G791</f>
        <v>0</v>
      </c>
      <c r="D791" s="173" t="n">
        <v>0</v>
      </c>
      <c r="E791" s="172" t="n">
        <v>0</v>
      </c>
      <c r="F791" s="172" t="n">
        <v>0</v>
      </c>
      <c r="G791" s="172" t="n">
        <v>0</v>
      </c>
    </row>
    <row r="792" customFormat="false" ht="12.75" hidden="false" customHeight="true" outlineLevel="0" collapsed="false">
      <c r="A792" s="189" t="s">
        <v>202</v>
      </c>
      <c r="B792" s="189"/>
      <c r="C792" s="173" t="n">
        <f aca="false">E792+F792+G792</f>
        <v>0</v>
      </c>
      <c r="D792" s="173" t="n">
        <v>0</v>
      </c>
      <c r="E792" s="172" t="n">
        <v>0</v>
      </c>
      <c r="F792" s="172" t="n">
        <v>0</v>
      </c>
      <c r="G792" s="172" t="n">
        <v>0</v>
      </c>
    </row>
    <row r="793" customFormat="false" ht="32.25" hidden="true" customHeight="true" outlineLevel="0" collapsed="false">
      <c r="A793" s="230" t="s">
        <v>437</v>
      </c>
      <c r="B793" s="231" t="s">
        <v>438</v>
      </c>
      <c r="C793" s="172"/>
      <c r="D793" s="173"/>
      <c r="E793" s="172"/>
      <c r="F793" s="172"/>
      <c r="G793" s="172"/>
    </row>
    <row r="794" customFormat="false" ht="19.5" hidden="false" customHeight="false" outlineLevel="0" collapsed="false">
      <c r="A794" s="230"/>
      <c r="B794" s="217" t="s">
        <v>250</v>
      </c>
      <c r="C794" s="172" t="n">
        <f aca="false">E794+F794+G794</f>
        <v>11205.00003</v>
      </c>
      <c r="D794" s="173" t="n">
        <f aca="false">D787</f>
        <v>420</v>
      </c>
      <c r="E794" s="172" t="n">
        <f aca="false">E787</f>
        <v>3735.00001</v>
      </c>
      <c r="F794" s="172" t="n">
        <f aca="false">F787</f>
        <v>3735.00001</v>
      </c>
      <c r="G794" s="172" t="n">
        <f aca="false">G787</f>
        <v>3735.00001</v>
      </c>
    </row>
    <row r="795" customFormat="false" ht="12.75" hidden="false" customHeight="false" outlineLevel="0" collapsed="false">
      <c r="A795" s="230"/>
      <c r="B795" s="217" t="s">
        <v>251</v>
      </c>
      <c r="C795" s="172" t="n">
        <f aca="false">E795+F795+G795</f>
        <v>1609.73682</v>
      </c>
      <c r="D795" s="173" t="n">
        <f aca="false">D788</f>
        <v>212.10526</v>
      </c>
      <c r="E795" s="172" t="n">
        <f aca="false">E788</f>
        <v>536.57894</v>
      </c>
      <c r="F795" s="172" t="n">
        <f aca="false">F788</f>
        <v>536.57894</v>
      </c>
      <c r="G795" s="172" t="n">
        <f aca="false">G788</f>
        <v>536.57894</v>
      </c>
    </row>
    <row r="796" customFormat="false" ht="48.75" hidden="false" customHeight="false" outlineLevel="0" collapsed="false">
      <c r="A796" s="186" t="s">
        <v>439</v>
      </c>
      <c r="B796" s="187" t="s">
        <v>440</v>
      </c>
      <c r="C796" s="188"/>
      <c r="D796" s="173"/>
      <c r="E796" s="172"/>
      <c r="F796" s="172"/>
      <c r="G796" s="172"/>
    </row>
    <row r="797" customFormat="false" ht="12.75" hidden="false" customHeight="true" outlineLevel="0" collapsed="false">
      <c r="A797" s="189" t="s">
        <v>204</v>
      </c>
      <c r="B797" s="189"/>
      <c r="C797" s="173" t="n">
        <f aca="false">C798+C799+C800+C801+C802+C803</f>
        <v>22015.98401</v>
      </c>
      <c r="D797" s="173" t="n">
        <f aca="false">SUM(D798:D803)</f>
        <v>3550.66667</v>
      </c>
      <c r="E797" s="172" t="n">
        <f aca="false">SUM(E798:E803)</f>
        <v>7341.03367</v>
      </c>
      <c r="F797" s="172" t="n">
        <f aca="false">SUM(F798:F803)</f>
        <v>7337.47517</v>
      </c>
      <c r="G797" s="172" t="n">
        <f aca="false">SUM(G798:G803)</f>
        <v>7337.47517</v>
      </c>
    </row>
    <row r="798" customFormat="false" ht="12.75" hidden="false" customHeight="true" outlineLevel="0" collapsed="false">
      <c r="A798" s="189" t="s">
        <v>197</v>
      </c>
      <c r="B798" s="189"/>
      <c r="C798" s="173" t="n">
        <f aca="false">E798+F798+G798</f>
        <v>0</v>
      </c>
      <c r="D798" s="173" t="n">
        <v>0</v>
      </c>
      <c r="E798" s="172" t="n">
        <v>0</v>
      </c>
      <c r="F798" s="172" t="n">
        <v>0</v>
      </c>
      <c r="G798" s="172" t="n">
        <v>0</v>
      </c>
    </row>
    <row r="799" customFormat="false" ht="12.75" hidden="false" customHeight="true" outlineLevel="0" collapsed="false">
      <c r="A799" s="189" t="s">
        <v>198</v>
      </c>
      <c r="B799" s="189"/>
      <c r="C799" s="173" t="n">
        <f aca="false">E799+F799+G799</f>
        <v>20834.483</v>
      </c>
      <c r="D799" s="173" t="n">
        <v>3160.5</v>
      </c>
      <c r="E799" s="172" t="n">
        <f aca="false">1170.5+1990+780+30+1503.2+113.5+150+560+650</f>
        <v>6947.2</v>
      </c>
      <c r="F799" s="172" t="n">
        <f aca="false">1166.9415+1990+780+30+1503.2+113.5+150+560+650</f>
        <v>6943.6415</v>
      </c>
      <c r="G799" s="172" t="n">
        <f aca="false">1166.9415+1990+780+30+1503.2+113.5+150+560+650</f>
        <v>6943.6415</v>
      </c>
    </row>
    <row r="800" customFormat="false" ht="12.75" hidden="false" customHeight="true" outlineLevel="0" collapsed="false">
      <c r="A800" s="189" t="s">
        <v>199</v>
      </c>
      <c r="B800" s="189"/>
      <c r="C800" s="173" t="n">
        <f aca="false">E800+F800+G800</f>
        <v>1181.50101</v>
      </c>
      <c r="D800" s="173" t="n">
        <v>390.16667</v>
      </c>
      <c r="E800" s="172" t="n">
        <f aca="false">205.66667+75.167+8+61.16667+43.83333</f>
        <v>393.83367</v>
      </c>
      <c r="F800" s="172" t="n">
        <f aca="false">205.66667+75.167+8+61.16667+43.83333</f>
        <v>393.83367</v>
      </c>
      <c r="G800" s="172" t="n">
        <f aca="false">205.66667+75.167+8+61.16667+43.83333</f>
        <v>393.83367</v>
      </c>
    </row>
    <row r="801" customFormat="false" ht="12.75" hidden="false" customHeight="true" outlineLevel="0" collapsed="false">
      <c r="A801" s="189" t="s">
        <v>200</v>
      </c>
      <c r="B801" s="189"/>
      <c r="C801" s="173" t="n">
        <f aca="false">E801+F801+G801</f>
        <v>0</v>
      </c>
      <c r="D801" s="173" t="n">
        <v>0</v>
      </c>
      <c r="E801" s="172" t="n">
        <v>0</v>
      </c>
      <c r="F801" s="172" t="n">
        <v>0</v>
      </c>
      <c r="G801" s="172" t="n">
        <v>0</v>
      </c>
    </row>
    <row r="802" customFormat="false" ht="12.75" hidden="false" customHeight="true" outlineLevel="0" collapsed="false">
      <c r="A802" s="189" t="s">
        <v>201</v>
      </c>
      <c r="B802" s="189"/>
      <c r="C802" s="173" t="n">
        <f aca="false">E802+F802+G802</f>
        <v>0</v>
      </c>
      <c r="D802" s="173" t="n">
        <v>0</v>
      </c>
      <c r="E802" s="172" t="n">
        <v>0</v>
      </c>
      <c r="F802" s="172" t="n">
        <v>0</v>
      </c>
      <c r="G802" s="172" t="n">
        <v>0</v>
      </c>
    </row>
    <row r="803" customFormat="false" ht="12.75" hidden="false" customHeight="true" outlineLevel="0" collapsed="false">
      <c r="A803" s="189" t="s">
        <v>202</v>
      </c>
      <c r="B803" s="189"/>
      <c r="C803" s="173" t="n">
        <f aca="false">E803+F803+G803</f>
        <v>0</v>
      </c>
      <c r="D803" s="173" t="n">
        <v>0</v>
      </c>
      <c r="E803" s="172" t="n">
        <v>0</v>
      </c>
      <c r="F803" s="172" t="n">
        <v>0</v>
      </c>
      <c r="G803" s="172" t="n">
        <v>0</v>
      </c>
    </row>
    <row r="804" customFormat="false" ht="68.25" hidden="true" customHeight="true" outlineLevel="0" collapsed="false">
      <c r="A804" s="230" t="s">
        <v>441</v>
      </c>
      <c r="B804" s="231" t="s">
        <v>442</v>
      </c>
      <c r="C804" s="172"/>
      <c r="D804" s="173"/>
      <c r="E804" s="172"/>
      <c r="F804" s="172"/>
      <c r="G804" s="172"/>
    </row>
    <row r="805" customFormat="false" ht="19.5" hidden="false" customHeight="false" outlineLevel="0" collapsed="false">
      <c r="A805" s="230"/>
      <c r="B805" s="217" t="s">
        <v>250</v>
      </c>
      <c r="C805" s="172" t="n">
        <f aca="false">E805+F805+G805</f>
        <v>0</v>
      </c>
      <c r="D805" s="173" t="n">
        <v>0</v>
      </c>
      <c r="E805" s="172" t="n">
        <v>0</v>
      </c>
      <c r="F805" s="172" t="n">
        <v>0</v>
      </c>
      <c r="G805" s="172" t="n">
        <v>0</v>
      </c>
      <c r="H805" s="64"/>
    </row>
    <row r="806" customFormat="false" ht="12.75" hidden="false" customHeight="false" outlineLevel="0" collapsed="false">
      <c r="A806" s="230"/>
      <c r="B806" s="217" t="s">
        <v>251</v>
      </c>
      <c r="C806" s="172" t="n">
        <f aca="false">E806+F806+G806</f>
        <v>3504.383</v>
      </c>
      <c r="D806" s="173" t="n">
        <v>1170.5</v>
      </c>
      <c r="E806" s="172" t="n">
        <v>1170.5</v>
      </c>
      <c r="F806" s="172" t="n">
        <f aca="false">225.5+131.5+179.9415+13+617</f>
        <v>1166.9415</v>
      </c>
      <c r="G806" s="172" t="n">
        <f aca="false">225.5+131.5+179.9415+13+617</f>
        <v>1166.9415</v>
      </c>
      <c r="H806" s="64"/>
    </row>
    <row r="807" customFormat="false" ht="12.75" hidden="false" customHeight="false" outlineLevel="0" collapsed="false">
      <c r="A807" s="228"/>
      <c r="B807" s="229" t="s">
        <v>427</v>
      </c>
      <c r="C807" s="173"/>
      <c r="D807" s="173" t="n">
        <v>0</v>
      </c>
      <c r="E807" s="172" t="n">
        <f aca="false">1990+780+30+1503.2+113.5+150+560+650</f>
        <v>5776.7</v>
      </c>
      <c r="F807" s="172" t="n">
        <f aca="false">1990+780+30+1503.2+113.5+150+560+650</f>
        <v>5776.7</v>
      </c>
      <c r="G807" s="172" t="n">
        <f aca="false">1990+780+30+1503.2+113.5+150+560+650</f>
        <v>5776.7</v>
      </c>
    </row>
    <row r="808" s="64" customFormat="true" ht="51.75" hidden="false" customHeight="true" outlineLevel="0" collapsed="false">
      <c r="A808" s="182" t="s">
        <v>437</v>
      </c>
      <c r="B808" s="191" t="s">
        <v>443</v>
      </c>
      <c r="C808" s="192"/>
      <c r="D808" s="173"/>
      <c r="E808" s="172"/>
      <c r="F808" s="172"/>
      <c r="G808" s="172"/>
    </row>
    <row r="809" s="64" customFormat="true" ht="12.75" hidden="false" customHeight="true" outlineLevel="0" collapsed="false">
      <c r="A809" s="184" t="s">
        <v>204</v>
      </c>
      <c r="B809" s="184"/>
      <c r="C809" s="193" t="n">
        <f aca="false">C810+C811+C812+C813+C814+C815</f>
        <v>99808.771</v>
      </c>
      <c r="D809" s="173" t="n">
        <f aca="false">SUM(D810:D815)</f>
        <v>33982.65</v>
      </c>
      <c r="E809" s="172" t="n">
        <f aca="false">SUM(E810:E815)</f>
        <v>33269.59034</v>
      </c>
      <c r="F809" s="172" t="n">
        <f aca="false">SUM(F810:F815)</f>
        <v>33269.59032</v>
      </c>
      <c r="G809" s="172" t="n">
        <f aca="false">SUM(G810:G815)</f>
        <v>33269.59034</v>
      </c>
    </row>
    <row r="810" customFormat="false" ht="12.75" hidden="false" customHeight="true" outlineLevel="0" collapsed="false">
      <c r="A810" s="184" t="s">
        <v>197</v>
      </c>
      <c r="B810" s="184"/>
      <c r="C810" s="193" t="n">
        <f aca="false">E810+F810+G810</f>
        <v>87952.2</v>
      </c>
      <c r="D810" s="173" t="n">
        <f aca="false">D818+D826+D836</f>
        <v>29317.4</v>
      </c>
      <c r="E810" s="172" t="n">
        <f aca="false">E818+E826+E836</f>
        <v>29317.4</v>
      </c>
      <c r="F810" s="172" t="n">
        <f aca="false">F818+F826+F836</f>
        <v>29317.4</v>
      </c>
      <c r="G810" s="172" t="n">
        <f aca="false">G818+G826+G836</f>
        <v>29317.4</v>
      </c>
    </row>
    <row r="811" customFormat="false" ht="12.75" hidden="false" customHeight="true" outlineLevel="0" collapsed="false">
      <c r="A811" s="184" t="s">
        <v>198</v>
      </c>
      <c r="B811" s="184"/>
      <c r="C811" s="193" t="n">
        <f aca="false">E811+F811+G811</f>
        <v>4629.06313</v>
      </c>
      <c r="D811" s="173" t="n">
        <f aca="false">D819+D827+D837</f>
        <v>1543.02105</v>
      </c>
      <c r="E811" s="172" t="n">
        <f aca="false">E819+E827+E837</f>
        <v>1543.02105</v>
      </c>
      <c r="F811" s="172" t="n">
        <f aca="false">F819+F827+F837</f>
        <v>1543.02103</v>
      </c>
      <c r="G811" s="172" t="n">
        <f aca="false">G819+G827+G837</f>
        <v>1543.02105</v>
      </c>
    </row>
    <row r="812" customFormat="false" ht="12.75" hidden="false" customHeight="true" outlineLevel="0" collapsed="false">
      <c r="A812" s="184" t="s">
        <v>199</v>
      </c>
      <c r="B812" s="184"/>
      <c r="C812" s="193" t="n">
        <f aca="false">E812+F812+G812</f>
        <v>7227.50787</v>
      </c>
      <c r="D812" s="173" t="n">
        <f aca="false">D820+D828+D838</f>
        <v>3122.22895</v>
      </c>
      <c r="E812" s="172" t="n">
        <f aca="false">E820+E828+E838</f>
        <v>2409.16929</v>
      </c>
      <c r="F812" s="172" t="n">
        <f aca="false">F820+F828+F838</f>
        <v>2409.16929</v>
      </c>
      <c r="G812" s="172" t="n">
        <f aca="false">G820+G828+G838</f>
        <v>2409.16929</v>
      </c>
    </row>
    <row r="813" customFormat="false" ht="12.75" hidden="false" customHeight="true" outlineLevel="0" collapsed="false">
      <c r="A813" s="184" t="s">
        <v>200</v>
      </c>
      <c r="B813" s="184"/>
      <c r="C813" s="193" t="n">
        <f aca="false">E813+F813+G813</f>
        <v>0</v>
      </c>
      <c r="D813" s="173" t="n">
        <f aca="false">D821+D829+D839</f>
        <v>0</v>
      </c>
      <c r="E813" s="172" t="n">
        <f aca="false">E821+E829+E839</f>
        <v>0</v>
      </c>
      <c r="F813" s="172" t="n">
        <f aca="false">F821+F829+F839</f>
        <v>0</v>
      </c>
      <c r="G813" s="172" t="n">
        <f aca="false">G821+G829+G839</f>
        <v>0</v>
      </c>
    </row>
    <row r="814" customFormat="false" ht="12.75" hidden="false" customHeight="true" outlineLevel="0" collapsed="false">
      <c r="A814" s="184" t="s">
        <v>201</v>
      </c>
      <c r="B814" s="184"/>
      <c r="C814" s="193" t="n">
        <f aca="false">E814+F814+G814</f>
        <v>0</v>
      </c>
      <c r="D814" s="173" t="n">
        <f aca="false">D822+D830+D840</f>
        <v>0</v>
      </c>
      <c r="E814" s="172" t="n">
        <f aca="false">E822+E830+E840</f>
        <v>0</v>
      </c>
      <c r="F814" s="172" t="n">
        <f aca="false">F822+F830+F840</f>
        <v>0</v>
      </c>
      <c r="G814" s="172" t="n">
        <f aca="false">G822+G830+G840</f>
        <v>0</v>
      </c>
    </row>
    <row r="815" customFormat="false" ht="12.75" hidden="false" customHeight="true" outlineLevel="0" collapsed="false">
      <c r="A815" s="184" t="s">
        <v>202</v>
      </c>
      <c r="B815" s="184"/>
      <c r="C815" s="193" t="n">
        <f aca="false">E815+F815+G815</f>
        <v>0</v>
      </c>
      <c r="D815" s="173" t="n">
        <f aca="false">D823+D831+D841</f>
        <v>0</v>
      </c>
      <c r="E815" s="172" t="n">
        <f aca="false">E823+E831+E841</f>
        <v>0</v>
      </c>
      <c r="F815" s="172" t="n">
        <f aca="false">F823+F831+F841</f>
        <v>0</v>
      </c>
      <c r="G815" s="172" t="n">
        <f aca="false">G823+G831+G841</f>
        <v>0</v>
      </c>
    </row>
    <row r="816" customFormat="false" ht="51.75" hidden="false" customHeight="true" outlineLevel="0" collapsed="false">
      <c r="A816" s="199" t="s">
        <v>444</v>
      </c>
      <c r="B816" s="217" t="s">
        <v>445</v>
      </c>
      <c r="C816" s="216"/>
      <c r="D816" s="173"/>
      <c r="E816" s="172"/>
      <c r="F816" s="172"/>
      <c r="G816" s="172"/>
    </row>
    <row r="817" customFormat="false" ht="12.75" hidden="false" customHeight="true" outlineLevel="0" collapsed="false">
      <c r="A817" s="174" t="s">
        <v>204</v>
      </c>
      <c r="B817" s="174"/>
      <c r="C817" s="172" t="n">
        <f aca="false">C818+C819+C820+C821+C822+C823</f>
        <v>0</v>
      </c>
      <c r="D817" s="173" t="n">
        <f aca="false">SUM(D818:D823)</f>
        <v>0</v>
      </c>
      <c r="E817" s="172" t="n">
        <f aca="false">SUM(E818:E823)</f>
        <v>0</v>
      </c>
      <c r="F817" s="172" t="n">
        <f aca="false">SUM(F818:F823)</f>
        <v>0</v>
      </c>
      <c r="G817" s="172" t="n">
        <f aca="false">SUM(G818:G823)</f>
        <v>0</v>
      </c>
    </row>
    <row r="818" customFormat="false" ht="12.75" hidden="false" customHeight="true" outlineLevel="0" collapsed="false">
      <c r="A818" s="174" t="s">
        <v>197</v>
      </c>
      <c r="B818" s="174"/>
      <c r="C818" s="172" t="n">
        <f aca="false">E818+F818+G818</f>
        <v>0</v>
      </c>
      <c r="D818" s="173" t="n">
        <v>0</v>
      </c>
      <c r="E818" s="172" t="n">
        <v>0</v>
      </c>
      <c r="F818" s="172" t="n">
        <v>0</v>
      </c>
      <c r="G818" s="172" t="n">
        <v>0</v>
      </c>
    </row>
    <row r="819" customFormat="false" ht="12.75" hidden="false" customHeight="true" outlineLevel="0" collapsed="false">
      <c r="A819" s="174" t="s">
        <v>198</v>
      </c>
      <c r="B819" s="174"/>
      <c r="C819" s="172" t="n">
        <f aca="false">E819+F819+G819</f>
        <v>0</v>
      </c>
      <c r="D819" s="173" t="n">
        <v>0</v>
      </c>
      <c r="E819" s="172" t="n">
        <v>0</v>
      </c>
      <c r="F819" s="172" t="n">
        <v>0</v>
      </c>
      <c r="G819" s="172" t="n">
        <v>0</v>
      </c>
    </row>
    <row r="820" customFormat="false" ht="12.75" hidden="false" customHeight="true" outlineLevel="0" collapsed="false">
      <c r="A820" s="174" t="s">
        <v>199</v>
      </c>
      <c r="B820" s="174"/>
      <c r="C820" s="172" t="n">
        <f aca="false">E820+F820+G820</f>
        <v>0</v>
      </c>
      <c r="D820" s="173" t="n">
        <v>0</v>
      </c>
      <c r="E820" s="172" t="n">
        <v>0</v>
      </c>
      <c r="F820" s="172" t="n">
        <v>0</v>
      </c>
      <c r="G820" s="172" t="n">
        <v>0</v>
      </c>
    </row>
    <row r="821" customFormat="false" ht="12.75" hidden="false" customHeight="true" outlineLevel="0" collapsed="false">
      <c r="A821" s="174" t="s">
        <v>200</v>
      </c>
      <c r="B821" s="174"/>
      <c r="C821" s="172" t="n">
        <f aca="false">E821+F821+G821</f>
        <v>0</v>
      </c>
      <c r="D821" s="173" t="n">
        <v>0</v>
      </c>
      <c r="E821" s="172" t="n">
        <v>0</v>
      </c>
      <c r="F821" s="172" t="n">
        <v>0</v>
      </c>
      <c r="G821" s="172" t="n">
        <v>0</v>
      </c>
    </row>
    <row r="822" customFormat="false" ht="12.75" hidden="false" customHeight="true" outlineLevel="0" collapsed="false">
      <c r="A822" s="174" t="s">
        <v>201</v>
      </c>
      <c r="B822" s="174"/>
      <c r="C822" s="172" t="n">
        <f aca="false">E822+F822+G822</f>
        <v>0</v>
      </c>
      <c r="D822" s="173" t="n">
        <v>0</v>
      </c>
      <c r="E822" s="172" t="n">
        <v>0</v>
      </c>
      <c r="F822" s="172" t="n">
        <v>0</v>
      </c>
      <c r="G822" s="172" t="n">
        <v>0</v>
      </c>
    </row>
    <row r="823" customFormat="false" ht="12.75" hidden="false" customHeight="true" outlineLevel="0" collapsed="false">
      <c r="A823" s="174" t="s">
        <v>202</v>
      </c>
      <c r="B823" s="174"/>
      <c r="C823" s="172" t="n">
        <f aca="false">E823+F823+G823</f>
        <v>0</v>
      </c>
      <c r="D823" s="173" t="n">
        <v>0</v>
      </c>
      <c r="E823" s="172" t="n">
        <v>0</v>
      </c>
      <c r="F823" s="172" t="n">
        <v>0</v>
      </c>
      <c r="G823" s="172" t="n">
        <v>0</v>
      </c>
    </row>
    <row r="824" customFormat="false" ht="29.25" hidden="false" customHeight="true" outlineLevel="0" collapsed="false">
      <c r="A824" s="199" t="s">
        <v>446</v>
      </c>
      <c r="B824" s="217" t="s">
        <v>447</v>
      </c>
      <c r="C824" s="216"/>
      <c r="D824" s="173"/>
      <c r="E824" s="172"/>
      <c r="F824" s="172"/>
      <c r="G824" s="172"/>
    </row>
    <row r="825" customFormat="false" ht="12.75" hidden="false" customHeight="true" outlineLevel="0" collapsed="false">
      <c r="A825" s="174" t="s">
        <v>204</v>
      </c>
      <c r="B825" s="174"/>
      <c r="C825" s="172" t="n">
        <f aca="false">C826+C827+C828+C829+C830+C831</f>
        <v>99808.771</v>
      </c>
      <c r="D825" s="173" t="n">
        <f aca="false">SUM(D826:D831)</f>
        <v>33982.65</v>
      </c>
      <c r="E825" s="172" t="n">
        <f aca="false">SUM(E826:E831)</f>
        <v>33269.59034</v>
      </c>
      <c r="F825" s="172" t="n">
        <f aca="false">SUM(F826:F831)</f>
        <v>33269.59032</v>
      </c>
      <c r="G825" s="172" t="n">
        <f aca="false">SUM(G826:G831)</f>
        <v>33269.59034</v>
      </c>
    </row>
    <row r="826" customFormat="false" ht="12.75" hidden="false" customHeight="true" outlineLevel="0" collapsed="false">
      <c r="A826" s="174" t="s">
        <v>197</v>
      </c>
      <c r="B826" s="174"/>
      <c r="C826" s="172" t="n">
        <f aca="false">E826+F826+G826</f>
        <v>87952.2</v>
      </c>
      <c r="D826" s="173" t="n">
        <v>29317.4</v>
      </c>
      <c r="E826" s="172" t="n">
        <v>29317.4</v>
      </c>
      <c r="F826" s="172" t="n">
        <v>29317.4</v>
      </c>
      <c r="G826" s="172" t="n">
        <v>29317.4</v>
      </c>
    </row>
    <row r="827" customFormat="false" ht="12.75" hidden="false" customHeight="true" outlineLevel="0" collapsed="false">
      <c r="A827" s="174" t="s">
        <v>198</v>
      </c>
      <c r="B827" s="174"/>
      <c r="C827" s="172" t="n">
        <f aca="false">E827+F827+G827</f>
        <v>4629.06313</v>
      </c>
      <c r="D827" s="173" t="n">
        <v>1543.02105</v>
      </c>
      <c r="E827" s="172" t="n">
        <v>1543.02105</v>
      </c>
      <c r="F827" s="172" t="n">
        <v>1543.02103</v>
      </c>
      <c r="G827" s="172" t="n">
        <v>1543.02105</v>
      </c>
    </row>
    <row r="828" customFormat="false" ht="12.75" hidden="false" customHeight="true" outlineLevel="0" collapsed="false">
      <c r="A828" s="174" t="s">
        <v>199</v>
      </c>
      <c r="B828" s="174"/>
      <c r="C828" s="172" t="n">
        <f aca="false">E828+F828+G828</f>
        <v>7227.50787</v>
      </c>
      <c r="D828" s="173" t="n">
        <v>3122.22895</v>
      </c>
      <c r="E828" s="172" t="n">
        <v>2409.16929</v>
      </c>
      <c r="F828" s="172" t="n">
        <v>2409.16929</v>
      </c>
      <c r="G828" s="172" t="n">
        <v>2409.16929</v>
      </c>
    </row>
    <row r="829" customFormat="false" ht="12.75" hidden="false" customHeight="true" outlineLevel="0" collapsed="false">
      <c r="A829" s="174" t="s">
        <v>200</v>
      </c>
      <c r="B829" s="174"/>
      <c r="C829" s="172" t="n">
        <f aca="false">E829+F829+G829</f>
        <v>0</v>
      </c>
      <c r="D829" s="173" t="n">
        <v>0</v>
      </c>
      <c r="E829" s="172" t="n">
        <v>0</v>
      </c>
      <c r="F829" s="172" t="n">
        <v>0</v>
      </c>
      <c r="G829" s="172" t="n">
        <v>0</v>
      </c>
    </row>
    <row r="830" customFormat="false" ht="12.75" hidden="false" customHeight="true" outlineLevel="0" collapsed="false">
      <c r="A830" s="174" t="s">
        <v>201</v>
      </c>
      <c r="B830" s="174"/>
      <c r="C830" s="172" t="n">
        <f aca="false">E830+F830+G830</f>
        <v>0</v>
      </c>
      <c r="D830" s="173" t="n">
        <v>0</v>
      </c>
      <c r="E830" s="172" t="n">
        <v>0</v>
      </c>
      <c r="F830" s="172" t="n">
        <v>0</v>
      </c>
      <c r="G830" s="172" t="n">
        <v>0</v>
      </c>
    </row>
    <row r="831" customFormat="false" ht="12.75" hidden="false" customHeight="true" outlineLevel="0" collapsed="false">
      <c r="A831" s="174" t="s">
        <v>202</v>
      </c>
      <c r="B831" s="174"/>
      <c r="C831" s="172" t="n">
        <f aca="false">E831+F831+G831</f>
        <v>0</v>
      </c>
      <c r="D831" s="173" t="n">
        <v>0</v>
      </c>
      <c r="E831" s="172" t="n">
        <v>0</v>
      </c>
      <c r="F831" s="172" t="n">
        <v>0</v>
      </c>
      <c r="G831" s="172" t="n">
        <v>0</v>
      </c>
    </row>
    <row r="832" customFormat="false" ht="19.5" hidden="false" customHeight="false" outlineLevel="0" collapsed="false">
      <c r="A832" s="230"/>
      <c r="B832" s="217" t="s">
        <v>250</v>
      </c>
      <c r="C832" s="172" t="n">
        <f aca="false">E832+F832+G832</f>
        <v>87952.2</v>
      </c>
      <c r="D832" s="173" t="n">
        <f aca="false">D826</f>
        <v>29317.4</v>
      </c>
      <c r="E832" s="172" t="n">
        <f aca="false">E826</f>
        <v>29317.4</v>
      </c>
      <c r="F832" s="172" t="n">
        <f aca="false">F826</f>
        <v>29317.4</v>
      </c>
      <c r="G832" s="172" t="n">
        <f aca="false">G826</f>
        <v>29317.4</v>
      </c>
    </row>
    <row r="833" customFormat="false" ht="12.75" hidden="false" customHeight="false" outlineLevel="0" collapsed="false">
      <c r="A833" s="230"/>
      <c r="B833" s="217" t="s">
        <v>251</v>
      </c>
      <c r="C833" s="172" t="n">
        <f aca="false">E833+F833+G833</f>
        <v>4629.06313</v>
      </c>
      <c r="D833" s="173" t="n">
        <f aca="false">D827</f>
        <v>1543.02105</v>
      </c>
      <c r="E833" s="172" t="n">
        <f aca="false">E827</f>
        <v>1543.02105</v>
      </c>
      <c r="F833" s="172" t="n">
        <f aca="false">F827</f>
        <v>1543.02103</v>
      </c>
      <c r="G833" s="172" t="n">
        <f aca="false">G827</f>
        <v>1543.02105</v>
      </c>
    </row>
    <row r="834" customFormat="false" ht="39" hidden="false" customHeight="false" outlineLevel="0" collapsed="false">
      <c r="A834" s="199" t="s">
        <v>448</v>
      </c>
      <c r="B834" s="217" t="s">
        <v>449</v>
      </c>
      <c r="C834" s="216"/>
      <c r="D834" s="173"/>
      <c r="E834" s="172"/>
      <c r="F834" s="172"/>
      <c r="G834" s="172"/>
    </row>
    <row r="835" customFormat="false" ht="12.75" hidden="false" customHeight="true" outlineLevel="0" collapsed="false">
      <c r="A835" s="174" t="s">
        <v>204</v>
      </c>
      <c r="B835" s="174"/>
      <c r="C835" s="172" t="n">
        <f aca="false">C836+C837+C838+C839+C840+C841</f>
        <v>0</v>
      </c>
      <c r="D835" s="173" t="n">
        <f aca="false">SUM(D836:D841)</f>
        <v>0</v>
      </c>
      <c r="E835" s="172" t="n">
        <f aca="false">SUM(E836:E841)</f>
        <v>0</v>
      </c>
      <c r="F835" s="172" t="n">
        <f aca="false">SUM(F836:F841)</f>
        <v>0</v>
      </c>
      <c r="G835" s="172" t="n">
        <f aca="false">SUM(G836:G841)</f>
        <v>0</v>
      </c>
    </row>
    <row r="836" customFormat="false" ht="12.75" hidden="false" customHeight="true" outlineLevel="0" collapsed="false">
      <c r="A836" s="174" t="s">
        <v>197</v>
      </c>
      <c r="B836" s="174"/>
      <c r="C836" s="172" t="n">
        <f aca="false">E836+F836+G836</f>
        <v>0</v>
      </c>
      <c r="D836" s="173" t="n">
        <v>0</v>
      </c>
      <c r="E836" s="172" t="n">
        <v>0</v>
      </c>
      <c r="F836" s="172" t="n">
        <v>0</v>
      </c>
      <c r="G836" s="172" t="n">
        <v>0</v>
      </c>
    </row>
    <row r="837" customFormat="false" ht="12.75" hidden="false" customHeight="true" outlineLevel="0" collapsed="false">
      <c r="A837" s="174" t="s">
        <v>198</v>
      </c>
      <c r="B837" s="174"/>
      <c r="C837" s="172" t="n">
        <f aca="false">E837+F837+G837</f>
        <v>0</v>
      </c>
      <c r="D837" s="173" t="n">
        <v>0</v>
      </c>
      <c r="E837" s="172" t="n">
        <v>0</v>
      </c>
      <c r="F837" s="172" t="n">
        <v>0</v>
      </c>
      <c r="G837" s="172" t="n">
        <v>0</v>
      </c>
    </row>
    <row r="838" customFormat="false" ht="12.75" hidden="false" customHeight="true" outlineLevel="0" collapsed="false">
      <c r="A838" s="174" t="s">
        <v>199</v>
      </c>
      <c r="B838" s="174"/>
      <c r="C838" s="172" t="n">
        <f aca="false">E838+F838+G838</f>
        <v>0</v>
      </c>
      <c r="D838" s="173" t="n">
        <v>0</v>
      </c>
      <c r="E838" s="172" t="n">
        <v>0</v>
      </c>
      <c r="F838" s="172" t="n">
        <v>0</v>
      </c>
      <c r="G838" s="172" t="n">
        <v>0</v>
      </c>
    </row>
    <row r="839" customFormat="false" ht="12.75" hidden="false" customHeight="true" outlineLevel="0" collapsed="false">
      <c r="A839" s="174" t="s">
        <v>200</v>
      </c>
      <c r="B839" s="174"/>
      <c r="C839" s="172" t="n">
        <f aca="false">E839+F839+G839</f>
        <v>0</v>
      </c>
      <c r="D839" s="173" t="n">
        <v>0</v>
      </c>
      <c r="E839" s="172" t="n">
        <v>0</v>
      </c>
      <c r="F839" s="172" t="n">
        <v>0</v>
      </c>
      <c r="G839" s="172" t="n">
        <v>0</v>
      </c>
    </row>
    <row r="840" customFormat="false" ht="12.75" hidden="false" customHeight="true" outlineLevel="0" collapsed="false">
      <c r="A840" s="174" t="s">
        <v>201</v>
      </c>
      <c r="B840" s="174"/>
      <c r="C840" s="172" t="n">
        <f aca="false">E840+F840+G840</f>
        <v>0</v>
      </c>
      <c r="D840" s="173" t="n">
        <v>0</v>
      </c>
      <c r="E840" s="172" t="n">
        <v>0</v>
      </c>
      <c r="F840" s="172" t="n">
        <v>0</v>
      </c>
      <c r="G840" s="172" t="n">
        <v>0</v>
      </c>
    </row>
    <row r="841" customFormat="false" ht="12.75" hidden="false" customHeight="true" outlineLevel="0" collapsed="false">
      <c r="A841" s="174" t="s">
        <v>202</v>
      </c>
      <c r="B841" s="174"/>
      <c r="C841" s="172" t="n">
        <f aca="false">E841+F841+G841</f>
        <v>0</v>
      </c>
      <c r="D841" s="173" t="n">
        <v>0</v>
      </c>
      <c r="E841" s="172" t="n">
        <v>0</v>
      </c>
      <c r="F841" s="172" t="n">
        <v>0</v>
      </c>
      <c r="G841" s="172" t="n">
        <v>0</v>
      </c>
    </row>
    <row r="842" customFormat="false" ht="39" hidden="false" customHeight="false" outlineLevel="0" collapsed="false">
      <c r="A842" s="182" t="s">
        <v>441</v>
      </c>
      <c r="B842" s="191" t="s">
        <v>450</v>
      </c>
      <c r="C842" s="192"/>
      <c r="D842" s="188"/>
      <c r="E842" s="216"/>
      <c r="F842" s="232"/>
      <c r="G842" s="232"/>
    </row>
    <row r="843" customFormat="false" ht="12.75" hidden="false" customHeight="true" outlineLevel="0" collapsed="false">
      <c r="A843" s="184" t="s">
        <v>204</v>
      </c>
      <c r="B843" s="184"/>
      <c r="C843" s="193" t="n">
        <f aca="false">C844+C845+C846+C847+C848+C849</f>
        <v>7500</v>
      </c>
      <c r="D843" s="233" t="n">
        <f aca="false">D844+D845+D846+D847+D848+D849</f>
        <v>2500</v>
      </c>
      <c r="E843" s="234" t="n">
        <f aca="false">E844+E845+E846+E847+E848+E849</f>
        <v>2500</v>
      </c>
      <c r="F843" s="234" t="n">
        <f aca="false">F844+F845+F846+F847+F848+F849</f>
        <v>2500</v>
      </c>
      <c r="G843" s="234" t="n">
        <f aca="false">G844+G845+G846+G847+G848+G849</f>
        <v>2500</v>
      </c>
    </row>
    <row r="844" customFormat="false" ht="12.75" hidden="false" customHeight="true" outlineLevel="0" collapsed="false">
      <c r="A844" s="184" t="s">
        <v>197</v>
      </c>
      <c r="B844" s="184"/>
      <c r="C844" s="193" t="n">
        <f aca="false">SUM(E844:H844)</f>
        <v>7500</v>
      </c>
      <c r="D844" s="233" t="n">
        <f aca="false">D852+D860</f>
        <v>2500</v>
      </c>
      <c r="E844" s="234" t="n">
        <f aca="false">E852+E860</f>
        <v>2500</v>
      </c>
      <c r="F844" s="234" t="n">
        <f aca="false">F852+F860</f>
        <v>2500</v>
      </c>
      <c r="G844" s="234" t="n">
        <f aca="false">G852+G860</f>
        <v>2500</v>
      </c>
    </row>
    <row r="845" customFormat="false" ht="12.75" hidden="false" customHeight="true" outlineLevel="0" collapsed="false">
      <c r="A845" s="184" t="s">
        <v>198</v>
      </c>
      <c r="B845" s="184"/>
      <c r="C845" s="193" t="n">
        <f aca="false">SUM(E845:H845)</f>
        <v>0</v>
      </c>
      <c r="D845" s="233" t="n">
        <f aca="false">D853+D861</f>
        <v>0</v>
      </c>
      <c r="E845" s="234" t="n">
        <f aca="false">E853+E861</f>
        <v>0</v>
      </c>
      <c r="F845" s="234" t="n">
        <f aca="false">F853+F861</f>
        <v>0</v>
      </c>
      <c r="G845" s="234" t="n">
        <f aca="false">G853+G861</f>
        <v>0</v>
      </c>
    </row>
    <row r="846" customFormat="false" ht="12.75" hidden="false" customHeight="true" outlineLevel="0" collapsed="false">
      <c r="A846" s="184" t="s">
        <v>199</v>
      </c>
      <c r="B846" s="184"/>
      <c r="C846" s="193" t="n">
        <f aca="false">SUM(E846:H846)</f>
        <v>0</v>
      </c>
      <c r="D846" s="233" t="n">
        <f aca="false">SUM(E846:G846)</f>
        <v>0</v>
      </c>
      <c r="E846" s="234" t="n">
        <f aca="false">SUM(F846:H846)</f>
        <v>0</v>
      </c>
      <c r="F846" s="234" t="n">
        <f aca="false">SUM(G846:H846)</f>
        <v>0</v>
      </c>
      <c r="G846" s="234" t="n">
        <f aca="false">SUM(H846:H846)</f>
        <v>0</v>
      </c>
    </row>
    <row r="847" customFormat="false" ht="12.75" hidden="false" customHeight="true" outlineLevel="0" collapsed="false">
      <c r="A847" s="184" t="s">
        <v>200</v>
      </c>
      <c r="B847" s="184"/>
      <c r="C847" s="193" t="n">
        <f aca="false">SUM(E847:H847)</f>
        <v>0</v>
      </c>
      <c r="D847" s="233" t="n">
        <f aca="false">D855+D863</f>
        <v>0</v>
      </c>
      <c r="E847" s="234" t="n">
        <f aca="false">E855+E863</f>
        <v>0</v>
      </c>
      <c r="F847" s="234" t="n">
        <f aca="false">F855+F863</f>
        <v>0</v>
      </c>
      <c r="G847" s="234" t="n">
        <f aca="false">G855+G863</f>
        <v>0</v>
      </c>
    </row>
    <row r="848" customFormat="false" ht="12.75" hidden="false" customHeight="true" outlineLevel="0" collapsed="false">
      <c r="A848" s="184" t="s">
        <v>201</v>
      </c>
      <c r="B848" s="184"/>
      <c r="C848" s="193" t="n">
        <f aca="false">SUM(E848:H848)</f>
        <v>0</v>
      </c>
      <c r="D848" s="233" t="n">
        <f aca="false">D856+D864</f>
        <v>0</v>
      </c>
      <c r="E848" s="234" t="n">
        <f aca="false">E856+E864</f>
        <v>0</v>
      </c>
      <c r="F848" s="234" t="n">
        <f aca="false">F856+F864</f>
        <v>0</v>
      </c>
      <c r="G848" s="234" t="n">
        <f aca="false">G856+G864</f>
        <v>0</v>
      </c>
    </row>
    <row r="849" customFormat="false" ht="12.75" hidden="false" customHeight="true" outlineLevel="0" collapsed="false">
      <c r="A849" s="184" t="s">
        <v>202</v>
      </c>
      <c r="B849" s="184"/>
      <c r="C849" s="193" t="n">
        <f aca="false">SUM(E849:H849)</f>
        <v>0</v>
      </c>
      <c r="D849" s="233" t="n">
        <f aca="false">D857+D865</f>
        <v>0</v>
      </c>
      <c r="E849" s="234" t="n">
        <f aca="false">E857+E865</f>
        <v>0</v>
      </c>
      <c r="F849" s="234" t="n">
        <f aca="false">F857+F865</f>
        <v>0</v>
      </c>
      <c r="G849" s="234" t="n">
        <f aca="false">G857+G865</f>
        <v>0</v>
      </c>
    </row>
    <row r="850" customFormat="false" ht="19.5" hidden="false" customHeight="true" outlineLevel="0" collapsed="false">
      <c r="A850" s="199" t="s">
        <v>451</v>
      </c>
      <c r="B850" s="217" t="s">
        <v>452</v>
      </c>
      <c r="C850" s="216"/>
      <c r="D850" s="235"/>
      <c r="E850" s="236"/>
      <c r="F850" s="237"/>
      <c r="G850" s="237"/>
    </row>
    <row r="851" customFormat="false" ht="12.75" hidden="false" customHeight="true" outlineLevel="0" collapsed="false">
      <c r="A851" s="174" t="s">
        <v>204</v>
      </c>
      <c r="B851" s="174"/>
      <c r="C851" s="172" t="n">
        <f aca="false">C852+C853+C854+C855+C856+C857</f>
        <v>7500</v>
      </c>
      <c r="D851" s="233" t="n">
        <f aca="false">D852+D853+D854+D855+D856+D857</f>
        <v>2500</v>
      </c>
      <c r="E851" s="234" t="n">
        <f aca="false">E852+E853+E854+E855+E856+E857</f>
        <v>2500</v>
      </c>
      <c r="F851" s="234" t="n">
        <f aca="false">F852+F853+F854+F855+F856+F857</f>
        <v>2500</v>
      </c>
      <c r="G851" s="234" t="n">
        <f aca="false">G852+G853+G854+G855+G856+G857</f>
        <v>2500</v>
      </c>
    </row>
    <row r="852" customFormat="false" ht="12.75" hidden="false" customHeight="true" outlineLevel="0" collapsed="false">
      <c r="A852" s="174" t="s">
        <v>197</v>
      </c>
      <c r="B852" s="174"/>
      <c r="C852" s="172" t="n">
        <f aca="false">SUM(E852:H852)</f>
        <v>7500</v>
      </c>
      <c r="D852" s="233" t="n">
        <v>2500</v>
      </c>
      <c r="E852" s="234" t="n">
        <v>2500</v>
      </c>
      <c r="F852" s="238" t="n">
        <v>2500</v>
      </c>
      <c r="G852" s="238" t="n">
        <v>2500</v>
      </c>
    </row>
    <row r="853" customFormat="false" ht="12.75" hidden="false" customHeight="true" outlineLevel="0" collapsed="false">
      <c r="A853" s="174" t="s">
        <v>198</v>
      </c>
      <c r="B853" s="174"/>
      <c r="C853" s="172" t="n">
        <f aca="false">SUM(E853:H853)</f>
        <v>0</v>
      </c>
      <c r="D853" s="233" t="n">
        <v>0</v>
      </c>
      <c r="E853" s="234" t="n">
        <v>0</v>
      </c>
      <c r="F853" s="238" t="n">
        <v>0</v>
      </c>
      <c r="G853" s="238" t="n">
        <v>0</v>
      </c>
    </row>
    <row r="854" customFormat="false" ht="12.75" hidden="false" customHeight="true" outlineLevel="0" collapsed="false">
      <c r="A854" s="174" t="s">
        <v>199</v>
      </c>
      <c r="B854" s="174"/>
      <c r="C854" s="172" t="n">
        <f aca="false">SUM(E854:H854)</f>
        <v>0</v>
      </c>
      <c r="D854" s="233" t="n">
        <v>0</v>
      </c>
      <c r="E854" s="234" t="n">
        <v>0</v>
      </c>
      <c r="F854" s="238" t="n">
        <v>0</v>
      </c>
      <c r="G854" s="238" t="n">
        <v>0</v>
      </c>
    </row>
    <row r="855" customFormat="false" ht="12.75" hidden="false" customHeight="true" outlineLevel="0" collapsed="false">
      <c r="A855" s="174" t="s">
        <v>200</v>
      </c>
      <c r="B855" s="174"/>
      <c r="C855" s="172" t="n">
        <f aca="false">SUM(E855:H855)</f>
        <v>0</v>
      </c>
      <c r="D855" s="233" t="n">
        <v>0</v>
      </c>
      <c r="E855" s="234" t="n">
        <v>0</v>
      </c>
      <c r="F855" s="238" t="n">
        <v>0</v>
      </c>
      <c r="G855" s="238" t="n">
        <v>0</v>
      </c>
    </row>
    <row r="856" customFormat="false" ht="12.75" hidden="false" customHeight="true" outlineLevel="0" collapsed="false">
      <c r="A856" s="174" t="s">
        <v>201</v>
      </c>
      <c r="B856" s="174"/>
      <c r="C856" s="172" t="n">
        <f aca="false">SUM(E856:H856)</f>
        <v>0</v>
      </c>
      <c r="D856" s="233" t="n">
        <v>0</v>
      </c>
      <c r="E856" s="234" t="n">
        <v>0</v>
      </c>
      <c r="F856" s="238" t="n">
        <v>0</v>
      </c>
      <c r="G856" s="238" t="n">
        <v>0</v>
      </c>
    </row>
    <row r="857" customFormat="false" ht="12.75" hidden="false" customHeight="true" outlineLevel="0" collapsed="false">
      <c r="A857" s="174" t="s">
        <v>202</v>
      </c>
      <c r="B857" s="174"/>
      <c r="C857" s="172" t="n">
        <f aca="false">SUM(E857:H857)</f>
        <v>0</v>
      </c>
      <c r="D857" s="233" t="n">
        <v>0</v>
      </c>
      <c r="E857" s="234" t="n">
        <v>0</v>
      </c>
      <c r="F857" s="238" t="n">
        <v>0</v>
      </c>
      <c r="G857" s="238" t="n">
        <v>0</v>
      </c>
    </row>
    <row r="858" customFormat="false" ht="58.5" hidden="false" customHeight="false" outlineLevel="0" collapsed="false">
      <c r="A858" s="199" t="s">
        <v>453</v>
      </c>
      <c r="B858" s="217" t="s">
        <v>454</v>
      </c>
      <c r="C858" s="216"/>
      <c r="D858" s="239"/>
      <c r="E858" s="238"/>
      <c r="F858" s="238"/>
      <c r="G858" s="238"/>
    </row>
    <row r="859" customFormat="false" ht="12.75" hidden="false" customHeight="true" outlineLevel="0" collapsed="false">
      <c r="A859" s="174" t="s">
        <v>204</v>
      </c>
      <c r="B859" s="174"/>
      <c r="C859" s="172" t="n">
        <f aca="false">C860+C861+C862+C863+C864+C865</f>
        <v>0</v>
      </c>
      <c r="D859" s="239" t="n">
        <f aca="false">D860+D861+D862+D863+D864+D865</f>
        <v>0</v>
      </c>
      <c r="E859" s="238" t="n">
        <f aca="false">E860+E861+E862+E863+E864+E865</f>
        <v>0</v>
      </c>
      <c r="F859" s="238" t="n">
        <v>0</v>
      </c>
      <c r="G859" s="238" t="n">
        <v>0</v>
      </c>
    </row>
    <row r="860" customFormat="false" ht="12.75" hidden="false" customHeight="true" outlineLevel="0" collapsed="false">
      <c r="A860" s="174" t="s">
        <v>197</v>
      </c>
      <c r="B860" s="174"/>
      <c r="C860" s="172" t="n">
        <f aca="false">SUM(E860:H860)</f>
        <v>0</v>
      </c>
      <c r="D860" s="233" t="n">
        <f aca="false">SUM(E860:G860)</f>
        <v>0</v>
      </c>
      <c r="E860" s="234" t="n">
        <f aca="false">SUM(F860:H860)</f>
        <v>0</v>
      </c>
      <c r="F860" s="238" t="n">
        <v>0</v>
      </c>
      <c r="G860" s="238" t="n">
        <v>0</v>
      </c>
    </row>
    <row r="861" customFormat="false" ht="12.75" hidden="false" customHeight="true" outlineLevel="0" collapsed="false">
      <c r="A861" s="174" t="s">
        <v>198</v>
      </c>
      <c r="B861" s="174"/>
      <c r="C861" s="172" t="n">
        <f aca="false">SUM(E861:H861)</f>
        <v>0</v>
      </c>
      <c r="D861" s="233" t="n">
        <f aca="false">SUM(E861:G861)</f>
        <v>0</v>
      </c>
      <c r="E861" s="234" t="n">
        <f aca="false">SUM(F861:H861)</f>
        <v>0</v>
      </c>
      <c r="F861" s="238" t="n">
        <v>0</v>
      </c>
      <c r="G861" s="238" t="n">
        <v>0</v>
      </c>
    </row>
    <row r="862" customFormat="false" ht="12.75" hidden="false" customHeight="true" outlineLevel="0" collapsed="false">
      <c r="A862" s="174" t="s">
        <v>199</v>
      </c>
      <c r="B862" s="174"/>
      <c r="C862" s="172" t="n">
        <f aca="false">SUM(E862:H862)</f>
        <v>0</v>
      </c>
      <c r="D862" s="233" t="n">
        <f aca="false">SUM(E862:G862)</f>
        <v>0</v>
      </c>
      <c r="E862" s="234" t="n">
        <f aca="false">SUM(F862:H862)</f>
        <v>0</v>
      </c>
      <c r="F862" s="238" t="n">
        <v>0</v>
      </c>
      <c r="G862" s="238" t="n">
        <v>0</v>
      </c>
    </row>
    <row r="863" customFormat="false" ht="12.75" hidden="false" customHeight="true" outlineLevel="0" collapsed="false">
      <c r="A863" s="174" t="s">
        <v>200</v>
      </c>
      <c r="B863" s="174"/>
      <c r="C863" s="172" t="n">
        <f aca="false">SUM(E863:H863)</f>
        <v>0</v>
      </c>
      <c r="D863" s="233" t="n">
        <f aca="false">SUM(E863:G863)</f>
        <v>0</v>
      </c>
      <c r="E863" s="234" t="n">
        <f aca="false">SUM(F863:H863)</f>
        <v>0</v>
      </c>
      <c r="F863" s="238" t="n">
        <v>0</v>
      </c>
      <c r="G863" s="238" t="n">
        <v>0</v>
      </c>
    </row>
    <row r="864" customFormat="false" ht="12.75" hidden="false" customHeight="true" outlineLevel="0" collapsed="false">
      <c r="A864" s="174" t="s">
        <v>201</v>
      </c>
      <c r="B864" s="174"/>
      <c r="C864" s="172" t="n">
        <f aca="false">SUM(E864:H864)</f>
        <v>0</v>
      </c>
      <c r="D864" s="233" t="n">
        <f aca="false">SUM(E864:G864)</f>
        <v>0</v>
      </c>
      <c r="E864" s="234" t="n">
        <f aca="false">SUM(F864:H864)</f>
        <v>0</v>
      </c>
      <c r="F864" s="238" t="n">
        <v>0</v>
      </c>
      <c r="G864" s="238" t="n">
        <v>0</v>
      </c>
    </row>
    <row r="865" customFormat="false" ht="12.75" hidden="false" customHeight="true" outlineLevel="0" collapsed="false">
      <c r="A865" s="174" t="s">
        <v>202</v>
      </c>
      <c r="B865" s="174"/>
      <c r="C865" s="172" t="n">
        <f aca="false">SUM(E865:H865)</f>
        <v>0</v>
      </c>
      <c r="D865" s="233" t="n">
        <f aca="false">SUM(E865:G865)</f>
        <v>0</v>
      </c>
      <c r="E865" s="234" t="n">
        <f aca="false">SUM(F865:H865)</f>
        <v>0</v>
      </c>
      <c r="F865" s="238" t="n">
        <v>0</v>
      </c>
      <c r="G865" s="238" t="n">
        <v>0</v>
      </c>
    </row>
  </sheetData>
  <mergeCells count="704">
    <mergeCell ref="A3:G3"/>
    <mergeCell ref="A5:A6"/>
    <mergeCell ref="B5:B6"/>
    <mergeCell ref="C5:G5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42:B42"/>
    <mergeCell ref="A43:B43"/>
    <mergeCell ref="A44:B44"/>
    <mergeCell ref="A45:B45"/>
    <mergeCell ref="A46:B46"/>
    <mergeCell ref="A47:B47"/>
    <mergeCell ref="A48:B48"/>
    <mergeCell ref="A50:B50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3:B93"/>
    <mergeCell ref="A94:B94"/>
    <mergeCell ref="A95:B95"/>
    <mergeCell ref="A96:B96"/>
    <mergeCell ref="A103:B103"/>
    <mergeCell ref="A104:B104"/>
    <mergeCell ref="A105:B105"/>
    <mergeCell ref="A106:B106"/>
    <mergeCell ref="A107:B107"/>
    <mergeCell ref="A108:B108"/>
    <mergeCell ref="A109:B109"/>
    <mergeCell ref="A113:B113"/>
    <mergeCell ref="A114:B114"/>
    <mergeCell ref="A115:B115"/>
    <mergeCell ref="A116:B116"/>
    <mergeCell ref="A117:B117"/>
    <mergeCell ref="A118:B118"/>
    <mergeCell ref="A119:B119"/>
    <mergeCell ref="A121:B121"/>
    <mergeCell ref="A122:B122"/>
    <mergeCell ref="A123:B123"/>
    <mergeCell ref="A124:B124"/>
    <mergeCell ref="A125:B125"/>
    <mergeCell ref="A126:B126"/>
    <mergeCell ref="A127:B127"/>
    <mergeCell ref="A129:B129"/>
    <mergeCell ref="A130:B130"/>
    <mergeCell ref="A131:B131"/>
    <mergeCell ref="A132:B132"/>
    <mergeCell ref="A133:B133"/>
    <mergeCell ref="A134:B134"/>
    <mergeCell ref="A135:B135"/>
    <mergeCell ref="A137:B137"/>
    <mergeCell ref="A138:B138"/>
    <mergeCell ref="A139:B139"/>
    <mergeCell ref="A140:B140"/>
    <mergeCell ref="A141:B141"/>
    <mergeCell ref="A142:B142"/>
    <mergeCell ref="A143:B143"/>
    <mergeCell ref="A148:B148"/>
    <mergeCell ref="A149:B149"/>
    <mergeCell ref="A150:B150"/>
    <mergeCell ref="A151:B151"/>
    <mergeCell ref="A152:B152"/>
    <mergeCell ref="A153:B153"/>
    <mergeCell ref="A154:B154"/>
    <mergeCell ref="A156:B156"/>
    <mergeCell ref="A157:B157"/>
    <mergeCell ref="A158:B158"/>
    <mergeCell ref="A159:B159"/>
    <mergeCell ref="A160:B160"/>
    <mergeCell ref="A161:B161"/>
    <mergeCell ref="A162:B162"/>
    <mergeCell ref="A164:B164"/>
    <mergeCell ref="A165:B165"/>
    <mergeCell ref="A166:B166"/>
    <mergeCell ref="A167:B167"/>
    <mergeCell ref="A168:B168"/>
    <mergeCell ref="A169:B169"/>
    <mergeCell ref="A170:B170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6:B196"/>
    <mergeCell ref="A197:B197"/>
    <mergeCell ref="A198:B198"/>
    <mergeCell ref="A199:B199"/>
    <mergeCell ref="A200:B200"/>
    <mergeCell ref="A201:B201"/>
    <mergeCell ref="A202:B202"/>
    <mergeCell ref="A204:B204"/>
    <mergeCell ref="A205:B205"/>
    <mergeCell ref="A206:B206"/>
    <mergeCell ref="A207:B207"/>
    <mergeCell ref="A208:B208"/>
    <mergeCell ref="A209:B209"/>
    <mergeCell ref="A210:B210"/>
    <mergeCell ref="A212:B212"/>
    <mergeCell ref="A213:B213"/>
    <mergeCell ref="A214:B214"/>
    <mergeCell ref="A215:B215"/>
    <mergeCell ref="A216:B216"/>
    <mergeCell ref="A217:B217"/>
    <mergeCell ref="A218:B218"/>
    <mergeCell ref="A220:B220"/>
    <mergeCell ref="A221:B221"/>
    <mergeCell ref="A222:B222"/>
    <mergeCell ref="A223:B223"/>
    <mergeCell ref="A224:B224"/>
    <mergeCell ref="A225:B225"/>
    <mergeCell ref="A226:B226"/>
    <mergeCell ref="A228:B228"/>
    <mergeCell ref="A229:B229"/>
    <mergeCell ref="A230:B230"/>
    <mergeCell ref="A231:B231"/>
    <mergeCell ref="A232:B232"/>
    <mergeCell ref="A233:B233"/>
    <mergeCell ref="A234:B234"/>
    <mergeCell ref="A239:B239"/>
    <mergeCell ref="A240:B240"/>
    <mergeCell ref="A241:B241"/>
    <mergeCell ref="A242:B242"/>
    <mergeCell ref="A243:B243"/>
    <mergeCell ref="A244:B244"/>
    <mergeCell ref="A245:B245"/>
    <mergeCell ref="A247:B247"/>
    <mergeCell ref="A248:B248"/>
    <mergeCell ref="A249:B249"/>
    <mergeCell ref="A250:B250"/>
    <mergeCell ref="A251:B251"/>
    <mergeCell ref="A252:B252"/>
    <mergeCell ref="A253:B253"/>
    <mergeCell ref="A258:B258"/>
    <mergeCell ref="A259:B259"/>
    <mergeCell ref="A260:B260"/>
    <mergeCell ref="A261:B261"/>
    <mergeCell ref="A262:B262"/>
    <mergeCell ref="A263:B263"/>
    <mergeCell ref="A264:B264"/>
    <mergeCell ref="A266:B266"/>
    <mergeCell ref="A267:B267"/>
    <mergeCell ref="A268:B268"/>
    <mergeCell ref="A269:B269"/>
    <mergeCell ref="A270:B270"/>
    <mergeCell ref="A271:B271"/>
    <mergeCell ref="A272:B272"/>
    <mergeCell ref="A274:B274"/>
    <mergeCell ref="A275:B275"/>
    <mergeCell ref="A276:B276"/>
    <mergeCell ref="A277:B277"/>
    <mergeCell ref="A278:B278"/>
    <mergeCell ref="A279:B279"/>
    <mergeCell ref="A280:B280"/>
    <mergeCell ref="A282:B282"/>
    <mergeCell ref="A283:B283"/>
    <mergeCell ref="A284:B284"/>
    <mergeCell ref="A285:B285"/>
    <mergeCell ref="A286:B286"/>
    <mergeCell ref="A287:B287"/>
    <mergeCell ref="A288:B288"/>
    <mergeCell ref="A290:B290"/>
    <mergeCell ref="A291:B291"/>
    <mergeCell ref="A292:B292"/>
    <mergeCell ref="A293:B293"/>
    <mergeCell ref="A294:B294"/>
    <mergeCell ref="A295:B295"/>
    <mergeCell ref="A296:B296"/>
    <mergeCell ref="A298:B298"/>
    <mergeCell ref="A299:B299"/>
    <mergeCell ref="A300:B300"/>
    <mergeCell ref="A301:B301"/>
    <mergeCell ref="A302:B302"/>
    <mergeCell ref="A303:B303"/>
    <mergeCell ref="A304:B304"/>
    <mergeCell ref="A307:B307"/>
    <mergeCell ref="A308:B308"/>
    <mergeCell ref="A309:B309"/>
    <mergeCell ref="A310:B310"/>
    <mergeCell ref="A311:B311"/>
    <mergeCell ref="A312:B312"/>
    <mergeCell ref="A313:B313"/>
    <mergeCell ref="A316:B316"/>
    <mergeCell ref="A317:B317"/>
    <mergeCell ref="A318:B318"/>
    <mergeCell ref="A319:B319"/>
    <mergeCell ref="A320:B320"/>
    <mergeCell ref="A321:B321"/>
    <mergeCell ref="A322:B322"/>
    <mergeCell ref="A324:B324"/>
    <mergeCell ref="A325:B325"/>
    <mergeCell ref="A326:B326"/>
    <mergeCell ref="A327:B327"/>
    <mergeCell ref="A328:B328"/>
    <mergeCell ref="A329:B329"/>
    <mergeCell ref="A330:B330"/>
    <mergeCell ref="A332:B332"/>
    <mergeCell ref="A333:B333"/>
    <mergeCell ref="A334:B334"/>
    <mergeCell ref="A335:B335"/>
    <mergeCell ref="A336:B336"/>
    <mergeCell ref="A337:B337"/>
    <mergeCell ref="A338:B338"/>
    <mergeCell ref="A340:B340"/>
    <mergeCell ref="A341:B341"/>
    <mergeCell ref="A342:B342"/>
    <mergeCell ref="A343:B343"/>
    <mergeCell ref="A344:B344"/>
    <mergeCell ref="A345:B345"/>
    <mergeCell ref="A346:B346"/>
    <mergeCell ref="A352:B352"/>
    <mergeCell ref="A353:B353"/>
    <mergeCell ref="A354:B354"/>
    <mergeCell ref="A355:B355"/>
    <mergeCell ref="A356:B356"/>
    <mergeCell ref="A357:B357"/>
    <mergeCell ref="A358:B358"/>
    <mergeCell ref="A360:B360"/>
    <mergeCell ref="A361:B361"/>
    <mergeCell ref="A362:B362"/>
    <mergeCell ref="A363:B363"/>
    <mergeCell ref="A364:B364"/>
    <mergeCell ref="A365:B365"/>
    <mergeCell ref="A366:B366"/>
    <mergeCell ref="A368:B368"/>
    <mergeCell ref="A369:B369"/>
    <mergeCell ref="A370:B370"/>
    <mergeCell ref="A371:B371"/>
    <mergeCell ref="A372:B372"/>
    <mergeCell ref="A373:B373"/>
    <mergeCell ref="A374:B374"/>
    <mergeCell ref="A378:B378"/>
    <mergeCell ref="A379:B379"/>
    <mergeCell ref="A380:B380"/>
    <mergeCell ref="A381:B381"/>
    <mergeCell ref="A382:B382"/>
    <mergeCell ref="A383:B383"/>
    <mergeCell ref="A384:B384"/>
    <mergeCell ref="A386:B386"/>
    <mergeCell ref="A387:B387"/>
    <mergeCell ref="A388:B388"/>
    <mergeCell ref="A389:B389"/>
    <mergeCell ref="A390:B390"/>
    <mergeCell ref="A391:B391"/>
    <mergeCell ref="A392:B392"/>
    <mergeCell ref="A394:B394"/>
    <mergeCell ref="A395:B395"/>
    <mergeCell ref="A396:B396"/>
    <mergeCell ref="A397:B397"/>
    <mergeCell ref="A398:B398"/>
    <mergeCell ref="A399:B399"/>
    <mergeCell ref="A400:B400"/>
    <mergeCell ref="A402:B402"/>
    <mergeCell ref="A403:B403"/>
    <mergeCell ref="A404:B404"/>
    <mergeCell ref="A405:B405"/>
    <mergeCell ref="A406:B406"/>
    <mergeCell ref="A407:B407"/>
    <mergeCell ref="A408:B408"/>
    <mergeCell ref="A410:B410"/>
    <mergeCell ref="A411:B411"/>
    <mergeCell ref="A412:B412"/>
    <mergeCell ref="A413:B413"/>
    <mergeCell ref="A414:B414"/>
    <mergeCell ref="A415:B415"/>
    <mergeCell ref="A416:B416"/>
    <mergeCell ref="A418:B418"/>
    <mergeCell ref="A419:B419"/>
    <mergeCell ref="A420:B420"/>
    <mergeCell ref="A421:B421"/>
    <mergeCell ref="A422:B422"/>
    <mergeCell ref="A423:B423"/>
    <mergeCell ref="A424:B424"/>
    <mergeCell ref="A426:B426"/>
    <mergeCell ref="A427:B427"/>
    <mergeCell ref="A428:B428"/>
    <mergeCell ref="A429:B429"/>
    <mergeCell ref="A430:B430"/>
    <mergeCell ref="A431:B431"/>
    <mergeCell ref="A432:B432"/>
    <mergeCell ref="A434:B434"/>
    <mergeCell ref="A435:B435"/>
    <mergeCell ref="A436:B436"/>
    <mergeCell ref="A437:B437"/>
    <mergeCell ref="A438:B438"/>
    <mergeCell ref="A439:B439"/>
    <mergeCell ref="A440:B440"/>
    <mergeCell ref="A443:B443"/>
    <mergeCell ref="A444:B444"/>
    <mergeCell ref="A445:B445"/>
    <mergeCell ref="A446:B446"/>
    <mergeCell ref="A447:B447"/>
    <mergeCell ref="A448:B448"/>
    <mergeCell ref="A449:B449"/>
    <mergeCell ref="A452:B452"/>
    <mergeCell ref="A453:B453"/>
    <mergeCell ref="A454:B454"/>
    <mergeCell ref="A455:B455"/>
    <mergeCell ref="A456:B456"/>
    <mergeCell ref="A457:B457"/>
    <mergeCell ref="A458:B458"/>
    <mergeCell ref="A460:B460"/>
    <mergeCell ref="A461:B461"/>
    <mergeCell ref="A462:B462"/>
    <mergeCell ref="A463:B463"/>
    <mergeCell ref="A464:B464"/>
    <mergeCell ref="A465:B465"/>
    <mergeCell ref="A466:B466"/>
    <mergeCell ref="A468:B468"/>
    <mergeCell ref="A469:B469"/>
    <mergeCell ref="A470:B470"/>
    <mergeCell ref="A471:B471"/>
    <mergeCell ref="A472:B472"/>
    <mergeCell ref="A473:B473"/>
    <mergeCell ref="A474:B474"/>
    <mergeCell ref="A476:B476"/>
    <mergeCell ref="A477:B477"/>
    <mergeCell ref="A478:B478"/>
    <mergeCell ref="A479:B479"/>
    <mergeCell ref="A480:B480"/>
    <mergeCell ref="A481:B481"/>
    <mergeCell ref="A482:B482"/>
    <mergeCell ref="A484:B484"/>
    <mergeCell ref="A485:B485"/>
    <mergeCell ref="A486:B486"/>
    <mergeCell ref="A487:B487"/>
    <mergeCell ref="A488:B488"/>
    <mergeCell ref="A489:B489"/>
    <mergeCell ref="A490:B490"/>
    <mergeCell ref="A492:B492"/>
    <mergeCell ref="A493:B493"/>
    <mergeCell ref="A494:B494"/>
    <mergeCell ref="A495:B495"/>
    <mergeCell ref="A496:B496"/>
    <mergeCell ref="A497:B497"/>
    <mergeCell ref="A498:B498"/>
    <mergeCell ref="A500:B500"/>
    <mergeCell ref="A501:B501"/>
    <mergeCell ref="A502:B502"/>
    <mergeCell ref="A503:B503"/>
    <mergeCell ref="A504:B504"/>
    <mergeCell ref="A505:B505"/>
    <mergeCell ref="A506:B506"/>
    <mergeCell ref="A508:B508"/>
    <mergeCell ref="A509:B509"/>
    <mergeCell ref="A510:B510"/>
    <mergeCell ref="A511:B511"/>
    <mergeCell ref="A512:B512"/>
    <mergeCell ref="A513:B513"/>
    <mergeCell ref="A514:B514"/>
    <mergeCell ref="A516:B516"/>
    <mergeCell ref="A517:B517"/>
    <mergeCell ref="A518:B518"/>
    <mergeCell ref="A519:B519"/>
    <mergeCell ref="A520:B520"/>
    <mergeCell ref="A521:B521"/>
    <mergeCell ref="A522:B522"/>
    <mergeCell ref="A524:B524"/>
    <mergeCell ref="A525:B525"/>
    <mergeCell ref="A526:B526"/>
    <mergeCell ref="A527:B527"/>
    <mergeCell ref="A528:B528"/>
    <mergeCell ref="A529:B529"/>
    <mergeCell ref="A530:B530"/>
    <mergeCell ref="A532:B532"/>
    <mergeCell ref="A533:B533"/>
    <mergeCell ref="A534:B534"/>
    <mergeCell ref="A535:B535"/>
    <mergeCell ref="A536:B536"/>
    <mergeCell ref="A537:B537"/>
    <mergeCell ref="A538:B538"/>
    <mergeCell ref="A540:B540"/>
    <mergeCell ref="A541:B541"/>
    <mergeCell ref="A542:B542"/>
    <mergeCell ref="A543:B543"/>
    <mergeCell ref="A544:B544"/>
    <mergeCell ref="A545:B545"/>
    <mergeCell ref="A546:B546"/>
    <mergeCell ref="A548:B548"/>
    <mergeCell ref="A549:B549"/>
    <mergeCell ref="A550:B550"/>
    <mergeCell ref="A551:B551"/>
    <mergeCell ref="A552:B552"/>
    <mergeCell ref="A553:B553"/>
    <mergeCell ref="A554:B554"/>
    <mergeCell ref="A560:B560"/>
    <mergeCell ref="A561:B561"/>
    <mergeCell ref="A562:B562"/>
    <mergeCell ref="A563:B563"/>
    <mergeCell ref="A564:B564"/>
    <mergeCell ref="A565:B565"/>
    <mergeCell ref="A566:B566"/>
    <mergeCell ref="A568:B568"/>
    <mergeCell ref="A569:B569"/>
    <mergeCell ref="A570:B570"/>
    <mergeCell ref="A571:B571"/>
    <mergeCell ref="A572:B572"/>
    <mergeCell ref="A573:B573"/>
    <mergeCell ref="A574:B574"/>
    <mergeCell ref="A577:B577"/>
    <mergeCell ref="A578:B578"/>
    <mergeCell ref="A579:B579"/>
    <mergeCell ref="A580:B580"/>
    <mergeCell ref="A581:B581"/>
    <mergeCell ref="A582:B582"/>
    <mergeCell ref="A583:B583"/>
    <mergeCell ref="A588:B588"/>
    <mergeCell ref="A589:B589"/>
    <mergeCell ref="A590:B590"/>
    <mergeCell ref="A591:B591"/>
    <mergeCell ref="A592:B592"/>
    <mergeCell ref="A593:B593"/>
    <mergeCell ref="A594:B594"/>
    <mergeCell ref="A596:B596"/>
    <mergeCell ref="A597:B597"/>
    <mergeCell ref="A598:B598"/>
    <mergeCell ref="A599:B599"/>
    <mergeCell ref="A600:B600"/>
    <mergeCell ref="A601:B601"/>
    <mergeCell ref="A602:B602"/>
    <mergeCell ref="A604:B604"/>
    <mergeCell ref="A605:B605"/>
    <mergeCell ref="A606:B606"/>
    <mergeCell ref="A607:B607"/>
    <mergeCell ref="A608:B608"/>
    <mergeCell ref="A609:B609"/>
    <mergeCell ref="A610:B610"/>
    <mergeCell ref="A612:B612"/>
    <mergeCell ref="A613:B613"/>
    <mergeCell ref="A614:B614"/>
    <mergeCell ref="A615:B615"/>
    <mergeCell ref="A616:B616"/>
    <mergeCell ref="A617:B617"/>
    <mergeCell ref="A618:B618"/>
    <mergeCell ref="A620:B620"/>
    <mergeCell ref="A621:B621"/>
    <mergeCell ref="A622:B622"/>
    <mergeCell ref="A623:B623"/>
    <mergeCell ref="A624:B624"/>
    <mergeCell ref="A625:B625"/>
    <mergeCell ref="A626:B626"/>
    <mergeCell ref="A628:B628"/>
    <mergeCell ref="A629:B629"/>
    <mergeCell ref="A630:B630"/>
    <mergeCell ref="A631:B631"/>
    <mergeCell ref="A632:B632"/>
    <mergeCell ref="A633:B633"/>
    <mergeCell ref="A634:B634"/>
    <mergeCell ref="A636:B636"/>
    <mergeCell ref="A637:B637"/>
    <mergeCell ref="A638:B638"/>
    <mergeCell ref="A639:B639"/>
    <mergeCell ref="A640:B640"/>
    <mergeCell ref="A641:B641"/>
    <mergeCell ref="A642:B642"/>
    <mergeCell ref="A644:B644"/>
    <mergeCell ref="A645:B645"/>
    <mergeCell ref="A646:B646"/>
    <mergeCell ref="A647:B647"/>
    <mergeCell ref="A648:B648"/>
    <mergeCell ref="A649:B649"/>
    <mergeCell ref="A650:B650"/>
    <mergeCell ref="A652:B652"/>
    <mergeCell ref="A653:B653"/>
    <mergeCell ref="A654:B654"/>
    <mergeCell ref="A655:B655"/>
    <mergeCell ref="A656:B656"/>
    <mergeCell ref="A657:B657"/>
    <mergeCell ref="A658:B658"/>
    <mergeCell ref="A660:B660"/>
    <mergeCell ref="A661:B661"/>
    <mergeCell ref="A662:B662"/>
    <mergeCell ref="A663:B663"/>
    <mergeCell ref="A664:B664"/>
    <mergeCell ref="A665:B665"/>
    <mergeCell ref="A666:B666"/>
    <mergeCell ref="A668:B668"/>
    <mergeCell ref="A669:B669"/>
    <mergeCell ref="A670:B670"/>
    <mergeCell ref="A671:B671"/>
    <mergeCell ref="A672:B672"/>
    <mergeCell ref="A673:B673"/>
    <mergeCell ref="A674:B674"/>
    <mergeCell ref="A676:B676"/>
    <mergeCell ref="A677:B677"/>
    <mergeCell ref="A678:B678"/>
    <mergeCell ref="A679:B679"/>
    <mergeCell ref="A680:B680"/>
    <mergeCell ref="A681:B681"/>
    <mergeCell ref="A682:B682"/>
    <mergeCell ref="A684:B684"/>
    <mergeCell ref="A685:B685"/>
    <mergeCell ref="A686:B686"/>
    <mergeCell ref="A687:B687"/>
    <mergeCell ref="A688:B688"/>
    <mergeCell ref="A689:B689"/>
    <mergeCell ref="A690:B690"/>
    <mergeCell ref="A692:B692"/>
    <mergeCell ref="A693:B693"/>
    <mergeCell ref="A694:B694"/>
    <mergeCell ref="A695:B695"/>
    <mergeCell ref="A696:B696"/>
    <mergeCell ref="A697:B697"/>
    <mergeCell ref="A698:B698"/>
    <mergeCell ref="A701:B701"/>
    <mergeCell ref="A702:B702"/>
    <mergeCell ref="A703:B703"/>
    <mergeCell ref="A704:B704"/>
    <mergeCell ref="A705:B705"/>
    <mergeCell ref="A706:B706"/>
    <mergeCell ref="A707:B707"/>
    <mergeCell ref="A711:B711"/>
    <mergeCell ref="A712:B712"/>
    <mergeCell ref="A713:B713"/>
    <mergeCell ref="A714:B714"/>
    <mergeCell ref="A715:B715"/>
    <mergeCell ref="A716:B716"/>
    <mergeCell ref="A717:B717"/>
    <mergeCell ref="A719:B719"/>
    <mergeCell ref="A720:B720"/>
    <mergeCell ref="A721:B721"/>
    <mergeCell ref="A722:B722"/>
    <mergeCell ref="A723:B723"/>
    <mergeCell ref="A724:B724"/>
    <mergeCell ref="A725:B725"/>
    <mergeCell ref="A727:B727"/>
    <mergeCell ref="A728:B728"/>
    <mergeCell ref="A729:B729"/>
    <mergeCell ref="A730:B730"/>
    <mergeCell ref="A731:B731"/>
    <mergeCell ref="A732:B732"/>
    <mergeCell ref="A733:B733"/>
    <mergeCell ref="A735:B735"/>
    <mergeCell ref="A736:B736"/>
    <mergeCell ref="A737:B737"/>
    <mergeCell ref="A738:B738"/>
    <mergeCell ref="A739:B739"/>
    <mergeCell ref="A740:B740"/>
    <mergeCell ref="A741:B741"/>
    <mergeCell ref="A743:B743"/>
    <mergeCell ref="A744:B744"/>
    <mergeCell ref="A745:B745"/>
    <mergeCell ref="A746:B746"/>
    <mergeCell ref="A747:B747"/>
    <mergeCell ref="A748:B748"/>
    <mergeCell ref="A749:B749"/>
    <mergeCell ref="A754:B754"/>
    <mergeCell ref="A755:B755"/>
    <mergeCell ref="A756:B756"/>
    <mergeCell ref="A757:B757"/>
    <mergeCell ref="A758:B758"/>
    <mergeCell ref="A759:B759"/>
    <mergeCell ref="A760:B760"/>
    <mergeCell ref="A766:B766"/>
    <mergeCell ref="A767:B767"/>
    <mergeCell ref="A768:B768"/>
    <mergeCell ref="A769:B769"/>
    <mergeCell ref="A770:B770"/>
    <mergeCell ref="A771:B771"/>
    <mergeCell ref="A772:B772"/>
    <mergeCell ref="A778:B778"/>
    <mergeCell ref="A779:B779"/>
    <mergeCell ref="A780:B780"/>
    <mergeCell ref="A781:B781"/>
    <mergeCell ref="A782:B782"/>
    <mergeCell ref="A783:B783"/>
    <mergeCell ref="A784:B784"/>
    <mergeCell ref="A786:B786"/>
    <mergeCell ref="A787:B787"/>
    <mergeCell ref="A788:B788"/>
    <mergeCell ref="A789:B789"/>
    <mergeCell ref="A790:B790"/>
    <mergeCell ref="A791:B791"/>
    <mergeCell ref="A792:B792"/>
    <mergeCell ref="A797:B797"/>
    <mergeCell ref="A798:B798"/>
    <mergeCell ref="A799:B799"/>
    <mergeCell ref="A800:B800"/>
    <mergeCell ref="A801:B801"/>
    <mergeCell ref="A802:B802"/>
    <mergeCell ref="A803:B803"/>
    <mergeCell ref="A809:B809"/>
    <mergeCell ref="A810:B810"/>
    <mergeCell ref="A811:B811"/>
    <mergeCell ref="A812:B812"/>
    <mergeCell ref="A813:B813"/>
    <mergeCell ref="A814:B814"/>
    <mergeCell ref="A815:B815"/>
    <mergeCell ref="A817:B817"/>
    <mergeCell ref="A818:B818"/>
    <mergeCell ref="A819:B819"/>
    <mergeCell ref="A820:B820"/>
    <mergeCell ref="A821:B821"/>
    <mergeCell ref="A822:B822"/>
    <mergeCell ref="A823:B823"/>
    <mergeCell ref="A825:B825"/>
    <mergeCell ref="A826:B826"/>
    <mergeCell ref="A827:B827"/>
    <mergeCell ref="A828:B828"/>
    <mergeCell ref="A829:B829"/>
    <mergeCell ref="A830:B830"/>
    <mergeCell ref="A831:B831"/>
    <mergeCell ref="A835:B835"/>
    <mergeCell ref="A836:B836"/>
    <mergeCell ref="A837:B837"/>
    <mergeCell ref="A838:B838"/>
    <mergeCell ref="A839:B839"/>
    <mergeCell ref="A840:B840"/>
    <mergeCell ref="A841:B841"/>
    <mergeCell ref="A843:B843"/>
    <mergeCell ref="A844:B844"/>
    <mergeCell ref="A845:B845"/>
    <mergeCell ref="A846:B846"/>
    <mergeCell ref="A847:B847"/>
    <mergeCell ref="A848:B848"/>
    <mergeCell ref="A849:B849"/>
    <mergeCell ref="A851:B851"/>
    <mergeCell ref="A852:B852"/>
    <mergeCell ref="A853:B853"/>
    <mergeCell ref="A854:B854"/>
    <mergeCell ref="A855:B855"/>
    <mergeCell ref="A856:B856"/>
    <mergeCell ref="A857:B857"/>
    <mergeCell ref="A859:B859"/>
    <mergeCell ref="A860:B860"/>
    <mergeCell ref="A861:B861"/>
    <mergeCell ref="A862:B862"/>
    <mergeCell ref="A863:B863"/>
    <mergeCell ref="A864:B864"/>
    <mergeCell ref="A865:B8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15" man="true" max="16383" min="0"/>
    <brk id="346" man="true" max="16383" min="0"/>
    <brk id="393" man="true" max="16383" min="0"/>
    <brk id="471" man="true" max="16383" min="0"/>
    <brk id="530" man="true" max="16383" min="0"/>
    <brk id="602" man="true" max="16383" min="0"/>
    <brk id="671" man="true" max="16383" min="0"/>
    <brk id="736" man="true" max="16383" min="0"/>
    <brk id="79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5.13"/>
    <col collapsed="false" customWidth="true" hidden="false" outlineLevel="0" max="4" min="4" style="1" width="70.85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455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456</v>
      </c>
      <c r="B3" s="8"/>
      <c r="C3" s="8"/>
      <c r="D3" s="8"/>
    </row>
    <row r="4" customFormat="false" ht="15.75" hidden="false" customHeight="false" outlineLevel="0" collapsed="false">
      <c r="A4" s="8" t="s">
        <v>457</v>
      </c>
      <c r="B4" s="8"/>
      <c r="C4" s="8"/>
      <c r="D4" s="8"/>
    </row>
    <row r="5" s="7" customFormat="true" ht="15" hidden="false" customHeight="false" outlineLevel="0" collapsed="false"/>
    <row r="6" customFormat="false" ht="21" hidden="false" customHeight="true" outlineLevel="0" collapsed="false">
      <c r="A6" s="90" t="s">
        <v>8</v>
      </c>
      <c r="B6" s="90" t="s">
        <v>458</v>
      </c>
      <c r="C6" s="90" t="s">
        <v>459</v>
      </c>
      <c r="D6" s="90" t="s">
        <v>460</v>
      </c>
    </row>
    <row r="7" customFormat="false" ht="21" hidden="false" customHeight="true" outlineLevel="0" collapsed="false">
      <c r="A7" s="90"/>
      <c r="B7" s="90"/>
      <c r="C7" s="90"/>
      <c r="D7" s="90"/>
    </row>
    <row r="8" customFormat="false" ht="42.75" hidden="false" customHeight="true" outlineLevel="0" collapsed="false">
      <c r="A8" s="90"/>
      <c r="B8" s="90"/>
      <c r="C8" s="90"/>
      <c r="D8" s="90"/>
    </row>
    <row r="9" customFormat="false" ht="12.75" hidden="false" customHeight="false" outlineLevel="0" collapsed="false">
      <c r="A9" s="92" t="n">
        <v>1</v>
      </c>
      <c r="B9" s="92" t="n">
        <v>2</v>
      </c>
      <c r="C9" s="92" t="n">
        <v>3</v>
      </c>
      <c r="D9" s="92" t="n">
        <v>4</v>
      </c>
    </row>
    <row r="10" customFormat="false" ht="12.75" hidden="false" customHeight="false" outlineLevel="0" collapsed="false">
      <c r="A10" s="240" t="n">
        <v>1</v>
      </c>
      <c r="B10" s="241" t="s">
        <v>461</v>
      </c>
      <c r="C10" s="241" t="s">
        <v>462</v>
      </c>
      <c r="D10" s="242"/>
    </row>
    <row r="11" customFormat="false" ht="12.75" hidden="false" customHeight="false" outlineLevel="0" collapsed="false">
      <c r="A11" s="243" t="s">
        <v>62</v>
      </c>
      <c r="B11" s="244"/>
      <c r="C11" s="241" t="s">
        <v>463</v>
      </c>
      <c r="D11" s="242"/>
    </row>
    <row r="12" customFormat="false" ht="12.75" hidden="false" customHeight="false" outlineLevel="0" collapsed="false">
      <c r="A12" s="245" t="s">
        <v>22</v>
      </c>
      <c r="B12" s="246" t="s">
        <v>22</v>
      </c>
      <c r="C12" s="246" t="s">
        <v>22</v>
      </c>
      <c r="D12" s="247"/>
    </row>
    <row r="13" customFormat="false" ht="12.75" hidden="false" customHeight="false" outlineLevel="0" collapsed="false">
      <c r="A13" s="243" t="s">
        <v>464</v>
      </c>
      <c r="B13" s="248" t="s">
        <v>465</v>
      </c>
      <c r="C13" s="241" t="s">
        <v>466</v>
      </c>
      <c r="D13" s="242"/>
    </row>
    <row r="14" customFormat="false" ht="12.75" hidden="false" customHeight="false" outlineLevel="0" collapsed="false">
      <c r="A14" s="245"/>
      <c r="B14" s="249"/>
      <c r="C14" s="250" t="s">
        <v>467</v>
      </c>
      <c r="D14" s="247"/>
    </row>
    <row r="15" customFormat="false" ht="10.5" hidden="false" customHeight="true" outlineLevel="0" collapsed="false"/>
    <row r="16" s="76" customFormat="true" ht="24.75" hidden="false" customHeight="true" outlineLevel="0" collapsed="false">
      <c r="B16" s="89" t="s">
        <v>468</v>
      </c>
      <c r="C16" s="89"/>
      <c r="D16" s="89"/>
    </row>
    <row r="17" s="76" customFormat="true" ht="27" hidden="false" customHeight="true" outlineLevel="0" collapsed="false">
      <c r="B17" s="89" t="s">
        <v>469</v>
      </c>
      <c r="C17" s="89"/>
      <c r="D17" s="89"/>
    </row>
    <row r="18" s="76" customFormat="true" ht="27" hidden="false" customHeight="true" outlineLevel="0" collapsed="false">
      <c r="B18" s="89" t="s">
        <v>470</v>
      </c>
      <c r="C18" s="89"/>
      <c r="D18" s="89"/>
    </row>
    <row r="19" customFormat="false" ht="3" hidden="false" customHeight="true" outlineLevel="0" collapsed="false"/>
  </sheetData>
  <mergeCells count="9">
    <mergeCell ref="A3:D3"/>
    <mergeCell ref="A4:D4"/>
    <mergeCell ref="A6:A8"/>
    <mergeCell ref="B6:B8"/>
    <mergeCell ref="C6:C8"/>
    <mergeCell ref="D6:D8"/>
    <mergeCell ref="B16:D16"/>
    <mergeCell ref="B17:D17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85"/>
    <col collapsed="false" customWidth="true" hidden="false" outlineLevel="0" max="3" min="3" style="1" width="14.41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9" min="6" style="1" width="17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H1" s="71" t="s">
        <v>471</v>
      </c>
      <c r="I1" s="71"/>
      <c r="J1" s="6"/>
      <c r="K1" s="6"/>
    </row>
    <row r="2" customFormat="false" ht="16.5" hidden="false" customHeight="true" outlineLevel="0" collapsed="false"/>
    <row r="3" customFormat="false" ht="15.75" hidden="false" customHeight="false" outlineLevel="0" collapsed="false">
      <c r="A3" s="8" t="s">
        <v>472</v>
      </c>
      <c r="B3" s="8"/>
      <c r="C3" s="8"/>
      <c r="D3" s="8"/>
      <c r="E3" s="8"/>
      <c r="F3" s="8"/>
      <c r="G3" s="8"/>
      <c r="H3" s="8"/>
      <c r="I3" s="8"/>
      <c r="J3" s="251"/>
      <c r="K3" s="251"/>
    </row>
    <row r="4" customFormat="false" ht="15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</row>
    <row r="5" customFormat="false" ht="15" hidden="false" customHeight="false" outlineLevel="0" collapsed="false">
      <c r="A5" s="71" t="s">
        <v>473</v>
      </c>
      <c r="B5" s="71"/>
      <c r="C5" s="71"/>
      <c r="D5" s="253"/>
      <c r="E5" s="253"/>
      <c r="F5" s="253"/>
      <c r="G5" s="253"/>
      <c r="H5" s="253"/>
      <c r="I5" s="253"/>
      <c r="J5" s="252"/>
    </row>
    <row r="6" customFormat="false" ht="15" hidden="false" customHeight="false" outlineLevel="0" collapsed="false">
      <c r="A6" s="71" t="s">
        <v>474</v>
      </c>
      <c r="B6" s="71"/>
      <c r="C6" s="71"/>
      <c r="D6" s="254"/>
      <c r="E6" s="254"/>
      <c r="F6" s="255"/>
      <c r="G6" s="255"/>
      <c r="H6" s="255"/>
      <c r="I6" s="255"/>
      <c r="J6" s="252"/>
    </row>
    <row r="7" customFormat="false" ht="15" hidden="false" customHeight="false" outlineLevel="0" collapsed="false">
      <c r="A7" s="71" t="s">
        <v>475</v>
      </c>
      <c r="B7" s="71"/>
      <c r="C7" s="71"/>
      <c r="D7" s="253"/>
      <c r="E7" s="253"/>
      <c r="F7" s="253"/>
      <c r="G7" s="253"/>
      <c r="H7" s="253"/>
      <c r="I7" s="253"/>
      <c r="J7" s="252"/>
    </row>
    <row r="8" customFormat="false" ht="15" hidden="false" customHeight="false" outlineLevel="0" collapsed="false">
      <c r="A8" s="252"/>
      <c r="B8" s="252"/>
      <c r="C8" s="256"/>
      <c r="D8" s="256"/>
      <c r="E8" s="256"/>
      <c r="F8" s="252"/>
      <c r="G8" s="252"/>
      <c r="H8" s="252"/>
      <c r="I8" s="252"/>
      <c r="J8" s="252"/>
    </row>
    <row r="9" customFormat="false" ht="84.75" hidden="false" customHeight="true" outlineLevel="0" collapsed="false">
      <c r="A9" s="96" t="s">
        <v>476</v>
      </c>
      <c r="B9" s="96" t="s">
        <v>477</v>
      </c>
      <c r="C9" s="96" t="s">
        <v>222</v>
      </c>
      <c r="D9" s="96"/>
      <c r="E9" s="96"/>
      <c r="F9" s="96" t="s">
        <v>478</v>
      </c>
      <c r="G9" s="96" t="s">
        <v>479</v>
      </c>
      <c r="H9" s="90" t="s">
        <v>480</v>
      </c>
      <c r="I9" s="96" t="s">
        <v>481</v>
      </c>
    </row>
    <row r="10" customFormat="false" ht="19.5" hidden="false" customHeight="true" outlineLevel="0" collapsed="false">
      <c r="A10" s="96"/>
      <c r="B10" s="96"/>
      <c r="C10" s="90" t="s">
        <v>482</v>
      </c>
      <c r="D10" s="90" t="s">
        <v>483</v>
      </c>
      <c r="E10" s="90" t="s">
        <v>484</v>
      </c>
      <c r="F10" s="96"/>
      <c r="G10" s="96"/>
      <c r="H10" s="90"/>
      <c r="I10" s="96"/>
    </row>
    <row r="11" s="28" customFormat="true" ht="14.25" hidden="false" customHeight="tru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</row>
    <row r="12" s="28" customFormat="true" ht="14.25" hidden="false" customHeight="true" outlineLevel="0" collapsed="false">
      <c r="A12" s="32"/>
      <c r="B12" s="32" t="s">
        <v>485</v>
      </c>
      <c r="C12" s="32"/>
      <c r="D12" s="32"/>
      <c r="E12" s="32"/>
      <c r="F12" s="32"/>
      <c r="G12" s="32"/>
      <c r="H12" s="32"/>
      <c r="I12" s="32"/>
    </row>
    <row r="13" s="28" customFormat="true" ht="40.5" hidden="false" customHeight="false" outlineLevel="0" collapsed="false">
      <c r="A13" s="257"/>
      <c r="B13" s="258" t="s">
        <v>486</v>
      </c>
      <c r="C13" s="259"/>
      <c r="D13" s="259"/>
      <c r="E13" s="259"/>
      <c r="F13" s="260"/>
      <c r="G13" s="260"/>
      <c r="H13" s="260"/>
      <c r="I13" s="260"/>
    </row>
    <row r="14" s="28" customFormat="true" ht="14.25" hidden="false" customHeight="true" outlineLevel="0" collapsed="false">
      <c r="A14" s="257"/>
      <c r="B14" s="261" t="s">
        <v>197</v>
      </c>
      <c r="C14" s="259"/>
      <c r="D14" s="259"/>
      <c r="E14" s="259"/>
      <c r="F14" s="260"/>
      <c r="G14" s="260"/>
      <c r="H14" s="260"/>
      <c r="I14" s="260"/>
    </row>
    <row r="15" s="28" customFormat="true" ht="14.25" hidden="false" customHeight="true" outlineLevel="0" collapsed="false">
      <c r="A15" s="257"/>
      <c r="B15" s="261" t="s">
        <v>198</v>
      </c>
      <c r="C15" s="259"/>
      <c r="D15" s="259"/>
      <c r="E15" s="259"/>
      <c r="F15" s="260"/>
      <c r="G15" s="260"/>
      <c r="H15" s="260"/>
      <c r="I15" s="260"/>
    </row>
    <row r="16" s="28" customFormat="true" ht="14.25" hidden="false" customHeight="true" outlineLevel="0" collapsed="false">
      <c r="A16" s="257"/>
      <c r="B16" s="261" t="s">
        <v>199</v>
      </c>
      <c r="C16" s="259"/>
      <c r="D16" s="259"/>
      <c r="E16" s="259"/>
      <c r="F16" s="260"/>
      <c r="G16" s="260"/>
      <c r="H16" s="260"/>
      <c r="I16" s="260"/>
    </row>
    <row r="17" s="28" customFormat="true" ht="27" hidden="false" customHeight="false" outlineLevel="0" collapsed="false">
      <c r="A17" s="257"/>
      <c r="B17" s="261" t="s">
        <v>200</v>
      </c>
      <c r="C17" s="262"/>
      <c r="D17" s="262"/>
      <c r="E17" s="262"/>
      <c r="F17" s="260"/>
      <c r="G17" s="260"/>
      <c r="H17" s="260"/>
      <c r="I17" s="260"/>
    </row>
    <row r="18" s="28" customFormat="true" ht="14.25" hidden="false" customHeight="true" outlineLevel="0" collapsed="false">
      <c r="A18" s="257"/>
      <c r="B18" s="263" t="s">
        <v>487</v>
      </c>
      <c r="C18" s="262"/>
      <c r="D18" s="262"/>
      <c r="E18" s="262"/>
      <c r="F18" s="260"/>
      <c r="G18" s="260"/>
      <c r="H18" s="260"/>
      <c r="I18" s="260"/>
    </row>
    <row r="19" s="28" customFormat="true" ht="29.25" hidden="false" customHeight="true" outlineLevel="0" collapsed="false">
      <c r="A19" s="257"/>
      <c r="B19" s="264" t="s">
        <v>202</v>
      </c>
      <c r="C19" s="265"/>
      <c r="D19" s="265"/>
      <c r="E19" s="265"/>
      <c r="F19" s="260"/>
      <c r="G19" s="260"/>
      <c r="H19" s="260"/>
      <c r="I19" s="260"/>
    </row>
    <row r="20" s="28" customFormat="true" ht="14.25" hidden="false" customHeight="true" outlineLevel="0" collapsed="false">
      <c r="A20" s="32"/>
      <c r="B20" s="32" t="s">
        <v>203</v>
      </c>
      <c r="C20" s="32"/>
      <c r="D20" s="32"/>
      <c r="E20" s="32"/>
      <c r="F20" s="32"/>
      <c r="G20" s="32"/>
      <c r="H20" s="32"/>
      <c r="I20" s="32"/>
    </row>
    <row r="21" s="28" customFormat="true" ht="13.5" hidden="false" customHeight="false" outlineLevel="0" collapsed="false">
      <c r="A21" s="257"/>
      <c r="B21" s="258" t="s">
        <v>488</v>
      </c>
      <c r="C21" s="259"/>
      <c r="D21" s="259"/>
      <c r="E21" s="259"/>
      <c r="F21" s="260"/>
      <c r="G21" s="260"/>
      <c r="H21" s="260"/>
      <c r="I21" s="260"/>
    </row>
    <row r="22" s="28" customFormat="true" ht="14.25" hidden="false" customHeight="true" outlineLevel="0" collapsed="false">
      <c r="A22" s="257"/>
      <c r="B22" s="261" t="s">
        <v>197</v>
      </c>
      <c r="C22" s="262"/>
      <c r="D22" s="262"/>
      <c r="E22" s="262"/>
      <c r="F22" s="260"/>
      <c r="G22" s="260"/>
      <c r="H22" s="260"/>
      <c r="I22" s="260"/>
    </row>
    <row r="23" s="28" customFormat="true" ht="14.25" hidden="false" customHeight="true" outlineLevel="0" collapsed="false">
      <c r="A23" s="257"/>
      <c r="B23" s="261" t="s">
        <v>198</v>
      </c>
      <c r="C23" s="262"/>
      <c r="D23" s="262"/>
      <c r="E23" s="262"/>
      <c r="F23" s="260"/>
      <c r="G23" s="260"/>
      <c r="H23" s="260"/>
      <c r="I23" s="260"/>
    </row>
    <row r="24" s="28" customFormat="true" ht="14.25" hidden="false" customHeight="true" outlineLevel="0" collapsed="false">
      <c r="A24" s="257"/>
      <c r="B24" s="261" t="s">
        <v>199</v>
      </c>
      <c r="C24" s="262"/>
      <c r="D24" s="262"/>
      <c r="E24" s="262"/>
      <c r="F24" s="260"/>
      <c r="G24" s="260"/>
      <c r="H24" s="260"/>
      <c r="I24" s="260"/>
    </row>
    <row r="25" s="28" customFormat="true" ht="27" hidden="false" customHeight="false" outlineLevel="0" collapsed="false">
      <c r="A25" s="257"/>
      <c r="B25" s="261" t="s">
        <v>200</v>
      </c>
      <c r="C25" s="262"/>
      <c r="D25" s="262"/>
      <c r="E25" s="262"/>
      <c r="F25" s="260"/>
      <c r="G25" s="260"/>
      <c r="H25" s="260"/>
      <c r="I25" s="260"/>
    </row>
    <row r="26" s="28" customFormat="true" ht="13.5" hidden="false" customHeight="false" outlineLevel="0" collapsed="false">
      <c r="A26" s="257"/>
      <c r="B26" s="263" t="s">
        <v>487</v>
      </c>
      <c r="C26" s="262"/>
      <c r="D26" s="262"/>
      <c r="E26" s="262"/>
      <c r="F26" s="260"/>
      <c r="G26" s="260"/>
      <c r="H26" s="260"/>
      <c r="I26" s="260"/>
    </row>
    <row r="27" s="28" customFormat="true" ht="27" hidden="false" customHeight="false" outlineLevel="0" collapsed="false">
      <c r="A27" s="257"/>
      <c r="B27" s="264" t="s">
        <v>202</v>
      </c>
      <c r="C27" s="265"/>
      <c r="D27" s="265"/>
      <c r="E27" s="265"/>
      <c r="F27" s="260"/>
      <c r="G27" s="260"/>
      <c r="H27" s="260"/>
      <c r="I27" s="260"/>
    </row>
    <row r="28" s="28" customFormat="true" ht="15" hidden="false" customHeight="true" outlineLevel="0" collapsed="false">
      <c r="A28" s="266" t="s">
        <v>130</v>
      </c>
      <c r="B28" s="241" t="s">
        <v>205</v>
      </c>
      <c r="C28" s="241"/>
      <c r="D28" s="241"/>
      <c r="E28" s="241"/>
      <c r="F28" s="267"/>
      <c r="G28" s="267"/>
      <c r="H28" s="267"/>
      <c r="I28" s="268"/>
    </row>
    <row r="29" s="133" customFormat="true" ht="12.75" hidden="false" customHeight="true" outlineLevel="0" collapsed="false">
      <c r="A29" s="266"/>
      <c r="B29" s="261" t="s">
        <v>204</v>
      </c>
      <c r="C29" s="261"/>
      <c r="D29" s="261"/>
      <c r="E29" s="261"/>
      <c r="F29" s="267"/>
      <c r="G29" s="267"/>
      <c r="H29" s="267"/>
      <c r="I29" s="268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133" customFormat="true" ht="12.75" hidden="false" customHeight="true" outlineLevel="0" collapsed="false">
      <c r="A30" s="266"/>
      <c r="B30" s="261" t="s">
        <v>197</v>
      </c>
      <c r="C30" s="261"/>
      <c r="D30" s="261"/>
      <c r="E30" s="261"/>
      <c r="F30" s="267"/>
      <c r="G30" s="267"/>
      <c r="H30" s="267"/>
      <c r="I30" s="268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133" customFormat="true" ht="11.25" hidden="false" customHeight="true" outlineLevel="0" collapsed="false">
      <c r="A31" s="266"/>
      <c r="B31" s="261" t="s">
        <v>198</v>
      </c>
      <c r="C31" s="261"/>
      <c r="D31" s="261"/>
      <c r="E31" s="261"/>
      <c r="F31" s="267"/>
      <c r="G31" s="267"/>
      <c r="H31" s="267"/>
      <c r="I31" s="268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133" customFormat="true" ht="13.5" hidden="false" customHeight="false" outlineLevel="0" collapsed="false">
      <c r="A32" s="266"/>
      <c r="B32" s="261" t="s">
        <v>199</v>
      </c>
      <c r="C32" s="261"/>
      <c r="D32" s="261"/>
      <c r="E32" s="261"/>
      <c r="F32" s="267"/>
      <c r="G32" s="267"/>
      <c r="H32" s="267"/>
      <c r="I32" s="268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133" customFormat="true" ht="27" hidden="false" customHeight="true" outlineLevel="0" collapsed="false">
      <c r="A33" s="266"/>
      <c r="B33" s="261" t="s">
        <v>200</v>
      </c>
      <c r="C33" s="261"/>
      <c r="D33" s="261"/>
      <c r="E33" s="261"/>
      <c r="F33" s="267"/>
      <c r="G33" s="267"/>
      <c r="H33" s="267"/>
      <c r="I33" s="268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133" customFormat="true" ht="13.5" hidden="false" customHeight="false" outlineLevel="0" collapsed="false">
      <c r="A34" s="266"/>
      <c r="B34" s="263" t="s">
        <v>487</v>
      </c>
      <c r="C34" s="269"/>
      <c r="D34" s="269"/>
      <c r="E34" s="269"/>
      <c r="F34" s="267"/>
      <c r="G34" s="267"/>
      <c r="H34" s="267"/>
      <c r="I34" s="268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133" customFormat="true" ht="27" hidden="false" customHeight="false" outlineLevel="0" collapsed="false">
      <c r="A35" s="266"/>
      <c r="B35" s="264" t="s">
        <v>202</v>
      </c>
      <c r="C35" s="270"/>
      <c r="D35" s="270"/>
      <c r="E35" s="270"/>
      <c r="F35" s="267"/>
      <c r="G35" s="267"/>
      <c r="H35" s="267"/>
      <c r="I35" s="268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28" customFormat="true" ht="12.75" hidden="false" customHeight="false" outlineLevel="0" collapsed="false">
      <c r="A36" s="271" t="s">
        <v>206</v>
      </c>
      <c r="B36" s="241" t="s">
        <v>207</v>
      </c>
      <c r="C36" s="241"/>
      <c r="D36" s="241"/>
      <c r="E36" s="241"/>
      <c r="F36" s="272"/>
      <c r="G36" s="272"/>
      <c r="H36" s="272"/>
      <c r="I36" s="273"/>
    </row>
    <row r="37" s="133" customFormat="true" ht="12.75" hidden="false" customHeight="true" outlineLevel="0" collapsed="false">
      <c r="A37" s="271"/>
      <c r="B37" s="261" t="s">
        <v>204</v>
      </c>
      <c r="C37" s="261"/>
      <c r="D37" s="261"/>
      <c r="E37" s="261"/>
      <c r="F37" s="272"/>
      <c r="G37" s="272"/>
      <c r="H37" s="272"/>
      <c r="I37" s="273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133" customFormat="true" ht="12.75" hidden="false" customHeight="true" outlineLevel="0" collapsed="false">
      <c r="A38" s="271"/>
      <c r="B38" s="261" t="s">
        <v>197</v>
      </c>
      <c r="C38" s="261"/>
      <c r="D38" s="261"/>
      <c r="E38" s="261"/>
      <c r="F38" s="272"/>
      <c r="G38" s="272"/>
      <c r="H38" s="272"/>
      <c r="I38" s="273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33" customFormat="true" ht="11.25" hidden="false" customHeight="true" outlineLevel="0" collapsed="false">
      <c r="A39" s="271"/>
      <c r="B39" s="261" t="s">
        <v>198</v>
      </c>
      <c r="C39" s="261"/>
      <c r="D39" s="261"/>
      <c r="E39" s="261"/>
      <c r="F39" s="272"/>
      <c r="G39" s="272"/>
      <c r="H39" s="272"/>
      <c r="I39" s="273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s="133" customFormat="true" ht="13.5" hidden="false" customHeight="false" outlineLevel="0" collapsed="false">
      <c r="A40" s="271"/>
      <c r="B40" s="261" t="s">
        <v>199</v>
      </c>
      <c r="C40" s="261"/>
      <c r="D40" s="261"/>
      <c r="E40" s="261"/>
      <c r="F40" s="272"/>
      <c r="G40" s="272"/>
      <c r="H40" s="272"/>
      <c r="I40" s="27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133" customFormat="true" ht="27" hidden="false" customHeight="true" outlineLevel="0" collapsed="false">
      <c r="A41" s="271"/>
      <c r="B41" s="261" t="s">
        <v>200</v>
      </c>
      <c r="C41" s="261"/>
      <c r="D41" s="261"/>
      <c r="E41" s="261"/>
      <c r="F41" s="272"/>
      <c r="G41" s="272"/>
      <c r="H41" s="272"/>
      <c r="I41" s="27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133" customFormat="true" ht="13.5" hidden="false" customHeight="false" outlineLevel="0" collapsed="false">
      <c r="A42" s="271"/>
      <c r="B42" s="263" t="s">
        <v>487</v>
      </c>
      <c r="C42" s="261"/>
      <c r="D42" s="261"/>
      <c r="E42" s="261"/>
      <c r="F42" s="272"/>
      <c r="G42" s="272"/>
      <c r="H42" s="272"/>
      <c r="I42" s="273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s="133" customFormat="true" ht="27" hidden="false" customHeight="false" outlineLevel="0" collapsed="false">
      <c r="A43" s="271"/>
      <c r="B43" s="274" t="s">
        <v>202</v>
      </c>
      <c r="C43" s="261"/>
      <c r="D43" s="261"/>
      <c r="E43" s="261"/>
      <c r="F43" s="272"/>
      <c r="G43" s="272"/>
      <c r="H43" s="272"/>
      <c r="I43" s="273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28" customFormat="true" ht="25.5" hidden="false" customHeight="false" outlineLevel="0" collapsed="false">
      <c r="A44" s="271"/>
      <c r="B44" s="275" t="s">
        <v>208</v>
      </c>
      <c r="C44" s="262"/>
      <c r="D44" s="262"/>
      <c r="E44" s="262"/>
      <c r="F44" s="262" t="s">
        <v>489</v>
      </c>
      <c r="G44" s="262"/>
      <c r="H44" s="262" t="s">
        <v>489</v>
      </c>
      <c r="I44" s="276"/>
    </row>
    <row r="45" s="28" customFormat="true" ht="12.75" hidden="false" customHeight="false" outlineLevel="0" collapsed="false">
      <c r="A45" s="271"/>
      <c r="B45" s="275" t="s">
        <v>490</v>
      </c>
      <c r="C45" s="262"/>
      <c r="D45" s="262"/>
      <c r="E45" s="262"/>
      <c r="F45" s="262"/>
      <c r="G45" s="262"/>
      <c r="H45" s="262"/>
      <c r="I45" s="276"/>
    </row>
    <row r="46" s="28" customFormat="true" ht="12.75" hidden="false" customHeight="false" outlineLevel="0" collapsed="false">
      <c r="A46" s="271"/>
      <c r="B46" s="275" t="s">
        <v>491</v>
      </c>
      <c r="C46" s="262"/>
      <c r="D46" s="262"/>
      <c r="E46" s="262"/>
      <c r="F46" s="262"/>
      <c r="G46" s="262"/>
      <c r="H46" s="262"/>
      <c r="I46" s="276"/>
    </row>
    <row r="47" s="28" customFormat="true" ht="12.75" hidden="false" customHeight="false" outlineLevel="0" collapsed="false">
      <c r="A47" s="271"/>
      <c r="B47" s="277" t="s">
        <v>22</v>
      </c>
      <c r="C47" s="277"/>
      <c r="D47" s="277"/>
      <c r="E47" s="277"/>
      <c r="F47" s="278"/>
      <c r="G47" s="278"/>
      <c r="H47" s="279"/>
      <c r="I47" s="280"/>
    </row>
    <row r="48" s="28" customFormat="true" ht="12.75" hidden="false" customHeight="false" outlineLevel="0" collapsed="false">
      <c r="A48" s="266" t="s">
        <v>132</v>
      </c>
      <c r="B48" s="241" t="s">
        <v>211</v>
      </c>
      <c r="C48" s="241"/>
      <c r="D48" s="241"/>
      <c r="E48" s="241"/>
      <c r="F48" s="267"/>
      <c r="G48" s="267"/>
      <c r="H48" s="267"/>
      <c r="I48" s="268"/>
    </row>
    <row r="49" s="28" customFormat="true" ht="13.5" hidden="false" customHeight="false" outlineLevel="0" collapsed="false">
      <c r="A49" s="266"/>
      <c r="B49" s="261" t="s">
        <v>198</v>
      </c>
      <c r="C49" s="261"/>
      <c r="D49" s="261"/>
      <c r="E49" s="261"/>
      <c r="F49" s="267"/>
      <c r="G49" s="267"/>
      <c r="H49" s="267"/>
      <c r="I49" s="268"/>
    </row>
    <row r="50" s="28" customFormat="true" ht="13.5" hidden="false" customHeight="false" outlineLevel="0" collapsed="false">
      <c r="A50" s="266"/>
      <c r="B50" s="261" t="s">
        <v>197</v>
      </c>
      <c r="C50" s="269"/>
      <c r="D50" s="269"/>
      <c r="E50" s="269"/>
      <c r="F50" s="267"/>
      <c r="G50" s="267"/>
      <c r="H50" s="267"/>
      <c r="I50" s="268"/>
    </row>
    <row r="51" s="28" customFormat="true" ht="13.5" hidden="false" customHeight="false" outlineLevel="0" collapsed="false">
      <c r="A51" s="266"/>
      <c r="B51" s="261" t="s">
        <v>198</v>
      </c>
      <c r="C51" s="269"/>
      <c r="D51" s="269"/>
      <c r="E51" s="269"/>
      <c r="F51" s="267"/>
      <c r="G51" s="267"/>
      <c r="H51" s="267"/>
      <c r="I51" s="268"/>
    </row>
    <row r="52" s="28" customFormat="true" ht="13.5" hidden="false" customHeight="false" outlineLevel="0" collapsed="false">
      <c r="A52" s="266"/>
      <c r="B52" s="261" t="s">
        <v>199</v>
      </c>
      <c r="C52" s="269"/>
      <c r="D52" s="269"/>
      <c r="E52" s="269"/>
      <c r="F52" s="267"/>
      <c r="G52" s="267"/>
      <c r="H52" s="267"/>
      <c r="I52" s="268"/>
    </row>
    <row r="53" s="28" customFormat="true" ht="27" hidden="false" customHeight="false" outlineLevel="0" collapsed="false">
      <c r="A53" s="266"/>
      <c r="B53" s="261" t="s">
        <v>200</v>
      </c>
      <c r="C53" s="269"/>
      <c r="D53" s="269"/>
      <c r="E53" s="269"/>
      <c r="F53" s="267"/>
      <c r="G53" s="267"/>
      <c r="H53" s="267"/>
      <c r="I53" s="268"/>
    </row>
    <row r="54" s="28" customFormat="true" ht="13.5" hidden="false" customHeight="false" outlineLevel="0" collapsed="false">
      <c r="A54" s="266"/>
      <c r="B54" s="263" t="s">
        <v>487</v>
      </c>
      <c r="C54" s="269"/>
      <c r="D54" s="269"/>
      <c r="E54" s="269"/>
      <c r="F54" s="267"/>
      <c r="G54" s="267"/>
      <c r="H54" s="267"/>
      <c r="I54" s="268"/>
    </row>
    <row r="55" s="28" customFormat="true" ht="27" hidden="false" customHeight="false" outlineLevel="0" collapsed="false">
      <c r="A55" s="266"/>
      <c r="B55" s="264" t="s">
        <v>202</v>
      </c>
      <c r="C55" s="270"/>
      <c r="D55" s="270"/>
      <c r="E55" s="270"/>
      <c r="F55" s="267"/>
      <c r="G55" s="267"/>
      <c r="H55" s="267"/>
      <c r="I55" s="268"/>
    </row>
    <row r="56" s="28" customFormat="true" ht="12.75" hidden="false" customHeight="false" outlineLevel="0" collapsed="false">
      <c r="A56" s="266" t="s">
        <v>212</v>
      </c>
      <c r="B56" s="241" t="s">
        <v>213</v>
      </c>
      <c r="C56" s="241"/>
      <c r="D56" s="241"/>
      <c r="E56" s="241"/>
      <c r="F56" s="281"/>
      <c r="G56" s="281"/>
      <c r="H56" s="281"/>
      <c r="I56" s="281"/>
    </row>
    <row r="57" s="133" customFormat="true" ht="11.25" hidden="false" customHeight="true" outlineLevel="0" collapsed="false">
      <c r="A57" s="266"/>
      <c r="B57" s="261" t="s">
        <v>198</v>
      </c>
      <c r="C57" s="261"/>
      <c r="D57" s="261"/>
      <c r="E57" s="261"/>
      <c r="F57" s="281"/>
      <c r="G57" s="281"/>
      <c r="H57" s="281"/>
      <c r="I57" s="28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s="133" customFormat="true" ht="11.25" hidden="false" customHeight="true" outlineLevel="0" collapsed="false">
      <c r="A58" s="266"/>
      <c r="B58" s="261" t="s">
        <v>197</v>
      </c>
      <c r="C58" s="269"/>
      <c r="D58" s="269"/>
      <c r="E58" s="269"/>
      <c r="F58" s="281"/>
      <c r="G58" s="281"/>
      <c r="H58" s="281"/>
      <c r="I58" s="28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133" customFormat="true" ht="11.25" hidden="false" customHeight="true" outlineLevel="0" collapsed="false">
      <c r="A59" s="266"/>
      <c r="B59" s="261" t="s">
        <v>198</v>
      </c>
      <c r="C59" s="269"/>
      <c r="D59" s="269"/>
      <c r="E59" s="269"/>
      <c r="F59" s="281"/>
      <c r="G59" s="281"/>
      <c r="H59" s="281"/>
      <c r="I59" s="28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133" customFormat="true" ht="11.25" hidden="false" customHeight="true" outlineLevel="0" collapsed="false">
      <c r="A60" s="266"/>
      <c r="B60" s="261" t="s">
        <v>199</v>
      </c>
      <c r="C60" s="269"/>
      <c r="D60" s="269"/>
      <c r="E60" s="269"/>
      <c r="F60" s="281"/>
      <c r="G60" s="281"/>
      <c r="H60" s="281"/>
      <c r="I60" s="28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s="133" customFormat="true" ht="11.25" hidden="false" customHeight="true" outlineLevel="0" collapsed="false">
      <c r="A61" s="266"/>
      <c r="B61" s="261" t="s">
        <v>200</v>
      </c>
      <c r="C61" s="269"/>
      <c r="D61" s="269"/>
      <c r="E61" s="269"/>
      <c r="F61" s="281"/>
      <c r="G61" s="281"/>
      <c r="H61" s="281"/>
      <c r="I61" s="28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s="133" customFormat="true" ht="11.25" hidden="false" customHeight="true" outlineLevel="0" collapsed="false">
      <c r="A62" s="266"/>
      <c r="B62" s="263" t="s">
        <v>487</v>
      </c>
      <c r="C62" s="269"/>
      <c r="D62" s="269"/>
      <c r="E62" s="269"/>
      <c r="F62" s="281"/>
      <c r="G62" s="281"/>
      <c r="H62" s="281"/>
      <c r="I62" s="28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s="133" customFormat="true" ht="11.25" hidden="false" customHeight="true" outlineLevel="0" collapsed="false">
      <c r="A63" s="266"/>
      <c r="B63" s="274" t="s">
        <v>202</v>
      </c>
      <c r="C63" s="269"/>
      <c r="D63" s="269"/>
      <c r="E63" s="269"/>
      <c r="F63" s="281"/>
      <c r="G63" s="281"/>
      <c r="H63" s="281"/>
      <c r="I63" s="28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s="133" customFormat="true" ht="26.25" hidden="false" customHeight="true" outlineLevel="0" collapsed="false">
      <c r="A64" s="266"/>
      <c r="B64" s="282" t="s">
        <v>214</v>
      </c>
      <c r="C64" s="269"/>
      <c r="D64" s="269"/>
      <c r="E64" s="269"/>
      <c r="F64" s="262" t="s">
        <v>489</v>
      </c>
      <c r="G64" s="262"/>
      <c r="H64" s="262" t="s">
        <v>489</v>
      </c>
      <c r="I64" s="276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s="133" customFormat="true" ht="13.5" hidden="false" customHeight="false" outlineLevel="0" collapsed="false">
      <c r="A65" s="266"/>
      <c r="B65" s="275" t="s">
        <v>492</v>
      </c>
      <c r="C65" s="269"/>
      <c r="D65" s="269"/>
      <c r="E65" s="269"/>
      <c r="F65" s="262"/>
      <c r="G65" s="262"/>
      <c r="H65" s="262"/>
      <c r="I65" s="276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s="28" customFormat="true" ht="12.75" hidden="false" customHeight="false" outlineLevel="0" collapsed="false">
      <c r="A66" s="266"/>
      <c r="B66" s="275" t="s">
        <v>493</v>
      </c>
      <c r="C66" s="283"/>
      <c r="D66" s="283"/>
      <c r="E66" s="283"/>
      <c r="F66" s="262"/>
      <c r="G66" s="262"/>
      <c r="H66" s="262"/>
      <c r="I66" s="276"/>
    </row>
    <row r="67" s="28" customFormat="true" ht="12.75" hidden="false" customHeight="false" outlineLevel="0" collapsed="false">
      <c r="A67" s="266"/>
      <c r="B67" s="250" t="s">
        <v>22</v>
      </c>
      <c r="C67" s="250"/>
      <c r="D67" s="250"/>
      <c r="E67" s="250"/>
      <c r="F67" s="284"/>
      <c r="G67" s="284"/>
      <c r="H67" s="260"/>
      <c r="I67" s="260"/>
    </row>
    <row r="68" s="28" customFormat="true" ht="13.5" hidden="false" customHeight="true" outlineLevel="0" collapsed="false">
      <c r="A68" s="266" t="s">
        <v>244</v>
      </c>
      <c r="B68" s="241" t="s">
        <v>494</v>
      </c>
      <c r="C68" s="241"/>
      <c r="D68" s="241"/>
      <c r="E68" s="241"/>
      <c r="F68" s="267"/>
      <c r="G68" s="267"/>
      <c r="H68" s="267"/>
      <c r="I68" s="267"/>
    </row>
    <row r="69" s="133" customFormat="true" ht="12.75" hidden="false" customHeight="true" outlineLevel="0" collapsed="false">
      <c r="A69" s="266"/>
      <c r="B69" s="261" t="s">
        <v>204</v>
      </c>
      <c r="C69" s="261"/>
      <c r="D69" s="261"/>
      <c r="E69" s="261"/>
      <c r="F69" s="267"/>
      <c r="G69" s="267"/>
      <c r="H69" s="267"/>
      <c r="I69" s="267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s="133" customFormat="true" ht="12.75" hidden="false" customHeight="true" outlineLevel="0" collapsed="false">
      <c r="A70" s="266"/>
      <c r="B70" s="261" t="s">
        <v>197</v>
      </c>
      <c r="C70" s="261"/>
      <c r="D70" s="261"/>
      <c r="E70" s="261"/>
      <c r="F70" s="267"/>
      <c r="G70" s="267"/>
      <c r="H70" s="267"/>
      <c r="I70" s="267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s="133" customFormat="true" ht="11.25" hidden="false" customHeight="true" outlineLevel="0" collapsed="false">
      <c r="A71" s="266"/>
      <c r="B71" s="261" t="s">
        <v>198</v>
      </c>
      <c r="C71" s="261"/>
      <c r="D71" s="261"/>
      <c r="E71" s="261"/>
      <c r="F71" s="267"/>
      <c r="G71" s="267"/>
      <c r="H71" s="267"/>
      <c r="I71" s="267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s="133" customFormat="true" ht="13.5" hidden="false" customHeight="false" outlineLevel="0" collapsed="false">
      <c r="A72" s="266"/>
      <c r="B72" s="261" t="s">
        <v>199</v>
      </c>
      <c r="C72" s="261"/>
      <c r="D72" s="261"/>
      <c r="E72" s="261"/>
      <c r="F72" s="267"/>
      <c r="G72" s="267"/>
      <c r="H72" s="267"/>
      <c r="I72" s="267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s="133" customFormat="true" ht="27" hidden="false" customHeight="true" outlineLevel="0" collapsed="false">
      <c r="A73" s="266"/>
      <c r="B73" s="261" t="s">
        <v>200</v>
      </c>
      <c r="C73" s="261"/>
      <c r="D73" s="261"/>
      <c r="E73" s="261"/>
      <c r="F73" s="267"/>
      <c r="G73" s="267"/>
      <c r="H73" s="267"/>
      <c r="I73" s="267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s="133" customFormat="true" ht="13.5" hidden="false" customHeight="false" outlineLevel="0" collapsed="false">
      <c r="A74" s="266"/>
      <c r="B74" s="263" t="s">
        <v>487</v>
      </c>
      <c r="C74" s="269"/>
      <c r="D74" s="269"/>
      <c r="E74" s="269"/>
      <c r="F74" s="267"/>
      <c r="G74" s="267"/>
      <c r="H74" s="267"/>
      <c r="I74" s="267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s="133" customFormat="true" ht="27" hidden="false" customHeight="false" outlineLevel="0" collapsed="false">
      <c r="A75" s="266"/>
      <c r="B75" s="264" t="s">
        <v>202</v>
      </c>
      <c r="C75" s="270"/>
      <c r="D75" s="270"/>
      <c r="E75" s="270"/>
      <c r="F75" s="267"/>
      <c r="G75" s="267"/>
      <c r="H75" s="267"/>
      <c r="I75" s="267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s="28" customFormat="true" ht="12.75" hidden="false" customHeight="false" outlineLevel="0" collapsed="false">
      <c r="A76" s="266"/>
      <c r="B76" s="250" t="s">
        <v>22</v>
      </c>
      <c r="C76" s="250"/>
      <c r="D76" s="250"/>
      <c r="E76" s="250"/>
      <c r="F76" s="284"/>
      <c r="G76" s="284"/>
      <c r="H76" s="260"/>
      <c r="I76" s="260"/>
    </row>
    <row r="77" s="28" customFormat="true" ht="13.5" hidden="false" customHeight="true" outlineLevel="0" collapsed="false">
      <c r="A77" s="32"/>
      <c r="B77" s="32" t="s">
        <v>495</v>
      </c>
      <c r="C77" s="32"/>
      <c r="D77" s="32"/>
      <c r="E77" s="32"/>
      <c r="F77" s="32"/>
      <c r="G77" s="32"/>
      <c r="H77" s="32"/>
      <c r="I77" s="32"/>
    </row>
    <row r="78" s="28" customFormat="true" ht="20.25" hidden="false" customHeight="true" outlineLevel="0" collapsed="false">
      <c r="A78" s="257"/>
      <c r="B78" s="285" t="s">
        <v>488</v>
      </c>
      <c r="C78" s="286"/>
      <c r="D78" s="286"/>
      <c r="E78" s="286"/>
      <c r="F78" s="260"/>
      <c r="G78" s="260"/>
      <c r="H78" s="260"/>
      <c r="I78" s="287"/>
    </row>
    <row r="79" s="28" customFormat="true" ht="13.5" hidden="false" customHeight="false" outlineLevel="0" collapsed="false">
      <c r="A79" s="257"/>
      <c r="B79" s="261" t="s">
        <v>197</v>
      </c>
      <c r="C79" s="262"/>
      <c r="D79" s="262"/>
      <c r="E79" s="262"/>
      <c r="F79" s="260"/>
      <c r="G79" s="260"/>
      <c r="H79" s="260"/>
      <c r="I79" s="287"/>
    </row>
    <row r="80" s="28" customFormat="true" ht="13.5" hidden="false" customHeight="false" outlineLevel="0" collapsed="false">
      <c r="A80" s="257"/>
      <c r="B80" s="261" t="s">
        <v>198</v>
      </c>
      <c r="C80" s="262"/>
      <c r="D80" s="262"/>
      <c r="E80" s="262"/>
      <c r="F80" s="260"/>
      <c r="G80" s="260"/>
      <c r="H80" s="260"/>
      <c r="I80" s="287"/>
    </row>
    <row r="81" s="28" customFormat="true" ht="13.5" hidden="false" customHeight="false" outlineLevel="0" collapsed="false">
      <c r="A81" s="257"/>
      <c r="B81" s="261" t="s">
        <v>199</v>
      </c>
      <c r="C81" s="262"/>
      <c r="D81" s="262"/>
      <c r="E81" s="262"/>
      <c r="F81" s="260"/>
      <c r="G81" s="260"/>
      <c r="H81" s="260"/>
      <c r="I81" s="287"/>
    </row>
    <row r="82" s="28" customFormat="true" ht="27" hidden="false" customHeight="false" outlineLevel="0" collapsed="false">
      <c r="A82" s="257"/>
      <c r="B82" s="261" t="s">
        <v>200</v>
      </c>
      <c r="C82" s="262"/>
      <c r="D82" s="262"/>
      <c r="E82" s="262"/>
      <c r="F82" s="260"/>
      <c r="G82" s="260"/>
      <c r="H82" s="260"/>
      <c r="I82" s="287"/>
    </row>
    <row r="83" s="28" customFormat="true" ht="13.5" hidden="false" customHeight="false" outlineLevel="0" collapsed="false">
      <c r="A83" s="257"/>
      <c r="B83" s="263" t="s">
        <v>487</v>
      </c>
      <c r="C83" s="262"/>
      <c r="D83" s="262"/>
      <c r="E83" s="262"/>
      <c r="F83" s="260"/>
      <c r="G83" s="260"/>
      <c r="H83" s="260"/>
      <c r="I83" s="287"/>
    </row>
    <row r="84" s="28" customFormat="true" ht="27" hidden="false" customHeight="false" outlineLevel="0" collapsed="false">
      <c r="A84" s="257"/>
      <c r="B84" s="264" t="s">
        <v>202</v>
      </c>
      <c r="C84" s="265"/>
      <c r="D84" s="265"/>
      <c r="E84" s="265"/>
      <c r="F84" s="260"/>
      <c r="G84" s="260"/>
      <c r="H84" s="260"/>
      <c r="I84" s="287"/>
    </row>
    <row r="85" s="28" customFormat="true" ht="12.75" hidden="false" customHeight="false" outlineLevel="0" collapsed="false">
      <c r="A85" s="288" t="s">
        <v>496</v>
      </c>
      <c r="B85" s="241" t="s">
        <v>497</v>
      </c>
      <c r="C85" s="241"/>
      <c r="D85" s="241"/>
      <c r="E85" s="241"/>
      <c r="F85" s="272"/>
      <c r="G85" s="272"/>
      <c r="H85" s="272"/>
      <c r="I85" s="272"/>
    </row>
    <row r="86" s="133" customFormat="true" ht="12.75" hidden="false" customHeight="true" outlineLevel="0" collapsed="false">
      <c r="A86" s="288"/>
      <c r="B86" s="261" t="s">
        <v>204</v>
      </c>
      <c r="C86" s="261"/>
      <c r="D86" s="261"/>
      <c r="E86" s="261"/>
      <c r="F86" s="272"/>
      <c r="G86" s="272"/>
      <c r="H86" s="272"/>
      <c r="I86" s="272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133" customFormat="true" ht="12.75" hidden="false" customHeight="true" outlineLevel="0" collapsed="false">
      <c r="A87" s="288"/>
      <c r="B87" s="261" t="s">
        <v>197</v>
      </c>
      <c r="C87" s="261"/>
      <c r="D87" s="261"/>
      <c r="E87" s="261"/>
      <c r="F87" s="272"/>
      <c r="G87" s="272"/>
      <c r="H87" s="272"/>
      <c r="I87" s="272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133" customFormat="true" ht="11.25" hidden="false" customHeight="true" outlineLevel="0" collapsed="false">
      <c r="A88" s="288"/>
      <c r="B88" s="261" t="s">
        <v>198</v>
      </c>
      <c r="C88" s="261"/>
      <c r="D88" s="261"/>
      <c r="E88" s="261"/>
      <c r="F88" s="272"/>
      <c r="G88" s="272"/>
      <c r="H88" s="272"/>
      <c r="I88" s="272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133" customFormat="true" ht="13.5" hidden="false" customHeight="false" outlineLevel="0" collapsed="false">
      <c r="A89" s="288"/>
      <c r="B89" s="261" t="s">
        <v>199</v>
      </c>
      <c r="C89" s="261"/>
      <c r="D89" s="261"/>
      <c r="E89" s="261"/>
      <c r="F89" s="272"/>
      <c r="G89" s="272"/>
      <c r="H89" s="272"/>
      <c r="I89" s="272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s="133" customFormat="true" ht="27" hidden="false" customHeight="false" outlineLevel="0" collapsed="false">
      <c r="A90" s="288"/>
      <c r="B90" s="261" t="s">
        <v>200</v>
      </c>
      <c r="C90" s="261"/>
      <c r="D90" s="261"/>
      <c r="E90" s="261"/>
      <c r="F90" s="272"/>
      <c r="G90" s="272"/>
      <c r="H90" s="272"/>
      <c r="I90" s="272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s="133" customFormat="true" ht="13.5" hidden="false" customHeight="false" outlineLevel="0" collapsed="false">
      <c r="A91" s="288"/>
      <c r="B91" s="263" t="s">
        <v>487</v>
      </c>
      <c r="C91" s="261"/>
      <c r="D91" s="261"/>
      <c r="E91" s="261"/>
      <c r="F91" s="272"/>
      <c r="G91" s="272"/>
      <c r="H91" s="272"/>
      <c r="I91" s="272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s="133" customFormat="true" ht="27" hidden="false" customHeight="false" outlineLevel="0" collapsed="false">
      <c r="A92" s="288"/>
      <c r="B92" s="261" t="s">
        <v>202</v>
      </c>
      <c r="C92" s="262"/>
      <c r="D92" s="262"/>
      <c r="E92" s="262"/>
      <c r="F92" s="272"/>
      <c r="G92" s="272"/>
      <c r="H92" s="272"/>
      <c r="I92" s="272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s="28" customFormat="true" ht="25.5" hidden="false" customHeight="false" outlineLevel="0" collapsed="false">
      <c r="A93" s="288"/>
      <c r="B93" s="289" t="s">
        <v>498</v>
      </c>
      <c r="C93" s="262"/>
      <c r="D93" s="262"/>
      <c r="E93" s="262"/>
      <c r="F93" s="290" t="s">
        <v>129</v>
      </c>
      <c r="G93" s="290"/>
      <c r="H93" s="262" t="s">
        <v>129</v>
      </c>
      <c r="I93" s="262"/>
    </row>
    <row r="94" s="28" customFormat="true" ht="25.5" hidden="false" customHeight="false" outlineLevel="0" collapsed="false">
      <c r="A94" s="288"/>
      <c r="B94" s="289" t="s">
        <v>499</v>
      </c>
      <c r="C94" s="291"/>
      <c r="D94" s="291"/>
      <c r="E94" s="291"/>
      <c r="F94" s="290" t="s">
        <v>129</v>
      </c>
      <c r="G94" s="290"/>
      <c r="H94" s="262" t="s">
        <v>129</v>
      </c>
      <c r="I94" s="291"/>
    </row>
    <row r="95" s="28" customFormat="true" ht="12.75" hidden="false" customHeight="false" outlineLevel="0" collapsed="false">
      <c r="A95" s="288"/>
      <c r="B95" s="275" t="s">
        <v>500</v>
      </c>
      <c r="C95" s="291"/>
      <c r="D95" s="291"/>
      <c r="E95" s="291"/>
      <c r="F95" s="292"/>
      <c r="G95" s="292"/>
      <c r="H95" s="291"/>
      <c r="I95" s="291"/>
    </row>
    <row r="96" s="28" customFormat="true" ht="12.75" hidden="false" customHeight="false" outlineLevel="0" collapsed="false">
      <c r="A96" s="288"/>
      <c r="B96" s="293" t="s">
        <v>501</v>
      </c>
      <c r="C96" s="293"/>
      <c r="D96" s="293"/>
      <c r="E96" s="293"/>
      <c r="F96" s="292"/>
      <c r="G96" s="292"/>
      <c r="H96" s="291"/>
      <c r="I96" s="291"/>
    </row>
    <row r="97" s="28" customFormat="true" ht="12.75" hidden="false" customHeight="false" outlineLevel="0" collapsed="false">
      <c r="A97" s="95"/>
      <c r="B97" s="94" t="s">
        <v>22</v>
      </c>
      <c r="C97" s="94"/>
      <c r="D97" s="94"/>
      <c r="E97" s="94"/>
      <c r="F97" s="95"/>
      <c r="G97" s="95"/>
      <c r="H97" s="32"/>
      <c r="I97" s="32"/>
    </row>
    <row r="98" customFormat="false" ht="5.25" hidden="false" customHeight="true" outlineLevel="0" collapsed="false"/>
    <row r="99" customFormat="false" ht="2.25" hidden="true" customHeight="true" outlineLevel="0" collapsed="false"/>
    <row r="100" customFormat="false" ht="12.75" hidden="false" customHeight="true" outlineLevel="0" collapsed="false">
      <c r="A100" s="294"/>
      <c r="B100" s="89" t="s">
        <v>502</v>
      </c>
      <c r="C100" s="89"/>
      <c r="D100" s="89"/>
      <c r="E100" s="89"/>
      <c r="F100" s="89"/>
      <c r="G100" s="89"/>
      <c r="H100" s="89"/>
      <c r="I100" s="89"/>
    </row>
    <row r="101" customFormat="false" ht="12.75" hidden="false" customHeight="true" outlineLevel="0" collapsed="false">
      <c r="A101" s="295"/>
      <c r="B101" s="89" t="s">
        <v>503</v>
      </c>
      <c r="C101" s="89"/>
      <c r="D101" s="89"/>
      <c r="E101" s="89"/>
      <c r="F101" s="89"/>
      <c r="G101" s="89"/>
      <c r="H101" s="89"/>
      <c r="I101" s="89"/>
    </row>
    <row r="102" customFormat="false" ht="39" hidden="false" customHeight="true" outlineLevel="0" collapsed="false">
      <c r="A102" s="295"/>
      <c r="B102" s="89" t="s">
        <v>504</v>
      </c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true" outlineLevel="0" collapsed="false">
      <c r="A103" s="295"/>
      <c r="B103" s="89" t="s">
        <v>505</v>
      </c>
      <c r="C103" s="89"/>
      <c r="D103" s="89"/>
      <c r="E103" s="89"/>
      <c r="F103" s="89"/>
      <c r="G103" s="89"/>
      <c r="H103" s="89"/>
      <c r="I103" s="89"/>
    </row>
    <row r="104" customFormat="false" ht="25.5" hidden="false" customHeight="true" outlineLevel="0" collapsed="false">
      <c r="A104" s="295"/>
      <c r="B104" s="89" t="s">
        <v>506</v>
      </c>
      <c r="C104" s="89"/>
      <c r="D104" s="89"/>
      <c r="E104" s="89"/>
      <c r="F104" s="89"/>
      <c r="G104" s="89"/>
      <c r="H104" s="89"/>
      <c r="I104" s="89"/>
    </row>
    <row r="105" customFormat="false" ht="12.75" hidden="false" customHeight="true" outlineLevel="0" collapsed="false">
      <c r="A105" s="294"/>
      <c r="B105" s="89" t="s">
        <v>507</v>
      </c>
      <c r="C105" s="89"/>
      <c r="D105" s="89"/>
      <c r="E105" s="89"/>
      <c r="F105" s="89"/>
      <c r="G105" s="89"/>
      <c r="H105" s="89"/>
      <c r="I105" s="89"/>
    </row>
  </sheetData>
  <mergeCells count="67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F28:F35"/>
    <mergeCell ref="G28:G35"/>
    <mergeCell ref="H28:H35"/>
    <mergeCell ref="I28:I35"/>
    <mergeCell ref="A36:A47"/>
    <mergeCell ref="F36:F43"/>
    <mergeCell ref="G36:G43"/>
    <mergeCell ref="H36:H43"/>
    <mergeCell ref="I36:I43"/>
    <mergeCell ref="A48:A55"/>
    <mergeCell ref="F48:F55"/>
    <mergeCell ref="G48:G55"/>
    <mergeCell ref="H48:H55"/>
    <mergeCell ref="I48:I55"/>
    <mergeCell ref="A56:A66"/>
    <mergeCell ref="F56:F63"/>
    <mergeCell ref="G56:G63"/>
    <mergeCell ref="H56:H63"/>
    <mergeCell ref="I56:I63"/>
    <mergeCell ref="A68:A75"/>
    <mergeCell ref="F68:F75"/>
    <mergeCell ref="G68:G75"/>
    <mergeCell ref="H68:H75"/>
    <mergeCell ref="I68:I75"/>
    <mergeCell ref="H76:I76"/>
    <mergeCell ref="B77:I77"/>
    <mergeCell ref="A78:A84"/>
    <mergeCell ref="F78:F84"/>
    <mergeCell ref="G78:G84"/>
    <mergeCell ref="H78:H84"/>
    <mergeCell ref="I78:I84"/>
    <mergeCell ref="A85:A96"/>
    <mergeCell ref="F85:F92"/>
    <mergeCell ref="G85:G92"/>
    <mergeCell ref="H85:H92"/>
    <mergeCell ref="I85:I92"/>
    <mergeCell ref="B100:I100"/>
    <mergeCell ref="B101:I101"/>
    <mergeCell ref="B102:I102"/>
    <mergeCell ref="B103:I103"/>
    <mergeCell ref="B104:I104"/>
    <mergeCell ref="B105:I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13"/>
    <col collapsed="false" customWidth="true" hidden="false" outlineLevel="0" max="3" min="3" style="1" width="12.56"/>
    <col collapsed="false" customWidth="true" hidden="false" outlineLevel="0" max="4" min="4" style="1" width="19.56"/>
    <col collapsed="false" customWidth="true" hidden="false" outlineLevel="0" max="6" min="5" style="1" width="17.85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s="7" customFormat="true" ht="15" hidden="false" customHeight="false" outlineLevel="0" collapsed="false">
      <c r="G1" s="6" t="s">
        <v>508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8" t="s">
        <v>509</v>
      </c>
      <c r="B3" s="8"/>
      <c r="C3" s="8"/>
      <c r="D3" s="8"/>
      <c r="E3" s="8"/>
      <c r="F3" s="8"/>
      <c r="G3" s="8"/>
    </row>
    <row r="5" s="13" customFormat="true" ht="35.25" hidden="false" customHeight="true" outlineLevel="0" collapsed="false">
      <c r="A5" s="74" t="s">
        <v>510</v>
      </c>
      <c r="B5" s="74" t="s">
        <v>9</v>
      </c>
      <c r="C5" s="74" t="s">
        <v>511</v>
      </c>
      <c r="D5" s="74" t="s">
        <v>512</v>
      </c>
      <c r="E5" s="74"/>
      <c r="F5" s="74"/>
      <c r="G5" s="74" t="s">
        <v>513</v>
      </c>
    </row>
    <row r="6" s="13" customFormat="true" ht="16.5" hidden="false" customHeight="true" outlineLevel="0" collapsed="false">
      <c r="A6" s="74"/>
      <c r="B6" s="74"/>
      <c r="C6" s="74"/>
      <c r="D6" s="74" t="s">
        <v>514</v>
      </c>
      <c r="E6" s="80" t="s">
        <v>515</v>
      </c>
      <c r="F6" s="80"/>
      <c r="G6" s="74"/>
    </row>
    <row r="7" s="13" customFormat="true" ht="31.5" hidden="false" customHeight="true" outlineLevel="0" collapsed="false">
      <c r="A7" s="74"/>
      <c r="B7" s="74"/>
      <c r="C7" s="74"/>
      <c r="D7" s="74"/>
      <c r="E7" s="74" t="s">
        <v>516</v>
      </c>
      <c r="F7" s="74" t="s">
        <v>517</v>
      </c>
      <c r="G7" s="74"/>
    </row>
    <row r="8" s="7" customFormat="true" ht="15" hidden="false" customHeight="false" outlineLevel="0" collapsed="false">
      <c r="A8" s="296" t="n">
        <v>1</v>
      </c>
      <c r="B8" s="296" t="n">
        <v>2</v>
      </c>
      <c r="C8" s="296" t="n">
        <v>3</v>
      </c>
      <c r="D8" s="296" t="n">
        <v>4</v>
      </c>
      <c r="E8" s="296" t="n">
        <v>5</v>
      </c>
      <c r="F8" s="296" t="n">
        <v>6</v>
      </c>
      <c r="G8" s="296" t="n">
        <v>7</v>
      </c>
    </row>
    <row r="9" s="13" customFormat="true" ht="15" hidden="false" customHeight="false" outlineLevel="0" collapsed="false">
      <c r="A9" s="80"/>
      <c r="B9" s="297" t="s">
        <v>19</v>
      </c>
      <c r="C9" s="298"/>
      <c r="D9" s="298"/>
      <c r="E9" s="298"/>
      <c r="F9" s="298"/>
      <c r="G9" s="85"/>
    </row>
    <row r="10" s="13" customFormat="true" ht="30" hidden="false" customHeight="false" outlineLevel="0" collapsed="false">
      <c r="A10" s="80" t="n">
        <v>1</v>
      </c>
      <c r="B10" s="85" t="s">
        <v>518</v>
      </c>
      <c r="C10" s="74"/>
      <c r="D10" s="80"/>
      <c r="E10" s="80"/>
      <c r="F10" s="80"/>
      <c r="G10" s="85"/>
    </row>
    <row r="11" s="13" customFormat="true" ht="15" hidden="false" customHeight="false" outlineLevel="0" collapsed="false">
      <c r="A11" s="80" t="s">
        <v>22</v>
      </c>
      <c r="B11" s="79" t="s">
        <v>22</v>
      </c>
      <c r="C11" s="74"/>
      <c r="D11" s="80"/>
      <c r="E11" s="80"/>
      <c r="F11" s="80"/>
      <c r="G11" s="85"/>
    </row>
    <row r="12" s="13" customFormat="true" ht="15" hidden="false" customHeight="false" outlineLevel="0" collapsed="false">
      <c r="A12" s="80"/>
      <c r="B12" s="297" t="s">
        <v>519</v>
      </c>
      <c r="C12" s="298"/>
      <c r="D12" s="298"/>
      <c r="E12" s="298"/>
      <c r="F12" s="298"/>
      <c r="G12" s="85"/>
    </row>
    <row r="13" s="13" customFormat="true" ht="30" hidden="false" customHeight="false" outlineLevel="0" collapsed="false">
      <c r="A13" s="80" t="s">
        <v>22</v>
      </c>
      <c r="B13" s="85" t="s">
        <v>518</v>
      </c>
      <c r="C13" s="74"/>
      <c r="D13" s="80"/>
      <c r="E13" s="80"/>
      <c r="F13" s="80"/>
      <c r="G13" s="85"/>
    </row>
    <row r="14" s="13" customFormat="true" ht="15" hidden="false" customHeight="false" outlineLevel="0" collapsed="false">
      <c r="A14" s="80" t="s">
        <v>22</v>
      </c>
      <c r="B14" s="79" t="s">
        <v>22</v>
      </c>
      <c r="C14" s="74"/>
      <c r="D14" s="80"/>
      <c r="E14" s="80"/>
      <c r="F14" s="80"/>
      <c r="G14" s="85"/>
    </row>
    <row r="15" customFormat="false" ht="6" hidden="false" customHeight="true" outlineLevel="0" collapsed="false"/>
    <row r="16" s="76" customFormat="true" ht="14.25" hidden="false" customHeight="true" outlineLevel="0" collapsed="false">
      <c r="B16" s="1" t="s">
        <v>520</v>
      </c>
    </row>
  </sheetData>
  <mergeCells count="8">
    <mergeCell ref="A3:G3"/>
    <mergeCell ref="A5:A7"/>
    <mergeCell ref="B5:B7"/>
    <mergeCell ref="C5:C7"/>
    <mergeCell ref="D5:F5"/>
    <mergeCell ref="G5:G7"/>
    <mergeCell ref="D6:D7"/>
    <mergeCell ref="E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56"/>
    <col collapsed="false" customWidth="true" hidden="false" outlineLevel="0" max="3" min="3" style="1" width="14.7"/>
    <col collapsed="false" customWidth="true" hidden="false" outlineLevel="0" max="7" min="4" style="1" width="11.7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7" customFormat="true" ht="16.5" hidden="false" customHeight="true" outlineLevel="0" collapsed="false">
      <c r="J1" s="6" t="s">
        <v>521</v>
      </c>
    </row>
    <row r="2" s="7" customFormat="true" ht="18.75" hidden="false" customHeight="true" outlineLevel="0" collapsed="false"/>
    <row r="3" customFormat="false" ht="15.75" hidden="false" customHeight="false" outlineLevel="0" collapsed="false">
      <c r="A3" s="8" t="s">
        <v>5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 t="s">
        <v>52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2.25" hidden="false" customHeight="true" outlineLevel="0" collapsed="false">
      <c r="A5" s="100" t="s">
        <v>524</v>
      </c>
      <c r="B5" s="100"/>
      <c r="C5" s="100"/>
      <c r="D5" s="100"/>
      <c r="E5" s="100"/>
      <c r="F5" s="100"/>
      <c r="G5" s="100"/>
      <c r="H5" s="100"/>
      <c r="I5" s="100"/>
      <c r="J5" s="100"/>
    </row>
    <row r="6" s="7" customFormat="true" ht="12" hidden="false" customHeight="true" outlineLevel="0" collapsed="false"/>
    <row r="7" s="299" customFormat="true" ht="21.75" hidden="false" customHeight="true" outlineLevel="0" collapsed="false">
      <c r="A7" s="74" t="s">
        <v>510</v>
      </c>
      <c r="B7" s="74" t="s">
        <v>525</v>
      </c>
      <c r="C7" s="74" t="s">
        <v>54</v>
      </c>
      <c r="D7" s="74" t="s">
        <v>526</v>
      </c>
      <c r="E7" s="74"/>
      <c r="F7" s="74" t="s">
        <v>527</v>
      </c>
      <c r="G7" s="74"/>
      <c r="H7" s="74" t="s">
        <v>528</v>
      </c>
      <c r="I7" s="74"/>
      <c r="J7" s="74" t="s">
        <v>529</v>
      </c>
    </row>
    <row r="8" s="299" customFormat="true" ht="41.25" hidden="false" customHeight="true" outlineLevel="0" collapsed="false">
      <c r="A8" s="74"/>
      <c r="B8" s="74"/>
      <c r="C8" s="74"/>
      <c r="D8" s="74" t="s">
        <v>59</v>
      </c>
      <c r="E8" s="74" t="s">
        <v>60</v>
      </c>
      <c r="F8" s="74" t="s">
        <v>59</v>
      </c>
      <c r="G8" s="74" t="s">
        <v>60</v>
      </c>
      <c r="H8" s="74" t="s">
        <v>530</v>
      </c>
      <c r="I8" s="74" t="s">
        <v>531</v>
      </c>
      <c r="J8" s="74"/>
    </row>
    <row r="9" s="7" customFormat="true" ht="17.25" hidden="false" customHeight="true" outlineLevel="0" collapsed="false">
      <c r="A9" s="296" t="n">
        <v>1</v>
      </c>
      <c r="B9" s="296" t="n">
        <v>2</v>
      </c>
      <c r="C9" s="296" t="n">
        <v>3</v>
      </c>
      <c r="D9" s="296" t="n">
        <v>4</v>
      </c>
      <c r="E9" s="296" t="n">
        <v>5</v>
      </c>
      <c r="F9" s="296" t="n">
        <v>6</v>
      </c>
      <c r="G9" s="296" t="n">
        <v>7</v>
      </c>
      <c r="H9" s="296" t="n">
        <v>8</v>
      </c>
      <c r="I9" s="296" t="n">
        <v>9</v>
      </c>
      <c r="J9" s="296" t="n">
        <v>10</v>
      </c>
    </row>
    <row r="10" s="13" customFormat="true" ht="17.25" hidden="false" customHeight="true" outlineLevel="0" collapsed="false">
      <c r="A10" s="80" t="s">
        <v>532</v>
      </c>
      <c r="B10" s="80"/>
      <c r="C10" s="80"/>
      <c r="D10" s="80"/>
      <c r="E10" s="80"/>
      <c r="F10" s="80"/>
      <c r="G10" s="80"/>
      <c r="H10" s="80"/>
      <c r="I10" s="80"/>
      <c r="J10" s="80"/>
    </row>
    <row r="11" s="13" customFormat="true" ht="15" hidden="false" customHeight="false" outlineLevel="0" collapsed="false">
      <c r="A11" s="82" t="s">
        <v>130</v>
      </c>
      <c r="B11" s="85" t="s">
        <v>533</v>
      </c>
      <c r="C11" s="85"/>
      <c r="D11" s="82"/>
      <c r="E11" s="82"/>
      <c r="F11" s="82"/>
      <c r="G11" s="82"/>
      <c r="H11" s="80"/>
      <c r="I11" s="80"/>
      <c r="J11" s="85"/>
    </row>
    <row r="12" s="13" customFormat="true" ht="15" hidden="false" customHeight="false" outlineLevel="0" collapsed="false">
      <c r="A12" s="82" t="s">
        <v>206</v>
      </c>
      <c r="B12" s="85" t="s">
        <v>207</v>
      </c>
      <c r="C12" s="85"/>
      <c r="D12" s="82"/>
      <c r="E12" s="82"/>
      <c r="F12" s="82"/>
      <c r="G12" s="82"/>
      <c r="H12" s="80"/>
      <c r="I12" s="80"/>
      <c r="J12" s="85"/>
    </row>
    <row r="13" s="13" customFormat="true" ht="15" hidden="false" customHeight="false" outlineLevel="0" collapsed="false">
      <c r="A13" s="82"/>
      <c r="B13" s="85" t="s">
        <v>534</v>
      </c>
      <c r="C13" s="85"/>
      <c r="D13" s="82" t="s">
        <v>129</v>
      </c>
      <c r="E13" s="82"/>
      <c r="F13" s="82" t="s">
        <v>129</v>
      </c>
      <c r="G13" s="82"/>
      <c r="H13" s="80" t="s">
        <v>129</v>
      </c>
      <c r="I13" s="80" t="s">
        <v>129</v>
      </c>
      <c r="J13" s="85"/>
    </row>
    <row r="14" s="13" customFormat="true" ht="15" hidden="false" customHeight="false" outlineLevel="0" collapsed="false">
      <c r="A14" s="82"/>
      <c r="B14" s="85" t="s">
        <v>534</v>
      </c>
      <c r="C14" s="85"/>
      <c r="D14" s="82" t="s">
        <v>129</v>
      </c>
      <c r="E14" s="82"/>
      <c r="F14" s="82" t="s">
        <v>129</v>
      </c>
      <c r="G14" s="82"/>
      <c r="H14" s="80" t="s">
        <v>129</v>
      </c>
      <c r="I14" s="80" t="s">
        <v>129</v>
      </c>
      <c r="J14" s="85"/>
    </row>
    <row r="15" s="13" customFormat="true" ht="15" hidden="false" customHeight="false" outlineLevel="0" collapsed="false">
      <c r="A15" s="82"/>
      <c r="B15" s="85" t="s">
        <v>22</v>
      </c>
      <c r="C15" s="85"/>
      <c r="D15" s="82"/>
      <c r="E15" s="82"/>
      <c r="F15" s="82"/>
      <c r="G15" s="82"/>
      <c r="H15" s="80"/>
      <c r="I15" s="80"/>
      <c r="J15" s="85"/>
    </row>
    <row r="16" s="13" customFormat="true" ht="15" hidden="false" customHeight="false" outlineLevel="0" collapsed="false">
      <c r="A16" s="82"/>
      <c r="B16" s="85" t="s">
        <v>535</v>
      </c>
      <c r="C16" s="85"/>
      <c r="D16" s="82"/>
      <c r="E16" s="82"/>
      <c r="F16" s="82"/>
      <c r="G16" s="82"/>
      <c r="H16" s="80"/>
      <c r="I16" s="80"/>
      <c r="J16" s="85"/>
    </row>
    <row r="17" s="13" customFormat="true" ht="15" hidden="false" customHeight="false" outlineLevel="0" collapsed="false">
      <c r="A17" s="82" t="s">
        <v>132</v>
      </c>
      <c r="B17" s="85" t="s">
        <v>536</v>
      </c>
      <c r="C17" s="85"/>
      <c r="D17" s="82"/>
      <c r="E17" s="82"/>
      <c r="F17" s="82"/>
      <c r="G17" s="82"/>
      <c r="H17" s="80"/>
      <c r="I17" s="80"/>
      <c r="J17" s="85"/>
    </row>
    <row r="18" s="13" customFormat="true" ht="15" hidden="false" customHeight="false" outlineLevel="0" collapsed="false">
      <c r="A18" s="82" t="s">
        <v>212</v>
      </c>
      <c r="B18" s="85" t="s">
        <v>213</v>
      </c>
      <c r="C18" s="85"/>
      <c r="D18" s="82"/>
      <c r="E18" s="82"/>
      <c r="F18" s="82"/>
      <c r="G18" s="82"/>
      <c r="H18" s="80"/>
      <c r="I18" s="80"/>
      <c r="J18" s="85"/>
    </row>
    <row r="19" s="13" customFormat="true" ht="18" hidden="false" customHeight="true" outlineLevel="0" collapsed="false">
      <c r="A19" s="82"/>
      <c r="B19" s="85" t="s">
        <v>537</v>
      </c>
      <c r="C19" s="85"/>
      <c r="D19" s="82" t="s">
        <v>129</v>
      </c>
      <c r="E19" s="82"/>
      <c r="F19" s="82" t="s">
        <v>129</v>
      </c>
      <c r="G19" s="82"/>
      <c r="H19" s="80" t="s">
        <v>129</v>
      </c>
      <c r="I19" s="80" t="s">
        <v>129</v>
      </c>
      <c r="J19" s="85"/>
    </row>
    <row r="20" s="13" customFormat="true" ht="18" hidden="false" customHeight="true" outlineLevel="0" collapsed="false">
      <c r="A20" s="82"/>
      <c r="B20" s="85" t="s">
        <v>538</v>
      </c>
      <c r="C20" s="85"/>
      <c r="D20" s="82" t="s">
        <v>129</v>
      </c>
      <c r="E20" s="82"/>
      <c r="F20" s="82" t="s">
        <v>129</v>
      </c>
      <c r="G20" s="82"/>
      <c r="H20" s="80" t="s">
        <v>129</v>
      </c>
      <c r="I20" s="80" t="s">
        <v>129</v>
      </c>
      <c r="J20" s="85"/>
    </row>
    <row r="21" s="13" customFormat="true" ht="15" hidden="false" customHeight="false" outlineLevel="0" collapsed="false">
      <c r="A21" s="82"/>
      <c r="B21" s="85" t="s">
        <v>22</v>
      </c>
      <c r="C21" s="85"/>
      <c r="D21" s="82"/>
      <c r="E21" s="82"/>
      <c r="F21" s="82"/>
      <c r="G21" s="82"/>
      <c r="H21" s="80"/>
      <c r="I21" s="80"/>
      <c r="J21" s="85"/>
    </row>
    <row r="22" s="13" customFormat="true" ht="15" hidden="false" customHeight="false" outlineLevel="0" collapsed="false">
      <c r="A22" s="82" t="s">
        <v>62</v>
      </c>
      <c r="B22" s="85" t="s">
        <v>213</v>
      </c>
      <c r="C22" s="85"/>
      <c r="D22" s="82"/>
      <c r="E22" s="82"/>
      <c r="F22" s="82"/>
      <c r="G22" s="82"/>
      <c r="H22" s="80"/>
      <c r="I22" s="80"/>
      <c r="J22" s="85"/>
    </row>
    <row r="23" s="13" customFormat="true" ht="15" hidden="false" customHeight="false" outlineLevel="0" collapsed="false">
      <c r="A23" s="82" t="s">
        <v>22</v>
      </c>
      <c r="B23" s="85" t="s">
        <v>22</v>
      </c>
      <c r="C23" s="85"/>
      <c r="D23" s="82"/>
      <c r="E23" s="82"/>
      <c r="F23" s="82"/>
      <c r="G23" s="82"/>
      <c r="H23" s="80"/>
      <c r="I23" s="80"/>
      <c r="J23" s="85"/>
    </row>
    <row r="24" s="13" customFormat="true" ht="15" hidden="false" customHeight="false" outlineLevel="0" collapsed="false">
      <c r="A24" s="82" t="s">
        <v>539</v>
      </c>
      <c r="B24" s="85" t="s">
        <v>540</v>
      </c>
      <c r="C24" s="85"/>
      <c r="D24" s="82"/>
      <c r="E24" s="82"/>
      <c r="F24" s="82"/>
      <c r="G24" s="82"/>
      <c r="H24" s="80"/>
      <c r="I24" s="80"/>
      <c r="J24" s="85"/>
    </row>
    <row r="25" s="13" customFormat="true" ht="15" hidden="false" customHeight="false" outlineLevel="0" collapsed="false">
      <c r="A25" s="82"/>
      <c r="B25" s="85" t="s">
        <v>541</v>
      </c>
      <c r="C25" s="85"/>
      <c r="D25" s="82"/>
      <c r="E25" s="82"/>
      <c r="F25" s="82"/>
      <c r="G25" s="82"/>
      <c r="H25" s="80"/>
      <c r="I25" s="80"/>
      <c r="J25" s="85"/>
    </row>
    <row r="26" s="13" customFormat="true" ht="15" hidden="false" customHeight="false" outlineLevel="0" collapsed="false">
      <c r="A26" s="82"/>
      <c r="B26" s="85" t="s">
        <v>542</v>
      </c>
      <c r="C26" s="85"/>
      <c r="D26" s="82"/>
      <c r="E26" s="82"/>
      <c r="F26" s="82"/>
      <c r="G26" s="82"/>
      <c r="H26" s="80"/>
      <c r="I26" s="80"/>
      <c r="J26" s="85"/>
    </row>
    <row r="27" s="13" customFormat="true" ht="15" hidden="false" customHeight="false" outlineLevel="0" collapsed="false">
      <c r="A27" s="300"/>
      <c r="B27" s="301" t="s">
        <v>22</v>
      </c>
      <c r="C27" s="302"/>
      <c r="D27" s="303"/>
      <c r="E27" s="303"/>
      <c r="F27" s="303"/>
      <c r="G27" s="303"/>
      <c r="H27" s="304"/>
      <c r="I27" s="304"/>
      <c r="J27" s="305"/>
    </row>
    <row r="28" customFormat="false" ht="6" hidden="false" customHeight="true" outlineLevel="0" collapsed="false"/>
    <row r="29" s="76" customFormat="true" ht="17.25" hidden="false" customHeight="true" outlineLevel="0" collapsed="false">
      <c r="B29" s="306" t="s">
        <v>543</v>
      </c>
      <c r="C29" s="306"/>
      <c r="D29" s="306"/>
      <c r="E29" s="306"/>
      <c r="F29" s="306"/>
      <c r="G29" s="306"/>
      <c r="H29" s="306"/>
      <c r="I29" s="306"/>
      <c r="J29" s="306"/>
    </row>
  </sheetData>
  <mergeCells count="12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  <mergeCell ref="B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22.7"/>
    <col collapsed="false" customWidth="true" hidden="false" outlineLevel="0" max="10" min="3" style="45" width="14.28"/>
    <col collapsed="false" customWidth="false" hidden="false" outlineLevel="0" max="257" min="11" style="45" width="9.14"/>
  </cols>
  <sheetData>
    <row r="1" s="46" customFormat="true" ht="15" hidden="false" customHeight="false" outlineLevel="0" collapsed="false">
      <c r="J1" s="47" t="s">
        <v>544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48" t="s">
        <v>545</v>
      </c>
      <c r="B3" s="48"/>
      <c r="C3" s="48"/>
      <c r="D3" s="48"/>
      <c r="E3" s="48"/>
      <c r="F3" s="48"/>
      <c r="G3" s="48"/>
      <c r="H3" s="48"/>
      <c r="I3" s="48"/>
      <c r="J3" s="48"/>
    </row>
    <row r="5" s="50" customFormat="true" ht="60.75" hidden="false" customHeight="true" outlineLevel="0" collapsed="false">
      <c r="A5" s="307" t="s">
        <v>510</v>
      </c>
      <c r="B5" s="307" t="s">
        <v>546</v>
      </c>
      <c r="C5" s="307" t="s">
        <v>547</v>
      </c>
      <c r="D5" s="49" t="s">
        <v>548</v>
      </c>
      <c r="E5" s="49"/>
      <c r="F5" s="49" t="s">
        <v>549</v>
      </c>
      <c r="G5" s="49"/>
      <c r="H5" s="49"/>
      <c r="I5" s="49" t="s">
        <v>550</v>
      </c>
      <c r="J5" s="49"/>
    </row>
    <row r="6" s="50" customFormat="true" ht="45" hidden="false" customHeight="false" outlineLevel="0" collapsed="false">
      <c r="A6" s="307"/>
      <c r="B6" s="307"/>
      <c r="C6" s="307"/>
      <c r="D6" s="49" t="s">
        <v>516</v>
      </c>
      <c r="E6" s="49" t="s">
        <v>517</v>
      </c>
      <c r="F6" s="307" t="s">
        <v>551</v>
      </c>
      <c r="G6" s="49" t="s">
        <v>552</v>
      </c>
      <c r="H6" s="49" t="s">
        <v>553</v>
      </c>
      <c r="I6" s="49" t="s">
        <v>516</v>
      </c>
      <c r="J6" s="49" t="s">
        <v>517</v>
      </c>
    </row>
    <row r="7" s="50" customFormat="tru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</row>
    <row r="8" s="50" customFormat="true" ht="31.5" hidden="false" customHeight="true" outlineLevel="0" collapsed="false">
      <c r="A8" s="308" t="s">
        <v>554</v>
      </c>
      <c r="B8" s="308"/>
      <c r="C8" s="308"/>
      <c r="D8" s="308"/>
      <c r="E8" s="308"/>
      <c r="F8" s="308"/>
      <c r="G8" s="308"/>
      <c r="H8" s="308"/>
      <c r="I8" s="308"/>
      <c r="J8" s="308"/>
    </row>
    <row r="9" s="50" customFormat="true" ht="15" hidden="false" customHeight="false" outlineLevel="0" collapsed="false">
      <c r="A9" s="51" t="n">
        <v>1</v>
      </c>
      <c r="B9" s="70"/>
      <c r="C9" s="59"/>
      <c r="D9" s="59"/>
      <c r="E9" s="59"/>
      <c r="F9" s="59"/>
      <c r="G9" s="59"/>
      <c r="H9" s="59"/>
      <c r="I9" s="59"/>
      <c r="J9" s="59"/>
    </row>
    <row r="10" s="50" customFormat="true" ht="15" hidden="false" customHeight="false" outlineLevel="0" collapsed="false">
      <c r="A10" s="51" t="s">
        <v>22</v>
      </c>
      <c r="B10" s="70"/>
      <c r="C10" s="59"/>
      <c r="D10" s="59"/>
      <c r="E10" s="59"/>
      <c r="F10" s="59"/>
      <c r="G10" s="59"/>
      <c r="H10" s="59"/>
      <c r="I10" s="59"/>
      <c r="J10" s="59"/>
    </row>
    <row r="11" s="50" customFormat="true" ht="31.5" hidden="false" customHeight="true" outlineLevel="0" collapsed="false">
      <c r="A11" s="308" t="s">
        <v>555</v>
      </c>
      <c r="B11" s="308"/>
      <c r="C11" s="308"/>
      <c r="D11" s="308"/>
      <c r="E11" s="308"/>
      <c r="F11" s="308"/>
      <c r="G11" s="308"/>
      <c r="H11" s="308"/>
      <c r="I11" s="308"/>
      <c r="J11" s="308"/>
    </row>
    <row r="12" s="50" customFormat="true" ht="15" hidden="false" customHeight="false" outlineLevel="0" collapsed="false">
      <c r="A12" s="51" t="n">
        <v>1</v>
      </c>
      <c r="B12" s="70"/>
      <c r="C12" s="59"/>
      <c r="D12" s="51" t="s">
        <v>129</v>
      </c>
      <c r="E12" s="51" t="s">
        <v>129</v>
      </c>
      <c r="F12" s="59"/>
      <c r="G12" s="59"/>
      <c r="H12" s="59"/>
      <c r="I12" s="59"/>
      <c r="J12" s="57" t="s">
        <v>129</v>
      </c>
    </row>
    <row r="13" s="50" customFormat="true" ht="15" hidden="false" customHeight="false" outlineLevel="0" collapsed="false">
      <c r="A13" s="51" t="n">
        <v>2</v>
      </c>
      <c r="B13" s="70"/>
      <c r="C13" s="59"/>
      <c r="D13" s="51" t="s">
        <v>129</v>
      </c>
      <c r="E13" s="51" t="s">
        <v>129</v>
      </c>
      <c r="F13" s="59"/>
      <c r="G13" s="59"/>
      <c r="H13" s="59"/>
      <c r="I13" s="59"/>
      <c r="J13" s="57" t="s">
        <v>129</v>
      </c>
    </row>
    <row r="14" s="46" customFormat="true" ht="15" hidden="false" customHeight="false" outlineLevel="0" collapsed="false"/>
    <row r="15" s="46" customFormat="true" ht="53.25" hidden="false" customHeight="true" outlineLevel="0" collapsed="false">
      <c r="A15" s="309" t="s">
        <v>556</v>
      </c>
      <c r="B15" s="309"/>
      <c r="C15" s="309"/>
      <c r="D15" s="309"/>
      <c r="E15" s="309"/>
      <c r="F15" s="309"/>
      <c r="G15" s="309"/>
      <c r="H15" s="309"/>
      <c r="I15" s="309"/>
      <c r="J15" s="309"/>
    </row>
    <row r="16" s="46" customFormat="true" ht="3" hidden="false" customHeight="true" outlineLevel="0" collapsed="false"/>
  </sheetData>
  <mergeCells count="10">
    <mergeCell ref="A3:J3"/>
    <mergeCell ref="A5:A6"/>
    <mergeCell ref="B5:B6"/>
    <mergeCell ref="C5:C6"/>
    <mergeCell ref="D5:E5"/>
    <mergeCell ref="F5:H5"/>
    <mergeCell ref="I5:J5"/>
    <mergeCell ref="A8:J8"/>
    <mergeCell ref="A11:J11"/>
    <mergeCell ref="A15:J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3.56"/>
    <col collapsed="false" customWidth="true" hidden="false" outlineLevel="0" max="4" min="3" style="45" width="26.28"/>
    <col collapsed="false" customWidth="true" hidden="false" outlineLevel="0" max="6" min="5" style="45" width="14.7"/>
    <col collapsed="false" customWidth="true" hidden="false" outlineLevel="0" max="7" min="7" style="45" width="24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557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558</v>
      </c>
      <c r="B3" s="48"/>
      <c r="C3" s="48"/>
      <c r="D3" s="48"/>
      <c r="E3" s="48"/>
      <c r="F3" s="48"/>
      <c r="G3" s="48"/>
    </row>
    <row r="4" s="46" customFormat="true" ht="15" hidden="false" customHeight="false" outlineLevel="0" collapsed="false"/>
    <row r="5" s="311" customFormat="true" ht="15" hidden="false" customHeight="true" outlineLevel="0" collapsed="false">
      <c r="A5" s="57" t="s">
        <v>125</v>
      </c>
      <c r="B5" s="57" t="s">
        <v>559</v>
      </c>
      <c r="C5" s="57" t="s">
        <v>560</v>
      </c>
      <c r="D5" s="310" t="s">
        <v>54</v>
      </c>
      <c r="E5" s="51" t="s">
        <v>561</v>
      </c>
      <c r="F5" s="51"/>
      <c r="G5" s="57" t="s">
        <v>562</v>
      </c>
    </row>
    <row r="6" s="311" customFormat="true" ht="45" hidden="false" customHeight="true" outlineLevel="0" collapsed="false">
      <c r="A6" s="57"/>
      <c r="B6" s="57"/>
      <c r="C6" s="57"/>
      <c r="D6" s="310"/>
      <c r="E6" s="57" t="s">
        <v>516</v>
      </c>
      <c r="F6" s="57" t="s">
        <v>517</v>
      </c>
      <c r="G6" s="57"/>
    </row>
    <row r="7" s="46" customFormat="true" ht="15" hidden="false" customHeight="fals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</row>
    <row r="8" s="313" customFormat="true" ht="15" hidden="false" customHeight="false" outlineLevel="0" collapsed="false">
      <c r="A8" s="312" t="s">
        <v>563</v>
      </c>
      <c r="B8" s="312"/>
      <c r="C8" s="312"/>
      <c r="D8" s="312"/>
      <c r="E8" s="312"/>
      <c r="F8" s="312"/>
      <c r="G8" s="312"/>
    </row>
    <row r="9" s="50" customFormat="true" ht="15" hidden="false" customHeight="false" outlineLevel="0" collapsed="false">
      <c r="A9" s="52" t="s">
        <v>20</v>
      </c>
      <c r="B9" s="53"/>
      <c r="C9" s="53"/>
      <c r="D9" s="53"/>
      <c r="E9" s="52"/>
      <c r="F9" s="52"/>
      <c r="G9" s="53"/>
    </row>
    <row r="10" s="50" customFormat="true" ht="15" hidden="false" customHeight="false" outlineLevel="0" collapsed="false">
      <c r="A10" s="52" t="s">
        <v>62</v>
      </c>
      <c r="B10" s="53"/>
      <c r="C10" s="53"/>
      <c r="D10" s="53"/>
      <c r="E10" s="52"/>
      <c r="F10" s="52"/>
      <c r="G10" s="53"/>
    </row>
    <row r="11" s="313" customFormat="true" ht="15" hidden="false" customHeight="true" outlineLevel="0" collapsed="false">
      <c r="A11" s="312" t="s">
        <v>564</v>
      </c>
      <c r="B11" s="312"/>
      <c r="C11" s="312"/>
      <c r="D11" s="312"/>
      <c r="E11" s="312"/>
      <c r="F11" s="312"/>
      <c r="G11" s="312"/>
    </row>
    <row r="12" s="50" customFormat="true" ht="15" hidden="false" customHeight="false" outlineLevel="0" collapsed="false">
      <c r="A12" s="52"/>
      <c r="B12" s="53"/>
      <c r="C12" s="53"/>
      <c r="D12" s="53"/>
      <c r="E12" s="52"/>
      <c r="F12" s="52" t="s">
        <v>129</v>
      </c>
      <c r="G12" s="57" t="s">
        <v>129</v>
      </c>
    </row>
    <row r="13" s="50" customFormat="true" ht="15" hidden="false" customHeight="false" outlineLevel="0" collapsed="false">
      <c r="A13" s="52"/>
      <c r="B13" s="53"/>
      <c r="C13" s="53"/>
      <c r="D13" s="53"/>
      <c r="E13" s="52"/>
      <c r="F13" s="52" t="s">
        <v>129</v>
      </c>
      <c r="G13" s="57" t="s">
        <v>129</v>
      </c>
    </row>
    <row r="14" s="46" customFormat="true" ht="15" hidden="false" customHeight="false" outlineLevel="0" collapsed="false">
      <c r="B14" s="50"/>
    </row>
    <row r="15" s="315" customFormat="true" ht="78" hidden="false" customHeight="true" outlineLevel="0" collapsed="false">
      <c r="A15" s="314" t="s">
        <v>565</v>
      </c>
      <c r="B15" s="314"/>
      <c r="C15" s="314"/>
      <c r="D15" s="314"/>
      <c r="E15" s="314"/>
      <c r="F15" s="314"/>
      <c r="G15" s="314"/>
    </row>
    <row r="16" s="46" customFormat="true" ht="15" hidden="false" customHeight="false" outlineLevel="0" collapsed="false">
      <c r="A16" s="45" t="s">
        <v>566</v>
      </c>
      <c r="B16" s="45"/>
      <c r="C16" s="45"/>
      <c r="D16" s="45"/>
      <c r="E16" s="45"/>
      <c r="F16" s="45"/>
      <c r="G16" s="45"/>
    </row>
  </sheetData>
  <mergeCells count="10">
    <mergeCell ref="A3:G3"/>
    <mergeCell ref="A5:A6"/>
    <mergeCell ref="B5:B6"/>
    <mergeCell ref="C5:C6"/>
    <mergeCell ref="D5:D6"/>
    <mergeCell ref="E5:F5"/>
    <mergeCell ref="G5:G6"/>
    <mergeCell ref="A8:G8"/>
    <mergeCell ref="A11:G11"/>
    <mergeCell ref="A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28"/>
    <col collapsed="false" customWidth="true" hidden="false" outlineLevel="0" max="3" min="3" style="1" width="34.71"/>
    <col collapsed="false" customWidth="true" hidden="false" outlineLevel="0" max="5" min="4" style="1" width="9.56"/>
    <col collapsed="false" customWidth="true" hidden="false" outlineLevel="0" max="9" min="6" style="7" width="15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567</v>
      </c>
    </row>
    <row r="2" s="7" customFormat="true" ht="15" hidden="false" customHeight="false" outlineLevel="0" collapsed="false"/>
    <row r="3" s="7" customFormat="true" ht="15" hidden="false" customHeight="true" outlineLevel="0" collapsed="false">
      <c r="A3" s="8" t="s">
        <v>568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39.75" hidden="false" customHeight="true" outlineLevel="0" collapsed="false">
      <c r="A5" s="31" t="s">
        <v>92</v>
      </c>
      <c r="B5" s="31" t="s">
        <v>569</v>
      </c>
      <c r="C5" s="31"/>
      <c r="D5" s="73" t="s">
        <v>94</v>
      </c>
      <c r="E5" s="73"/>
      <c r="F5" s="31" t="s">
        <v>570</v>
      </c>
      <c r="G5" s="31"/>
      <c r="H5" s="31"/>
      <c r="I5" s="31"/>
    </row>
    <row r="6" s="7" customFormat="true" ht="51.75" hidden="false" customHeight="true" outlineLevel="0" collapsed="false">
      <c r="A6" s="31"/>
      <c r="B6" s="31"/>
      <c r="C6" s="31"/>
      <c r="D6" s="31" t="s">
        <v>96</v>
      </c>
      <c r="E6" s="31" t="s">
        <v>97</v>
      </c>
      <c r="F6" s="31" t="s">
        <v>571</v>
      </c>
      <c r="G6" s="31" t="s">
        <v>572</v>
      </c>
      <c r="H6" s="31" t="s">
        <v>573</v>
      </c>
      <c r="I6" s="31" t="s">
        <v>574</v>
      </c>
    </row>
    <row r="7" s="76" customFormat="true" ht="16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</row>
    <row r="8" s="81" customFormat="true" ht="18" hidden="false" customHeight="true" outlineLevel="0" collapsed="false">
      <c r="A8" s="316" t="s">
        <v>161</v>
      </c>
      <c r="B8" s="87" t="s">
        <v>104</v>
      </c>
      <c r="C8" s="78" t="s">
        <v>105</v>
      </c>
      <c r="D8" s="79"/>
      <c r="E8" s="79"/>
      <c r="F8" s="80"/>
      <c r="G8" s="80"/>
      <c r="H8" s="80"/>
      <c r="I8" s="80"/>
    </row>
    <row r="9" s="81" customFormat="true" ht="16.5" hidden="false" customHeight="true" outlineLevel="0" collapsed="false">
      <c r="A9" s="316"/>
      <c r="B9" s="87"/>
      <c r="C9" s="78" t="s">
        <v>114</v>
      </c>
      <c r="D9" s="82"/>
      <c r="E9" s="79"/>
      <c r="F9" s="80"/>
      <c r="G9" s="80"/>
      <c r="H9" s="80"/>
      <c r="I9" s="80"/>
    </row>
    <row r="10" s="81" customFormat="true" ht="19.5" hidden="false" customHeight="true" outlineLevel="0" collapsed="false">
      <c r="A10" s="316"/>
      <c r="B10" s="87"/>
      <c r="C10" s="78" t="s">
        <v>107</v>
      </c>
      <c r="D10" s="82"/>
      <c r="E10" s="79"/>
      <c r="F10" s="80"/>
      <c r="G10" s="80"/>
      <c r="H10" s="80"/>
      <c r="I10" s="80"/>
    </row>
    <row r="11" s="81" customFormat="true" ht="20.25" hidden="false" customHeight="true" outlineLevel="0" collapsed="false">
      <c r="A11" s="316"/>
      <c r="B11" s="87"/>
      <c r="C11" s="78" t="s">
        <v>108</v>
      </c>
      <c r="D11" s="82"/>
      <c r="E11" s="79"/>
      <c r="F11" s="80"/>
      <c r="G11" s="80"/>
      <c r="H11" s="80"/>
      <c r="I11" s="80"/>
    </row>
    <row r="12" s="81" customFormat="true" ht="30" hidden="false" customHeight="false" outlineLevel="0" collapsed="false">
      <c r="A12" s="316"/>
      <c r="B12" s="87"/>
      <c r="C12" s="78" t="s">
        <v>109</v>
      </c>
      <c r="D12" s="82"/>
      <c r="E12" s="79"/>
      <c r="F12" s="80"/>
      <c r="G12" s="80"/>
      <c r="H12" s="80"/>
      <c r="I12" s="80"/>
    </row>
    <row r="13" s="81" customFormat="true" ht="30" hidden="false" customHeight="false" outlineLevel="0" collapsed="false">
      <c r="A13" s="316"/>
      <c r="B13" s="87"/>
      <c r="C13" s="78" t="s">
        <v>110</v>
      </c>
      <c r="D13" s="82"/>
      <c r="E13" s="79"/>
      <c r="F13" s="80"/>
      <c r="G13" s="80"/>
      <c r="H13" s="80"/>
      <c r="I13" s="80"/>
    </row>
    <row r="14" s="81" customFormat="true" ht="30" hidden="false" customHeight="false" outlineLevel="0" collapsed="false">
      <c r="A14" s="316"/>
      <c r="B14" s="87"/>
      <c r="C14" s="78" t="s">
        <v>111</v>
      </c>
      <c r="D14" s="82"/>
      <c r="E14" s="79"/>
      <c r="F14" s="80"/>
      <c r="G14" s="80"/>
      <c r="H14" s="80"/>
      <c r="I14" s="80"/>
    </row>
    <row r="15" s="81" customFormat="true" ht="15" hidden="false" customHeight="true" outlineLevel="0" collapsed="false">
      <c r="A15" s="316" t="s">
        <v>24</v>
      </c>
      <c r="B15" s="87" t="s">
        <v>113</v>
      </c>
      <c r="C15" s="78" t="s">
        <v>105</v>
      </c>
      <c r="D15" s="79"/>
      <c r="E15" s="79"/>
      <c r="F15" s="80"/>
      <c r="G15" s="80"/>
      <c r="H15" s="80"/>
      <c r="I15" s="80"/>
    </row>
    <row r="16" s="81" customFormat="true" ht="18.75" hidden="false" customHeight="true" outlineLevel="0" collapsed="false">
      <c r="A16" s="316"/>
      <c r="B16" s="87"/>
      <c r="C16" s="78" t="s">
        <v>114</v>
      </c>
      <c r="D16" s="82"/>
      <c r="E16" s="79"/>
      <c r="F16" s="80"/>
      <c r="G16" s="80"/>
      <c r="H16" s="80"/>
      <c r="I16" s="80"/>
    </row>
    <row r="17" s="81" customFormat="true" ht="15" hidden="false" customHeight="true" outlineLevel="0" collapsed="false">
      <c r="A17" s="316"/>
      <c r="B17" s="87"/>
      <c r="C17" s="78" t="s">
        <v>107</v>
      </c>
      <c r="D17" s="82"/>
      <c r="E17" s="79"/>
      <c r="F17" s="80"/>
      <c r="G17" s="80"/>
      <c r="H17" s="80"/>
      <c r="I17" s="80"/>
    </row>
    <row r="18" s="81" customFormat="true" ht="15" hidden="false" customHeight="true" outlineLevel="0" collapsed="false">
      <c r="A18" s="316"/>
      <c r="B18" s="87"/>
      <c r="C18" s="78" t="s">
        <v>108</v>
      </c>
      <c r="D18" s="82"/>
      <c r="E18" s="79"/>
      <c r="F18" s="80"/>
      <c r="G18" s="80"/>
      <c r="H18" s="80"/>
      <c r="I18" s="80"/>
    </row>
    <row r="19" s="81" customFormat="true" ht="18" hidden="false" customHeight="true" outlineLevel="0" collapsed="false">
      <c r="A19" s="316"/>
      <c r="B19" s="87"/>
      <c r="C19" s="78" t="s">
        <v>109</v>
      </c>
      <c r="D19" s="82"/>
      <c r="E19" s="79"/>
      <c r="F19" s="80"/>
      <c r="G19" s="80"/>
      <c r="H19" s="80"/>
      <c r="I19" s="80"/>
    </row>
    <row r="20" s="81" customFormat="true" ht="18.75" hidden="false" customHeight="true" outlineLevel="0" collapsed="false">
      <c r="A20" s="316"/>
      <c r="B20" s="87"/>
      <c r="C20" s="78" t="s">
        <v>110</v>
      </c>
      <c r="D20" s="82"/>
      <c r="E20" s="79"/>
      <c r="F20" s="80"/>
      <c r="G20" s="80"/>
      <c r="H20" s="80"/>
      <c r="I20" s="80"/>
    </row>
    <row r="21" s="81" customFormat="true" ht="30" hidden="false" customHeight="false" outlineLevel="0" collapsed="false">
      <c r="A21" s="316"/>
      <c r="B21" s="87"/>
      <c r="C21" s="78" t="s">
        <v>111</v>
      </c>
      <c r="D21" s="82"/>
      <c r="E21" s="79"/>
      <c r="F21" s="80"/>
      <c r="G21" s="80"/>
      <c r="H21" s="80"/>
      <c r="I21" s="80"/>
    </row>
    <row r="22" s="81" customFormat="true" ht="15" hidden="false" customHeight="true" outlineLevel="0" collapsed="false">
      <c r="A22" s="74" t="s">
        <v>116</v>
      </c>
      <c r="B22" s="85" t="s">
        <v>117</v>
      </c>
      <c r="C22" s="78" t="s">
        <v>105</v>
      </c>
      <c r="D22" s="79"/>
      <c r="E22" s="79"/>
      <c r="F22" s="80"/>
      <c r="G22" s="80"/>
      <c r="H22" s="80"/>
      <c r="I22" s="80"/>
    </row>
    <row r="23" s="81" customFormat="true" ht="18" hidden="false" customHeight="true" outlineLevel="0" collapsed="false">
      <c r="A23" s="74"/>
      <c r="B23" s="85"/>
      <c r="C23" s="78" t="s">
        <v>114</v>
      </c>
      <c r="D23" s="82"/>
      <c r="E23" s="82"/>
      <c r="F23" s="317"/>
      <c r="G23" s="317"/>
      <c r="H23" s="317"/>
      <c r="I23" s="317"/>
    </row>
    <row r="24" s="81" customFormat="true" ht="15" hidden="false" customHeight="false" outlineLevel="0" collapsed="false">
      <c r="A24" s="74"/>
      <c r="B24" s="85"/>
      <c r="C24" s="78" t="s">
        <v>107</v>
      </c>
      <c r="D24" s="82"/>
      <c r="E24" s="82"/>
      <c r="F24" s="80"/>
      <c r="G24" s="80"/>
      <c r="H24" s="80"/>
      <c r="I24" s="318"/>
    </row>
    <row r="25" s="81" customFormat="true" ht="15" hidden="false" customHeight="false" outlineLevel="0" collapsed="false">
      <c r="A25" s="74"/>
      <c r="B25" s="85"/>
      <c r="C25" s="78" t="s">
        <v>108</v>
      </c>
      <c r="D25" s="82"/>
      <c r="E25" s="82"/>
      <c r="F25" s="80"/>
      <c r="G25" s="80"/>
      <c r="H25" s="80"/>
      <c r="I25" s="318"/>
    </row>
    <row r="26" s="81" customFormat="true" ht="30" hidden="false" customHeight="false" outlineLevel="0" collapsed="false">
      <c r="A26" s="74"/>
      <c r="B26" s="85"/>
      <c r="C26" s="78" t="s">
        <v>109</v>
      </c>
      <c r="D26" s="82"/>
      <c r="E26" s="82"/>
      <c r="F26" s="317"/>
      <c r="G26" s="317"/>
      <c r="H26" s="317"/>
      <c r="I26" s="317"/>
    </row>
    <row r="27" s="81" customFormat="true" ht="17.25" hidden="false" customHeight="true" outlineLevel="0" collapsed="false">
      <c r="A27" s="74"/>
      <c r="B27" s="85"/>
      <c r="C27" s="78" t="s">
        <v>110</v>
      </c>
      <c r="D27" s="82"/>
      <c r="E27" s="82"/>
      <c r="F27" s="317"/>
      <c r="G27" s="317"/>
      <c r="H27" s="317"/>
      <c r="I27" s="317"/>
    </row>
    <row r="28" s="81" customFormat="true" ht="30" hidden="false" customHeight="false" outlineLevel="0" collapsed="false">
      <c r="A28" s="74"/>
      <c r="B28" s="85"/>
      <c r="C28" s="78" t="s">
        <v>111</v>
      </c>
      <c r="D28" s="82"/>
      <c r="E28" s="82"/>
      <c r="F28" s="317"/>
      <c r="G28" s="317"/>
      <c r="H28" s="317"/>
      <c r="I28" s="317"/>
    </row>
    <row r="29" s="81" customFormat="true" ht="15" hidden="false" customHeight="false" outlineLevel="0" collapsed="false">
      <c r="A29" s="85" t="s">
        <v>22</v>
      </c>
      <c r="B29" s="86"/>
      <c r="C29" s="87"/>
      <c r="D29" s="82"/>
      <c r="E29" s="82"/>
      <c r="F29" s="317"/>
      <c r="G29" s="317"/>
      <c r="H29" s="317"/>
      <c r="I29" s="317"/>
    </row>
    <row r="30" s="81" customFormat="true" ht="30" hidden="false" customHeight="false" outlineLevel="0" collapsed="false">
      <c r="A30" s="85" t="s">
        <v>118</v>
      </c>
      <c r="B30" s="85" t="s">
        <v>119</v>
      </c>
      <c r="C30" s="87"/>
      <c r="D30" s="82"/>
      <c r="E30" s="82"/>
      <c r="F30" s="317"/>
      <c r="G30" s="317"/>
      <c r="H30" s="317"/>
      <c r="I30" s="317"/>
    </row>
    <row r="31" s="81" customFormat="true" ht="15" hidden="false" customHeight="false" outlineLevel="0" collapsed="false">
      <c r="A31" s="85" t="s">
        <v>22</v>
      </c>
      <c r="B31" s="88"/>
      <c r="C31" s="87"/>
      <c r="D31" s="82"/>
      <c r="E31" s="79"/>
      <c r="F31" s="317"/>
      <c r="G31" s="317"/>
      <c r="H31" s="317"/>
      <c r="I31" s="317"/>
    </row>
    <row r="32" customFormat="false" ht="6" hidden="false" customHeight="true" outlineLevel="0" collapsed="false"/>
    <row r="33" customFormat="false" ht="3" hidden="false" customHeight="true" outlineLevel="0" collapsed="false"/>
    <row r="34" customFormat="false" ht="27.75" hidden="false" customHeight="true" outlineLevel="0" collapsed="false">
      <c r="B34" s="89" t="s">
        <v>575</v>
      </c>
      <c r="C34" s="89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B35" s="120" t="s">
        <v>576</v>
      </c>
      <c r="C35" s="120"/>
      <c r="D35" s="120"/>
      <c r="E35" s="120"/>
      <c r="F35" s="120"/>
      <c r="G35" s="120"/>
      <c r="H35" s="120"/>
      <c r="I35" s="120"/>
    </row>
  </sheetData>
  <mergeCells count="13">
    <mergeCell ref="A3:I3"/>
    <mergeCell ref="A5:A6"/>
    <mergeCell ref="B5:B6"/>
    <mergeCell ref="C5:C6"/>
    <mergeCell ref="D5:E5"/>
    <mergeCell ref="F5:I5"/>
    <mergeCell ref="A8:A14"/>
    <mergeCell ref="B8:B14"/>
    <mergeCell ref="A15:A21"/>
    <mergeCell ref="B15:B21"/>
    <mergeCell ref="A22:A28"/>
    <mergeCell ref="B22:B28"/>
    <mergeCell ref="B34:I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19" width="22.85"/>
    <col collapsed="false" customWidth="true" hidden="false" outlineLevel="0" max="2" min="2" style="319" width="21.28"/>
    <col collapsed="false" customWidth="true" hidden="false" outlineLevel="0" max="3" min="3" style="319" width="25.41"/>
    <col collapsed="false" customWidth="true" hidden="false" outlineLevel="0" max="4" min="4" style="319" width="11.99"/>
    <col collapsed="false" customWidth="true" hidden="false" outlineLevel="0" max="5" min="5" style="319" width="11.28"/>
    <col collapsed="false" customWidth="true" hidden="false" outlineLevel="0" max="6" min="6" style="319" width="15.7"/>
    <col collapsed="false" customWidth="true" hidden="false" outlineLevel="0" max="7" min="7" style="319" width="13.28"/>
    <col collapsed="false" customWidth="true" hidden="false" outlineLevel="0" max="8" min="8" style="319" width="12.7"/>
    <col collapsed="false" customWidth="true" hidden="false" outlineLevel="0" max="9" min="9" style="319" width="16.7"/>
    <col collapsed="false" customWidth="true" hidden="false" outlineLevel="0" max="10" min="10" style="319" width="13.7"/>
    <col collapsed="false" customWidth="true" hidden="false" outlineLevel="0" max="11" min="11" style="319" width="12.28"/>
    <col collapsed="false" customWidth="true" hidden="false" outlineLevel="0" max="12" min="12" style="319" width="21.28"/>
    <col collapsed="false" customWidth="false" hidden="false" outlineLevel="0" max="257" min="13" style="319" width="9.14"/>
  </cols>
  <sheetData>
    <row r="1" customFormat="false" ht="27.75" hidden="false" customHeight="true" outlineLevel="0" collapsed="false">
      <c r="A1" s="320"/>
      <c r="B1" s="320"/>
      <c r="C1" s="321"/>
      <c r="D1" s="321"/>
      <c r="E1" s="321"/>
      <c r="F1" s="321"/>
      <c r="G1" s="321"/>
      <c r="H1" s="321"/>
      <c r="I1" s="321"/>
      <c r="J1" s="321"/>
      <c r="K1" s="320"/>
      <c r="L1" s="322" t="s">
        <v>567</v>
      </c>
      <c r="M1" s="323"/>
      <c r="N1" s="323"/>
      <c r="O1" s="323"/>
      <c r="P1" s="323"/>
      <c r="Q1" s="323"/>
      <c r="R1" s="323"/>
      <c r="S1" s="323"/>
      <c r="T1" s="323"/>
    </row>
    <row r="2" customFormat="false" ht="32.25" hidden="false" customHeight="true" outlineLevel="0" collapsed="false">
      <c r="A2" s="320"/>
      <c r="B2" s="323" t="s">
        <v>577</v>
      </c>
      <c r="C2" s="323"/>
      <c r="D2" s="323"/>
      <c r="E2" s="323"/>
      <c r="F2" s="323"/>
      <c r="G2" s="323"/>
      <c r="H2" s="323"/>
      <c r="I2" s="323"/>
      <c r="J2" s="323"/>
      <c r="K2" s="320"/>
      <c r="L2" s="320"/>
      <c r="M2" s="320"/>
      <c r="N2" s="320"/>
      <c r="O2" s="320"/>
      <c r="P2" s="320"/>
    </row>
    <row r="3" customFormat="false" ht="15" hidden="false" customHeight="fals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  <c r="M3" s="320"/>
      <c r="N3" s="320"/>
      <c r="O3" s="320"/>
      <c r="P3" s="320"/>
    </row>
    <row r="4" customFormat="false" ht="1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</row>
    <row r="5" customFormat="false" ht="90" hidden="false" customHeight="false" outlineLevel="0" collapsed="false">
      <c r="A5" s="324" t="s">
        <v>578</v>
      </c>
      <c r="B5" s="325" t="s">
        <v>579</v>
      </c>
      <c r="C5" s="325" t="s">
        <v>580</v>
      </c>
      <c r="D5" s="325" t="s">
        <v>581</v>
      </c>
      <c r="E5" s="325" t="s">
        <v>582</v>
      </c>
      <c r="F5" s="325" t="s">
        <v>583</v>
      </c>
      <c r="G5" s="325" t="s">
        <v>584</v>
      </c>
      <c r="H5" s="325" t="s">
        <v>585</v>
      </c>
      <c r="I5" s="325" t="s">
        <v>586</v>
      </c>
      <c r="J5" s="325" t="s">
        <v>587</v>
      </c>
      <c r="K5" s="325" t="s">
        <v>588</v>
      </c>
      <c r="L5" s="326" t="s">
        <v>589</v>
      </c>
      <c r="M5" s="320"/>
      <c r="N5" s="320"/>
      <c r="O5" s="320"/>
      <c r="P5" s="320"/>
    </row>
    <row r="6" customFormat="false" ht="15" hidden="false" customHeight="false" outlineLevel="0" collapsed="false">
      <c r="A6" s="327" t="s">
        <v>23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9"/>
      <c r="M6" s="320"/>
      <c r="N6" s="320"/>
      <c r="O6" s="320"/>
      <c r="P6" s="320"/>
    </row>
    <row r="7" customFormat="false" ht="15" hidden="false" customHeight="false" outlineLevel="0" collapsed="false">
      <c r="A7" s="330" t="s">
        <v>590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2"/>
      <c r="M7" s="320"/>
      <c r="N7" s="320"/>
      <c r="O7" s="320"/>
      <c r="P7" s="320"/>
    </row>
    <row r="8" customFormat="false" ht="15" hidden="false" customHeight="false" outlineLevel="0" collapsed="false">
      <c r="A8" s="330" t="s">
        <v>591</v>
      </c>
      <c r="B8" s="331"/>
      <c r="C8" s="331"/>
      <c r="D8" s="331"/>
      <c r="E8" s="331"/>
      <c r="F8" s="331"/>
      <c r="G8" s="331"/>
      <c r="H8" s="331"/>
      <c r="I8" s="331"/>
      <c r="J8" s="331"/>
      <c r="K8" s="331"/>
      <c r="L8" s="332"/>
      <c r="M8" s="320"/>
      <c r="N8" s="320"/>
      <c r="O8" s="320"/>
      <c r="P8" s="320"/>
    </row>
    <row r="9" customFormat="false" ht="15" hidden="false" customHeight="false" outlineLevel="0" collapsed="false">
      <c r="A9" s="330" t="s">
        <v>592</v>
      </c>
      <c r="B9" s="331"/>
      <c r="C9" s="331"/>
      <c r="D9" s="331"/>
      <c r="E9" s="331"/>
      <c r="F9" s="331"/>
      <c r="G9" s="331"/>
      <c r="H9" s="331"/>
      <c r="I9" s="331"/>
      <c r="J9" s="331"/>
      <c r="K9" s="331"/>
      <c r="L9" s="332"/>
      <c r="M9" s="320"/>
      <c r="N9" s="320"/>
      <c r="O9" s="320"/>
      <c r="P9" s="320"/>
    </row>
    <row r="10" customFormat="false" ht="15" hidden="false" customHeight="false" outlineLevel="0" collapsed="false">
      <c r="A10" s="330" t="s">
        <v>134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2"/>
      <c r="M10" s="320"/>
      <c r="N10" s="320"/>
      <c r="O10" s="320"/>
      <c r="P10" s="320"/>
    </row>
    <row r="11" customFormat="false" ht="15" hidden="false" customHeight="false" outlineLevel="0" collapsed="false">
      <c r="A11" s="330" t="s">
        <v>593</v>
      </c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2"/>
      <c r="M11" s="320"/>
      <c r="N11" s="320"/>
      <c r="O11" s="320"/>
      <c r="P11" s="320"/>
    </row>
    <row r="12" customFormat="false" ht="15" hidden="false" customHeight="false" outlineLevel="0" collapsed="false">
      <c r="A12" s="333"/>
      <c r="B12" s="334"/>
      <c r="C12" s="334"/>
      <c r="D12" s="334"/>
      <c r="E12" s="334"/>
      <c r="F12" s="334"/>
      <c r="G12" s="334"/>
      <c r="H12" s="334"/>
      <c r="I12" s="334"/>
      <c r="J12" s="334"/>
      <c r="K12" s="334"/>
      <c r="L12" s="335"/>
      <c r="M12" s="320"/>
      <c r="N12" s="320"/>
      <c r="O12" s="320"/>
      <c r="P12" s="320"/>
    </row>
    <row r="13" customFormat="false" ht="15" hidden="false" customHeight="false" outlineLevel="0" collapsed="false">
      <c r="A13" s="336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8"/>
      <c r="M13" s="320"/>
      <c r="N13" s="320"/>
      <c r="O13" s="320"/>
      <c r="P13" s="320"/>
    </row>
    <row r="14" customFormat="false" ht="1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0"/>
    </row>
    <row r="15" customFormat="false" ht="15" hidden="false" customHeight="false" outlineLevel="0" collapsed="false">
      <c r="A15" s="320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</row>
    <row r="16" customFormat="false" ht="15" hidden="false" customHeight="fals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</row>
    <row r="17" customFormat="false" ht="15" hidden="false" customHeight="false" outlineLevel="0" collapsed="false">
      <c r="A17" s="320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</row>
    <row r="18" customFormat="false" ht="15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6" min="5" style="1" width="16.13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1.13"/>
    <col collapsed="false" customWidth="true" hidden="false" outlineLevel="0" max="10" min="10" style="1" width="13.41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" t="s">
        <v>28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3" customFormat="true" ht="103.5" hidden="false" customHeight="true" outlineLevel="0" collapsed="false">
      <c r="A6" s="31" t="s">
        <v>8</v>
      </c>
      <c r="B6" s="31" t="s">
        <v>9</v>
      </c>
      <c r="C6" s="31" t="s">
        <v>10</v>
      </c>
      <c r="D6" s="31" t="s">
        <v>30</v>
      </c>
      <c r="E6" s="31" t="s">
        <v>31</v>
      </c>
      <c r="F6" s="31" t="s">
        <v>32</v>
      </c>
      <c r="G6" s="31" t="s">
        <v>33</v>
      </c>
      <c r="H6" s="31" t="s">
        <v>34</v>
      </c>
      <c r="I6" s="31" t="s">
        <v>35</v>
      </c>
      <c r="J6" s="31" t="s">
        <v>36</v>
      </c>
      <c r="K6" s="31" t="s">
        <v>37</v>
      </c>
    </row>
    <row r="7" s="13" customFormat="true" ht="1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</row>
    <row r="8" s="13" customFormat="true" ht="31.5" hidden="false" customHeight="false" outlineLevel="0" collapsed="false">
      <c r="A8" s="33" t="s">
        <v>20</v>
      </c>
      <c r="B8" s="18" t="s">
        <v>38</v>
      </c>
      <c r="C8" s="19"/>
      <c r="D8" s="20"/>
      <c r="E8" s="20"/>
      <c r="F8" s="20"/>
      <c r="G8" s="18" t="s">
        <v>39</v>
      </c>
      <c r="H8" s="20"/>
      <c r="I8" s="20"/>
      <c r="J8" s="34"/>
      <c r="K8" s="21"/>
    </row>
    <row r="9" s="13" customFormat="true" ht="31.5" hidden="false" customHeight="false" outlineLevel="0" collapsed="false">
      <c r="A9" s="33"/>
      <c r="B9" s="23" t="s">
        <v>22</v>
      </c>
      <c r="C9" s="24"/>
      <c r="D9" s="25"/>
      <c r="E9" s="25"/>
      <c r="F9" s="25"/>
      <c r="G9" s="18" t="s">
        <v>40</v>
      </c>
      <c r="H9" s="25"/>
      <c r="I9" s="25"/>
      <c r="J9" s="35"/>
      <c r="K9" s="26"/>
    </row>
    <row r="10" s="13" customFormat="true" ht="15.75" hidden="false" customHeight="false" outlineLevel="0" collapsed="false">
      <c r="A10" s="36"/>
      <c r="B10" s="37"/>
      <c r="C10" s="38"/>
      <c r="D10" s="39"/>
      <c r="E10" s="39"/>
      <c r="F10" s="39"/>
      <c r="G10" s="39"/>
      <c r="H10" s="39"/>
      <c r="I10" s="39"/>
      <c r="J10" s="40"/>
      <c r="K10" s="41"/>
    </row>
    <row r="11" customFormat="false" ht="14.25" hidden="false" customHeight="true" outlineLevel="0" collapsed="false"/>
    <row r="12" customFormat="false" ht="14.25" hidden="false" customHeight="true" outlineLevel="0" collapsed="false">
      <c r="A12" s="28"/>
      <c r="B12" s="42" t="s">
        <v>41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4.25" hidden="false" customHeight="true" outlineLevel="0" collapsed="false">
      <c r="A13" s="43"/>
      <c r="B13" s="42" t="s">
        <v>42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4.25" hidden="false" customHeight="true" outlineLevel="0" collapsed="false">
      <c r="A14" s="43"/>
      <c r="B14" s="42" t="s">
        <v>43</v>
      </c>
      <c r="C14" s="42"/>
      <c r="D14" s="42"/>
      <c r="E14" s="42"/>
      <c r="F14" s="42"/>
      <c r="G14" s="42"/>
      <c r="H14" s="42"/>
      <c r="I14" s="42"/>
      <c r="J14" s="42"/>
      <c r="K14" s="42"/>
    </row>
    <row r="15" customFormat="false" ht="39.75" hidden="false" customHeight="true" outlineLevel="0" collapsed="false">
      <c r="A15" s="43"/>
      <c r="B15" s="44" t="s">
        <v>44</v>
      </c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4.25" hidden="false" customHeight="true" outlineLevel="0" collapsed="false">
      <c r="A16" s="43"/>
      <c r="B16" s="42" t="s">
        <v>45</v>
      </c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4.25" hidden="false" customHeight="true" outlineLevel="0" collapsed="false">
      <c r="A17" s="43"/>
      <c r="B17" s="42" t="s">
        <v>46</v>
      </c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4.25" hidden="false" customHeight="true" outlineLevel="0" collapsed="false">
      <c r="A18" s="28"/>
      <c r="B18" s="42" t="s">
        <v>47</v>
      </c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4.25" hidden="false" customHeight="true" outlineLevel="0" collapsed="false">
      <c r="A19" s="28"/>
      <c r="B19" s="42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4.25" hidden="false" customHeight="true" outlineLevel="0" collapsed="false">
      <c r="A20" s="28"/>
      <c r="B20" s="1" t="s">
        <v>48</v>
      </c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" hidden="false" customHeight="true" outlineLevel="0" collapsed="false"/>
    <row r="25" customFormat="false" ht="15" hidden="false" customHeight="false" outlineLevel="0" collapsed="false">
      <c r="L25" s="13"/>
    </row>
  </sheetData>
  <mergeCells count="4">
    <mergeCell ref="A3:K3"/>
    <mergeCell ref="A4:K4"/>
    <mergeCell ref="A8:A9"/>
    <mergeCell ref="B15:K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9.28"/>
    <col collapsed="false" customWidth="true" hidden="false" outlineLevel="0" max="3" min="3" style="45" width="17.28"/>
    <col collapsed="false" customWidth="true" hidden="false" outlineLevel="0" max="5" min="4" style="45" width="11.42"/>
    <col collapsed="false" customWidth="true" hidden="false" outlineLevel="0" max="6" min="6" style="45" width="20.7"/>
    <col collapsed="false" customWidth="true" hidden="false" outlineLevel="0" max="8" min="7" style="45" width="19.7"/>
    <col collapsed="false" customWidth="false" hidden="false" outlineLevel="0" max="257" min="9" style="45" width="9.14"/>
  </cols>
  <sheetData>
    <row r="1" s="46" customFormat="true" ht="15" hidden="false" customHeight="false" outlineLevel="0" collapsed="false">
      <c r="H1" s="47" t="s">
        <v>49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48" t="s">
        <v>50</v>
      </c>
      <c r="B3" s="48"/>
      <c r="C3" s="48"/>
      <c r="D3" s="48"/>
      <c r="E3" s="48"/>
      <c r="F3" s="48"/>
      <c r="G3" s="48"/>
      <c r="H3" s="48"/>
    </row>
    <row r="4" s="46" customFormat="true" ht="15.75" hidden="false" customHeight="false" outlineLevel="0" collapsed="false">
      <c r="A4" s="48" t="s">
        <v>51</v>
      </c>
      <c r="B4" s="48"/>
      <c r="C4" s="48"/>
      <c r="D4" s="48"/>
      <c r="E4" s="48"/>
      <c r="F4" s="48"/>
      <c r="G4" s="48"/>
      <c r="H4" s="48"/>
    </row>
    <row r="5" s="46" customFormat="true" ht="15.75" hidden="false" customHeight="false" outlineLevel="0" collapsed="false">
      <c r="A5" s="48" t="s">
        <v>52</v>
      </c>
      <c r="B5" s="48"/>
      <c r="C5" s="48"/>
      <c r="D5" s="48"/>
      <c r="E5" s="48"/>
      <c r="F5" s="48"/>
      <c r="G5" s="48"/>
      <c r="H5" s="48"/>
    </row>
    <row r="6" s="46" customFormat="true" ht="15" hidden="false" customHeight="false" outlineLevel="0" collapsed="false"/>
    <row r="7" s="50" customFormat="true" ht="15" hidden="false" customHeight="true" outlineLevel="0" collapsed="false">
      <c r="A7" s="49" t="s">
        <v>8</v>
      </c>
      <c r="B7" s="49" t="s">
        <v>53</v>
      </c>
      <c r="C7" s="49" t="s">
        <v>54</v>
      </c>
      <c r="D7" s="49" t="s">
        <v>55</v>
      </c>
      <c r="E7" s="49"/>
      <c r="F7" s="49" t="s">
        <v>56</v>
      </c>
      <c r="G7" s="49" t="s">
        <v>57</v>
      </c>
      <c r="H7" s="49" t="s">
        <v>58</v>
      </c>
    </row>
    <row r="8" s="50" customFormat="true" ht="63" hidden="false" customHeight="true" outlineLevel="0" collapsed="false">
      <c r="A8" s="49"/>
      <c r="B8" s="49"/>
      <c r="C8" s="49"/>
      <c r="D8" s="49" t="s">
        <v>59</v>
      </c>
      <c r="E8" s="49" t="s">
        <v>60</v>
      </c>
      <c r="F8" s="49"/>
      <c r="G8" s="49"/>
      <c r="H8" s="49"/>
    </row>
    <row r="9" s="50" customFormat="true" ht="1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0" customFormat="true" ht="15" hidden="false" customHeight="true" outlineLevel="0" collapsed="false">
      <c r="A10" s="52"/>
      <c r="B10" s="53" t="s">
        <v>23</v>
      </c>
      <c r="C10" s="53"/>
      <c r="D10" s="53"/>
      <c r="E10" s="53"/>
      <c r="F10" s="53"/>
      <c r="G10" s="53"/>
      <c r="H10" s="53"/>
    </row>
    <row r="11" s="50" customFormat="true" ht="15" hidden="false" customHeight="false" outlineLevel="0" collapsed="false">
      <c r="A11" s="52" t="s">
        <v>20</v>
      </c>
      <c r="B11" s="53" t="s">
        <v>61</v>
      </c>
      <c r="C11" s="53"/>
      <c r="D11" s="52"/>
      <c r="E11" s="52"/>
      <c r="F11" s="53"/>
      <c r="G11" s="53"/>
      <c r="H11" s="53"/>
    </row>
    <row r="12" s="50" customFormat="true" ht="15" hidden="false" customHeight="false" outlineLevel="0" collapsed="false">
      <c r="A12" s="52" t="s">
        <v>62</v>
      </c>
      <c r="B12" s="53" t="s">
        <v>63</v>
      </c>
      <c r="C12" s="53"/>
      <c r="D12" s="52"/>
      <c r="E12" s="52"/>
      <c r="F12" s="53"/>
      <c r="G12" s="53"/>
      <c r="H12" s="53"/>
    </row>
    <row r="13" s="50" customFormat="true" ht="15" hidden="false" customHeight="false" outlineLevel="0" collapsed="false">
      <c r="A13" s="52"/>
      <c r="B13" s="54" t="s">
        <v>22</v>
      </c>
      <c r="C13" s="55"/>
      <c r="D13" s="52"/>
      <c r="E13" s="52"/>
      <c r="F13" s="53"/>
      <c r="G13" s="53"/>
      <c r="H13" s="53"/>
    </row>
    <row r="14" s="50" customFormat="true" ht="15" hidden="false" customHeight="false" outlineLevel="0" collapsed="false">
      <c r="A14" s="52"/>
      <c r="B14" s="53" t="s">
        <v>64</v>
      </c>
      <c r="C14" s="53"/>
      <c r="D14" s="52"/>
      <c r="E14" s="52"/>
      <c r="F14" s="53"/>
      <c r="G14" s="53"/>
      <c r="H14" s="53"/>
    </row>
    <row r="15" s="50" customFormat="true" ht="15" hidden="false" customHeight="false" outlineLevel="0" collapsed="false">
      <c r="A15" s="52"/>
      <c r="B15" s="53" t="s">
        <v>65</v>
      </c>
      <c r="C15" s="53"/>
      <c r="D15" s="52"/>
      <c r="E15" s="52"/>
      <c r="F15" s="53"/>
      <c r="G15" s="53"/>
      <c r="H15" s="53"/>
    </row>
    <row r="16" s="50" customFormat="true" ht="15" hidden="false" customHeight="false" outlineLevel="0" collapsed="false">
      <c r="A16" s="52" t="s">
        <v>22</v>
      </c>
      <c r="B16" s="53" t="s">
        <v>22</v>
      </c>
      <c r="C16" s="53"/>
      <c r="D16" s="52"/>
      <c r="E16" s="52"/>
      <c r="F16" s="53"/>
      <c r="G16" s="53"/>
      <c r="H16" s="53"/>
    </row>
    <row r="17" s="50" customFormat="true" ht="15" hidden="false" customHeight="true" outlineLevel="0" collapsed="false">
      <c r="A17" s="52"/>
      <c r="B17" s="53" t="s">
        <v>22</v>
      </c>
      <c r="C17" s="53"/>
      <c r="D17" s="53"/>
      <c r="E17" s="53"/>
      <c r="F17" s="53"/>
      <c r="G17" s="53"/>
      <c r="H17" s="53"/>
    </row>
    <row r="18" s="46" customFormat="true" ht="3" hidden="false" customHeight="true" outlineLevel="0" collapsed="false"/>
  </sheetData>
  <mergeCells count="12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B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1.7"/>
    <col collapsed="false" customWidth="true" hidden="false" outlineLevel="0" max="3" min="3" style="45" width="17.99"/>
    <col collapsed="false" customWidth="true" hidden="false" outlineLevel="0" max="6" min="4" style="45" width="14.7"/>
    <col collapsed="false" customWidth="true" hidden="false" outlineLevel="0" max="7" min="7" style="45" width="46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66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67</v>
      </c>
      <c r="B3" s="48"/>
      <c r="C3" s="48"/>
      <c r="D3" s="48"/>
      <c r="E3" s="48"/>
      <c r="F3" s="48"/>
      <c r="G3" s="48"/>
    </row>
    <row r="4" s="56" customFormat="true" ht="15.75" hidden="false" customHeight="false" outlineLevel="0" collapsed="false">
      <c r="A4" s="48" t="s">
        <v>68</v>
      </c>
      <c r="B4" s="48"/>
      <c r="C4" s="48"/>
      <c r="D4" s="48"/>
      <c r="E4" s="48"/>
      <c r="F4" s="48"/>
      <c r="G4" s="48"/>
    </row>
    <row r="5" s="46" customFormat="true" ht="15" hidden="false" customHeight="false" outlineLevel="0" collapsed="false"/>
    <row r="6" s="60" customFormat="true" ht="15" hidden="false" customHeight="true" outlineLevel="0" collapsed="false">
      <c r="A6" s="57" t="s">
        <v>8</v>
      </c>
      <c r="B6" s="57" t="s">
        <v>69</v>
      </c>
      <c r="C6" s="58" t="s">
        <v>70</v>
      </c>
      <c r="D6" s="59" t="s">
        <v>71</v>
      </c>
      <c r="E6" s="59"/>
      <c r="F6" s="59"/>
      <c r="G6" s="49" t="s">
        <v>72</v>
      </c>
    </row>
    <row r="7" s="60" customFormat="true" ht="51.75" hidden="false" customHeight="true" outlineLevel="0" collapsed="false">
      <c r="A7" s="57"/>
      <c r="B7" s="57"/>
      <c r="C7" s="58"/>
      <c r="D7" s="58" t="s">
        <v>73</v>
      </c>
      <c r="E7" s="58" t="s">
        <v>74</v>
      </c>
      <c r="F7" s="58" t="s">
        <v>75</v>
      </c>
      <c r="G7" s="49"/>
    </row>
    <row r="8" s="46" customFormat="true" ht="15" hidden="false" customHeight="fals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</row>
    <row r="9" s="50" customFormat="true" ht="15" hidden="false" customHeight="false" outlineLevel="0" collapsed="false">
      <c r="A9" s="52"/>
      <c r="B9" s="62" t="s">
        <v>23</v>
      </c>
      <c r="C9" s="62"/>
      <c r="D9" s="62"/>
      <c r="E9" s="62"/>
      <c r="F9" s="62"/>
      <c r="G9" s="62"/>
    </row>
    <row r="10" s="50" customFormat="true" ht="15" hidden="false" customHeight="true" outlineLevel="0" collapsed="false">
      <c r="A10" s="52"/>
      <c r="B10" s="62" t="s">
        <v>76</v>
      </c>
      <c r="C10" s="62"/>
      <c r="D10" s="62"/>
      <c r="E10" s="62"/>
      <c r="F10" s="62"/>
      <c r="G10" s="62"/>
    </row>
    <row r="11" s="50" customFormat="true" ht="15" hidden="false" customHeight="false" outlineLevel="0" collapsed="false">
      <c r="A11" s="52"/>
      <c r="B11" s="53"/>
      <c r="C11" s="51"/>
      <c r="D11" s="51"/>
      <c r="E11" s="51"/>
      <c r="F11" s="51"/>
      <c r="G11" s="53"/>
    </row>
    <row r="12" s="50" customFormat="true" ht="15" hidden="false" customHeight="true" outlineLevel="0" collapsed="false">
      <c r="A12" s="52"/>
      <c r="B12" s="62" t="s">
        <v>77</v>
      </c>
      <c r="C12" s="62"/>
      <c r="D12" s="62"/>
      <c r="E12" s="62"/>
      <c r="F12" s="62"/>
      <c r="G12" s="62"/>
    </row>
    <row r="13" s="50" customFormat="true" ht="15" hidden="false" customHeight="false" outlineLevel="0" collapsed="false">
      <c r="A13" s="52"/>
      <c r="B13" s="53"/>
      <c r="C13" s="51"/>
      <c r="D13" s="51"/>
      <c r="E13" s="51"/>
      <c r="F13" s="51"/>
      <c r="G13" s="53"/>
    </row>
    <row r="14" s="50" customFormat="true" ht="15" hidden="false" customHeight="false" outlineLevel="0" collapsed="false">
      <c r="A14" s="52"/>
      <c r="B14" s="62" t="s">
        <v>22</v>
      </c>
      <c r="C14" s="62"/>
      <c r="D14" s="62"/>
      <c r="E14" s="62"/>
      <c r="F14" s="62"/>
      <c r="G14" s="62"/>
    </row>
    <row r="15" s="46" customFormat="true" ht="6" hidden="false" customHeight="true" outlineLevel="0" collapsed="false"/>
    <row r="16" s="63" customFormat="true" ht="12.75" hidden="false" customHeight="false" outlineLevel="0" collapsed="false">
      <c r="B16" s="45" t="s">
        <v>78</v>
      </c>
      <c r="C16" s="45"/>
      <c r="D16" s="45"/>
      <c r="E16" s="45"/>
      <c r="F16" s="45"/>
      <c r="G16" s="45"/>
    </row>
    <row r="17" s="63" customFormat="true" ht="12.75" hidden="false" customHeight="false" outlineLevel="0" collapsed="false">
      <c r="B17" s="64" t="s">
        <v>79</v>
      </c>
      <c r="C17" s="64"/>
      <c r="D17" s="64"/>
      <c r="E17" s="64"/>
      <c r="F17" s="64"/>
      <c r="G17" s="64"/>
    </row>
    <row r="18" s="63" customFormat="true" ht="37.5" hidden="false" customHeight="true" outlineLevel="0" collapsed="false">
      <c r="B18" s="65" t="s">
        <v>80</v>
      </c>
      <c r="C18" s="65"/>
      <c r="D18" s="65"/>
      <c r="E18" s="65"/>
      <c r="F18" s="65"/>
      <c r="G18" s="65"/>
    </row>
    <row r="19" customFormat="false" ht="3" hidden="false" customHeight="true" outlineLevel="0" collapsed="false">
      <c r="B19" s="66"/>
    </row>
  </sheetData>
  <mergeCells count="12">
    <mergeCell ref="A3:G3"/>
    <mergeCell ref="A4:G4"/>
    <mergeCell ref="A6:A7"/>
    <mergeCell ref="B6:B7"/>
    <mergeCell ref="C6:C7"/>
    <mergeCell ref="D6:F6"/>
    <mergeCell ref="G6:G7"/>
    <mergeCell ref="B9:G9"/>
    <mergeCell ref="B10:G10"/>
    <mergeCell ref="B12:G12"/>
    <mergeCell ref="B14:G14"/>
    <mergeCell ref="B18:G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7.42"/>
    <col collapsed="false" customWidth="true" hidden="false" outlineLevel="0" max="3" min="3" style="45" width="68.41"/>
    <col collapsed="false" customWidth="true" hidden="false" outlineLevel="0" max="5" min="4" style="45" width="25.56"/>
    <col collapsed="false" customWidth="false" hidden="false" outlineLevel="0" max="257" min="6" style="45" width="9.14"/>
  </cols>
  <sheetData>
    <row r="1" s="46" customFormat="true" ht="15" hidden="false" customHeight="false" outlineLevel="0" collapsed="false">
      <c r="E1" s="47" t="s">
        <v>81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67" t="s">
        <v>6</v>
      </c>
      <c r="B3" s="67"/>
      <c r="C3" s="67"/>
      <c r="D3" s="67"/>
      <c r="E3" s="67"/>
    </row>
    <row r="4" s="46" customFormat="true" ht="15.75" hidden="false" customHeight="false" outlineLevel="0" collapsed="false">
      <c r="A4" s="67" t="s">
        <v>82</v>
      </c>
      <c r="B4" s="67"/>
      <c r="C4" s="67"/>
      <c r="D4" s="67"/>
      <c r="E4" s="67"/>
    </row>
    <row r="5" s="46" customFormat="true" ht="15.75" hidden="false" customHeight="false" outlineLevel="0" collapsed="false">
      <c r="A5" s="67" t="s">
        <v>83</v>
      </c>
      <c r="B5" s="67"/>
      <c r="C5" s="67"/>
      <c r="D5" s="67"/>
      <c r="E5" s="67"/>
    </row>
    <row r="6" s="46" customFormat="true" ht="15" hidden="false" customHeight="false" outlineLevel="0" collapsed="false">
      <c r="A6" s="68"/>
      <c r="B6" s="68"/>
      <c r="C6" s="68"/>
      <c r="D6" s="68"/>
      <c r="E6" s="68"/>
    </row>
    <row r="7" s="60" customFormat="true" ht="62.25" hidden="false" customHeight="true" outlineLevel="0" collapsed="false">
      <c r="A7" s="49" t="s">
        <v>8</v>
      </c>
      <c r="B7" s="49" t="s">
        <v>84</v>
      </c>
      <c r="C7" s="49" t="s">
        <v>85</v>
      </c>
      <c r="D7" s="49" t="s">
        <v>86</v>
      </c>
      <c r="E7" s="49" t="s">
        <v>87</v>
      </c>
    </row>
    <row r="8" s="50" customFormat="true" ht="1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</row>
    <row r="9" s="50" customFormat="true" ht="15" hidden="false" customHeight="false" outlineLevel="0" collapsed="false">
      <c r="A9" s="69"/>
      <c r="B9" s="62" t="s">
        <v>23</v>
      </c>
      <c r="C9" s="62"/>
      <c r="D9" s="62"/>
      <c r="E9" s="62"/>
    </row>
    <row r="10" s="50" customFormat="true" ht="15" hidden="false" customHeight="true" outlineLevel="0" collapsed="false">
      <c r="A10" s="69"/>
      <c r="B10" s="62" t="s">
        <v>88</v>
      </c>
      <c r="C10" s="62"/>
      <c r="D10" s="62"/>
      <c r="E10" s="62"/>
    </row>
    <row r="11" s="50" customFormat="true" ht="15" hidden="false" customHeight="false" outlineLevel="0" collapsed="false">
      <c r="A11" s="69"/>
      <c r="B11" s="70"/>
      <c r="C11" s="70"/>
      <c r="D11" s="70"/>
      <c r="E11" s="69"/>
    </row>
    <row r="12" s="50" customFormat="true" ht="15" hidden="false" customHeight="true" outlineLevel="0" collapsed="false">
      <c r="A12" s="69"/>
      <c r="B12" s="62" t="s">
        <v>89</v>
      </c>
      <c r="C12" s="62"/>
      <c r="D12" s="62"/>
      <c r="E12" s="62"/>
    </row>
    <row r="13" s="50" customFormat="true" ht="15" hidden="false" customHeight="false" outlineLevel="0" collapsed="false">
      <c r="A13" s="69"/>
      <c r="B13" s="70"/>
      <c r="C13" s="70"/>
      <c r="D13" s="70"/>
      <c r="E13" s="69"/>
    </row>
    <row r="14" s="50" customFormat="true" ht="15" hidden="false" customHeight="true" outlineLevel="0" collapsed="false">
      <c r="A14" s="69"/>
      <c r="B14" s="53" t="s">
        <v>22</v>
      </c>
      <c r="C14" s="53"/>
      <c r="D14" s="53"/>
      <c r="E14" s="53"/>
    </row>
    <row r="15" customFormat="false" ht="3" hidden="false" customHeight="true" outlineLevel="0" collapsed="false"/>
  </sheetData>
  <mergeCells count="7">
    <mergeCell ref="A3:E3"/>
    <mergeCell ref="A4:E4"/>
    <mergeCell ref="A5:E5"/>
    <mergeCell ref="B9:E9"/>
    <mergeCell ref="B10:E10"/>
    <mergeCell ref="B12:E12"/>
    <mergeCell ref="B14:E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13"/>
    <col collapsed="false" customWidth="true" hidden="false" outlineLevel="0" max="3" min="3" style="1" width="38.28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11" min="6" style="1" width="8.56"/>
    <col collapsed="false" customWidth="false" hidden="false" outlineLevel="0" max="257" min="12" style="1" width="9.14"/>
  </cols>
  <sheetData>
    <row r="1" s="7" customFormat="true" ht="15" hidden="false" customHeight="false" outlineLevel="0" collapsed="false">
      <c r="I1" s="71" t="s">
        <v>90</v>
      </c>
      <c r="J1" s="71"/>
      <c r="K1" s="71"/>
    </row>
    <row r="2" s="7" customFormat="true" ht="7.5" hidden="false" customHeight="true" outlineLevel="0" collapsed="false"/>
    <row r="3" s="7" customFormat="true" ht="1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5" hidden="false" customHeight="false" outlineLevel="0" collapsed="false">
      <c r="K4" s="72"/>
    </row>
    <row r="5" s="7" customFormat="true" ht="44.25" hidden="false" customHeight="true" outlineLevel="0" collapsed="false">
      <c r="A5" s="31" t="s">
        <v>92</v>
      </c>
      <c r="B5" s="31" t="s">
        <v>93</v>
      </c>
      <c r="C5" s="31"/>
      <c r="D5" s="73" t="s">
        <v>94</v>
      </c>
      <c r="E5" s="73"/>
      <c r="F5" s="31" t="s">
        <v>95</v>
      </c>
      <c r="G5" s="31"/>
      <c r="H5" s="31"/>
      <c r="I5" s="31"/>
      <c r="J5" s="31"/>
      <c r="K5" s="31"/>
    </row>
    <row r="6" s="7" customFormat="true" ht="15" hidden="false" customHeight="false" outlineLevel="0" collapsed="false">
      <c r="A6" s="31"/>
      <c r="B6" s="31"/>
      <c r="C6" s="31"/>
      <c r="D6" s="74" t="s">
        <v>96</v>
      </c>
      <c r="E6" s="74" t="s">
        <v>97</v>
      </c>
      <c r="F6" s="74" t="s">
        <v>98</v>
      </c>
      <c r="G6" s="74" t="s">
        <v>99</v>
      </c>
      <c r="H6" s="74" t="s">
        <v>100</v>
      </c>
      <c r="I6" s="74" t="s">
        <v>101</v>
      </c>
      <c r="J6" s="74" t="s">
        <v>102</v>
      </c>
      <c r="K6" s="74" t="s">
        <v>103</v>
      </c>
    </row>
    <row r="7" s="76" customFormat="true" ht="13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</row>
    <row r="8" s="81" customFormat="true" ht="18" hidden="false" customHeight="true" outlineLevel="0" collapsed="false">
      <c r="A8" s="77"/>
      <c r="B8" s="77" t="s">
        <v>104</v>
      </c>
      <c r="C8" s="78" t="s">
        <v>105</v>
      </c>
      <c r="D8" s="79"/>
      <c r="E8" s="79"/>
      <c r="F8" s="79"/>
      <c r="G8" s="80"/>
      <c r="H8" s="80"/>
      <c r="I8" s="80"/>
      <c r="J8" s="80"/>
      <c r="K8" s="80"/>
    </row>
    <row r="9" s="81" customFormat="true" ht="19.5" hidden="false" customHeight="true" outlineLevel="0" collapsed="false">
      <c r="A9" s="77"/>
      <c r="B9" s="77"/>
      <c r="C9" s="78" t="s">
        <v>106</v>
      </c>
      <c r="D9" s="82"/>
      <c r="E9" s="79"/>
      <c r="F9" s="79"/>
      <c r="G9" s="80"/>
      <c r="H9" s="80"/>
      <c r="I9" s="80"/>
      <c r="J9" s="80"/>
      <c r="K9" s="80"/>
    </row>
    <row r="10" s="81" customFormat="true" ht="19.5" hidden="false" customHeight="true" outlineLevel="0" collapsed="false">
      <c r="A10" s="77"/>
      <c r="B10" s="77"/>
      <c r="C10" s="78" t="s">
        <v>107</v>
      </c>
      <c r="D10" s="82"/>
      <c r="E10" s="79"/>
      <c r="F10" s="79"/>
      <c r="G10" s="80"/>
      <c r="H10" s="80"/>
      <c r="I10" s="80"/>
      <c r="J10" s="80"/>
      <c r="K10" s="80"/>
    </row>
    <row r="11" s="81" customFormat="true" ht="20.25" hidden="false" customHeight="true" outlineLevel="0" collapsed="false">
      <c r="A11" s="77"/>
      <c r="B11" s="77"/>
      <c r="C11" s="78" t="s">
        <v>108</v>
      </c>
      <c r="D11" s="82"/>
      <c r="E11" s="79"/>
      <c r="F11" s="79"/>
      <c r="G11" s="80"/>
      <c r="H11" s="80"/>
      <c r="I11" s="80"/>
      <c r="J11" s="80"/>
      <c r="K11" s="80"/>
    </row>
    <row r="12" s="81" customFormat="true" ht="30" hidden="false" customHeight="false" outlineLevel="0" collapsed="false">
      <c r="A12" s="77"/>
      <c r="B12" s="77"/>
      <c r="C12" s="78" t="s">
        <v>109</v>
      </c>
      <c r="D12" s="82"/>
      <c r="E12" s="79"/>
      <c r="F12" s="79"/>
      <c r="G12" s="80"/>
      <c r="H12" s="80"/>
      <c r="I12" s="80"/>
      <c r="J12" s="80"/>
      <c r="K12" s="80"/>
    </row>
    <row r="13" s="81" customFormat="true" ht="21" hidden="false" customHeight="true" outlineLevel="0" collapsed="false">
      <c r="A13" s="77"/>
      <c r="B13" s="77"/>
      <c r="C13" s="78" t="s">
        <v>110</v>
      </c>
      <c r="D13" s="82"/>
      <c r="E13" s="79"/>
      <c r="F13" s="79"/>
      <c r="G13" s="80"/>
      <c r="H13" s="80"/>
      <c r="I13" s="80"/>
      <c r="J13" s="80"/>
      <c r="K13" s="80"/>
    </row>
    <row r="14" s="81" customFormat="true" ht="30" hidden="false" customHeight="false" outlineLevel="0" collapsed="false">
      <c r="A14" s="77"/>
      <c r="B14" s="77"/>
      <c r="C14" s="78" t="s">
        <v>111</v>
      </c>
      <c r="D14" s="82"/>
      <c r="E14" s="79"/>
      <c r="F14" s="79"/>
      <c r="G14" s="80"/>
      <c r="H14" s="80"/>
      <c r="I14" s="80"/>
      <c r="J14" s="80"/>
      <c r="K14" s="80"/>
    </row>
    <row r="15" s="81" customFormat="true" ht="32.25" hidden="false" customHeight="true" outlineLevel="0" collapsed="false">
      <c r="A15" s="77"/>
      <c r="B15" s="77"/>
      <c r="C15" s="78" t="s">
        <v>112</v>
      </c>
      <c r="D15" s="82"/>
      <c r="E15" s="79"/>
      <c r="F15" s="79"/>
      <c r="G15" s="80"/>
      <c r="H15" s="80"/>
      <c r="I15" s="80"/>
      <c r="J15" s="80"/>
      <c r="K15" s="80"/>
    </row>
    <row r="16" s="81" customFormat="true" ht="15" hidden="false" customHeight="true" outlineLevel="0" collapsed="false">
      <c r="A16" s="83" t="s">
        <v>24</v>
      </c>
      <c r="B16" s="77" t="s">
        <v>113</v>
      </c>
      <c r="C16" s="78" t="s">
        <v>105</v>
      </c>
      <c r="D16" s="79"/>
      <c r="E16" s="79"/>
      <c r="F16" s="79"/>
      <c r="G16" s="80"/>
      <c r="H16" s="80"/>
      <c r="I16" s="80"/>
      <c r="J16" s="80"/>
      <c r="K16" s="80"/>
    </row>
    <row r="17" s="81" customFormat="true" ht="18.75" hidden="false" customHeight="true" outlineLevel="0" collapsed="false">
      <c r="A17" s="83"/>
      <c r="B17" s="77"/>
      <c r="C17" s="78" t="s">
        <v>114</v>
      </c>
      <c r="D17" s="79"/>
      <c r="E17" s="79"/>
      <c r="F17" s="79"/>
      <c r="G17" s="80"/>
      <c r="H17" s="80"/>
      <c r="I17" s="80"/>
      <c r="J17" s="80"/>
      <c r="K17" s="80"/>
    </row>
    <row r="18" s="81" customFormat="true" ht="18.75" hidden="false" customHeight="true" outlineLevel="0" collapsed="false">
      <c r="A18" s="83"/>
      <c r="B18" s="77"/>
      <c r="C18" s="78" t="s">
        <v>107</v>
      </c>
      <c r="D18" s="82"/>
      <c r="E18" s="79"/>
      <c r="F18" s="79"/>
      <c r="G18" s="80"/>
      <c r="H18" s="80"/>
      <c r="I18" s="80"/>
      <c r="J18" s="80"/>
      <c r="K18" s="80"/>
    </row>
    <row r="19" s="81" customFormat="true" ht="15" hidden="false" customHeight="false" outlineLevel="0" collapsed="false">
      <c r="A19" s="83"/>
      <c r="B19" s="77"/>
      <c r="C19" s="78" t="s">
        <v>108</v>
      </c>
      <c r="D19" s="82"/>
      <c r="E19" s="79"/>
      <c r="F19" s="79"/>
      <c r="G19" s="80"/>
      <c r="H19" s="80"/>
      <c r="I19" s="80"/>
      <c r="J19" s="80"/>
      <c r="K19" s="80"/>
    </row>
    <row r="20" s="81" customFormat="true" ht="30" hidden="false" customHeight="false" outlineLevel="0" collapsed="false">
      <c r="A20" s="83"/>
      <c r="B20" s="77"/>
      <c r="C20" s="78" t="s">
        <v>109</v>
      </c>
      <c r="D20" s="82"/>
      <c r="E20" s="79"/>
      <c r="F20" s="79"/>
      <c r="G20" s="80"/>
      <c r="H20" s="80"/>
      <c r="I20" s="80"/>
      <c r="J20" s="80"/>
      <c r="K20" s="80"/>
    </row>
    <row r="21" s="81" customFormat="true" ht="15" hidden="false" customHeight="true" outlineLevel="0" collapsed="false">
      <c r="A21" s="83"/>
      <c r="B21" s="77"/>
      <c r="C21" s="78" t="s">
        <v>110</v>
      </c>
      <c r="D21" s="82"/>
      <c r="E21" s="79"/>
      <c r="F21" s="79"/>
      <c r="G21" s="80"/>
      <c r="H21" s="80"/>
      <c r="I21" s="80"/>
      <c r="J21" s="80"/>
      <c r="K21" s="80"/>
    </row>
    <row r="22" s="81" customFormat="true" ht="35.25" hidden="false" customHeight="true" outlineLevel="0" collapsed="false">
      <c r="A22" s="83"/>
      <c r="B22" s="77"/>
      <c r="C22" s="78" t="s">
        <v>111</v>
      </c>
      <c r="D22" s="82"/>
      <c r="E22" s="79"/>
      <c r="F22" s="79"/>
      <c r="G22" s="80"/>
      <c r="H22" s="80"/>
      <c r="I22" s="80"/>
      <c r="J22" s="80"/>
      <c r="K22" s="80"/>
    </row>
    <row r="23" s="81" customFormat="true" ht="30" hidden="false" customHeight="false" outlineLevel="0" collapsed="false">
      <c r="A23" s="83"/>
      <c r="B23" s="77"/>
      <c r="C23" s="78" t="s">
        <v>115</v>
      </c>
      <c r="D23" s="82"/>
      <c r="E23" s="79"/>
      <c r="F23" s="79"/>
      <c r="G23" s="80"/>
      <c r="H23" s="80"/>
      <c r="I23" s="80"/>
      <c r="J23" s="80"/>
      <c r="K23" s="80"/>
    </row>
    <row r="24" s="81" customFormat="true" ht="15" hidden="false" customHeight="true" outlineLevel="0" collapsed="false">
      <c r="A24" s="84" t="s">
        <v>116</v>
      </c>
      <c r="B24" s="85" t="s">
        <v>117</v>
      </c>
      <c r="C24" s="78" t="s">
        <v>105</v>
      </c>
      <c r="D24" s="79"/>
      <c r="E24" s="79"/>
      <c r="F24" s="79"/>
      <c r="G24" s="80"/>
      <c r="H24" s="80"/>
      <c r="I24" s="80"/>
      <c r="J24" s="80"/>
      <c r="K24" s="80"/>
    </row>
    <row r="25" s="81" customFormat="true" ht="15" hidden="false" customHeight="true" outlineLevel="0" collapsed="false">
      <c r="A25" s="84"/>
      <c r="B25" s="85"/>
      <c r="C25" s="78" t="s">
        <v>114</v>
      </c>
      <c r="D25" s="79"/>
      <c r="E25" s="79"/>
      <c r="F25" s="79"/>
      <c r="G25" s="80"/>
      <c r="H25" s="80"/>
      <c r="I25" s="80"/>
      <c r="J25" s="80"/>
      <c r="K25" s="80"/>
    </row>
    <row r="26" s="81" customFormat="true" ht="18" hidden="false" customHeight="true" outlineLevel="0" collapsed="false">
      <c r="A26" s="84"/>
      <c r="B26" s="85"/>
      <c r="C26" s="78" t="s">
        <v>107</v>
      </c>
      <c r="D26" s="82"/>
      <c r="E26" s="82"/>
      <c r="F26" s="82"/>
      <c r="G26" s="80"/>
      <c r="H26" s="80"/>
      <c r="I26" s="80"/>
      <c r="J26" s="80"/>
      <c r="K26" s="80"/>
    </row>
    <row r="27" s="81" customFormat="true" ht="15" hidden="false" customHeight="false" outlineLevel="0" collapsed="false">
      <c r="A27" s="84"/>
      <c r="B27" s="85"/>
      <c r="C27" s="78" t="s">
        <v>108</v>
      </c>
      <c r="D27" s="82"/>
      <c r="E27" s="79"/>
      <c r="F27" s="79"/>
      <c r="G27" s="80"/>
      <c r="H27" s="80"/>
      <c r="I27" s="80"/>
      <c r="J27" s="80"/>
      <c r="K27" s="80"/>
    </row>
    <row r="28" s="81" customFormat="true" ht="30" hidden="false" customHeight="false" outlineLevel="0" collapsed="false">
      <c r="A28" s="84"/>
      <c r="B28" s="85"/>
      <c r="C28" s="78" t="s">
        <v>109</v>
      </c>
      <c r="D28" s="82"/>
      <c r="E28" s="79"/>
      <c r="F28" s="79"/>
      <c r="G28" s="80"/>
      <c r="H28" s="80"/>
      <c r="I28" s="80"/>
      <c r="J28" s="80"/>
      <c r="K28" s="80"/>
    </row>
    <row r="29" s="81" customFormat="true" ht="15" hidden="false" customHeight="false" outlineLevel="0" collapsed="false">
      <c r="A29" s="84"/>
      <c r="B29" s="85"/>
      <c r="C29" s="78" t="s">
        <v>110</v>
      </c>
      <c r="D29" s="82"/>
      <c r="E29" s="82"/>
      <c r="F29" s="82"/>
      <c r="G29" s="80"/>
      <c r="H29" s="80"/>
      <c r="I29" s="80"/>
      <c r="J29" s="80"/>
      <c r="K29" s="80"/>
    </row>
    <row r="30" s="81" customFormat="true" ht="30" hidden="false" customHeight="false" outlineLevel="0" collapsed="false">
      <c r="A30" s="84"/>
      <c r="B30" s="85"/>
      <c r="C30" s="78" t="s">
        <v>111</v>
      </c>
      <c r="D30" s="82"/>
      <c r="E30" s="82"/>
      <c r="F30" s="82"/>
      <c r="G30" s="80"/>
      <c r="H30" s="80"/>
      <c r="I30" s="80"/>
      <c r="J30" s="80"/>
      <c r="K30" s="80"/>
    </row>
    <row r="31" s="81" customFormat="true" ht="30" hidden="false" customHeight="false" outlineLevel="0" collapsed="false">
      <c r="A31" s="84"/>
      <c r="B31" s="85"/>
      <c r="C31" s="78" t="s">
        <v>115</v>
      </c>
      <c r="D31" s="82"/>
      <c r="E31" s="82"/>
      <c r="F31" s="82"/>
      <c r="G31" s="80"/>
      <c r="H31" s="80"/>
      <c r="I31" s="80"/>
      <c r="J31" s="80"/>
      <c r="K31" s="80"/>
    </row>
    <row r="32" s="81" customFormat="true" ht="15" hidden="false" customHeight="false" outlineLevel="0" collapsed="false">
      <c r="A32" s="85" t="s">
        <v>22</v>
      </c>
      <c r="B32" s="86"/>
      <c r="C32" s="87"/>
      <c r="D32" s="82"/>
      <c r="E32" s="82"/>
      <c r="F32" s="82"/>
      <c r="G32" s="80"/>
      <c r="H32" s="80"/>
      <c r="I32" s="80"/>
      <c r="J32" s="80"/>
      <c r="K32" s="80"/>
    </row>
    <row r="33" s="81" customFormat="true" ht="30" hidden="false" customHeight="false" outlineLevel="0" collapsed="false">
      <c r="A33" s="85" t="s">
        <v>118</v>
      </c>
      <c r="B33" s="85" t="s">
        <v>119</v>
      </c>
      <c r="C33" s="87"/>
      <c r="D33" s="82"/>
      <c r="E33" s="82"/>
      <c r="F33" s="82"/>
      <c r="G33" s="80"/>
      <c r="H33" s="80"/>
      <c r="I33" s="80"/>
      <c r="J33" s="80"/>
      <c r="K33" s="80"/>
    </row>
    <row r="34" s="81" customFormat="true" ht="15" hidden="false" customHeight="false" outlineLevel="0" collapsed="false">
      <c r="A34" s="85" t="s">
        <v>22</v>
      </c>
      <c r="B34" s="88"/>
      <c r="C34" s="87"/>
      <c r="D34" s="82"/>
      <c r="E34" s="79"/>
      <c r="F34" s="79"/>
      <c r="G34" s="80"/>
      <c r="H34" s="80"/>
      <c r="I34" s="80"/>
      <c r="J34" s="80"/>
      <c r="K34" s="80"/>
    </row>
    <row r="35" customFormat="false" ht="6" hidden="false" customHeight="true" outlineLevel="0" collapsed="false"/>
    <row r="36" customFormat="false" ht="3" hidden="false" customHeight="true" outlineLevel="0" collapsed="false"/>
    <row r="37" customFormat="false" ht="22.5" hidden="false" customHeight="true" outlineLevel="0" collapsed="false">
      <c r="B37" s="89" t="s">
        <v>120</v>
      </c>
      <c r="C37" s="89"/>
      <c r="D37" s="89"/>
      <c r="E37" s="89"/>
      <c r="F37" s="89"/>
      <c r="G37" s="89"/>
      <c r="H37" s="89"/>
      <c r="I37" s="89"/>
      <c r="J37" s="89"/>
      <c r="K37" s="89"/>
    </row>
    <row r="38" s="76" customFormat="true" ht="26.25" hidden="false" customHeight="true" outlineLevel="0" collapsed="false">
      <c r="B38" s="89" t="s">
        <v>121</v>
      </c>
      <c r="C38" s="89"/>
      <c r="D38" s="89"/>
      <c r="E38" s="89"/>
      <c r="F38" s="89"/>
      <c r="G38" s="89"/>
      <c r="H38" s="89"/>
      <c r="I38" s="89"/>
      <c r="J38" s="89"/>
      <c r="K38" s="89"/>
    </row>
    <row r="39" s="76" customFormat="true" ht="27.75" hidden="false" customHeight="true" outlineLevel="0" collapsed="false">
      <c r="B39" s="89" t="s">
        <v>122</v>
      </c>
      <c r="C39" s="89"/>
      <c r="D39" s="89"/>
      <c r="E39" s="89"/>
      <c r="F39" s="89"/>
      <c r="G39" s="89"/>
      <c r="H39" s="89"/>
      <c r="I39" s="89"/>
      <c r="J39" s="89"/>
      <c r="K39" s="89"/>
    </row>
  </sheetData>
  <mergeCells count="16">
    <mergeCell ref="I1:K1"/>
    <mergeCell ref="A3:K3"/>
    <mergeCell ref="A5:A6"/>
    <mergeCell ref="B5:B6"/>
    <mergeCell ref="C5:C6"/>
    <mergeCell ref="D5:E5"/>
    <mergeCell ref="F5:K5"/>
    <mergeCell ref="A8:A15"/>
    <mergeCell ref="B8:B15"/>
    <mergeCell ref="A16:A23"/>
    <mergeCell ref="B16:B23"/>
    <mergeCell ref="A24:A31"/>
    <mergeCell ref="B24:B31"/>
    <mergeCell ref="B37:K37"/>
    <mergeCell ref="B38:K38"/>
    <mergeCell ref="B39:K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28"/>
    <col collapsed="false" customWidth="true" hidden="false" outlineLevel="0" max="3" min="3" style="1" width="19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123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</row>
    <row r="4" s="7" customFormat="true" ht="15" hidden="false" customHeight="false" outlineLevel="0" collapsed="false"/>
    <row r="5" s="7" customFormat="true" ht="42" hidden="false" customHeight="true" outlineLevel="0" collapsed="false">
      <c r="A5" s="90" t="s">
        <v>125</v>
      </c>
      <c r="B5" s="90" t="s">
        <v>126</v>
      </c>
      <c r="C5" s="91" t="s">
        <v>127</v>
      </c>
      <c r="D5" s="91" t="s">
        <v>128</v>
      </c>
    </row>
    <row r="6" customFormat="fals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</row>
    <row r="7" customFormat="false" ht="12.75" hidden="false" customHeight="false" outlineLevel="0" collapsed="false">
      <c r="A7" s="93" t="n">
        <v>1</v>
      </c>
      <c r="B7" s="94" t="s">
        <v>23</v>
      </c>
      <c r="C7" s="94"/>
      <c r="D7" s="95" t="s">
        <v>129</v>
      </c>
    </row>
    <row r="8" customFormat="false" ht="12.75" hidden="false" customHeight="false" outlineLevel="0" collapsed="false">
      <c r="A8" s="93" t="s">
        <v>130</v>
      </c>
      <c r="B8" s="94" t="s">
        <v>131</v>
      </c>
      <c r="C8" s="94"/>
      <c r="D8" s="95"/>
    </row>
    <row r="9" customFormat="false" ht="12.75" hidden="false" customHeight="false" outlineLevel="0" collapsed="false">
      <c r="A9" s="93" t="s">
        <v>132</v>
      </c>
      <c r="B9" s="94" t="s">
        <v>133</v>
      </c>
      <c r="C9" s="94"/>
      <c r="D9" s="95"/>
    </row>
    <row r="10" customFormat="false" ht="12.75" hidden="false" customHeight="false" outlineLevel="0" collapsed="false">
      <c r="A10" s="93"/>
      <c r="B10" s="96" t="s">
        <v>22</v>
      </c>
      <c r="C10" s="96"/>
      <c r="D10" s="95"/>
    </row>
    <row r="11" customFormat="false" ht="12.75" hidden="false" customHeight="false" outlineLevel="0" collapsed="false">
      <c r="A11" s="93" t="s">
        <v>62</v>
      </c>
      <c r="B11" s="94" t="s">
        <v>134</v>
      </c>
      <c r="C11" s="94"/>
      <c r="D11" s="95" t="s">
        <v>129</v>
      </c>
    </row>
    <row r="12" customFormat="false" ht="12.75" hidden="false" customHeight="false" outlineLevel="0" collapsed="false">
      <c r="A12" s="93" t="s">
        <v>135</v>
      </c>
      <c r="B12" s="94" t="s">
        <v>136</v>
      </c>
      <c r="C12" s="94"/>
      <c r="D12" s="95"/>
    </row>
    <row r="13" customFormat="false" ht="12.75" hidden="false" customHeight="false" outlineLevel="0" collapsed="false">
      <c r="A13" s="93" t="s">
        <v>137</v>
      </c>
      <c r="B13" s="94" t="s">
        <v>138</v>
      </c>
      <c r="C13" s="94"/>
      <c r="D13" s="95"/>
    </row>
    <row r="14" customFormat="false" ht="12.75" hidden="false" customHeight="false" outlineLevel="0" collapsed="false">
      <c r="A14" s="93" t="s">
        <v>139</v>
      </c>
      <c r="B14" s="94" t="s">
        <v>140</v>
      </c>
      <c r="C14" s="94"/>
      <c r="D14" s="95"/>
    </row>
    <row r="15" customFormat="false" ht="12.75" hidden="false" customHeight="false" outlineLevel="0" collapsed="false">
      <c r="A15" s="93"/>
      <c r="B15" s="96" t="s">
        <v>22</v>
      </c>
      <c r="C15" s="96"/>
      <c r="D15" s="95"/>
    </row>
    <row r="16" customFormat="false" ht="12.75" hidden="false" customHeight="false" outlineLevel="0" collapsed="false">
      <c r="A16" s="93"/>
      <c r="B16" s="96" t="s">
        <v>22</v>
      </c>
      <c r="C16" s="96"/>
      <c r="D16" s="95"/>
    </row>
    <row r="17" customFormat="false" ht="3" hidden="false" customHeight="true" outlineLevel="0" collapsed="false"/>
    <row r="18" s="76" customFormat="true" ht="29.25" hidden="false" customHeight="true" outlineLevel="0" collapsed="false">
      <c r="B18" s="89" t="s">
        <v>141</v>
      </c>
      <c r="C18" s="89"/>
      <c r="D18" s="89"/>
      <c r="E18" s="97"/>
      <c r="F18" s="97"/>
      <c r="G18" s="97"/>
      <c r="H18" s="97"/>
      <c r="I18" s="97"/>
      <c r="J18" s="97"/>
      <c r="K18" s="97"/>
    </row>
  </sheetData>
  <mergeCells count="2">
    <mergeCell ref="A3:D3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85"/>
    <col collapsed="false" customWidth="true" hidden="false" outlineLevel="0" max="3" min="3" style="1" width="14.14"/>
    <col collapsed="false" customWidth="true" hidden="false" outlineLevel="0" max="7" min="4" style="1" width="7.14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142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15" hidden="false" customHeight="true" outlineLevel="0" collapsed="false">
      <c r="A5" s="90" t="s">
        <v>125</v>
      </c>
      <c r="B5" s="90" t="s">
        <v>126</v>
      </c>
      <c r="C5" s="90" t="s">
        <v>127</v>
      </c>
      <c r="D5" s="98" t="s">
        <v>143</v>
      </c>
      <c r="E5" s="98"/>
      <c r="F5" s="98"/>
      <c r="G5" s="98"/>
      <c r="H5" s="98"/>
      <c r="I5" s="98"/>
    </row>
    <row r="6" customFormat="false" ht="17.25" hidden="false" customHeight="true" outlineLevel="0" collapsed="false">
      <c r="A6" s="90"/>
      <c r="B6" s="90"/>
      <c r="C6" s="90"/>
      <c r="D6" s="32" t="s">
        <v>73</v>
      </c>
      <c r="E6" s="32"/>
      <c r="F6" s="32"/>
      <c r="G6" s="32"/>
      <c r="H6" s="90" t="s">
        <v>74</v>
      </c>
      <c r="I6" s="90" t="s">
        <v>75</v>
      </c>
    </row>
    <row r="7" customFormat="false" ht="24" hidden="false" customHeight="true" outlineLevel="0" collapsed="false">
      <c r="A7" s="90"/>
      <c r="B7" s="90"/>
      <c r="C7" s="90"/>
      <c r="D7" s="90" t="s">
        <v>144</v>
      </c>
      <c r="E7" s="90" t="s">
        <v>145</v>
      </c>
      <c r="F7" s="90" t="s">
        <v>146</v>
      </c>
      <c r="G7" s="90" t="s">
        <v>147</v>
      </c>
      <c r="H7" s="90"/>
      <c r="I7" s="90"/>
    </row>
    <row r="8" customFormat="false" ht="12.7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</row>
    <row r="9" customFormat="false" ht="12.75" hidden="false" customHeight="false" outlineLevel="0" collapsed="false">
      <c r="A9" s="93" t="n">
        <v>1</v>
      </c>
      <c r="B9" s="94" t="s">
        <v>23</v>
      </c>
      <c r="C9" s="94"/>
      <c r="D9" s="95" t="s">
        <v>129</v>
      </c>
      <c r="E9" s="95" t="s">
        <v>129</v>
      </c>
      <c r="F9" s="95" t="s">
        <v>129</v>
      </c>
      <c r="G9" s="95" t="s">
        <v>129</v>
      </c>
      <c r="H9" s="95" t="s">
        <v>129</v>
      </c>
      <c r="I9" s="95" t="s">
        <v>129</v>
      </c>
    </row>
    <row r="10" customFormat="false" ht="12.75" hidden="false" customHeight="false" outlineLevel="0" collapsed="false">
      <c r="A10" s="93" t="s">
        <v>130</v>
      </c>
      <c r="B10" s="94" t="s">
        <v>131</v>
      </c>
      <c r="C10" s="94"/>
      <c r="D10" s="94"/>
      <c r="E10" s="94"/>
      <c r="F10" s="94"/>
      <c r="G10" s="94"/>
      <c r="H10" s="94"/>
      <c r="I10" s="95"/>
    </row>
    <row r="11" customFormat="false" ht="12.75" hidden="false" customHeight="false" outlineLevel="0" collapsed="false">
      <c r="A11" s="93" t="s">
        <v>132</v>
      </c>
      <c r="B11" s="94" t="s">
        <v>133</v>
      </c>
      <c r="C11" s="94"/>
      <c r="D11" s="94"/>
      <c r="E11" s="94"/>
      <c r="F11" s="94"/>
      <c r="G11" s="94"/>
      <c r="H11" s="94"/>
      <c r="I11" s="95"/>
    </row>
    <row r="12" customFormat="false" ht="12.75" hidden="false" customHeight="false" outlineLevel="0" collapsed="false">
      <c r="A12" s="93"/>
      <c r="B12" s="96" t="s">
        <v>22</v>
      </c>
      <c r="C12" s="96"/>
      <c r="D12" s="90"/>
      <c r="E12" s="90"/>
      <c r="F12" s="90"/>
      <c r="G12" s="90"/>
      <c r="H12" s="94"/>
      <c r="I12" s="95"/>
    </row>
    <row r="13" customFormat="false" ht="12.75" hidden="false" customHeight="false" outlineLevel="0" collapsed="false">
      <c r="A13" s="93" t="s">
        <v>62</v>
      </c>
      <c r="B13" s="94" t="s">
        <v>134</v>
      </c>
      <c r="C13" s="94"/>
      <c r="D13" s="95" t="s">
        <v>129</v>
      </c>
      <c r="E13" s="95" t="s">
        <v>129</v>
      </c>
      <c r="F13" s="95" t="s">
        <v>129</v>
      </c>
      <c r="G13" s="95" t="s">
        <v>129</v>
      </c>
      <c r="H13" s="95" t="s">
        <v>129</v>
      </c>
      <c r="I13" s="95" t="s">
        <v>129</v>
      </c>
    </row>
    <row r="14" customFormat="false" ht="12.75" hidden="false" customHeight="false" outlineLevel="0" collapsed="false">
      <c r="A14" s="93" t="s">
        <v>135</v>
      </c>
      <c r="B14" s="94" t="s">
        <v>136</v>
      </c>
      <c r="C14" s="94"/>
      <c r="D14" s="94"/>
      <c r="E14" s="94"/>
      <c r="F14" s="94"/>
      <c r="G14" s="94"/>
      <c r="H14" s="94"/>
      <c r="I14" s="95"/>
    </row>
    <row r="15" customFormat="false" ht="12.75" hidden="false" customHeight="false" outlineLevel="0" collapsed="false">
      <c r="A15" s="93" t="s">
        <v>137</v>
      </c>
      <c r="B15" s="94" t="s">
        <v>138</v>
      </c>
      <c r="C15" s="94"/>
      <c r="D15" s="94"/>
      <c r="E15" s="94"/>
      <c r="F15" s="94"/>
      <c r="G15" s="94"/>
      <c r="H15" s="94"/>
      <c r="I15" s="95"/>
    </row>
    <row r="16" customFormat="false" ht="12.75" hidden="false" customHeight="false" outlineLevel="0" collapsed="false">
      <c r="A16" s="93" t="s">
        <v>139</v>
      </c>
      <c r="B16" s="94" t="s">
        <v>140</v>
      </c>
      <c r="C16" s="94"/>
      <c r="D16" s="94"/>
      <c r="E16" s="94"/>
      <c r="F16" s="94"/>
      <c r="G16" s="94"/>
      <c r="H16" s="94"/>
      <c r="I16" s="95"/>
    </row>
    <row r="17" customFormat="false" ht="12.75" hidden="false" customHeight="false" outlineLevel="0" collapsed="false">
      <c r="A17" s="93"/>
      <c r="B17" s="96" t="s">
        <v>22</v>
      </c>
      <c r="C17" s="96"/>
      <c r="D17" s="90"/>
      <c r="E17" s="90"/>
      <c r="F17" s="90"/>
      <c r="G17" s="90"/>
      <c r="H17" s="94"/>
      <c r="I17" s="95"/>
    </row>
    <row r="18" customFormat="false" ht="12.75" hidden="false" customHeight="false" outlineLevel="0" collapsed="false">
      <c r="A18" s="93"/>
      <c r="B18" s="96" t="s">
        <v>22</v>
      </c>
      <c r="C18" s="96"/>
      <c r="D18" s="90"/>
      <c r="E18" s="90"/>
      <c r="F18" s="90"/>
      <c r="G18" s="90"/>
      <c r="H18" s="94"/>
      <c r="I18" s="95"/>
    </row>
    <row r="19" customFormat="false" ht="3" hidden="false" customHeight="true" outlineLevel="0" collapsed="false"/>
    <row r="20" s="76" customFormat="true" ht="27.75" hidden="false" customHeight="true" outlineLevel="0" collapsed="false">
      <c r="B20" s="89" t="s">
        <v>148</v>
      </c>
      <c r="C20" s="89"/>
      <c r="D20" s="89"/>
      <c r="E20" s="89"/>
      <c r="F20" s="89"/>
      <c r="G20" s="89"/>
      <c r="H20" s="89"/>
      <c r="I20" s="89"/>
      <c r="J20" s="97"/>
      <c r="K20" s="97"/>
      <c r="L20" s="97"/>
      <c r="M20" s="97"/>
      <c r="N20" s="97"/>
      <c r="O20" s="97"/>
      <c r="P20" s="97"/>
    </row>
  </sheetData>
  <mergeCells count="9">
    <mergeCell ref="A3:I3"/>
    <mergeCell ref="A5:A7"/>
    <mergeCell ref="B5:B7"/>
    <mergeCell ref="C5:C7"/>
    <mergeCell ref="D5:I5"/>
    <mergeCell ref="D6:G6"/>
    <mergeCell ref="H6:H7"/>
    <mergeCell ref="I6:I7"/>
    <mergeCell ref="B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55.7"/>
    <col collapsed="false" customWidth="true" hidden="false" outlineLevel="0" max="4" min="3" style="99" width="8.41"/>
    <col collapsed="false" customWidth="true" hidden="false" outlineLevel="0" max="6" min="5" style="99" width="10.71"/>
    <col collapsed="false" customWidth="true" hidden="false" outlineLevel="0" max="11" min="7" style="99" width="8.85"/>
    <col collapsed="false" customWidth="false" hidden="false" outlineLevel="0" max="257" min="12" style="99" width="9.14"/>
  </cols>
  <sheetData>
    <row r="1" customFormat="false" ht="15" hidden="false" customHeight="false" outlineLevel="0" collapsed="false">
      <c r="J1" s="71" t="s">
        <v>149</v>
      </c>
      <c r="K1" s="71"/>
    </row>
    <row r="2" customFormat="false" ht="5.25" hidden="false" customHeight="true" outlineLevel="0" collapsed="false"/>
    <row r="3" customFormat="false" ht="30" hidden="false" customHeight="true" outlineLevel="0" collapsed="false">
      <c r="A3" s="100" t="s">
        <v>15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6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5.75" hidden="false" customHeight="true" outlineLevel="0" collapsed="false">
      <c r="A5" s="102" t="s">
        <v>15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6.75" hidden="false" customHeight="tru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15.75" hidden="false" customHeight="true" outlineLevel="0" collapsed="false">
      <c r="A7" s="105" t="s">
        <v>92</v>
      </c>
      <c r="B7" s="106" t="s">
        <v>152</v>
      </c>
      <c r="C7" s="107" t="s">
        <v>153</v>
      </c>
      <c r="D7" s="107"/>
      <c r="E7" s="107"/>
      <c r="F7" s="107"/>
      <c r="G7" s="106" t="s">
        <v>95</v>
      </c>
      <c r="H7" s="106"/>
      <c r="I7" s="106"/>
      <c r="J7" s="106"/>
      <c r="K7" s="106"/>
    </row>
    <row r="8" customFormat="false" ht="31.5" hidden="false" customHeight="false" outlineLevel="0" collapsed="false">
      <c r="A8" s="105"/>
      <c r="B8" s="106"/>
      <c r="C8" s="106" t="s">
        <v>96</v>
      </c>
      <c r="D8" s="106" t="s">
        <v>154</v>
      </c>
      <c r="E8" s="106" t="s">
        <v>155</v>
      </c>
      <c r="F8" s="106" t="s">
        <v>156</v>
      </c>
      <c r="G8" s="106" t="s">
        <v>99</v>
      </c>
      <c r="H8" s="106" t="s">
        <v>157</v>
      </c>
      <c r="I8" s="106" t="s">
        <v>158</v>
      </c>
      <c r="J8" s="106" t="s">
        <v>159</v>
      </c>
      <c r="K8" s="106" t="s">
        <v>160</v>
      </c>
    </row>
    <row r="9" customFormat="false" ht="14.25" hidden="false" customHeight="true" outlineLevel="0" collapsed="false">
      <c r="A9" s="108" t="n">
        <v>1</v>
      </c>
      <c r="B9" s="109" t="n">
        <v>2</v>
      </c>
      <c r="C9" s="108" t="n">
        <v>3</v>
      </c>
      <c r="D9" s="109" t="n">
        <v>4</v>
      </c>
      <c r="E9" s="108" t="n">
        <v>5</v>
      </c>
      <c r="F9" s="109" t="n">
        <v>6</v>
      </c>
      <c r="G9" s="108" t="n">
        <v>7</v>
      </c>
      <c r="H9" s="109" t="n">
        <v>8</v>
      </c>
      <c r="I9" s="108" t="n">
        <v>9</v>
      </c>
      <c r="J9" s="109" t="n">
        <v>10</v>
      </c>
      <c r="K9" s="108" t="n">
        <v>11</v>
      </c>
    </row>
    <row r="10" customFormat="false" ht="19.5" hidden="false" customHeight="true" outlineLevel="0" collapsed="false">
      <c r="A10" s="110" t="s">
        <v>161</v>
      </c>
      <c r="B10" s="111" t="s">
        <v>162</v>
      </c>
      <c r="C10" s="112" t="s">
        <v>163</v>
      </c>
      <c r="D10" s="112" t="s">
        <v>163</v>
      </c>
      <c r="E10" s="112" t="s">
        <v>163</v>
      </c>
      <c r="F10" s="112" t="s">
        <v>163</v>
      </c>
      <c r="G10" s="112"/>
      <c r="H10" s="112"/>
      <c r="I10" s="112"/>
      <c r="J10" s="112"/>
      <c r="K10" s="112"/>
    </row>
    <row r="11" customFormat="false" ht="15.75" hidden="false" customHeight="false" outlineLevel="0" collapsed="false">
      <c r="A11" s="113" t="s">
        <v>24</v>
      </c>
      <c r="B11" s="114" t="s">
        <v>164</v>
      </c>
      <c r="C11" s="106"/>
      <c r="D11" s="115"/>
      <c r="E11" s="115"/>
      <c r="F11" s="115"/>
      <c r="G11" s="106"/>
      <c r="H11" s="106"/>
      <c r="I11" s="106"/>
      <c r="J11" s="106"/>
      <c r="K11" s="106"/>
    </row>
    <row r="12" customFormat="false" ht="21" hidden="false" customHeight="true" outlineLevel="0" collapsed="false">
      <c r="A12" s="113" t="s">
        <v>165</v>
      </c>
      <c r="B12" s="116" t="s">
        <v>166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5.75" hidden="false" customHeight="false" outlineLevel="0" collapsed="false">
      <c r="A13" s="113" t="s">
        <v>167</v>
      </c>
      <c r="B13" s="116" t="s">
        <v>107</v>
      </c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15.75" hidden="false" customHeight="false" outlineLevel="0" collapsed="false">
      <c r="A14" s="113" t="s">
        <v>118</v>
      </c>
      <c r="B14" s="114" t="s">
        <v>168</v>
      </c>
      <c r="C14" s="106"/>
      <c r="D14" s="115"/>
      <c r="E14" s="115"/>
      <c r="F14" s="115"/>
      <c r="G14" s="106"/>
      <c r="H14" s="106"/>
      <c r="I14" s="106"/>
      <c r="J14" s="106"/>
      <c r="K14" s="106"/>
    </row>
    <row r="15" customFormat="false" ht="21" hidden="false" customHeight="true" outlineLevel="0" collapsed="false">
      <c r="A15" s="75"/>
      <c r="B15" s="116" t="s">
        <v>166</v>
      </c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5.75" hidden="false" customHeight="false" outlineLevel="0" collapsed="false">
      <c r="A16" s="75"/>
      <c r="B16" s="116" t="s">
        <v>107</v>
      </c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15.75" hidden="false" customHeight="false" outlineLevel="0" collapsed="false">
      <c r="A17" s="117" t="s">
        <v>169</v>
      </c>
      <c r="B17" s="106" t="s">
        <v>22</v>
      </c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7.25" hidden="false" customHeight="true" outlineLevel="0" collapsed="false">
      <c r="A18" s="118" t="s">
        <v>170</v>
      </c>
      <c r="B18" s="111" t="s">
        <v>171</v>
      </c>
      <c r="C18" s="112" t="s">
        <v>163</v>
      </c>
      <c r="D18" s="112" t="s">
        <v>163</v>
      </c>
      <c r="E18" s="112" t="s">
        <v>163</v>
      </c>
      <c r="F18" s="112" t="s">
        <v>163</v>
      </c>
      <c r="G18" s="106"/>
      <c r="H18" s="106"/>
      <c r="I18" s="106"/>
      <c r="J18" s="106"/>
      <c r="K18" s="106"/>
    </row>
    <row r="19" customFormat="false" ht="15.75" hidden="false" customHeight="false" outlineLevel="0" collapsed="false">
      <c r="A19" s="75" t="s">
        <v>172</v>
      </c>
      <c r="B19" s="114" t="s">
        <v>164</v>
      </c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1" hidden="false" customHeight="true" outlineLevel="0" collapsed="false">
      <c r="A20" s="75"/>
      <c r="B20" s="116" t="s">
        <v>166</v>
      </c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5.75" hidden="false" customHeight="false" outlineLevel="0" collapsed="false">
      <c r="A21" s="75"/>
      <c r="B21" s="116" t="s">
        <v>107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5.75" hidden="false" customHeight="false" outlineLevel="0" collapsed="false">
      <c r="A22" s="75" t="s">
        <v>173</v>
      </c>
      <c r="B22" s="114" t="s">
        <v>168</v>
      </c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8.75" hidden="false" customHeight="true" outlineLevel="0" collapsed="false">
      <c r="A23" s="75"/>
      <c r="B23" s="116" t="s">
        <v>166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5.75" hidden="false" customHeight="false" outlineLevel="0" collapsed="false">
      <c r="A24" s="75"/>
      <c r="B24" s="116" t="s">
        <v>107</v>
      </c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5" hidden="false" customHeight="true" outlineLevel="0" collapsed="false">
      <c r="A25" s="75"/>
      <c r="B25" s="106" t="s">
        <v>22</v>
      </c>
      <c r="C25" s="106"/>
      <c r="D25" s="106"/>
      <c r="E25" s="106"/>
      <c r="F25" s="106"/>
      <c r="G25" s="106"/>
      <c r="H25" s="106"/>
      <c r="I25" s="106"/>
      <c r="J25" s="106"/>
      <c r="K25" s="106"/>
    </row>
    <row r="26" customFormat="false" ht="15.75" hidden="false" customHeight="true" outlineLevel="0" collapsed="false">
      <c r="A26" s="118" t="s">
        <v>174</v>
      </c>
      <c r="B26" s="111" t="s">
        <v>175</v>
      </c>
      <c r="C26" s="112" t="s">
        <v>163</v>
      </c>
      <c r="D26" s="112" t="s">
        <v>163</v>
      </c>
      <c r="E26" s="112" t="s">
        <v>163</v>
      </c>
      <c r="F26" s="112" t="s">
        <v>163</v>
      </c>
      <c r="G26" s="106"/>
      <c r="H26" s="106"/>
      <c r="I26" s="106"/>
      <c r="J26" s="106"/>
      <c r="K26" s="106"/>
    </row>
    <row r="27" customFormat="false" ht="15.75" hidden="false" customHeight="false" outlineLevel="0" collapsed="false">
      <c r="A27" s="98"/>
      <c r="B27" s="111" t="s">
        <v>176</v>
      </c>
      <c r="C27" s="112" t="s">
        <v>163</v>
      </c>
      <c r="D27" s="112" t="s">
        <v>163</v>
      </c>
      <c r="E27" s="112" t="s">
        <v>163</v>
      </c>
      <c r="F27" s="112" t="s">
        <v>163</v>
      </c>
      <c r="G27" s="106"/>
      <c r="H27" s="106"/>
      <c r="I27" s="106"/>
      <c r="J27" s="106"/>
      <c r="K27" s="106"/>
    </row>
    <row r="28" customFormat="false" ht="5.25" hidden="false" customHeight="true" outlineLevel="0" collapsed="false">
      <c r="B28" s="119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23.25" hidden="false" customHeight="true" outlineLevel="0" collapsed="false">
      <c r="B29" s="89" t="s">
        <v>177</v>
      </c>
      <c r="C29" s="89"/>
      <c r="D29" s="89"/>
      <c r="E29" s="89"/>
      <c r="F29" s="89"/>
      <c r="G29" s="89"/>
      <c r="H29" s="89"/>
      <c r="I29" s="89"/>
      <c r="J29" s="89"/>
      <c r="K29" s="89"/>
    </row>
    <row r="30" customFormat="false" ht="13.5" hidden="false" customHeight="true" outlineLevel="0" collapsed="false">
      <c r="B30" s="120" t="s">
        <v>178</v>
      </c>
      <c r="C30" s="121"/>
      <c r="D30" s="121"/>
      <c r="E30" s="121"/>
      <c r="F30" s="121"/>
      <c r="G30" s="121"/>
      <c r="H30" s="121"/>
      <c r="I30" s="121"/>
      <c r="J30" s="121"/>
      <c r="K30" s="121"/>
    </row>
    <row r="31" customFormat="false" ht="12.75" hidden="false" customHeight="true" outlineLevel="0" collapsed="false">
      <c r="B31" s="120" t="s">
        <v>179</v>
      </c>
      <c r="C31" s="121"/>
      <c r="D31" s="121"/>
      <c r="E31" s="121"/>
      <c r="F31" s="121"/>
      <c r="G31" s="121"/>
      <c r="H31" s="121"/>
      <c r="I31" s="121"/>
      <c r="J31" s="121"/>
      <c r="K31" s="121"/>
    </row>
  </sheetData>
  <mergeCells count="8">
    <mergeCell ref="J1:K1"/>
    <mergeCell ref="A3:K3"/>
    <mergeCell ref="A5:K5"/>
    <mergeCell ref="A7:A8"/>
    <mergeCell ref="B7:B8"/>
    <mergeCell ref="C7:F7"/>
    <mergeCell ref="G7:K7"/>
    <mergeCell ref="B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егуров Владимир Александрович</cp:lastModifiedBy>
  <cp:lastPrinted>2020-06-07T12:12:07Z</cp:lastPrinted>
  <dcterms:modified xsi:type="dcterms:W3CDTF">2021-03-02T03:04:12Z</dcterms:modified>
  <cp:revision>0</cp:revision>
  <dc:subject/>
  <dc:title/>
</cp:coreProperties>
</file>