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187</definedName>
    <definedName function="false" hidden="false" localSheetId="5" name="_xlnm.Print_Area" vbProcedure="false">'Дорожный фонд'!$A$1:$H$23</definedName>
    <definedName function="false" hidden="false" localSheetId="0" name="_xlnm.Print_Area" vbProcedure="false">'доходы бюджета '!$A$1:$C$70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J$45</definedName>
    <definedName function="false" hidden="false" localSheetId="2" name="_xlnm.Print_Area" vbProcedure="false">'Разд.Подразд'!$A$1:$G$194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492">
  <si>
    <t xml:space="preserve">Приложение № 1  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0 год"</t>
  </si>
  <si>
    <t xml:space="preserve">от "22" апреля 2020 № 07</t>
  </si>
  <si>
    <t xml:space="preserve">Приложение №  3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</t>
  </si>
  <si>
    <t xml:space="preserve">от  "22" апреля 2020  № 07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</t>
  </si>
  <si>
    <t xml:space="preserve">                       </t>
  </si>
  <si>
    <t xml:space="preserve">от  "22"  апреля 2020  № 07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919</t>
  </si>
  <si>
    <t xml:space="preserve">0309</t>
  </si>
  <si>
    <t xml:space="preserve">08103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территории Пионерского сельского поселения» </t>
  </si>
  <si>
    <t xml:space="preserve">Основное мероприятие «Предоставление межбюджетных трансфертов местным бюджетам на решение иных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12750</t>
  </si>
  <si>
    <t xml:space="preserve">0503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4208</t>
  </si>
  <si>
    <t xml:space="preserve">04209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Основное мероприятие «Проведение мероприятий, направленных на ремонт ветхих и аварийных сетей»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06101</t>
  </si>
  <si>
    <t xml:space="preserve">28010</t>
  </si>
  <si>
    <t xml:space="preserve">Непрограммные расходы. </t>
  </si>
  <si>
    <t xml:space="preserve">Субсидии бюджетным учреждениям на выполнение муниципального зад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801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ассовый  спорт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</t>
  </si>
  <si>
    <t xml:space="preserve">12101</t>
  </si>
  <si>
    <t xml:space="preserve">240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8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8</t>
  </si>
  <si>
    <t xml:space="preserve">Другие вопросы в области физической культуры и спорта</t>
  </si>
  <si>
    <t xml:space="preserve">12910</t>
  </si>
  <si>
    <t xml:space="preserve">Приложение № 4    </t>
  </si>
  <si>
    <t xml:space="preserve">правового акта "О бюджете Пионерского сельского поселенияна 2020 год"</t>
  </si>
  <si>
    <t xml:space="preserve">от  "22" апреля 2020  № 07     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10</t>
  </si>
  <si>
    <t xml:space="preserve">Дорожное хозяйство </t>
  </si>
  <si>
    <t xml:space="preserve">0409</t>
  </si>
  <si>
    <t xml:space="preserve">40075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Непрограммные расходы 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61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  </t>
  </si>
  <si>
    <t xml:space="preserve">от  "22 "  апреля 2020  № 07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Подпрограмма 1 «Благоустройство территории Пионерского сельского поселения» 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9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</t>
  </si>
  <si>
    <t xml:space="preserve">9.1</t>
  </si>
  <si>
    <t xml:space="preserve">основное мероприятие "Совершенствование материально-технической базы для занятий физической культурой и спортом"</t>
  </si>
  <si>
    <t xml:space="preserve">Итого</t>
  </si>
  <si>
    <t xml:space="preserve">Приложение № 6    </t>
  </si>
  <si>
    <t xml:space="preserve">к  Решению «Об утверждении нормативного правового акта</t>
  </si>
  <si>
    <t xml:space="preserve"> "О бюджете Пионерского сельского поселения на 2020 год"</t>
  </si>
  <si>
    <t xml:space="preserve">от  "22" апреля 2020  № 07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000 00000</t>
  </si>
  <si>
    <t xml:space="preserve">04200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##,###,###,##0.00"/>
    <numFmt numFmtId="174" formatCode="###,###,###,##0.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5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0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0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0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0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5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:C4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4.55"/>
    <col collapsed="false" customWidth="true" hidden="false" outlineLevel="0" max="3" min="3" style="2" width="25.66"/>
    <col collapsed="false" customWidth="true" hidden="false" outlineLevel="0" max="4" min="4" style="1" width="8.33"/>
    <col collapsed="false" customWidth="true" hidden="false" outlineLevel="0" max="5" min="5" style="1" width="16.32"/>
    <col collapsed="false" customWidth="false" hidden="false" outlineLevel="0" max="7" min="6" style="1" width="8.87"/>
    <col collapsed="false" customWidth="true" hidden="false" outlineLevel="0" max="8" min="8" style="3" width="21.32"/>
    <col collapsed="false" customWidth="false" hidden="false" outlineLevel="0" max="257" min="9" style="1" width="8.87"/>
  </cols>
  <sheetData>
    <row r="1" customFormat="false" ht="20.4" hidden="false" customHeight="false" outlineLevel="0" collapsed="false">
      <c r="B1" s="4" t="s">
        <v>0</v>
      </c>
      <c r="C1" s="4"/>
    </row>
    <row r="2" customFormat="false" ht="20.4" hidden="false" customHeight="false" outlineLevel="0" collapsed="false">
      <c r="B2" s="5" t="s">
        <v>1</v>
      </c>
      <c r="C2" s="5"/>
    </row>
    <row r="3" customFormat="false" ht="20.4" hidden="false" customHeight="false" outlineLevel="0" collapsed="false">
      <c r="B3" s="5" t="s">
        <v>2</v>
      </c>
      <c r="C3" s="5"/>
    </row>
    <row r="4" customFormat="false" ht="20.4" hidden="false" customHeight="false" outlineLevel="0" collapsed="false">
      <c r="B4" s="4" t="s">
        <v>3</v>
      </c>
      <c r="C4" s="4"/>
    </row>
    <row r="6" customFormat="false" ht="20.4" hidden="false" customHeight="false" outlineLevel="0" collapsed="false">
      <c r="A6" s="6"/>
      <c r="B6" s="4" t="s">
        <v>4</v>
      </c>
      <c r="C6" s="4"/>
    </row>
    <row r="7" customFormat="false" ht="20.4" hidden="false" customHeight="true" outlineLevel="0" collapsed="false">
      <c r="A7" s="6"/>
      <c r="B7" s="7" t="s">
        <v>5</v>
      </c>
      <c r="C7" s="7"/>
    </row>
    <row r="8" customFormat="false" ht="20.4" hidden="false" customHeight="true" outlineLevel="0" collapsed="false">
      <c r="A8" s="6"/>
      <c r="B8" s="7" t="s">
        <v>6</v>
      </c>
      <c r="C8" s="7"/>
    </row>
    <row r="9" customFormat="false" ht="20.4" hidden="false" customHeight="false" outlineLevel="0" collapsed="false">
      <c r="A9" s="6"/>
      <c r="B9" s="4" t="s">
        <v>7</v>
      </c>
      <c r="C9" s="4"/>
    </row>
    <row r="10" customFormat="false" ht="20.4" hidden="false" customHeight="false" outlineLevel="0" collapsed="false">
      <c r="A10" s="6"/>
      <c r="B10" s="8"/>
      <c r="C10" s="9"/>
    </row>
    <row r="11" customFormat="false" ht="36.6" hidden="false" customHeight="true" outlineLevel="0" collapsed="false">
      <c r="A11" s="10" t="s">
        <v>8</v>
      </c>
      <c r="B11" s="10"/>
      <c r="C11" s="10"/>
    </row>
    <row r="12" customFormat="false" ht="30" hidden="false" customHeight="true" outlineLevel="0" collapsed="false">
      <c r="A12" s="6"/>
      <c r="B12" s="6"/>
      <c r="C12" s="11"/>
    </row>
    <row r="13" customFormat="false" ht="42" hidden="false" customHeight="false" outlineLevel="0" collapsed="false">
      <c r="A13" s="12" t="s">
        <v>9</v>
      </c>
      <c r="B13" s="13" t="s">
        <v>10</v>
      </c>
      <c r="C13" s="14" t="s">
        <v>11</v>
      </c>
    </row>
    <row r="14" customFormat="false" ht="24.6" hidden="false" customHeight="false" outlineLevel="0" collapsed="false">
      <c r="A14" s="15" t="s">
        <v>12</v>
      </c>
      <c r="B14" s="15" t="s">
        <v>13</v>
      </c>
      <c r="C14" s="16" t="n">
        <v>1373000</v>
      </c>
    </row>
    <row r="15" s="3" customFormat="true" ht="73.2" hidden="false" customHeight="true" outlineLevel="0" collapsed="false">
      <c r="A15" s="17" t="s">
        <v>14</v>
      </c>
      <c r="B15" s="18" t="s">
        <v>15</v>
      </c>
      <c r="C15" s="19" t="n">
        <v>9330</v>
      </c>
    </row>
    <row r="16" s="3" customFormat="true" ht="94.8" hidden="false" customHeight="true" outlineLevel="0" collapsed="false">
      <c r="A16" s="17" t="s">
        <v>16</v>
      </c>
      <c r="B16" s="18" t="s">
        <v>17</v>
      </c>
      <c r="C16" s="19" t="n">
        <v>50</v>
      </c>
    </row>
    <row r="17" customFormat="false" ht="72" hidden="false" customHeight="true" outlineLevel="0" collapsed="false">
      <c r="A17" s="17" t="s">
        <v>18</v>
      </c>
      <c r="B17" s="18" t="s">
        <v>19</v>
      </c>
      <c r="C17" s="19" t="n">
        <v>12190</v>
      </c>
      <c r="D17" s="3"/>
      <c r="E17" s="3"/>
      <c r="F17" s="3"/>
      <c r="G17" s="3"/>
    </row>
    <row r="18" customFormat="false" ht="69" hidden="false" customHeight="true" outlineLevel="0" collapsed="false">
      <c r="A18" s="17" t="s">
        <v>20</v>
      </c>
      <c r="B18" s="18" t="s">
        <v>21</v>
      </c>
      <c r="C18" s="19" t="n">
        <v>-1200</v>
      </c>
      <c r="D18" s="3"/>
      <c r="E18" s="3"/>
      <c r="F18" s="3"/>
      <c r="G18" s="3"/>
    </row>
    <row r="19" customFormat="false" ht="39.75" hidden="false" customHeight="true" outlineLevel="0" collapsed="false">
      <c r="A19" s="15" t="s">
        <v>22</v>
      </c>
      <c r="B19" s="20" t="s">
        <v>23</v>
      </c>
      <c r="C19" s="21" t="n">
        <f aca="false">C20</f>
        <v>86000</v>
      </c>
    </row>
    <row r="20" customFormat="false" ht="39.75" hidden="false" customHeight="true" outlineLevel="0" collapsed="false">
      <c r="A20" s="15" t="s">
        <v>24</v>
      </c>
      <c r="B20" s="20" t="s">
        <v>25</v>
      </c>
      <c r="C20" s="22" t="n">
        <v>86000</v>
      </c>
    </row>
    <row r="21" customFormat="false" ht="24.6" hidden="false" customHeight="false" outlineLevel="0" collapsed="false">
      <c r="A21" s="20" t="s">
        <v>26</v>
      </c>
      <c r="B21" s="20" t="s">
        <v>27</v>
      </c>
      <c r="C21" s="21" t="n">
        <f aca="false">C22+C23</f>
        <v>5704000</v>
      </c>
    </row>
    <row r="22" customFormat="false" ht="49.2" hidden="false" customHeight="true" outlineLevel="0" collapsed="false">
      <c r="A22" s="20" t="s">
        <v>28</v>
      </c>
      <c r="B22" s="20" t="s">
        <v>29</v>
      </c>
      <c r="C22" s="23" t="n">
        <f aca="false">500000+4000</f>
        <v>504000</v>
      </c>
    </row>
    <row r="23" customFormat="false" ht="34.2" hidden="false" customHeight="true" outlineLevel="0" collapsed="false">
      <c r="A23" s="20" t="s">
        <v>30</v>
      </c>
      <c r="B23" s="20" t="s">
        <v>31</v>
      </c>
      <c r="C23" s="24" t="n">
        <f aca="false">SUM(C24:C25)</f>
        <v>5200000</v>
      </c>
    </row>
    <row r="24" customFormat="false" ht="46.2" hidden="false" customHeight="false" outlineLevel="0" collapsed="false">
      <c r="A24" s="18" t="s">
        <v>32</v>
      </c>
      <c r="B24" s="18" t="s">
        <v>33</v>
      </c>
      <c r="C24" s="25" t="n">
        <v>4176000</v>
      </c>
    </row>
    <row r="25" customFormat="false" ht="46.2" hidden="false" customHeight="false" outlineLevel="0" collapsed="false">
      <c r="A25" s="18" t="s">
        <v>34</v>
      </c>
      <c r="B25" s="18" t="s">
        <v>35</v>
      </c>
      <c r="C25" s="25" t="n">
        <v>1024000</v>
      </c>
    </row>
    <row r="26" customFormat="false" ht="34.2" hidden="false" customHeight="true" outlineLevel="0" collapsed="false">
      <c r="A26" s="18" t="s">
        <v>36</v>
      </c>
      <c r="B26" s="18" t="s">
        <v>37</v>
      </c>
      <c r="C26" s="24" t="n">
        <f aca="false">C27</f>
        <v>10000</v>
      </c>
    </row>
    <row r="27" customFormat="false" ht="52.5" hidden="false" customHeight="true" outlineLevel="0" collapsed="false">
      <c r="A27" s="18" t="s">
        <v>38</v>
      </c>
      <c r="B27" s="18" t="s">
        <v>39</v>
      </c>
      <c r="C27" s="25" t="n">
        <f aca="false">C28</f>
        <v>10000</v>
      </c>
    </row>
    <row r="28" customFormat="false" ht="78" hidden="false" customHeight="true" outlineLevel="0" collapsed="false">
      <c r="A28" s="18" t="s">
        <v>40</v>
      </c>
      <c r="B28" s="18" t="s">
        <v>41</v>
      </c>
      <c r="C28" s="25" t="n">
        <v>10000</v>
      </c>
    </row>
    <row r="29" customFormat="false" ht="33" hidden="false" customHeight="true" outlineLevel="0" collapsed="false">
      <c r="A29" s="26"/>
      <c r="B29" s="27" t="s">
        <v>42</v>
      </c>
      <c r="C29" s="23" t="n">
        <f aca="false">C14+C15+C16+C17+C18+C19+C21+C26</f>
        <v>7193370</v>
      </c>
    </row>
    <row r="30" customFormat="false" ht="93.6" hidden="false" customHeight="true" outlineLevel="0" collapsed="false">
      <c r="A30" s="20" t="s">
        <v>43</v>
      </c>
      <c r="B30" s="20" t="s">
        <v>44</v>
      </c>
      <c r="C30" s="24" t="n">
        <f aca="false">SUM(C31:C33)</f>
        <v>7478726</v>
      </c>
      <c r="E30" s="28"/>
      <c r="F30" s="28"/>
      <c r="G30" s="28"/>
    </row>
    <row r="31" customFormat="false" ht="91.8" hidden="false" customHeight="false" outlineLevel="0" collapsed="false">
      <c r="A31" s="18" t="s">
        <v>45</v>
      </c>
      <c r="B31" s="18" t="s">
        <v>46</v>
      </c>
      <c r="C31" s="25" t="n">
        <f aca="false">4535826+75200+600000</f>
        <v>5211026</v>
      </c>
      <c r="E31" s="28"/>
      <c r="F31" s="28"/>
      <c r="G31" s="28"/>
    </row>
    <row r="32" customFormat="false" ht="52.2" hidden="false" customHeight="true" outlineLevel="0" collapsed="false">
      <c r="A32" s="18" t="s">
        <v>47</v>
      </c>
      <c r="B32" s="18" t="s">
        <v>48</v>
      </c>
      <c r="C32" s="25" t="n">
        <f aca="false">1923400</f>
        <v>1923400</v>
      </c>
      <c r="E32" s="28"/>
      <c r="F32" s="28"/>
      <c r="G32" s="28"/>
    </row>
    <row r="33" customFormat="false" ht="91.8" hidden="false" customHeight="false" outlineLevel="0" collapsed="false">
      <c r="A33" s="18" t="s">
        <v>49</v>
      </c>
      <c r="B33" s="18" t="s">
        <v>50</v>
      </c>
      <c r="C33" s="25" t="n">
        <v>344300</v>
      </c>
      <c r="E33" s="28"/>
      <c r="F33" s="28"/>
      <c r="G33" s="28"/>
    </row>
    <row r="34" customFormat="false" ht="46.2" hidden="false" customHeight="false" outlineLevel="0" collapsed="false">
      <c r="A34" s="20" t="s">
        <v>51</v>
      </c>
      <c r="B34" s="20" t="s">
        <v>52</v>
      </c>
      <c r="C34" s="23" t="n">
        <f aca="false">C35</f>
        <v>5242294.29</v>
      </c>
      <c r="E34" s="28"/>
      <c r="F34" s="28"/>
      <c r="G34" s="28"/>
    </row>
    <row r="35" customFormat="false" ht="35.4" hidden="false" customHeight="true" outlineLevel="0" collapsed="false">
      <c r="A35" s="17" t="s">
        <v>53</v>
      </c>
      <c r="B35" s="17" t="s">
        <v>54</v>
      </c>
      <c r="C35" s="22" t="n">
        <v>5242294.29</v>
      </c>
      <c r="E35" s="28"/>
      <c r="F35" s="28"/>
      <c r="G35" s="28"/>
    </row>
    <row r="36" s="29" customFormat="true" ht="67.2" hidden="false" customHeight="true" outlineLevel="0" collapsed="false">
      <c r="A36" s="15" t="s">
        <v>55</v>
      </c>
      <c r="B36" s="15" t="s">
        <v>56</v>
      </c>
      <c r="C36" s="23" t="n">
        <v>4205145</v>
      </c>
      <c r="H36" s="30"/>
    </row>
    <row r="37" customFormat="false" ht="28.2" hidden="false" customHeight="true" outlineLevel="0" collapsed="false">
      <c r="A37" s="15" t="s">
        <v>57</v>
      </c>
      <c r="B37" s="20" t="s">
        <v>58</v>
      </c>
      <c r="C37" s="21" t="n">
        <f aca="false">C38</f>
        <v>80300</v>
      </c>
    </row>
    <row r="38" customFormat="false" ht="28.2" hidden="false" customHeight="true" outlineLevel="0" collapsed="false">
      <c r="A38" s="17" t="s">
        <v>59</v>
      </c>
      <c r="B38" s="18" t="s">
        <v>60</v>
      </c>
      <c r="C38" s="31" t="n">
        <f aca="false">80300</f>
        <v>80300</v>
      </c>
    </row>
    <row r="39" customFormat="false" ht="28.2" hidden="false" customHeight="true" outlineLevel="0" collapsed="false">
      <c r="A39" s="26"/>
      <c r="B39" s="27" t="s">
        <v>61</v>
      </c>
      <c r="C39" s="23" t="n">
        <f aca="false">C30+C34+C36+C37</f>
        <v>17006465.29</v>
      </c>
    </row>
    <row r="40" customFormat="false" ht="28.2" hidden="false" customHeight="true" outlineLevel="0" collapsed="false">
      <c r="A40" s="26"/>
      <c r="B40" s="27" t="s">
        <v>62</v>
      </c>
      <c r="C40" s="16" t="n">
        <f aca="false">C29+C39</f>
        <v>24199835.29</v>
      </c>
    </row>
    <row r="41" customFormat="false" ht="28.2" hidden="false" customHeight="true" outlineLevel="0" collapsed="false">
      <c r="A41" s="32" t="s">
        <v>63</v>
      </c>
      <c r="B41" s="27" t="s">
        <v>64</v>
      </c>
      <c r="C41" s="16" t="n">
        <f aca="false">C42</f>
        <v>65718483.7</v>
      </c>
    </row>
    <row r="42" customFormat="false" ht="28.2" hidden="false" customHeight="true" outlineLevel="0" collapsed="false">
      <c r="A42" s="26" t="s">
        <v>65</v>
      </c>
      <c r="B42" s="33" t="s">
        <v>66</v>
      </c>
      <c r="C42" s="16" t="n">
        <f aca="false">SUM(C43:C69)</f>
        <v>65718483.7</v>
      </c>
    </row>
    <row r="43" customFormat="false" ht="46.2" hidden="false" customHeight="false" outlineLevel="0" collapsed="false">
      <c r="A43" s="26" t="s">
        <v>67</v>
      </c>
      <c r="B43" s="33" t="s">
        <v>68</v>
      </c>
      <c r="C43" s="22" t="n">
        <v>3255000</v>
      </c>
      <c r="D43" s="30"/>
      <c r="E43" s="3"/>
    </row>
    <row r="44" customFormat="false" ht="46.2" hidden="false" customHeight="false" outlineLevel="0" collapsed="false">
      <c r="A44" s="26" t="s">
        <v>69</v>
      </c>
      <c r="B44" s="33" t="s">
        <v>70</v>
      </c>
      <c r="C44" s="22" t="n">
        <f aca="false">4315026+1128805+78809</f>
        <v>5522640</v>
      </c>
      <c r="D44" s="30"/>
      <c r="E44" s="3"/>
    </row>
    <row r="45" customFormat="false" ht="46.5" hidden="false" customHeight="true" outlineLevel="0" collapsed="false">
      <c r="A45" s="34" t="s">
        <v>71</v>
      </c>
      <c r="B45" s="35" t="s">
        <v>72</v>
      </c>
      <c r="C45" s="22" t="n">
        <v>2847715</v>
      </c>
      <c r="D45" s="30"/>
    </row>
    <row r="46" customFormat="false" ht="46.2" hidden="true" customHeight="false" outlineLevel="0" collapsed="false">
      <c r="A46" s="34" t="s">
        <v>73</v>
      </c>
      <c r="B46" s="35" t="s">
        <v>72</v>
      </c>
      <c r="C46" s="22" t="n">
        <v>0</v>
      </c>
      <c r="D46" s="30"/>
    </row>
    <row r="47" customFormat="false" ht="91.8" hidden="false" customHeight="false" outlineLevel="0" collapsed="false">
      <c r="A47" s="34" t="s">
        <v>71</v>
      </c>
      <c r="B47" s="35" t="s">
        <v>74</v>
      </c>
      <c r="C47" s="22" t="n">
        <v>6000000</v>
      </c>
      <c r="D47" s="30"/>
    </row>
    <row r="48" customFormat="false" ht="69" hidden="false" customHeight="false" outlineLevel="0" collapsed="false">
      <c r="A48" s="36" t="s">
        <v>75</v>
      </c>
      <c r="B48" s="35" t="s">
        <v>76</v>
      </c>
      <c r="C48" s="22" t="n">
        <v>1154211.6</v>
      </c>
      <c r="D48" s="30"/>
    </row>
    <row r="49" customFormat="false" ht="73.5" hidden="false" customHeight="true" outlineLevel="0" collapsed="false">
      <c r="A49" s="36" t="s">
        <v>75</v>
      </c>
      <c r="B49" s="35" t="s">
        <v>77</v>
      </c>
      <c r="C49" s="22" t="n">
        <v>131028.19</v>
      </c>
      <c r="D49" s="30"/>
      <c r="E49" s="37"/>
    </row>
    <row r="50" customFormat="false" ht="69" hidden="false" customHeight="false" outlineLevel="0" collapsed="false">
      <c r="A50" s="36" t="s">
        <v>78</v>
      </c>
      <c r="B50" s="35" t="s">
        <v>79</v>
      </c>
      <c r="C50" s="22" t="n">
        <f aca="false">40395.11+5400000</f>
        <v>5440395.11</v>
      </c>
      <c r="D50" s="30"/>
      <c r="E50" s="37"/>
    </row>
    <row r="51" customFormat="false" ht="45" hidden="false" customHeight="true" outlineLevel="0" collapsed="false">
      <c r="A51" s="26" t="s">
        <v>78</v>
      </c>
      <c r="B51" s="33" t="s">
        <v>80</v>
      </c>
      <c r="C51" s="22" t="n">
        <v>107100</v>
      </c>
      <c r="D51" s="30"/>
      <c r="E51" s="37"/>
      <c r="H51" s="38"/>
    </row>
    <row r="52" customFormat="false" ht="0.75" hidden="true" customHeight="true" outlineLevel="0" collapsed="false">
      <c r="A52" s="26" t="s">
        <v>81</v>
      </c>
      <c r="B52" s="33" t="s">
        <v>82</v>
      </c>
      <c r="C52" s="22" t="n">
        <v>0</v>
      </c>
      <c r="D52" s="30"/>
      <c r="E52" s="37"/>
      <c r="H52" s="38"/>
    </row>
    <row r="53" customFormat="false" ht="46.2" hidden="false" customHeight="false" outlineLevel="0" collapsed="false">
      <c r="A53" s="26" t="s">
        <v>78</v>
      </c>
      <c r="B53" s="33" t="s">
        <v>83</v>
      </c>
      <c r="C53" s="22" t="n">
        <v>2500000</v>
      </c>
      <c r="D53" s="30"/>
      <c r="H53" s="38"/>
    </row>
    <row r="54" customFormat="false" ht="123.6" hidden="false" customHeight="true" outlineLevel="0" collapsed="false">
      <c r="A54" s="26" t="s">
        <v>78</v>
      </c>
      <c r="B54" s="33" t="s">
        <v>84</v>
      </c>
      <c r="C54" s="22" t="n">
        <v>3000000</v>
      </c>
      <c r="D54" s="30"/>
      <c r="H54" s="38"/>
    </row>
    <row r="55" customFormat="false" ht="46.2" hidden="false" customHeight="false" outlineLevel="0" collapsed="false">
      <c r="A55" s="39" t="s">
        <v>85</v>
      </c>
      <c r="B55" s="33" t="s">
        <v>86</v>
      </c>
      <c r="C55" s="22" t="n">
        <v>586100</v>
      </c>
      <c r="D55" s="30"/>
      <c r="H55" s="38"/>
    </row>
    <row r="56" customFormat="false" ht="91.8" hidden="false" customHeight="false" outlineLevel="0" collapsed="false">
      <c r="A56" s="39" t="s">
        <v>87</v>
      </c>
      <c r="B56" s="33" t="s">
        <v>88</v>
      </c>
      <c r="C56" s="22" t="n">
        <v>5174000</v>
      </c>
      <c r="D56" s="30"/>
      <c r="H56" s="38"/>
    </row>
    <row r="57" customFormat="false" ht="90.6" hidden="false" customHeight="true" outlineLevel="0" collapsed="false">
      <c r="A57" s="39" t="s">
        <v>89</v>
      </c>
      <c r="B57" s="33" t="s">
        <v>90</v>
      </c>
      <c r="C57" s="22" t="n">
        <v>21300</v>
      </c>
      <c r="D57" s="30"/>
      <c r="H57" s="38"/>
    </row>
    <row r="58" customFormat="false" ht="46.2" hidden="false" customHeight="false" outlineLevel="0" collapsed="false">
      <c r="A58" s="40" t="s">
        <v>91</v>
      </c>
      <c r="B58" s="18" t="s">
        <v>92</v>
      </c>
      <c r="C58" s="31" t="n">
        <f aca="false">2878000-804670</f>
        <v>2073330</v>
      </c>
      <c r="D58" s="38"/>
      <c r="E58" s="3"/>
      <c r="H58" s="38"/>
    </row>
    <row r="59" customFormat="false" ht="46.2" hidden="false" customHeight="false" outlineLevel="0" collapsed="false">
      <c r="A59" s="40" t="s">
        <v>91</v>
      </c>
      <c r="B59" s="18" t="s">
        <v>93</v>
      </c>
      <c r="C59" s="31" t="n">
        <f aca="false">15486520-201520</f>
        <v>15285000</v>
      </c>
      <c r="D59" s="38"/>
      <c r="E59" s="3"/>
      <c r="H59" s="38"/>
    </row>
    <row r="60" customFormat="false" ht="57" hidden="false" customHeight="true" outlineLevel="0" collapsed="false">
      <c r="A60" s="40" t="s">
        <v>91</v>
      </c>
      <c r="B60" s="18" t="s">
        <v>94</v>
      </c>
      <c r="C60" s="31" t="n">
        <f aca="false">2333265-491265</f>
        <v>1842000</v>
      </c>
      <c r="D60" s="38"/>
      <c r="E60" s="3"/>
      <c r="H60" s="38"/>
    </row>
    <row r="61" customFormat="false" ht="46.2" hidden="false" customHeight="false" outlineLevel="0" collapsed="false">
      <c r="A61" s="40" t="s">
        <v>91</v>
      </c>
      <c r="B61" s="18" t="s">
        <v>95</v>
      </c>
      <c r="C61" s="31" t="n">
        <f aca="false">406000-222500</f>
        <v>183500</v>
      </c>
      <c r="D61" s="38"/>
      <c r="E61" s="3"/>
      <c r="H61" s="38"/>
    </row>
    <row r="62" customFormat="false" ht="69" hidden="false" customHeight="false" outlineLevel="0" collapsed="false">
      <c r="A62" s="40" t="s">
        <v>91</v>
      </c>
      <c r="B62" s="18" t="s">
        <v>96</v>
      </c>
      <c r="C62" s="41" t="n">
        <f aca="false">9695000+2171262</f>
        <v>11866262</v>
      </c>
      <c r="D62" s="38"/>
      <c r="E62" s="3"/>
      <c r="H62" s="38"/>
    </row>
    <row r="63" customFormat="false" ht="103.5" hidden="false" customHeight="true" outlineLevel="0" collapsed="false">
      <c r="A63" s="40" t="s">
        <v>91</v>
      </c>
      <c r="B63" s="18" t="s">
        <v>97</v>
      </c>
      <c r="C63" s="25" t="n">
        <f aca="false">2011900-57300</f>
        <v>1954600</v>
      </c>
      <c r="D63" s="38"/>
      <c r="E63" s="3"/>
      <c r="H63" s="38"/>
    </row>
    <row r="64" customFormat="false" ht="54" hidden="false" customHeight="true" outlineLevel="0" collapsed="false">
      <c r="A64" s="40" t="s">
        <v>91</v>
      </c>
      <c r="B64" s="18" t="s">
        <v>98</v>
      </c>
      <c r="C64" s="31" t="n">
        <f aca="false">708300-550800</f>
        <v>157500</v>
      </c>
      <c r="D64" s="38"/>
      <c r="E64" s="3"/>
      <c r="H64" s="38"/>
    </row>
    <row r="65" customFormat="false" ht="0.75" hidden="true" customHeight="true" outlineLevel="0" collapsed="false">
      <c r="A65" s="40" t="s">
        <v>91</v>
      </c>
      <c r="B65" s="18" t="s">
        <v>99</v>
      </c>
      <c r="C65" s="31"/>
      <c r="D65" s="38"/>
      <c r="H65" s="38"/>
    </row>
    <row r="66" customFormat="false" ht="46.2" hidden="true" customHeight="false" outlineLevel="0" collapsed="false">
      <c r="A66" s="40" t="s">
        <v>91</v>
      </c>
      <c r="B66" s="42" t="s">
        <v>100</v>
      </c>
      <c r="C66" s="31"/>
      <c r="D66" s="30"/>
      <c r="H66" s="38"/>
    </row>
    <row r="67" customFormat="false" ht="91.8" hidden="true" customHeight="false" outlineLevel="0" collapsed="false">
      <c r="A67" s="40" t="s">
        <v>91</v>
      </c>
      <c r="B67" s="42" t="s">
        <v>101</v>
      </c>
      <c r="C67" s="31"/>
      <c r="D67" s="30"/>
      <c r="H67" s="38"/>
    </row>
    <row r="68" customFormat="false" ht="56.25" hidden="false" customHeight="true" outlineLevel="0" collapsed="false">
      <c r="A68" s="40" t="s">
        <v>91</v>
      </c>
      <c r="B68" s="42" t="s">
        <v>102</v>
      </c>
      <c r="C68" s="31" t="n">
        <v>572635</v>
      </c>
      <c r="D68" s="30"/>
      <c r="H68" s="38"/>
    </row>
    <row r="69" customFormat="false" ht="46.2" hidden="false" customHeight="false" outlineLevel="0" collapsed="false">
      <c r="A69" s="43" t="s">
        <v>103</v>
      </c>
      <c r="B69" s="42" t="s">
        <v>104</v>
      </c>
      <c r="C69" s="31" t="n">
        <v>-3955833.2</v>
      </c>
      <c r="D69" s="30"/>
      <c r="H69" s="38"/>
    </row>
    <row r="70" s="30" customFormat="true" ht="37.2" hidden="false" customHeight="true" outlineLevel="0" collapsed="false">
      <c r="A70" s="44"/>
      <c r="B70" s="15" t="s">
        <v>105</v>
      </c>
      <c r="C70" s="45" t="n">
        <f aca="false">C40+C41</f>
        <v>89918318.99</v>
      </c>
      <c r="H70" s="38"/>
    </row>
    <row r="71" customFormat="false" ht="76.5" hidden="false" customHeight="true" outlineLevel="0" collapsed="false">
      <c r="C71" s="46"/>
      <c r="H71" s="38"/>
    </row>
    <row r="72" customFormat="false" ht="20.4" hidden="false" customHeight="false" outlineLevel="0" collapsed="false">
      <c r="C72" s="46"/>
    </row>
    <row r="73" customFormat="false" ht="20.4" hidden="false" customHeight="false" outlineLevel="0" collapsed="false">
      <c r="C73" s="46"/>
    </row>
    <row r="74" customFormat="false" ht="20.4" hidden="false" customHeight="false" outlineLevel="0" collapsed="false">
      <c r="C74" s="46"/>
    </row>
    <row r="75" customFormat="false" ht="20.4" hidden="false" customHeight="false" outlineLevel="0" collapsed="false">
      <c r="C75" s="46"/>
    </row>
    <row r="76" customFormat="false" ht="20.4" hidden="false" customHeight="false" outlineLevel="0" collapsed="false">
      <c r="C76" s="46"/>
    </row>
    <row r="77" customFormat="false" ht="20.4" hidden="false" customHeight="false" outlineLevel="0" collapsed="false">
      <c r="C77" s="46"/>
    </row>
    <row r="78" customFormat="false" ht="20.4" hidden="false" customHeight="false" outlineLevel="0" collapsed="false">
      <c r="C78" s="46"/>
    </row>
    <row r="79" customFormat="false" ht="20.4" hidden="false" customHeight="false" outlineLevel="0" collapsed="false">
      <c r="C79" s="46"/>
    </row>
    <row r="80" customFormat="false" ht="20.4" hidden="false" customHeight="false" outlineLevel="0" collapsed="false">
      <c r="C80" s="46"/>
    </row>
    <row r="81" customFormat="false" ht="20.4" hidden="false" customHeight="false" outlineLevel="0" collapsed="false">
      <c r="C81" s="46"/>
    </row>
    <row r="82" customFormat="false" ht="20.4" hidden="false" customHeight="false" outlineLevel="0" collapsed="false">
      <c r="C82" s="46"/>
    </row>
    <row r="83" customFormat="false" ht="20.4" hidden="false" customHeight="false" outlineLevel="0" collapsed="false">
      <c r="C83" s="46"/>
    </row>
    <row r="84" customFormat="false" ht="20.4" hidden="false" customHeight="false" outlineLevel="0" collapsed="false">
      <c r="C84" s="46"/>
    </row>
    <row r="85" customFormat="false" ht="20.4" hidden="false" customHeight="false" outlineLevel="0" collapsed="false">
      <c r="C85" s="46"/>
    </row>
    <row r="86" customFormat="false" ht="20.4" hidden="false" customHeight="false" outlineLevel="0" collapsed="false">
      <c r="C86" s="46"/>
    </row>
    <row r="87" customFormat="false" ht="20.4" hidden="false" customHeight="false" outlineLevel="0" collapsed="false">
      <c r="C87" s="46"/>
    </row>
    <row r="88" customFormat="false" ht="20.4" hidden="false" customHeight="false" outlineLevel="0" collapsed="false">
      <c r="C88" s="46"/>
    </row>
    <row r="89" customFormat="false" ht="20.4" hidden="false" customHeight="false" outlineLevel="0" collapsed="false">
      <c r="C89" s="46"/>
    </row>
    <row r="90" customFormat="false" ht="20.4" hidden="false" customHeight="false" outlineLevel="0" collapsed="false">
      <c r="C90" s="46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C4"/>
    </sheetView>
  </sheetViews>
  <sheetFormatPr defaultColWidth="8.875" defaultRowHeight="15.6" zeroHeight="false" outlineLevelRow="0" outlineLevelCol="0"/>
  <cols>
    <col collapsed="false" customWidth="true" hidden="false" outlineLevel="0" max="1" min="1" style="47" width="31.55"/>
    <col collapsed="false" customWidth="true" hidden="false" outlineLevel="0" max="2" min="2" style="48" width="67.87"/>
    <col collapsed="false" customWidth="true" hidden="false" outlineLevel="0" max="3" min="3" style="49" width="22.88"/>
    <col collapsed="false" customWidth="true" hidden="false" outlineLevel="0" max="4" min="4" style="48" width="16.43"/>
    <col collapsed="false" customWidth="true" hidden="false" outlineLevel="0" max="5" min="5" style="48" width="20.66"/>
    <col collapsed="false" customWidth="false" hidden="false" outlineLevel="0" max="257" min="6" style="48" width="8.87"/>
  </cols>
  <sheetData>
    <row r="1" customFormat="false" ht="15.6" hidden="false" customHeight="false" outlineLevel="0" collapsed="false">
      <c r="B1" s="50" t="s">
        <v>106</v>
      </c>
      <c r="C1" s="50"/>
    </row>
    <row r="2" customFormat="false" ht="18" hidden="false" customHeight="true" outlineLevel="0" collapsed="false">
      <c r="B2" s="51" t="s">
        <v>1</v>
      </c>
      <c r="C2" s="51"/>
    </row>
    <row r="3" customFormat="false" ht="18" hidden="false" customHeight="true" outlineLevel="0" collapsed="false">
      <c r="B3" s="51" t="s">
        <v>2</v>
      </c>
      <c r="C3" s="51"/>
    </row>
    <row r="4" customFormat="false" ht="15.6" hidden="false" customHeight="false" outlineLevel="0" collapsed="false">
      <c r="B4" s="50" t="s">
        <v>107</v>
      </c>
      <c r="C4" s="50"/>
    </row>
    <row r="6" customFormat="false" ht="15.6" hidden="false" customHeight="false" outlineLevel="0" collapsed="false">
      <c r="B6" s="52" t="s">
        <v>108</v>
      </c>
      <c r="C6" s="52"/>
      <c r="I6" s="53"/>
    </row>
    <row r="7" customFormat="false" ht="15" hidden="false" customHeight="true" outlineLevel="0" collapsed="false">
      <c r="B7" s="54" t="s">
        <v>5</v>
      </c>
      <c r="C7" s="54"/>
      <c r="I7" s="53"/>
    </row>
    <row r="8" customFormat="false" ht="15" hidden="false" customHeight="true" outlineLevel="0" collapsed="false">
      <c r="B8" s="54" t="s">
        <v>6</v>
      </c>
      <c r="C8" s="54"/>
      <c r="I8" s="53"/>
    </row>
    <row r="9" customFormat="false" ht="15.6" hidden="false" customHeight="false" outlineLevel="0" collapsed="false">
      <c r="B9" s="50" t="s">
        <v>109</v>
      </c>
      <c r="C9" s="50"/>
      <c r="D9" s="55"/>
      <c r="I9" s="53"/>
    </row>
    <row r="10" customFormat="false" ht="13.65" hidden="false" customHeight="true" outlineLevel="0" collapsed="false">
      <c r="I10" s="53"/>
    </row>
    <row r="11" customFormat="false" ht="47.7" hidden="false" customHeight="true" outlineLevel="0" collapsed="false">
      <c r="A11" s="56" t="s">
        <v>110</v>
      </c>
      <c r="B11" s="56"/>
      <c r="C11" s="56"/>
      <c r="I11" s="53"/>
    </row>
    <row r="12" customFormat="false" ht="17.4" hidden="false" customHeight="true" outlineLevel="0" collapsed="false">
      <c r="A12" s="57"/>
      <c r="B12" s="57"/>
      <c r="C12" s="58" t="s">
        <v>111</v>
      </c>
      <c r="I12" s="53"/>
    </row>
    <row r="13" customFormat="false" ht="48.45" hidden="false" customHeight="true" outlineLevel="0" collapsed="false">
      <c r="A13" s="59" t="s">
        <v>112</v>
      </c>
      <c r="B13" s="60" t="s">
        <v>113</v>
      </c>
      <c r="C13" s="61" t="s">
        <v>114</v>
      </c>
    </row>
    <row r="14" customFormat="false" ht="39.45" hidden="false" customHeight="true" outlineLevel="0" collapsed="false">
      <c r="A14" s="62"/>
      <c r="B14" s="63" t="s">
        <v>115</v>
      </c>
      <c r="C14" s="64" t="n">
        <f aca="false">C15</f>
        <v>8613192.36999999</v>
      </c>
      <c r="D14" s="65"/>
      <c r="E14" s="65"/>
    </row>
    <row r="15" customFormat="false" ht="39.45" hidden="false" customHeight="true" outlineLevel="0" collapsed="false">
      <c r="A15" s="66" t="s">
        <v>116</v>
      </c>
      <c r="B15" s="67" t="s">
        <v>117</v>
      </c>
      <c r="C15" s="64" t="n">
        <f aca="false">C20+C16</f>
        <v>8613192.36999999</v>
      </c>
    </row>
    <row r="16" customFormat="false" ht="39.45" hidden="false" customHeight="true" outlineLevel="0" collapsed="false">
      <c r="A16" s="68" t="s">
        <v>118</v>
      </c>
      <c r="B16" s="63" t="s">
        <v>119</v>
      </c>
      <c r="C16" s="64" t="n">
        <f aca="false">C17</f>
        <v>-89918318.99</v>
      </c>
    </row>
    <row r="17" customFormat="false" ht="39.45" hidden="false" customHeight="true" outlineLevel="0" collapsed="false">
      <c r="A17" s="68" t="s">
        <v>118</v>
      </c>
      <c r="B17" s="63" t="s">
        <v>120</v>
      </c>
      <c r="C17" s="64" t="n">
        <f aca="false">C18</f>
        <v>-89918318.99</v>
      </c>
    </row>
    <row r="18" customFormat="false" ht="39.45" hidden="false" customHeight="true" outlineLevel="0" collapsed="false">
      <c r="A18" s="68" t="s">
        <v>121</v>
      </c>
      <c r="B18" s="63" t="s">
        <v>122</v>
      </c>
      <c r="C18" s="64" t="n">
        <f aca="false">C19</f>
        <v>-89918318.99</v>
      </c>
    </row>
    <row r="19" customFormat="false" ht="39.45" hidden="false" customHeight="true" outlineLevel="0" collapsed="false">
      <c r="A19" s="68" t="s">
        <v>123</v>
      </c>
      <c r="B19" s="63" t="s">
        <v>124</v>
      </c>
      <c r="C19" s="64" t="n">
        <f aca="false">-'доходы бюджета '!C70</f>
        <v>-89918318.99</v>
      </c>
    </row>
    <row r="20" customFormat="false" ht="39.45" hidden="false" customHeight="true" outlineLevel="0" collapsed="false">
      <c r="A20" s="68" t="s">
        <v>125</v>
      </c>
      <c r="B20" s="63" t="s">
        <v>126</v>
      </c>
      <c r="C20" s="64" t="n">
        <f aca="false">C21</f>
        <v>98531511.36</v>
      </c>
    </row>
    <row r="21" customFormat="false" ht="39.45" hidden="false" customHeight="true" outlineLevel="0" collapsed="false">
      <c r="A21" s="68" t="s">
        <v>127</v>
      </c>
      <c r="B21" s="63" t="s">
        <v>128</v>
      </c>
      <c r="C21" s="64" t="n">
        <f aca="false">C22</f>
        <v>98531511.36</v>
      </c>
    </row>
    <row r="22" customFormat="false" ht="39.45" hidden="false" customHeight="true" outlineLevel="0" collapsed="false">
      <c r="A22" s="68" t="s">
        <v>129</v>
      </c>
      <c r="B22" s="63" t="s">
        <v>130</v>
      </c>
      <c r="C22" s="69" t="n">
        <f aca="false">C23</f>
        <v>98531511.36</v>
      </c>
    </row>
    <row r="23" customFormat="false" ht="39.45" hidden="false" customHeight="true" outlineLevel="0" collapsed="false">
      <c r="A23" s="68" t="s">
        <v>131</v>
      </c>
      <c r="B23" s="63" t="s">
        <v>132</v>
      </c>
      <c r="C23" s="69" t="n">
        <f aca="false">'Разд.Подразд'!G194</f>
        <v>98531511.36</v>
      </c>
    </row>
    <row r="24" customFormat="false" ht="15.6" hidden="false" customHeight="false" outlineLevel="0" collapsed="false">
      <c r="A24" s="70"/>
      <c r="B24" s="70" t="s">
        <v>133</v>
      </c>
      <c r="C24" s="71"/>
    </row>
    <row r="25" customFormat="false" ht="15.6" hidden="false" customHeight="false" outlineLevel="0" collapsed="false">
      <c r="A25" s="70"/>
      <c r="B25" s="70" t="s">
        <v>133</v>
      </c>
      <c r="C25" s="71"/>
    </row>
    <row r="26" customFormat="false" ht="15.6" hidden="false" customHeight="false" outlineLevel="0" collapsed="false">
      <c r="A26" s="70"/>
      <c r="B26" s="70"/>
      <c r="C26" s="71"/>
    </row>
    <row r="27" customFormat="false" ht="15.6" hidden="false" customHeight="false" outlineLevel="0" collapsed="false">
      <c r="A27" s="70"/>
      <c r="B27" s="70"/>
      <c r="C27" s="71"/>
    </row>
    <row r="28" customFormat="false" ht="15.6" hidden="false" customHeight="false" outlineLevel="0" collapsed="false">
      <c r="A28" s="70"/>
      <c r="B28" s="70"/>
      <c r="C28" s="7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196" activeCellId="0" sqref="A196"/>
    </sheetView>
  </sheetViews>
  <sheetFormatPr defaultColWidth="8.875" defaultRowHeight="27.6" zeroHeight="false" outlineLevelRow="0" outlineLevelCol="0"/>
  <cols>
    <col collapsed="false" customWidth="true" hidden="false" outlineLevel="0" max="1" min="1" style="72" width="187.1"/>
    <col collapsed="false" customWidth="true" hidden="false" outlineLevel="0" max="3" min="2" style="73" width="10.1"/>
    <col collapsed="false" customWidth="true" hidden="false" outlineLevel="0" max="4" min="4" style="73" width="11.77"/>
    <col collapsed="false" customWidth="true" hidden="false" outlineLevel="0" max="5" min="5" style="73" width="10.55"/>
    <col collapsed="false" customWidth="true" hidden="false" outlineLevel="0" max="6" min="6" style="73" width="10.1"/>
    <col collapsed="false" customWidth="true" hidden="false" outlineLevel="0" max="7" min="7" style="74" width="25.21"/>
    <col collapsed="false" customWidth="true" hidden="true" outlineLevel="0" max="8" min="8" style="75" width="0.43"/>
    <col collapsed="false" customWidth="false" hidden="true" outlineLevel="0" max="9" min="9" style="75" width="8.87"/>
    <col collapsed="false" customWidth="false" hidden="false" outlineLevel="0" max="257" min="10" style="75" width="8.87"/>
  </cols>
  <sheetData>
    <row r="1" customFormat="false" ht="21" hidden="false" customHeight="false" outlineLevel="0" collapsed="false">
      <c r="A1" s="76"/>
      <c r="B1" s="77" t="s">
        <v>134</v>
      </c>
      <c r="C1" s="77"/>
      <c r="D1" s="77"/>
      <c r="E1" s="77"/>
      <c r="F1" s="77"/>
      <c r="G1" s="77"/>
      <c r="H1" s="78"/>
    </row>
    <row r="2" customFormat="false" ht="31.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80"/>
      <c r="I2" s="80"/>
    </row>
    <row r="3" customFormat="false" ht="21" hidden="false" customHeight="false" outlineLevel="0" collapsed="false">
      <c r="A3" s="79" t="s">
        <v>2</v>
      </c>
      <c r="B3" s="79"/>
      <c r="C3" s="79"/>
      <c r="D3" s="79"/>
      <c r="E3" s="79"/>
      <c r="F3" s="79"/>
      <c r="G3" s="79"/>
      <c r="H3" s="80"/>
      <c r="I3" s="80"/>
    </row>
    <row r="4" customFormat="false" ht="20.4" hidden="false" customHeight="false" outlineLevel="0" collapsed="false">
      <c r="A4" s="81"/>
      <c r="B4" s="82" t="s">
        <v>135</v>
      </c>
      <c r="C4" s="82"/>
      <c r="D4" s="83" t="s">
        <v>136</v>
      </c>
      <c r="E4" s="83"/>
      <c r="F4" s="83"/>
      <c r="G4" s="83"/>
      <c r="H4" s="82"/>
    </row>
    <row r="5" customFormat="false" ht="21" hidden="false" customHeight="false" outlineLevel="0" collapsed="false">
      <c r="A5" s="76"/>
      <c r="B5" s="84"/>
      <c r="C5" s="84"/>
      <c r="D5" s="84"/>
      <c r="E5" s="84"/>
      <c r="F5" s="84"/>
      <c r="G5" s="85"/>
      <c r="H5" s="86"/>
    </row>
    <row r="6" customFormat="false" ht="20.4" hidden="false" customHeight="false" outlineLevel="0" collapsed="false">
      <c r="A6" s="76"/>
      <c r="B6" s="83" t="s">
        <v>137</v>
      </c>
      <c r="C6" s="83"/>
      <c r="D6" s="83"/>
      <c r="E6" s="83"/>
      <c r="F6" s="83"/>
      <c r="G6" s="83"/>
      <c r="H6" s="83"/>
    </row>
    <row r="7" customFormat="false" ht="18" hidden="false" customHeight="true" outlineLevel="0" collapsed="false">
      <c r="A7" s="87" t="s">
        <v>5</v>
      </c>
      <c r="B7" s="87"/>
      <c r="C7" s="87"/>
      <c r="D7" s="87"/>
      <c r="E7" s="87"/>
      <c r="F7" s="87"/>
      <c r="G7" s="87"/>
      <c r="H7" s="88"/>
    </row>
    <row r="8" customFormat="false" ht="18" hidden="false" customHeight="true" outlineLevel="0" collapsed="false">
      <c r="A8" s="87" t="s">
        <v>6</v>
      </c>
      <c r="B8" s="87"/>
      <c r="C8" s="87"/>
      <c r="D8" s="87"/>
      <c r="E8" s="87"/>
      <c r="F8" s="87"/>
      <c r="G8" s="87"/>
      <c r="H8" s="88"/>
    </row>
    <row r="9" s="90" customFormat="true" ht="20.4" hidden="false" customHeight="false" outlineLevel="0" collapsed="false">
      <c r="A9" s="89"/>
      <c r="B9" s="83" t="s">
        <v>138</v>
      </c>
      <c r="C9" s="83"/>
      <c r="D9" s="83"/>
      <c r="E9" s="83"/>
      <c r="F9" s="83"/>
      <c r="G9" s="83"/>
      <c r="H9" s="83"/>
    </row>
    <row r="10" s="90" customFormat="true" ht="27.6" hidden="false" customHeight="false" outlineLevel="0" collapsed="false">
      <c r="A10" s="91"/>
      <c r="B10" s="84"/>
      <c r="C10" s="84"/>
      <c r="D10" s="84"/>
      <c r="E10" s="84"/>
      <c r="F10" s="84"/>
      <c r="G10" s="74"/>
      <c r="H10" s="92"/>
    </row>
    <row r="11" s="94" customFormat="true" ht="82.8" hidden="false" customHeight="true" outlineLevel="0" collapsed="false">
      <c r="A11" s="93" t="s">
        <v>139</v>
      </c>
      <c r="B11" s="93"/>
      <c r="C11" s="93"/>
      <c r="D11" s="93"/>
      <c r="E11" s="93"/>
      <c r="F11" s="93"/>
      <c r="G11" s="93"/>
    </row>
    <row r="12" s="94" customFormat="true" ht="27.6" hidden="false" customHeight="false" outlineLevel="0" collapsed="false">
      <c r="A12" s="95"/>
      <c r="B12" s="95"/>
      <c r="C12" s="95"/>
      <c r="D12" s="95"/>
      <c r="E12" s="95"/>
      <c r="F12" s="95"/>
      <c r="G12" s="74" t="s">
        <v>111</v>
      </c>
      <c r="M12" s="96"/>
    </row>
    <row r="13" s="94" customFormat="true" ht="18" hidden="false" customHeight="true" outlineLevel="0" collapsed="false">
      <c r="A13" s="97" t="s">
        <v>113</v>
      </c>
      <c r="B13" s="98" t="s">
        <v>140</v>
      </c>
      <c r="C13" s="98"/>
      <c r="D13" s="98"/>
      <c r="E13" s="98"/>
      <c r="F13" s="98"/>
      <c r="G13" s="99" t="s">
        <v>114</v>
      </c>
    </row>
    <row r="14" s="94" customFormat="true" ht="54" hidden="false" customHeight="true" outlineLevel="0" collapsed="false">
      <c r="A14" s="97"/>
      <c r="B14" s="98" t="s">
        <v>141</v>
      </c>
      <c r="C14" s="98" t="s">
        <v>142</v>
      </c>
      <c r="D14" s="98" t="s">
        <v>143</v>
      </c>
      <c r="E14" s="98"/>
      <c r="F14" s="98" t="s">
        <v>144</v>
      </c>
      <c r="G14" s="99"/>
    </row>
    <row r="15" s="94" customFormat="true" ht="35.4" hidden="false" customHeight="true" outlineLevel="0" collapsed="false">
      <c r="A15" s="100" t="s">
        <v>145</v>
      </c>
      <c r="B15" s="101" t="s">
        <v>146</v>
      </c>
      <c r="C15" s="101"/>
      <c r="D15" s="101"/>
      <c r="E15" s="101"/>
      <c r="F15" s="101"/>
      <c r="G15" s="102" t="n">
        <f aca="false">G16+G20+G26+G32+G38+G40+G44</f>
        <v>30823300</v>
      </c>
    </row>
    <row r="16" s="94" customFormat="true" ht="35.4" hidden="false" customHeight="true" outlineLevel="0" collapsed="false">
      <c r="A16" s="103" t="s">
        <v>147</v>
      </c>
      <c r="B16" s="101" t="s">
        <v>146</v>
      </c>
      <c r="C16" s="101" t="s">
        <v>148</v>
      </c>
      <c r="D16" s="101"/>
      <c r="E16" s="101"/>
      <c r="F16" s="101"/>
      <c r="G16" s="102" t="n">
        <f aca="false">G17</f>
        <v>2940700</v>
      </c>
    </row>
    <row r="17" s="107" customFormat="true" ht="35.4" hidden="false" customHeight="true" outlineLevel="0" collapsed="false">
      <c r="A17" s="104" t="s">
        <v>149</v>
      </c>
      <c r="B17" s="105" t="s">
        <v>146</v>
      </c>
      <c r="C17" s="105" t="s">
        <v>148</v>
      </c>
      <c r="D17" s="105" t="s">
        <v>150</v>
      </c>
      <c r="E17" s="105"/>
      <c r="F17" s="105"/>
      <c r="G17" s="106" t="n">
        <f aca="false">G18</f>
        <v>2940700</v>
      </c>
    </row>
    <row r="18" s="107" customFormat="true" ht="49.2" hidden="false" customHeight="true" outlineLevel="0" collapsed="false">
      <c r="A18" s="104" t="s">
        <v>151</v>
      </c>
      <c r="B18" s="105" t="s">
        <v>146</v>
      </c>
      <c r="C18" s="105" t="s">
        <v>148</v>
      </c>
      <c r="D18" s="105" t="s">
        <v>150</v>
      </c>
      <c r="E18" s="105" t="s">
        <v>152</v>
      </c>
      <c r="F18" s="105"/>
      <c r="G18" s="106" t="n">
        <f aca="false">G19</f>
        <v>2940700</v>
      </c>
    </row>
    <row r="19" s="107" customFormat="true" ht="55.8" hidden="false" customHeight="true" outlineLevel="0" collapsed="false">
      <c r="A19" s="108" t="s">
        <v>153</v>
      </c>
      <c r="B19" s="105" t="s">
        <v>146</v>
      </c>
      <c r="C19" s="105" t="s">
        <v>148</v>
      </c>
      <c r="D19" s="105" t="s">
        <v>150</v>
      </c>
      <c r="E19" s="105" t="s">
        <v>152</v>
      </c>
      <c r="F19" s="105" t="s">
        <v>154</v>
      </c>
      <c r="G19" s="106" t="n">
        <f aca="false">Ведомств!G28</f>
        <v>2940700</v>
      </c>
    </row>
    <row r="20" s="94" customFormat="true" ht="53.4" hidden="false" customHeight="true" outlineLevel="0" collapsed="false">
      <c r="A20" s="100" t="s">
        <v>155</v>
      </c>
      <c r="B20" s="101" t="s">
        <v>146</v>
      </c>
      <c r="C20" s="101" t="s">
        <v>156</v>
      </c>
      <c r="D20" s="101"/>
      <c r="E20" s="101"/>
      <c r="F20" s="101"/>
      <c r="G20" s="102" t="n">
        <f aca="false">G21</f>
        <v>906000</v>
      </c>
    </row>
    <row r="21" s="94" customFormat="true" ht="32.4" hidden="false" customHeight="true" outlineLevel="0" collapsed="false">
      <c r="A21" s="100" t="s">
        <v>149</v>
      </c>
      <c r="B21" s="101" t="s">
        <v>146</v>
      </c>
      <c r="C21" s="101" t="s">
        <v>156</v>
      </c>
      <c r="D21" s="101" t="s">
        <v>150</v>
      </c>
      <c r="E21" s="101"/>
      <c r="F21" s="101"/>
      <c r="G21" s="102" t="n">
        <f aca="false">G22</f>
        <v>906000</v>
      </c>
    </row>
    <row r="22" s="94" customFormat="true" ht="48.6" hidden="false" customHeight="true" outlineLevel="0" collapsed="false">
      <c r="A22" s="109" t="s">
        <v>157</v>
      </c>
      <c r="B22" s="105" t="s">
        <v>146</v>
      </c>
      <c r="C22" s="105" t="s">
        <v>156</v>
      </c>
      <c r="D22" s="105" t="s">
        <v>150</v>
      </c>
      <c r="E22" s="105" t="s">
        <v>158</v>
      </c>
      <c r="F22" s="105"/>
      <c r="G22" s="106" t="n">
        <f aca="false">SUM(G23:G25)</f>
        <v>906000</v>
      </c>
    </row>
    <row r="23" s="94" customFormat="true" ht="46.2" hidden="false" customHeight="false" outlineLevel="0" collapsed="false">
      <c r="A23" s="108" t="s">
        <v>153</v>
      </c>
      <c r="B23" s="105" t="s">
        <v>146</v>
      </c>
      <c r="C23" s="105" t="s">
        <v>156</v>
      </c>
      <c r="D23" s="105" t="s">
        <v>150</v>
      </c>
      <c r="E23" s="105" t="s">
        <v>158</v>
      </c>
      <c r="F23" s="105" t="s">
        <v>154</v>
      </c>
      <c r="G23" s="106" t="n">
        <f aca="false">Ведомств!G20</f>
        <v>847500</v>
      </c>
    </row>
    <row r="24" s="94" customFormat="true" ht="31.2" hidden="false" customHeight="true" outlineLevel="0" collapsed="false">
      <c r="A24" s="104" t="s">
        <v>159</v>
      </c>
      <c r="B24" s="105" t="s">
        <v>146</v>
      </c>
      <c r="C24" s="105" t="s">
        <v>156</v>
      </c>
      <c r="D24" s="105" t="s">
        <v>150</v>
      </c>
      <c r="E24" s="105" t="s">
        <v>158</v>
      </c>
      <c r="F24" s="105" t="s">
        <v>160</v>
      </c>
      <c r="G24" s="106" t="n">
        <f aca="false">Ведомств!G21</f>
        <v>56900</v>
      </c>
    </row>
    <row r="25" s="94" customFormat="true" ht="31.2" hidden="false" customHeight="true" outlineLevel="0" collapsed="false">
      <c r="A25" s="104" t="s">
        <v>161</v>
      </c>
      <c r="B25" s="105" t="s">
        <v>146</v>
      </c>
      <c r="C25" s="105" t="s">
        <v>156</v>
      </c>
      <c r="D25" s="105" t="s">
        <v>150</v>
      </c>
      <c r="E25" s="105" t="s">
        <v>158</v>
      </c>
      <c r="F25" s="105" t="s">
        <v>162</v>
      </c>
      <c r="G25" s="106" t="n">
        <f aca="false">Ведомств!G22</f>
        <v>1600</v>
      </c>
    </row>
    <row r="26" s="94" customFormat="true" ht="53.25" hidden="false" customHeight="true" outlineLevel="0" collapsed="false">
      <c r="A26" s="110" t="s">
        <v>163</v>
      </c>
      <c r="B26" s="101" t="s">
        <v>146</v>
      </c>
      <c r="C26" s="101" t="s">
        <v>164</v>
      </c>
      <c r="D26" s="101"/>
      <c r="E26" s="101"/>
      <c r="F26" s="101"/>
      <c r="G26" s="102" t="n">
        <f aca="false">G27</f>
        <v>17890100</v>
      </c>
    </row>
    <row r="27" s="107" customFormat="true" ht="52.2" hidden="false" customHeight="true" outlineLevel="0" collapsed="false">
      <c r="A27" s="111" t="s">
        <v>165</v>
      </c>
      <c r="B27" s="101" t="s">
        <v>146</v>
      </c>
      <c r="C27" s="101" t="s">
        <v>164</v>
      </c>
      <c r="D27" s="101" t="s">
        <v>150</v>
      </c>
      <c r="E27" s="101"/>
      <c r="F27" s="101"/>
      <c r="G27" s="102" t="n">
        <f aca="false">G28</f>
        <v>17890100</v>
      </c>
    </row>
    <row r="28" s="107" customFormat="true" ht="52.2" hidden="false" customHeight="true" outlineLevel="0" collapsed="false">
      <c r="A28" s="112" t="s">
        <v>157</v>
      </c>
      <c r="B28" s="101" t="s">
        <v>146</v>
      </c>
      <c r="C28" s="101" t="s">
        <v>164</v>
      </c>
      <c r="D28" s="101" t="s">
        <v>150</v>
      </c>
      <c r="E28" s="101" t="s">
        <v>158</v>
      </c>
      <c r="F28" s="101"/>
      <c r="G28" s="102" t="n">
        <f aca="false">SUM(G29:G31)</f>
        <v>17890100</v>
      </c>
    </row>
    <row r="29" s="107" customFormat="true" ht="52.2" hidden="false" customHeight="true" outlineLevel="0" collapsed="false">
      <c r="A29" s="108" t="s">
        <v>153</v>
      </c>
      <c r="B29" s="105" t="s">
        <v>146</v>
      </c>
      <c r="C29" s="105" t="s">
        <v>164</v>
      </c>
      <c r="D29" s="105" t="s">
        <v>150</v>
      </c>
      <c r="E29" s="105" t="s">
        <v>158</v>
      </c>
      <c r="F29" s="105" t="s">
        <v>154</v>
      </c>
      <c r="G29" s="106" t="n">
        <f aca="false">Ведомств!G32</f>
        <v>15286600</v>
      </c>
    </row>
    <row r="30" s="107" customFormat="true" ht="37.2" hidden="false" customHeight="true" outlineLevel="0" collapsed="false">
      <c r="A30" s="104" t="s">
        <v>159</v>
      </c>
      <c r="B30" s="105" t="s">
        <v>146</v>
      </c>
      <c r="C30" s="105" t="s">
        <v>164</v>
      </c>
      <c r="D30" s="105" t="s">
        <v>150</v>
      </c>
      <c r="E30" s="105" t="s">
        <v>158</v>
      </c>
      <c r="F30" s="105" t="s">
        <v>160</v>
      </c>
      <c r="G30" s="106" t="n">
        <f aca="false">Ведомств!G33</f>
        <v>2578626</v>
      </c>
    </row>
    <row r="31" s="107" customFormat="true" ht="37.2" hidden="false" customHeight="true" outlineLevel="0" collapsed="false">
      <c r="A31" s="104" t="s">
        <v>161</v>
      </c>
      <c r="B31" s="105" t="s">
        <v>146</v>
      </c>
      <c r="C31" s="105" t="s">
        <v>164</v>
      </c>
      <c r="D31" s="105" t="s">
        <v>150</v>
      </c>
      <c r="E31" s="105" t="s">
        <v>158</v>
      </c>
      <c r="F31" s="105" t="s">
        <v>162</v>
      </c>
      <c r="G31" s="106" t="n">
        <f aca="false">Ведомств!G34</f>
        <v>24874</v>
      </c>
    </row>
    <row r="32" s="94" customFormat="true" ht="47.4" hidden="false" customHeight="true" outlineLevel="0" collapsed="false">
      <c r="A32" s="100" t="s">
        <v>166</v>
      </c>
      <c r="B32" s="101" t="s">
        <v>146</v>
      </c>
      <c r="C32" s="101" t="s">
        <v>167</v>
      </c>
      <c r="D32" s="101"/>
      <c r="E32" s="101"/>
      <c r="F32" s="101"/>
      <c r="G32" s="102" t="n">
        <f aca="false">G33</f>
        <v>6820000</v>
      </c>
    </row>
    <row r="33" s="94" customFormat="true" ht="47.4" hidden="false" customHeight="true" outlineLevel="0" collapsed="false">
      <c r="A33" s="100" t="s">
        <v>165</v>
      </c>
      <c r="B33" s="101" t="s">
        <v>146</v>
      </c>
      <c r="C33" s="101" t="s">
        <v>167</v>
      </c>
      <c r="D33" s="101" t="s">
        <v>150</v>
      </c>
      <c r="E33" s="101"/>
      <c r="F33" s="101"/>
      <c r="G33" s="102" t="n">
        <f aca="false">G34</f>
        <v>6820000</v>
      </c>
    </row>
    <row r="34" s="107" customFormat="true" ht="44.4" hidden="false" customHeight="false" outlineLevel="0" collapsed="false">
      <c r="A34" s="113" t="s">
        <v>157</v>
      </c>
      <c r="B34" s="101" t="s">
        <v>146</v>
      </c>
      <c r="C34" s="101" t="s">
        <v>167</v>
      </c>
      <c r="D34" s="101" t="s">
        <v>150</v>
      </c>
      <c r="E34" s="101" t="s">
        <v>158</v>
      </c>
      <c r="F34" s="101"/>
      <c r="G34" s="102" t="n">
        <f aca="false">SUM(G35:G37)</f>
        <v>6820000</v>
      </c>
    </row>
    <row r="35" s="107" customFormat="true" ht="60" hidden="false" customHeight="true" outlineLevel="0" collapsed="false">
      <c r="A35" s="104" t="s">
        <v>168</v>
      </c>
      <c r="B35" s="105" t="s">
        <v>146</v>
      </c>
      <c r="C35" s="105" t="s">
        <v>167</v>
      </c>
      <c r="D35" s="105" t="s">
        <v>150</v>
      </c>
      <c r="E35" s="105" t="s">
        <v>158</v>
      </c>
      <c r="F35" s="105" t="s">
        <v>154</v>
      </c>
      <c r="G35" s="106" t="n">
        <f aca="false">Ведомств!G171</f>
        <v>6108700</v>
      </c>
    </row>
    <row r="36" s="107" customFormat="true" ht="36" hidden="false" customHeight="true" outlineLevel="0" collapsed="false">
      <c r="A36" s="104" t="s">
        <v>159</v>
      </c>
      <c r="B36" s="105" t="s">
        <v>146</v>
      </c>
      <c r="C36" s="105" t="s">
        <v>167</v>
      </c>
      <c r="D36" s="105" t="s">
        <v>150</v>
      </c>
      <c r="E36" s="105" t="s">
        <v>158</v>
      </c>
      <c r="F36" s="105" t="s">
        <v>160</v>
      </c>
      <c r="G36" s="106" t="n">
        <f aca="false">Ведомств!G172</f>
        <v>707800</v>
      </c>
    </row>
    <row r="37" s="107" customFormat="true" ht="36" hidden="false" customHeight="true" outlineLevel="0" collapsed="false">
      <c r="A37" s="104" t="s">
        <v>161</v>
      </c>
      <c r="B37" s="105" t="s">
        <v>146</v>
      </c>
      <c r="C37" s="105" t="s">
        <v>167</v>
      </c>
      <c r="D37" s="105" t="s">
        <v>150</v>
      </c>
      <c r="E37" s="105" t="s">
        <v>158</v>
      </c>
      <c r="F37" s="105" t="s">
        <v>162</v>
      </c>
      <c r="G37" s="106" t="n">
        <f aca="false">Ведомств!G173</f>
        <v>3500</v>
      </c>
    </row>
    <row r="38" s="94" customFormat="true" ht="36" hidden="false" customHeight="true" outlineLevel="0" collapsed="false">
      <c r="A38" s="100" t="s">
        <v>169</v>
      </c>
      <c r="B38" s="101" t="s">
        <v>146</v>
      </c>
      <c r="C38" s="101" t="s">
        <v>170</v>
      </c>
      <c r="D38" s="105" t="s">
        <v>150</v>
      </c>
      <c r="E38" s="101"/>
      <c r="F38" s="101"/>
      <c r="G38" s="102" t="n">
        <f aca="false">G39</f>
        <v>747300</v>
      </c>
    </row>
    <row r="39" s="107" customFormat="true" ht="53.4" hidden="false" customHeight="true" outlineLevel="0" collapsed="false">
      <c r="A39" s="104" t="s">
        <v>157</v>
      </c>
      <c r="B39" s="105" t="s">
        <v>146</v>
      </c>
      <c r="C39" s="105" t="s">
        <v>170</v>
      </c>
      <c r="D39" s="105" t="n">
        <v>99000</v>
      </c>
      <c r="E39" s="105" t="s">
        <v>158</v>
      </c>
      <c r="F39" s="105" t="s">
        <v>160</v>
      </c>
      <c r="G39" s="106" t="n">
        <f aca="false">Ведомств!G36</f>
        <v>747300</v>
      </c>
    </row>
    <row r="40" s="94" customFormat="true" ht="36" hidden="false" customHeight="true" outlineLevel="0" collapsed="false">
      <c r="A40" s="100" t="s">
        <v>171</v>
      </c>
      <c r="B40" s="101" t="s">
        <v>146</v>
      </c>
      <c r="C40" s="101" t="s">
        <v>172</v>
      </c>
      <c r="D40" s="101"/>
      <c r="E40" s="101"/>
      <c r="F40" s="101"/>
      <c r="G40" s="102" t="n">
        <f aca="false">G41</f>
        <v>169300</v>
      </c>
    </row>
    <row r="41" s="94" customFormat="true" ht="36" hidden="false" customHeight="true" outlineLevel="0" collapsed="false">
      <c r="A41" s="100" t="s">
        <v>173</v>
      </c>
      <c r="B41" s="101" t="s">
        <v>146</v>
      </c>
      <c r="C41" s="101" t="s">
        <v>172</v>
      </c>
      <c r="D41" s="101" t="s">
        <v>150</v>
      </c>
      <c r="E41" s="101"/>
      <c r="F41" s="101"/>
      <c r="G41" s="102" t="n">
        <f aca="false">G42</f>
        <v>169300</v>
      </c>
    </row>
    <row r="42" s="94" customFormat="true" ht="36" hidden="false" customHeight="true" outlineLevel="0" collapsed="false">
      <c r="A42" s="100" t="s">
        <v>174</v>
      </c>
      <c r="B42" s="101" t="s">
        <v>146</v>
      </c>
      <c r="C42" s="101" t="s">
        <v>172</v>
      </c>
      <c r="D42" s="101" t="s">
        <v>150</v>
      </c>
      <c r="E42" s="101" t="s">
        <v>175</v>
      </c>
      <c r="F42" s="101"/>
      <c r="G42" s="102" t="n">
        <f aca="false">G43</f>
        <v>169300</v>
      </c>
    </row>
    <row r="43" s="107" customFormat="true" ht="36" hidden="false" customHeight="true" outlineLevel="0" collapsed="false">
      <c r="A43" s="104" t="s">
        <v>161</v>
      </c>
      <c r="B43" s="105" t="s">
        <v>146</v>
      </c>
      <c r="C43" s="105" t="s">
        <v>172</v>
      </c>
      <c r="D43" s="105" t="s">
        <v>150</v>
      </c>
      <c r="E43" s="105" t="s">
        <v>175</v>
      </c>
      <c r="F43" s="105" t="s">
        <v>162</v>
      </c>
      <c r="G43" s="106" t="n">
        <f aca="false">Ведомств!G39</f>
        <v>169300</v>
      </c>
    </row>
    <row r="44" s="94" customFormat="true" ht="24.6" hidden="false" customHeight="false" outlineLevel="0" collapsed="false">
      <c r="A44" s="100" t="s">
        <v>176</v>
      </c>
      <c r="B44" s="101" t="s">
        <v>146</v>
      </c>
      <c r="C44" s="101" t="s">
        <v>177</v>
      </c>
      <c r="D44" s="101"/>
      <c r="E44" s="101"/>
      <c r="F44" s="101"/>
      <c r="G44" s="102" t="n">
        <f aca="false">G45+G50+G53</f>
        <v>1349900</v>
      </c>
    </row>
    <row r="45" s="94" customFormat="true" ht="24.6" hidden="false" customHeight="false" outlineLevel="0" collapsed="false">
      <c r="A45" s="100" t="s">
        <v>178</v>
      </c>
      <c r="B45" s="101" t="s">
        <v>146</v>
      </c>
      <c r="C45" s="101" t="s">
        <v>177</v>
      </c>
      <c r="D45" s="101"/>
      <c r="E45" s="101"/>
      <c r="F45" s="101"/>
      <c r="G45" s="102" t="n">
        <f aca="false">G46</f>
        <v>789200</v>
      </c>
    </row>
    <row r="46" s="94" customFormat="true" ht="48.6" hidden="false" customHeight="true" outlineLevel="0" collapsed="false">
      <c r="A46" s="100" t="s">
        <v>179</v>
      </c>
      <c r="B46" s="101" t="s">
        <v>146</v>
      </c>
      <c r="C46" s="101" t="s">
        <v>177</v>
      </c>
      <c r="D46" s="101" t="s">
        <v>150</v>
      </c>
      <c r="E46" s="101"/>
      <c r="F46" s="101"/>
      <c r="G46" s="102" t="n">
        <f aca="false">G47</f>
        <v>789200</v>
      </c>
    </row>
    <row r="47" s="94" customFormat="true" ht="32.4" hidden="false" customHeight="true" outlineLevel="0" collapsed="false">
      <c r="A47" s="100" t="s">
        <v>180</v>
      </c>
      <c r="B47" s="101" t="s">
        <v>146</v>
      </c>
      <c r="C47" s="101" t="s">
        <v>177</v>
      </c>
      <c r="D47" s="101" t="s">
        <v>150</v>
      </c>
      <c r="E47" s="101" t="s">
        <v>181</v>
      </c>
      <c r="F47" s="114"/>
      <c r="G47" s="102" t="n">
        <f aca="false">SUM(G48:I49)</f>
        <v>789200</v>
      </c>
    </row>
    <row r="48" s="94" customFormat="true" ht="32.4" hidden="false" customHeight="true" outlineLevel="0" collapsed="false">
      <c r="A48" s="104" t="s">
        <v>159</v>
      </c>
      <c r="B48" s="105" t="s">
        <v>146</v>
      </c>
      <c r="C48" s="105" t="s">
        <v>177</v>
      </c>
      <c r="D48" s="105" t="s">
        <v>150</v>
      </c>
      <c r="E48" s="105" t="s">
        <v>181</v>
      </c>
      <c r="F48" s="115" t="n">
        <v>200</v>
      </c>
      <c r="G48" s="106" t="n">
        <f aca="false">Ведомств!G178</f>
        <v>780050.67</v>
      </c>
    </row>
    <row r="49" s="94" customFormat="true" ht="32.4" hidden="false" customHeight="true" outlineLevel="0" collapsed="false">
      <c r="A49" s="100" t="s">
        <v>161</v>
      </c>
      <c r="B49" s="105" t="s">
        <v>146</v>
      </c>
      <c r="C49" s="105" t="s">
        <v>177</v>
      </c>
      <c r="D49" s="105" t="s">
        <v>150</v>
      </c>
      <c r="E49" s="105" t="s">
        <v>181</v>
      </c>
      <c r="F49" s="115" t="n">
        <v>800</v>
      </c>
      <c r="G49" s="106" t="n">
        <f aca="false">Ведомств!G179</f>
        <v>9149.33</v>
      </c>
    </row>
    <row r="50" s="94" customFormat="true" ht="49.2" hidden="false" customHeight="false" outlineLevel="0" collapsed="false">
      <c r="A50" s="116" t="s">
        <v>182</v>
      </c>
      <c r="B50" s="101" t="s">
        <v>146</v>
      </c>
      <c r="C50" s="101" t="s">
        <v>177</v>
      </c>
      <c r="D50" s="101" t="s">
        <v>150</v>
      </c>
      <c r="E50" s="101"/>
      <c r="F50" s="101"/>
      <c r="G50" s="102" t="n">
        <f aca="false">G51</f>
        <v>539400</v>
      </c>
    </row>
    <row r="51" s="94" customFormat="true" ht="49.2" hidden="false" customHeight="false" outlineLevel="0" collapsed="false">
      <c r="A51" s="116" t="s">
        <v>179</v>
      </c>
      <c r="B51" s="101" t="s">
        <v>146</v>
      </c>
      <c r="C51" s="101" t="s">
        <v>177</v>
      </c>
      <c r="D51" s="101" t="s">
        <v>150</v>
      </c>
      <c r="E51" s="101" t="s">
        <v>183</v>
      </c>
      <c r="F51" s="101"/>
      <c r="G51" s="102" t="n">
        <f aca="false">G52</f>
        <v>539400</v>
      </c>
    </row>
    <row r="52" s="94" customFormat="true" ht="37.2" hidden="false" customHeight="true" outlineLevel="0" collapsed="false">
      <c r="A52" s="117" t="s">
        <v>159</v>
      </c>
      <c r="B52" s="105" t="s">
        <v>146</v>
      </c>
      <c r="C52" s="105" t="s">
        <v>177</v>
      </c>
      <c r="D52" s="105" t="s">
        <v>150</v>
      </c>
      <c r="E52" s="105" t="s">
        <v>183</v>
      </c>
      <c r="F52" s="105" t="s">
        <v>160</v>
      </c>
      <c r="G52" s="106" t="n">
        <f aca="false">Ведомств!G44</f>
        <v>539400</v>
      </c>
    </row>
    <row r="53" s="94" customFormat="true" ht="45" hidden="false" customHeight="false" outlineLevel="0" collapsed="false">
      <c r="A53" s="118" t="s">
        <v>184</v>
      </c>
      <c r="B53" s="101" t="s">
        <v>146</v>
      </c>
      <c r="C53" s="101" t="s">
        <v>177</v>
      </c>
      <c r="D53" s="101" t="s">
        <v>150</v>
      </c>
      <c r="E53" s="101"/>
      <c r="F53" s="101"/>
      <c r="G53" s="102" t="n">
        <f aca="false">G54</f>
        <v>21300</v>
      </c>
    </row>
    <row r="54" s="107" customFormat="true" ht="51" hidden="false" customHeight="true" outlineLevel="0" collapsed="false">
      <c r="A54" s="118" t="s">
        <v>185</v>
      </c>
      <c r="B54" s="101" t="s">
        <v>146</v>
      </c>
      <c r="C54" s="101" t="s">
        <v>177</v>
      </c>
      <c r="D54" s="101" t="s">
        <v>150</v>
      </c>
      <c r="E54" s="101" t="s">
        <v>186</v>
      </c>
      <c r="F54" s="101"/>
      <c r="G54" s="102" t="n">
        <f aca="false">G55</f>
        <v>21300</v>
      </c>
    </row>
    <row r="55" s="107" customFormat="true" ht="31.2" hidden="false" customHeight="true" outlineLevel="0" collapsed="false">
      <c r="A55" s="104" t="s">
        <v>159</v>
      </c>
      <c r="B55" s="105" t="s">
        <v>146</v>
      </c>
      <c r="C55" s="105" t="s">
        <v>177</v>
      </c>
      <c r="D55" s="105" t="s">
        <v>150</v>
      </c>
      <c r="E55" s="105" t="s">
        <v>186</v>
      </c>
      <c r="F55" s="105" t="s">
        <v>160</v>
      </c>
      <c r="G55" s="106" t="n">
        <f aca="false">Ведомств!G47</f>
        <v>21300</v>
      </c>
    </row>
    <row r="56" s="107" customFormat="true" ht="31.2" hidden="false" customHeight="true" outlineLevel="0" collapsed="false">
      <c r="A56" s="100" t="s">
        <v>187</v>
      </c>
      <c r="B56" s="101" t="s">
        <v>148</v>
      </c>
      <c r="C56" s="101"/>
      <c r="D56" s="101"/>
      <c r="E56" s="101"/>
      <c r="F56" s="101"/>
      <c r="G56" s="102" t="n">
        <f aca="false">G57</f>
        <v>586100</v>
      </c>
    </row>
    <row r="57" s="94" customFormat="true" ht="31.2" hidden="false" customHeight="true" outlineLevel="0" collapsed="false">
      <c r="A57" s="119" t="s">
        <v>188</v>
      </c>
      <c r="B57" s="101" t="s">
        <v>148</v>
      </c>
      <c r="C57" s="101" t="s">
        <v>156</v>
      </c>
      <c r="D57" s="101"/>
      <c r="E57" s="101"/>
      <c r="F57" s="101"/>
      <c r="G57" s="102" t="n">
        <f aca="false">G58</f>
        <v>586100</v>
      </c>
    </row>
    <row r="58" s="94" customFormat="true" ht="31.2" hidden="false" customHeight="true" outlineLevel="0" collapsed="false">
      <c r="A58" s="100" t="s">
        <v>149</v>
      </c>
      <c r="B58" s="101" t="s">
        <v>148</v>
      </c>
      <c r="C58" s="101" t="s">
        <v>156</v>
      </c>
      <c r="D58" s="101" t="s">
        <v>150</v>
      </c>
      <c r="E58" s="101"/>
      <c r="F58" s="101"/>
      <c r="G58" s="102" t="n">
        <f aca="false">G59</f>
        <v>586100</v>
      </c>
    </row>
    <row r="59" s="94" customFormat="true" ht="31.2" hidden="false" customHeight="true" outlineLevel="0" collapsed="false">
      <c r="A59" s="100" t="s">
        <v>189</v>
      </c>
      <c r="B59" s="101" t="s">
        <v>148</v>
      </c>
      <c r="C59" s="101" t="s">
        <v>156</v>
      </c>
      <c r="D59" s="101" t="s">
        <v>150</v>
      </c>
      <c r="E59" s="101" t="s">
        <v>190</v>
      </c>
      <c r="F59" s="101"/>
      <c r="G59" s="102" t="n">
        <f aca="false">SUM(G60:G61)</f>
        <v>586100</v>
      </c>
    </row>
    <row r="60" s="107" customFormat="true" ht="55.8" hidden="false" customHeight="true" outlineLevel="0" collapsed="false">
      <c r="A60" s="120" t="s">
        <v>168</v>
      </c>
      <c r="B60" s="105" t="s">
        <v>148</v>
      </c>
      <c r="C60" s="105" t="s">
        <v>156</v>
      </c>
      <c r="D60" s="105" t="s">
        <v>150</v>
      </c>
      <c r="E60" s="105" t="s">
        <v>190</v>
      </c>
      <c r="F60" s="105" t="s">
        <v>154</v>
      </c>
      <c r="G60" s="106" t="n">
        <f aca="false">Ведомств!G52</f>
        <v>562700</v>
      </c>
    </row>
    <row r="61" s="107" customFormat="true" ht="31.2" hidden="false" customHeight="true" outlineLevel="0" collapsed="false">
      <c r="A61" s="104" t="s">
        <v>159</v>
      </c>
      <c r="B61" s="105" t="s">
        <v>148</v>
      </c>
      <c r="C61" s="105" t="s">
        <v>156</v>
      </c>
      <c r="D61" s="105" t="s">
        <v>150</v>
      </c>
      <c r="E61" s="105" t="s">
        <v>190</v>
      </c>
      <c r="F61" s="105" t="s">
        <v>160</v>
      </c>
      <c r="G61" s="106" t="n">
        <f aca="false">Ведомств!G53</f>
        <v>23400</v>
      </c>
    </row>
    <row r="62" s="107" customFormat="true" ht="31.2" hidden="false" customHeight="true" outlineLevel="0" collapsed="false">
      <c r="A62" s="121" t="s">
        <v>191</v>
      </c>
      <c r="B62" s="105"/>
      <c r="C62" s="105"/>
      <c r="D62" s="105"/>
      <c r="E62" s="105"/>
      <c r="F62" s="105"/>
      <c r="G62" s="106" t="n">
        <f aca="false">G59</f>
        <v>586100</v>
      </c>
    </row>
    <row r="63" s="94" customFormat="true" ht="31.2" hidden="false" customHeight="true" outlineLevel="0" collapsed="false">
      <c r="A63" s="100" t="s">
        <v>192</v>
      </c>
      <c r="B63" s="101" t="s">
        <v>156</v>
      </c>
      <c r="C63" s="101"/>
      <c r="D63" s="101"/>
      <c r="E63" s="101"/>
      <c r="F63" s="101"/>
      <c r="G63" s="102" t="n">
        <f aca="false">G64+G70</f>
        <v>161000</v>
      </c>
    </row>
    <row r="64" s="94" customFormat="true" ht="49.2" hidden="false" customHeight="true" outlineLevel="0" collapsed="false">
      <c r="A64" s="100" t="s">
        <v>193</v>
      </c>
      <c r="B64" s="101" t="s">
        <v>156</v>
      </c>
      <c r="C64" s="101" t="s">
        <v>194</v>
      </c>
      <c r="D64" s="101"/>
      <c r="E64" s="101"/>
      <c r="F64" s="101"/>
      <c r="G64" s="102" t="n">
        <f aca="false">G65</f>
        <v>109000</v>
      </c>
    </row>
    <row r="65" s="94" customFormat="true" ht="30.6" hidden="false" customHeight="true" outlineLevel="0" collapsed="false">
      <c r="A65" s="100" t="s">
        <v>195</v>
      </c>
      <c r="B65" s="101" t="s">
        <v>156</v>
      </c>
      <c r="C65" s="101" t="s">
        <v>194</v>
      </c>
      <c r="D65" s="101" t="s">
        <v>196</v>
      </c>
      <c r="E65" s="101" t="s">
        <v>197</v>
      </c>
      <c r="F65" s="101"/>
      <c r="G65" s="102" t="n">
        <f aca="false">G66</f>
        <v>109000</v>
      </c>
    </row>
    <row r="66" s="107" customFormat="true" ht="51.75" hidden="false" customHeight="true" outlineLevel="0" collapsed="false">
      <c r="A66" s="100" t="s">
        <v>198</v>
      </c>
      <c r="B66" s="101" t="s">
        <v>156</v>
      </c>
      <c r="C66" s="101" t="s">
        <v>194</v>
      </c>
      <c r="D66" s="101" t="s">
        <v>196</v>
      </c>
      <c r="E66" s="101" t="s">
        <v>197</v>
      </c>
      <c r="F66" s="101"/>
      <c r="G66" s="102" t="n">
        <f aca="false">SUM(G67:I69)</f>
        <v>109000</v>
      </c>
    </row>
    <row r="67" s="107" customFormat="true" ht="123" hidden="false" customHeight="true" outlineLevel="0" collapsed="false">
      <c r="A67" s="104" t="s">
        <v>199</v>
      </c>
      <c r="B67" s="105" t="s">
        <v>156</v>
      </c>
      <c r="C67" s="105" t="s">
        <v>194</v>
      </c>
      <c r="D67" s="105" t="s">
        <v>200</v>
      </c>
      <c r="E67" s="105" t="s">
        <v>197</v>
      </c>
      <c r="F67" s="105" t="s">
        <v>160</v>
      </c>
      <c r="G67" s="106" t="n">
        <f aca="false">Ведомств!G58</f>
        <v>25000</v>
      </c>
    </row>
    <row r="68" s="107" customFormat="true" ht="102.6" hidden="false" customHeight="true" outlineLevel="0" collapsed="false">
      <c r="A68" s="104" t="s">
        <v>201</v>
      </c>
      <c r="B68" s="101" t="s">
        <v>156</v>
      </c>
      <c r="C68" s="101" t="s">
        <v>194</v>
      </c>
      <c r="D68" s="105" t="s">
        <v>202</v>
      </c>
      <c r="E68" s="105" t="s">
        <v>197</v>
      </c>
      <c r="F68" s="105" t="s">
        <v>160</v>
      </c>
      <c r="G68" s="106" t="n">
        <f aca="false">Ведомств!G59</f>
        <v>25000</v>
      </c>
    </row>
    <row r="69" s="107" customFormat="true" ht="34.2" hidden="false" customHeight="true" outlineLevel="0" collapsed="false">
      <c r="A69" s="104" t="s">
        <v>203</v>
      </c>
      <c r="B69" s="105" t="s">
        <v>204</v>
      </c>
      <c r="C69" s="105" t="s">
        <v>205</v>
      </c>
      <c r="D69" s="105" t="s">
        <v>206</v>
      </c>
      <c r="E69" s="105" t="s">
        <v>197</v>
      </c>
      <c r="F69" s="105" t="s">
        <v>160</v>
      </c>
      <c r="G69" s="106" t="n">
        <f aca="false">Ведомств!G60</f>
        <v>59000</v>
      </c>
    </row>
    <row r="70" s="94" customFormat="true" ht="34.2" hidden="false" customHeight="true" outlineLevel="0" collapsed="false">
      <c r="A70" s="100" t="s">
        <v>207</v>
      </c>
      <c r="B70" s="101" t="s">
        <v>156</v>
      </c>
      <c r="C70" s="101" t="s">
        <v>208</v>
      </c>
      <c r="D70" s="101"/>
      <c r="E70" s="101"/>
      <c r="F70" s="101"/>
      <c r="G70" s="102" t="n">
        <f aca="false">G71</f>
        <v>52000</v>
      </c>
    </row>
    <row r="71" s="94" customFormat="true" ht="34.2" hidden="false" customHeight="true" outlineLevel="0" collapsed="false">
      <c r="A71" s="100" t="s">
        <v>209</v>
      </c>
      <c r="B71" s="101" t="s">
        <v>156</v>
      </c>
      <c r="C71" s="101" t="s">
        <v>208</v>
      </c>
      <c r="D71" s="101" t="s">
        <v>210</v>
      </c>
      <c r="E71" s="101" t="s">
        <v>211</v>
      </c>
      <c r="F71" s="101"/>
      <c r="G71" s="102" t="n">
        <f aca="false">G72</f>
        <v>52000</v>
      </c>
    </row>
    <row r="72" s="107" customFormat="true" ht="34.2" hidden="false" customHeight="true" outlineLevel="0" collapsed="false">
      <c r="A72" s="122" t="s">
        <v>212</v>
      </c>
      <c r="B72" s="101" t="s">
        <v>156</v>
      </c>
      <c r="C72" s="101" t="s">
        <v>208</v>
      </c>
      <c r="D72" s="101" t="s">
        <v>210</v>
      </c>
      <c r="E72" s="101" t="s">
        <v>211</v>
      </c>
      <c r="F72" s="101"/>
      <c r="G72" s="102" t="n">
        <f aca="false">SUM(G73:G74)</f>
        <v>52000</v>
      </c>
    </row>
    <row r="73" s="107" customFormat="true" ht="34.2" hidden="false" customHeight="true" outlineLevel="0" collapsed="false">
      <c r="A73" s="104" t="s">
        <v>213</v>
      </c>
      <c r="B73" s="105" t="s">
        <v>156</v>
      </c>
      <c r="C73" s="105" t="s">
        <v>208</v>
      </c>
      <c r="D73" s="105" t="s">
        <v>214</v>
      </c>
      <c r="E73" s="105" t="s">
        <v>211</v>
      </c>
      <c r="F73" s="105" t="s">
        <v>160</v>
      </c>
      <c r="G73" s="106" t="n">
        <f aca="false">Ведомств!G63</f>
        <v>22000</v>
      </c>
    </row>
    <row r="74" s="107" customFormat="true" ht="100.2" hidden="false" customHeight="true" outlineLevel="0" collapsed="false">
      <c r="A74" s="104" t="s">
        <v>215</v>
      </c>
      <c r="B74" s="101" t="s">
        <v>156</v>
      </c>
      <c r="C74" s="101" t="s">
        <v>208</v>
      </c>
      <c r="D74" s="105" t="s">
        <v>216</v>
      </c>
      <c r="E74" s="105" t="s">
        <v>211</v>
      </c>
      <c r="F74" s="105" t="s">
        <v>160</v>
      </c>
      <c r="G74" s="106" t="n">
        <f aca="false">Ведомств!G64</f>
        <v>30000</v>
      </c>
    </row>
    <row r="75" s="94" customFormat="true" ht="32.4" hidden="false" customHeight="true" outlineLevel="0" collapsed="false">
      <c r="A75" s="100" t="s">
        <v>217</v>
      </c>
      <c r="B75" s="101" t="s">
        <v>164</v>
      </c>
      <c r="C75" s="101"/>
      <c r="D75" s="101"/>
      <c r="E75" s="101"/>
      <c r="F75" s="101"/>
      <c r="G75" s="123" t="n">
        <f aca="false">G76+G89</f>
        <v>14444865</v>
      </c>
    </row>
    <row r="76" s="94" customFormat="true" ht="32.4" hidden="false" customHeight="true" outlineLevel="0" collapsed="false">
      <c r="A76" s="100" t="s">
        <v>218</v>
      </c>
      <c r="B76" s="101" t="s">
        <v>164</v>
      </c>
      <c r="C76" s="101" t="s">
        <v>194</v>
      </c>
      <c r="D76" s="101"/>
      <c r="E76" s="101"/>
      <c r="F76" s="101"/>
      <c r="G76" s="102" t="n">
        <f aca="false">G77+G81+G86</f>
        <v>13465237</v>
      </c>
    </row>
    <row r="77" s="94" customFormat="true" ht="49.2" hidden="false" customHeight="true" outlineLevel="0" collapsed="false">
      <c r="A77" s="100" t="s">
        <v>219</v>
      </c>
      <c r="B77" s="101" t="s">
        <v>164</v>
      </c>
      <c r="C77" s="101" t="s">
        <v>194</v>
      </c>
      <c r="D77" s="101" t="s">
        <v>220</v>
      </c>
      <c r="E77" s="101"/>
      <c r="F77" s="124" t="s">
        <v>221</v>
      </c>
      <c r="G77" s="102" t="n">
        <v>6444327</v>
      </c>
    </row>
    <row r="78" s="94" customFormat="true" ht="89.4" hidden="false" customHeight="false" outlineLevel="0" collapsed="false">
      <c r="A78" s="100" t="s">
        <v>222</v>
      </c>
      <c r="B78" s="101" t="s">
        <v>164</v>
      </c>
      <c r="C78" s="101" t="s">
        <v>194</v>
      </c>
      <c r="D78" s="101" t="s">
        <v>223</v>
      </c>
      <c r="E78" s="101"/>
      <c r="F78" s="124" t="s">
        <v>224</v>
      </c>
      <c r="G78" s="102" t="n">
        <v>6444327</v>
      </c>
    </row>
    <row r="79" s="94" customFormat="true" ht="58.8" hidden="false" customHeight="true" outlineLevel="0" collapsed="false">
      <c r="A79" s="104" t="s">
        <v>225</v>
      </c>
      <c r="B79" s="105" t="s">
        <v>164</v>
      </c>
      <c r="C79" s="105" t="s">
        <v>194</v>
      </c>
      <c r="D79" s="105" t="s">
        <v>226</v>
      </c>
      <c r="E79" s="105" t="n">
        <v>40075</v>
      </c>
      <c r="F79" s="125" t="s">
        <v>227</v>
      </c>
      <c r="G79" s="106" t="n">
        <v>6000000</v>
      </c>
    </row>
    <row r="80" s="94" customFormat="true" ht="69" hidden="false" customHeight="false" outlineLevel="0" collapsed="false">
      <c r="A80" s="104" t="s">
        <v>228</v>
      </c>
      <c r="B80" s="105" t="s">
        <v>164</v>
      </c>
      <c r="C80" s="105" t="s">
        <v>194</v>
      </c>
      <c r="D80" s="105" t="s">
        <v>226</v>
      </c>
      <c r="E80" s="105" t="s">
        <v>229</v>
      </c>
      <c r="F80" s="125" t="s">
        <v>227</v>
      </c>
      <c r="G80" s="106" t="n">
        <v>444327</v>
      </c>
    </row>
    <row r="81" s="94" customFormat="true" ht="51.6" hidden="false" customHeight="true" outlineLevel="0" collapsed="false">
      <c r="A81" s="100" t="s">
        <v>230</v>
      </c>
      <c r="B81" s="101" t="s">
        <v>164</v>
      </c>
      <c r="C81" s="101" t="s">
        <v>194</v>
      </c>
      <c r="D81" s="101" t="s">
        <v>231</v>
      </c>
      <c r="E81" s="101"/>
      <c r="F81" s="101"/>
      <c r="G81" s="102" t="n">
        <f aca="false">G82</f>
        <v>6000000</v>
      </c>
    </row>
    <row r="82" s="94" customFormat="true" ht="32.4" hidden="false" customHeight="true" outlineLevel="0" collapsed="false">
      <c r="A82" s="100" t="s">
        <v>232</v>
      </c>
      <c r="B82" s="101" t="s">
        <v>164</v>
      </c>
      <c r="C82" s="101" t="s">
        <v>194</v>
      </c>
      <c r="D82" s="101" t="s">
        <v>233</v>
      </c>
      <c r="E82" s="101"/>
      <c r="F82" s="101"/>
      <c r="G82" s="102" t="n">
        <f aca="false">G83</f>
        <v>6000000</v>
      </c>
    </row>
    <row r="83" s="94" customFormat="true" ht="67.2" hidden="false" customHeight="false" outlineLevel="0" collapsed="false">
      <c r="A83" s="100" t="s">
        <v>234</v>
      </c>
      <c r="B83" s="101" t="s">
        <v>164</v>
      </c>
      <c r="C83" s="101" t="s">
        <v>194</v>
      </c>
      <c r="D83" s="101" t="s">
        <v>235</v>
      </c>
      <c r="E83" s="101"/>
      <c r="F83" s="101" t="s">
        <v>160</v>
      </c>
      <c r="G83" s="102" t="n">
        <f aca="false">SUM(G84:G85)</f>
        <v>6000000</v>
      </c>
    </row>
    <row r="84" s="94" customFormat="true" ht="46.2" hidden="false" customHeight="false" outlineLevel="0" collapsed="false">
      <c r="A84" s="104" t="s">
        <v>236</v>
      </c>
      <c r="B84" s="105" t="s">
        <v>164</v>
      </c>
      <c r="C84" s="105" t="s">
        <v>194</v>
      </c>
      <c r="D84" s="105" t="s">
        <v>235</v>
      </c>
      <c r="E84" s="105" t="s">
        <v>237</v>
      </c>
      <c r="F84" s="105" t="s">
        <v>238</v>
      </c>
      <c r="G84" s="106" t="n">
        <f aca="false">Ведомств!G74</f>
        <v>5400000</v>
      </c>
    </row>
    <row r="85" s="94" customFormat="true" ht="46.2" hidden="false" customHeight="false" outlineLevel="0" collapsed="false">
      <c r="A85" s="104" t="s">
        <v>239</v>
      </c>
      <c r="B85" s="105" t="s">
        <v>164</v>
      </c>
      <c r="C85" s="105" t="s">
        <v>194</v>
      </c>
      <c r="D85" s="105" t="s">
        <v>235</v>
      </c>
      <c r="E85" s="105" t="s">
        <v>240</v>
      </c>
      <c r="F85" s="105" t="s">
        <v>238</v>
      </c>
      <c r="G85" s="106" t="n">
        <f aca="false">Ведомств!G75</f>
        <v>600000</v>
      </c>
    </row>
    <row r="86" customFormat="false" ht="28.8" hidden="false" customHeight="true" outlineLevel="0" collapsed="false">
      <c r="A86" s="100" t="s">
        <v>149</v>
      </c>
      <c r="B86" s="101" t="s">
        <v>164</v>
      </c>
      <c r="C86" s="124" t="s">
        <v>194</v>
      </c>
      <c r="D86" s="101" t="s">
        <v>150</v>
      </c>
      <c r="E86" s="101"/>
      <c r="F86" s="124"/>
      <c r="G86" s="102" t="n">
        <f aca="false">G87</f>
        <v>1020910</v>
      </c>
    </row>
    <row r="87" s="127" customFormat="true" ht="28.8" hidden="false" customHeight="true" outlineLevel="0" collapsed="false">
      <c r="A87" s="126" t="s">
        <v>241</v>
      </c>
      <c r="B87" s="101" t="s">
        <v>164</v>
      </c>
      <c r="C87" s="124" t="s">
        <v>194</v>
      </c>
      <c r="D87" s="101" t="s">
        <v>150</v>
      </c>
      <c r="E87" s="101" t="s">
        <v>242</v>
      </c>
      <c r="F87" s="124"/>
      <c r="G87" s="106" t="n">
        <f aca="false">G88</f>
        <v>1020910</v>
      </c>
    </row>
    <row r="88" s="127" customFormat="true" ht="28.8" hidden="false" customHeight="true" outlineLevel="0" collapsed="false">
      <c r="A88" s="104" t="s">
        <v>159</v>
      </c>
      <c r="B88" s="105" t="s">
        <v>164</v>
      </c>
      <c r="C88" s="105" t="s">
        <v>194</v>
      </c>
      <c r="D88" s="105" t="s">
        <v>150</v>
      </c>
      <c r="E88" s="105" t="s">
        <v>242</v>
      </c>
      <c r="F88" s="105" t="s">
        <v>160</v>
      </c>
      <c r="G88" s="106" t="n">
        <f aca="false">Ведомств!G78</f>
        <v>1020910</v>
      </c>
    </row>
    <row r="89" customFormat="false" ht="28.8" hidden="false" customHeight="true" outlineLevel="0" collapsed="false">
      <c r="A89" s="100" t="s">
        <v>243</v>
      </c>
      <c r="B89" s="101" t="s">
        <v>164</v>
      </c>
      <c r="C89" s="101" t="s">
        <v>244</v>
      </c>
      <c r="D89" s="101"/>
      <c r="E89" s="101"/>
      <c r="F89" s="101"/>
      <c r="G89" s="102" t="n">
        <f aca="false">G90</f>
        <v>979628</v>
      </c>
    </row>
    <row r="90" s="107" customFormat="true" ht="28.8" hidden="false" customHeight="true" outlineLevel="0" collapsed="false">
      <c r="A90" s="100" t="s">
        <v>149</v>
      </c>
      <c r="B90" s="101" t="s">
        <v>164</v>
      </c>
      <c r="C90" s="101" t="s">
        <v>244</v>
      </c>
      <c r="D90" s="101" t="s">
        <v>150</v>
      </c>
      <c r="E90" s="101"/>
      <c r="F90" s="101"/>
      <c r="G90" s="102" t="n">
        <f aca="false">G91+G102</f>
        <v>979628</v>
      </c>
    </row>
    <row r="91" s="94" customFormat="true" ht="28.8" hidden="false" customHeight="true" outlineLevel="0" collapsed="false">
      <c r="A91" s="112" t="s">
        <v>245</v>
      </c>
      <c r="B91" s="101" t="s">
        <v>164</v>
      </c>
      <c r="C91" s="101" t="s">
        <v>244</v>
      </c>
      <c r="D91" s="101" t="s">
        <v>150</v>
      </c>
      <c r="E91" s="101" t="s">
        <v>181</v>
      </c>
      <c r="F91" s="101"/>
      <c r="G91" s="102" t="n">
        <f aca="false">G92</f>
        <v>579628</v>
      </c>
    </row>
    <row r="92" s="107" customFormat="true" ht="28.8" hidden="false" customHeight="true" outlineLevel="0" collapsed="false">
      <c r="A92" s="104" t="s">
        <v>159</v>
      </c>
      <c r="B92" s="105" t="s">
        <v>164</v>
      </c>
      <c r="C92" s="105" t="s">
        <v>244</v>
      </c>
      <c r="D92" s="105" t="s">
        <v>150</v>
      </c>
      <c r="E92" s="105" t="s">
        <v>181</v>
      </c>
      <c r="F92" s="105" t="s">
        <v>160</v>
      </c>
      <c r="G92" s="106" t="n">
        <f aca="false">Ведомств!G82</f>
        <v>579628</v>
      </c>
    </row>
    <row r="93" s="107" customFormat="true" ht="66.6" hidden="true" customHeight="false" outlineLevel="0" collapsed="false">
      <c r="A93" s="128" t="s">
        <v>246</v>
      </c>
      <c r="B93" s="105" t="s">
        <v>164</v>
      </c>
      <c r="C93" s="105" t="s">
        <v>244</v>
      </c>
      <c r="D93" s="101" t="s">
        <v>247</v>
      </c>
      <c r="E93" s="101"/>
      <c r="F93" s="101"/>
      <c r="G93" s="102" t="e">
        <f aca="false">G94</f>
        <v>#REF!</v>
      </c>
    </row>
    <row r="94" s="94" customFormat="true" ht="45" hidden="true" customHeight="false" outlineLevel="0" collapsed="false">
      <c r="A94" s="129" t="s">
        <v>248</v>
      </c>
      <c r="B94" s="105" t="s">
        <v>164</v>
      </c>
      <c r="C94" s="105" t="s">
        <v>244</v>
      </c>
      <c r="D94" s="101" t="s">
        <v>249</v>
      </c>
      <c r="E94" s="101"/>
      <c r="F94" s="114"/>
      <c r="G94" s="102" t="e">
        <f aca="false">G95</f>
        <v>#REF!</v>
      </c>
    </row>
    <row r="95" s="107" customFormat="true" ht="67.2" hidden="true" customHeight="false" outlineLevel="0" collapsed="false">
      <c r="A95" s="110" t="s">
        <v>250</v>
      </c>
      <c r="B95" s="105" t="s">
        <v>164</v>
      </c>
      <c r="C95" s="105" t="s">
        <v>244</v>
      </c>
      <c r="D95" s="101" t="s">
        <v>251</v>
      </c>
      <c r="E95" s="101"/>
      <c r="F95" s="101"/>
      <c r="G95" s="102" t="e">
        <f aca="false">SUM(G96:G97)</f>
        <v>#REF!</v>
      </c>
    </row>
    <row r="96" s="107" customFormat="true" ht="69" hidden="true" customHeight="false" outlineLevel="0" collapsed="false">
      <c r="A96" s="104" t="s">
        <v>252</v>
      </c>
      <c r="B96" s="105" t="s">
        <v>164</v>
      </c>
      <c r="C96" s="105" t="s">
        <v>244</v>
      </c>
      <c r="D96" s="105" t="s">
        <v>251</v>
      </c>
      <c r="E96" s="105" t="s">
        <v>253</v>
      </c>
      <c r="F96" s="105" t="s">
        <v>221</v>
      </c>
      <c r="G96" s="106" t="e">
        <f aca="false">#REF!</f>
        <v>#REF!</v>
      </c>
    </row>
    <row r="97" s="107" customFormat="true" ht="91.8" hidden="true" customHeight="false" outlineLevel="0" collapsed="false">
      <c r="A97" s="104" t="s">
        <v>254</v>
      </c>
      <c r="B97" s="105" t="s">
        <v>164</v>
      </c>
      <c r="C97" s="105" t="s">
        <v>244</v>
      </c>
      <c r="D97" s="105" t="s">
        <v>251</v>
      </c>
      <c r="E97" s="105" t="s">
        <v>255</v>
      </c>
      <c r="F97" s="105" t="s">
        <v>221</v>
      </c>
      <c r="G97" s="106" t="e">
        <f aca="false">#REF!</f>
        <v>#REF!</v>
      </c>
    </row>
    <row r="98" s="107" customFormat="true" ht="25.2" hidden="true" customHeight="false" outlineLevel="0" collapsed="false">
      <c r="A98" s="104" t="s">
        <v>161</v>
      </c>
      <c r="B98" s="105" t="s">
        <v>164</v>
      </c>
      <c r="C98" s="105" t="s">
        <v>244</v>
      </c>
      <c r="D98" s="105" t="s">
        <v>150</v>
      </c>
      <c r="E98" s="105" t="s">
        <v>181</v>
      </c>
      <c r="F98" s="105" t="s">
        <v>162</v>
      </c>
      <c r="G98" s="106" t="e">
        <f aca="false">#REF!</f>
        <v>#REF!</v>
      </c>
      <c r="H98" s="107" t="n">
        <v>5000</v>
      </c>
    </row>
    <row r="99" s="94" customFormat="true" ht="24.6" hidden="true" customHeight="false" outlineLevel="0" collapsed="false">
      <c r="A99" s="100" t="s">
        <v>256</v>
      </c>
      <c r="B99" s="101" t="s">
        <v>164</v>
      </c>
      <c r="C99" s="101" t="s">
        <v>244</v>
      </c>
      <c r="D99" s="101" t="s">
        <v>150</v>
      </c>
      <c r="E99" s="101"/>
      <c r="F99" s="101"/>
      <c r="G99" s="102" t="e">
        <f aca="false">G100</f>
        <v>#REF!</v>
      </c>
    </row>
    <row r="100" s="107" customFormat="true" ht="25.2" hidden="true" customHeight="false" outlineLevel="0" collapsed="false">
      <c r="A100" s="104" t="s">
        <v>257</v>
      </c>
      <c r="B100" s="105" t="s">
        <v>164</v>
      </c>
      <c r="C100" s="105" t="s">
        <v>244</v>
      </c>
      <c r="D100" s="105" t="n">
        <v>99000</v>
      </c>
      <c r="E100" s="105" t="s">
        <v>258</v>
      </c>
      <c r="F100" s="105"/>
      <c r="G100" s="106" t="e">
        <f aca="false">G101</f>
        <v>#REF!</v>
      </c>
    </row>
    <row r="101" s="107" customFormat="true" ht="25.2" hidden="true" customHeight="false" outlineLevel="0" collapsed="false">
      <c r="A101" s="104" t="s">
        <v>159</v>
      </c>
      <c r="B101" s="105" t="s">
        <v>164</v>
      </c>
      <c r="C101" s="105" t="s">
        <v>244</v>
      </c>
      <c r="D101" s="105" t="n">
        <v>99000</v>
      </c>
      <c r="E101" s="105" t="s">
        <v>258</v>
      </c>
      <c r="F101" s="105" t="s">
        <v>160</v>
      </c>
      <c r="G101" s="106" t="e">
        <f aca="false">#REF!</f>
        <v>#REF!</v>
      </c>
    </row>
    <row r="102" s="94" customFormat="true" ht="24.6" hidden="true" customHeight="false" outlineLevel="0" collapsed="false">
      <c r="A102" s="100" t="s">
        <v>256</v>
      </c>
      <c r="B102" s="101" t="s">
        <v>164</v>
      </c>
      <c r="C102" s="101" t="s">
        <v>244</v>
      </c>
      <c r="D102" s="101"/>
      <c r="E102" s="101"/>
      <c r="F102" s="101"/>
      <c r="G102" s="102" t="n">
        <f aca="false">G103</f>
        <v>400000</v>
      </c>
    </row>
    <row r="103" s="107" customFormat="true" ht="25.2" hidden="true" customHeight="false" outlineLevel="0" collapsed="false">
      <c r="A103" s="104" t="s">
        <v>257</v>
      </c>
      <c r="B103" s="105" t="s">
        <v>164</v>
      </c>
      <c r="C103" s="105" t="s">
        <v>244</v>
      </c>
      <c r="D103" s="105" t="n">
        <v>99000</v>
      </c>
      <c r="E103" s="105" t="s">
        <v>258</v>
      </c>
      <c r="F103" s="105"/>
      <c r="G103" s="106" t="n">
        <f aca="false">G104</f>
        <v>400000</v>
      </c>
    </row>
    <row r="104" s="107" customFormat="true" ht="25.2" hidden="true" customHeight="false" outlineLevel="0" collapsed="false">
      <c r="A104" s="104" t="s">
        <v>159</v>
      </c>
      <c r="B104" s="105" t="s">
        <v>164</v>
      </c>
      <c r="C104" s="105" t="s">
        <v>244</v>
      </c>
      <c r="D104" s="105" t="n">
        <v>99000</v>
      </c>
      <c r="E104" s="105" t="s">
        <v>258</v>
      </c>
      <c r="F104" s="105" t="s">
        <v>160</v>
      </c>
      <c r="G104" s="106" t="n">
        <f aca="false">Ведомств!G85</f>
        <v>400000</v>
      </c>
    </row>
    <row r="105" s="94" customFormat="true" ht="31.2" hidden="false" customHeight="true" outlineLevel="0" collapsed="false">
      <c r="A105" s="100" t="s">
        <v>259</v>
      </c>
      <c r="B105" s="101" t="s">
        <v>260</v>
      </c>
      <c r="C105" s="101"/>
      <c r="D105" s="101"/>
      <c r="E105" s="101"/>
      <c r="F105" s="101"/>
      <c r="G105" s="102" t="n">
        <f aca="false">G106+G117+G123+G147</f>
        <v>19868951.36</v>
      </c>
    </row>
    <row r="106" s="94" customFormat="true" ht="31.2" hidden="false" customHeight="true" outlineLevel="0" collapsed="false">
      <c r="A106" s="100" t="s">
        <v>261</v>
      </c>
      <c r="B106" s="101" t="s">
        <v>260</v>
      </c>
      <c r="C106" s="101" t="s">
        <v>146</v>
      </c>
      <c r="D106" s="101"/>
      <c r="E106" s="101"/>
      <c r="F106" s="101"/>
      <c r="G106" s="102" t="n">
        <f aca="false">G107+G113</f>
        <v>3988180</v>
      </c>
    </row>
    <row r="107" s="94" customFormat="true" ht="31.2" hidden="false" customHeight="true" outlineLevel="0" collapsed="false">
      <c r="A107" s="100" t="s">
        <v>262</v>
      </c>
      <c r="B107" s="101" t="s">
        <v>260</v>
      </c>
      <c r="C107" s="101" t="s">
        <v>146</v>
      </c>
      <c r="D107" s="130" t="s">
        <v>150</v>
      </c>
      <c r="E107" s="130"/>
      <c r="F107" s="101"/>
      <c r="G107" s="102" t="n">
        <f aca="false">G108</f>
        <v>1111700</v>
      </c>
    </row>
    <row r="108" s="107" customFormat="true" ht="31.2" hidden="false" customHeight="true" outlineLevel="0" collapsed="false">
      <c r="A108" s="131" t="s">
        <v>263</v>
      </c>
      <c r="B108" s="101" t="s">
        <v>260</v>
      </c>
      <c r="C108" s="101" t="s">
        <v>146</v>
      </c>
      <c r="D108" s="130" t="s">
        <v>150</v>
      </c>
      <c r="E108" s="130"/>
      <c r="F108" s="101"/>
      <c r="G108" s="102" t="n">
        <f aca="false">G109+G111</f>
        <v>1111700</v>
      </c>
    </row>
    <row r="109" s="94" customFormat="true" ht="50.4" hidden="false" customHeight="true" outlineLevel="0" collapsed="false">
      <c r="A109" s="132" t="s">
        <v>264</v>
      </c>
      <c r="B109" s="101" t="s">
        <v>260</v>
      </c>
      <c r="C109" s="101" t="s">
        <v>146</v>
      </c>
      <c r="D109" s="101" t="s">
        <v>150</v>
      </c>
      <c r="E109" s="101" t="s">
        <v>265</v>
      </c>
      <c r="F109" s="101"/>
      <c r="G109" s="102" t="n">
        <f aca="false">G110</f>
        <v>414500</v>
      </c>
    </row>
    <row r="110" s="107" customFormat="true" ht="31.2" hidden="false" customHeight="true" outlineLevel="0" collapsed="false">
      <c r="A110" s="104" t="s">
        <v>159</v>
      </c>
      <c r="B110" s="105" t="s">
        <v>260</v>
      </c>
      <c r="C110" s="105" t="s">
        <v>146</v>
      </c>
      <c r="D110" s="133" t="s">
        <v>150</v>
      </c>
      <c r="E110" s="133" t="s">
        <v>265</v>
      </c>
      <c r="F110" s="105" t="s">
        <v>160</v>
      </c>
      <c r="G110" s="106" t="n">
        <f aca="false">Ведомств!G91</f>
        <v>414500</v>
      </c>
    </row>
    <row r="111" s="94" customFormat="true" ht="31.2" hidden="false" customHeight="true" outlineLevel="0" collapsed="false">
      <c r="A111" s="134" t="s">
        <v>266</v>
      </c>
      <c r="B111" s="101" t="s">
        <v>260</v>
      </c>
      <c r="C111" s="101" t="s">
        <v>146</v>
      </c>
      <c r="D111" s="135" t="s">
        <v>150</v>
      </c>
      <c r="E111" s="135" t="s">
        <v>267</v>
      </c>
      <c r="F111" s="101"/>
      <c r="G111" s="102" t="n">
        <f aca="false">SUM(G112:G112)</f>
        <v>697200</v>
      </c>
    </row>
    <row r="112" s="107" customFormat="true" ht="31.2" hidden="false" customHeight="true" outlineLevel="0" collapsed="false">
      <c r="A112" s="104" t="s">
        <v>159</v>
      </c>
      <c r="B112" s="105" t="s">
        <v>260</v>
      </c>
      <c r="C112" s="105" t="s">
        <v>146</v>
      </c>
      <c r="D112" s="105" t="s">
        <v>150</v>
      </c>
      <c r="E112" s="105" t="s">
        <v>267</v>
      </c>
      <c r="F112" s="105" t="s">
        <v>160</v>
      </c>
      <c r="G112" s="106" t="n">
        <f aca="false">Ведомств!G93</f>
        <v>697200</v>
      </c>
    </row>
    <row r="113" s="29" customFormat="true" ht="50.4" hidden="false" customHeight="true" outlineLevel="0" collapsed="false">
      <c r="A113" s="136" t="s">
        <v>268</v>
      </c>
      <c r="B113" s="101" t="s">
        <v>260</v>
      </c>
      <c r="C113" s="101" t="s">
        <v>146</v>
      </c>
      <c r="D113" s="101" t="s">
        <v>269</v>
      </c>
      <c r="E113" s="101"/>
      <c r="F113" s="101"/>
      <c r="G113" s="137" t="n">
        <f aca="false">G114</f>
        <v>2876480</v>
      </c>
      <c r="H113" s="138"/>
    </row>
    <row r="114" s="1" customFormat="true" ht="103.8" hidden="false" customHeight="true" outlineLevel="0" collapsed="false">
      <c r="A114" s="136" t="s">
        <v>270</v>
      </c>
      <c r="B114" s="101" t="s">
        <v>260</v>
      </c>
      <c r="C114" s="101" t="s">
        <v>146</v>
      </c>
      <c r="D114" s="101" t="s">
        <v>271</v>
      </c>
      <c r="E114" s="101"/>
      <c r="F114" s="101"/>
      <c r="G114" s="137" t="n">
        <f aca="false">SUM(G115:G116)</f>
        <v>2876480</v>
      </c>
      <c r="H114" s="139"/>
    </row>
    <row r="115" s="1" customFormat="true" ht="84.6" hidden="false" customHeight="true" outlineLevel="0" collapsed="false">
      <c r="A115" s="140" t="s">
        <v>272</v>
      </c>
      <c r="B115" s="105" t="s">
        <v>260</v>
      </c>
      <c r="C115" s="105" t="s">
        <v>146</v>
      </c>
      <c r="D115" s="105" t="s">
        <v>273</v>
      </c>
      <c r="E115" s="105" t="s">
        <v>274</v>
      </c>
      <c r="F115" s="105" t="s">
        <v>221</v>
      </c>
      <c r="G115" s="141" t="n">
        <f aca="false">Ведомств!G96</f>
        <v>2847715</v>
      </c>
      <c r="H115" s="139"/>
    </row>
    <row r="116" s="29" customFormat="true" ht="73.2" hidden="false" customHeight="true" outlineLevel="0" collapsed="false">
      <c r="A116" s="104" t="s">
        <v>275</v>
      </c>
      <c r="B116" s="105" t="s">
        <v>260</v>
      </c>
      <c r="C116" s="105" t="s">
        <v>146</v>
      </c>
      <c r="D116" s="105" t="s">
        <v>273</v>
      </c>
      <c r="E116" s="105" t="s">
        <v>276</v>
      </c>
      <c r="F116" s="105" t="s">
        <v>221</v>
      </c>
      <c r="G116" s="141" t="n">
        <f aca="false">Ведомств!G97</f>
        <v>28765</v>
      </c>
      <c r="H116" s="138"/>
    </row>
    <row r="117" s="29" customFormat="true" ht="31.8" hidden="false" customHeight="true" outlineLevel="0" collapsed="false">
      <c r="A117" s="100" t="s">
        <v>277</v>
      </c>
      <c r="B117" s="101" t="s">
        <v>204</v>
      </c>
      <c r="C117" s="101" t="s">
        <v>278</v>
      </c>
      <c r="D117" s="101"/>
      <c r="E117" s="101"/>
      <c r="F117" s="101"/>
      <c r="G117" s="137" t="n">
        <f aca="false">G118</f>
        <v>3975674.55</v>
      </c>
      <c r="H117" s="142"/>
    </row>
    <row r="118" s="29" customFormat="true" ht="31.8" hidden="false" customHeight="true" outlineLevel="0" collapsed="false">
      <c r="A118" s="100" t="s">
        <v>279</v>
      </c>
      <c r="B118" s="101" t="s">
        <v>204</v>
      </c>
      <c r="C118" s="101" t="s">
        <v>278</v>
      </c>
      <c r="D118" s="101"/>
      <c r="E118" s="101"/>
      <c r="F118" s="101"/>
      <c r="G118" s="137" t="n">
        <f aca="false">G119+G121</f>
        <v>3975674.55</v>
      </c>
      <c r="H118" s="142"/>
    </row>
    <row r="119" s="29" customFormat="true" ht="45.6" hidden="false" customHeight="true" outlineLevel="0" collapsed="false">
      <c r="A119" s="100" t="s">
        <v>280</v>
      </c>
      <c r="B119" s="101" t="s">
        <v>204</v>
      </c>
      <c r="C119" s="101" t="s">
        <v>278</v>
      </c>
      <c r="D119" s="101" t="s">
        <v>281</v>
      </c>
      <c r="E119" s="101" t="s">
        <v>282</v>
      </c>
      <c r="F119" s="101"/>
      <c r="G119" s="137" t="n">
        <f aca="false">G120</f>
        <v>2659253.71</v>
      </c>
      <c r="H119" s="142"/>
    </row>
    <row r="120" s="29" customFormat="true" ht="45.6" hidden="false" customHeight="true" outlineLevel="0" collapsed="false">
      <c r="A120" s="104" t="s">
        <v>280</v>
      </c>
      <c r="B120" s="105" t="s">
        <v>204</v>
      </c>
      <c r="C120" s="105" t="s">
        <v>278</v>
      </c>
      <c r="D120" s="105" t="s">
        <v>281</v>
      </c>
      <c r="E120" s="105" t="s">
        <v>282</v>
      </c>
      <c r="F120" s="105" t="s">
        <v>160</v>
      </c>
      <c r="G120" s="141" t="n">
        <f aca="false">Ведомств!G101</f>
        <v>2659253.71</v>
      </c>
      <c r="H120" s="142"/>
    </row>
    <row r="121" s="29" customFormat="true" ht="29.4" hidden="false" customHeight="true" outlineLevel="0" collapsed="false">
      <c r="A121" s="100" t="s">
        <v>283</v>
      </c>
      <c r="B121" s="101" t="s">
        <v>204</v>
      </c>
      <c r="C121" s="101" t="s">
        <v>278</v>
      </c>
      <c r="D121" s="101" t="s">
        <v>150</v>
      </c>
      <c r="E121" s="101" t="s">
        <v>267</v>
      </c>
      <c r="F121" s="101"/>
      <c r="G121" s="137" t="n">
        <f aca="false">G122</f>
        <v>1316420.84</v>
      </c>
      <c r="H121" s="142"/>
    </row>
    <row r="122" s="29" customFormat="true" ht="29.4" hidden="false" customHeight="true" outlineLevel="0" collapsed="false">
      <c r="A122" s="104" t="s">
        <v>159</v>
      </c>
      <c r="B122" s="105" t="s">
        <v>204</v>
      </c>
      <c r="C122" s="105" t="s">
        <v>278</v>
      </c>
      <c r="D122" s="105" t="s">
        <v>150</v>
      </c>
      <c r="E122" s="105" t="s">
        <v>267</v>
      </c>
      <c r="F122" s="105" t="s">
        <v>160</v>
      </c>
      <c r="G122" s="141" t="n">
        <f aca="false">Ведомств!G103</f>
        <v>1316420.84</v>
      </c>
      <c r="H122" s="142"/>
    </row>
    <row r="123" s="94" customFormat="true" ht="29.4" hidden="false" customHeight="true" outlineLevel="0" collapsed="false">
      <c r="A123" s="100" t="s">
        <v>284</v>
      </c>
      <c r="B123" s="101" t="s">
        <v>260</v>
      </c>
      <c r="C123" s="101" t="s">
        <v>156</v>
      </c>
      <c r="D123" s="101"/>
      <c r="E123" s="101"/>
      <c r="F123" s="101"/>
      <c r="G123" s="102" t="n">
        <f aca="false">G141+G136+G124</f>
        <v>9183677.81</v>
      </c>
    </row>
    <row r="124" s="94" customFormat="true" ht="49.2" hidden="false" customHeight="true" outlineLevel="0" collapsed="false">
      <c r="A124" s="100" t="s">
        <v>230</v>
      </c>
      <c r="B124" s="101" t="s">
        <v>260</v>
      </c>
      <c r="C124" s="101" t="s">
        <v>156</v>
      </c>
      <c r="D124" s="101" t="s">
        <v>231</v>
      </c>
      <c r="E124" s="101"/>
      <c r="F124" s="101"/>
      <c r="G124" s="102" t="n">
        <f aca="false">G125+G130</f>
        <v>1343226.07</v>
      </c>
    </row>
    <row r="125" s="94" customFormat="true" ht="32.4" hidden="false" customHeight="true" outlineLevel="0" collapsed="false">
      <c r="A125" s="100" t="s">
        <v>285</v>
      </c>
      <c r="B125" s="101" t="s">
        <v>260</v>
      </c>
      <c r="C125" s="101" t="s">
        <v>156</v>
      </c>
      <c r="D125" s="101" t="s">
        <v>286</v>
      </c>
      <c r="E125" s="101"/>
      <c r="F125" s="101"/>
      <c r="G125" s="102" t="n">
        <f aca="false">G126</f>
        <v>1298342.61</v>
      </c>
    </row>
    <row r="126" s="94" customFormat="true" ht="32.4" hidden="false" customHeight="true" outlineLevel="0" collapsed="false">
      <c r="A126" s="100" t="s">
        <v>287</v>
      </c>
      <c r="B126" s="101" t="s">
        <v>260</v>
      </c>
      <c r="C126" s="101" t="s">
        <v>156</v>
      </c>
      <c r="D126" s="101" t="s">
        <v>288</v>
      </c>
      <c r="E126" s="101" t="n">
        <v>55550</v>
      </c>
      <c r="F126" s="101"/>
      <c r="G126" s="102" t="n">
        <f aca="false">SUM(G127:G129)</f>
        <v>1298342.61</v>
      </c>
    </row>
    <row r="127" s="94" customFormat="true" ht="83.4" hidden="false" customHeight="true" outlineLevel="0" collapsed="false">
      <c r="A127" s="104" t="s">
        <v>289</v>
      </c>
      <c r="B127" s="105" t="s">
        <v>260</v>
      </c>
      <c r="C127" s="105" t="s">
        <v>156</v>
      </c>
      <c r="D127" s="105" t="s">
        <v>288</v>
      </c>
      <c r="E127" s="105" t="n">
        <v>55550</v>
      </c>
      <c r="F127" s="105" t="s">
        <v>160</v>
      </c>
      <c r="G127" s="106" t="n">
        <f aca="false">Ведомств!G108</f>
        <v>1154211.6</v>
      </c>
    </row>
    <row r="128" s="94" customFormat="true" ht="83.4" hidden="false" customHeight="true" outlineLevel="0" collapsed="false">
      <c r="A128" s="104" t="s">
        <v>290</v>
      </c>
      <c r="B128" s="105" t="s">
        <v>260</v>
      </c>
      <c r="C128" s="105" t="s">
        <v>156</v>
      </c>
      <c r="D128" s="105" t="s">
        <v>288</v>
      </c>
      <c r="E128" s="105" t="n">
        <v>55550</v>
      </c>
      <c r="F128" s="105" t="s">
        <v>160</v>
      </c>
      <c r="G128" s="106" t="n">
        <f aca="false">Ведомств!G109</f>
        <v>131028.19</v>
      </c>
    </row>
    <row r="129" s="94" customFormat="true" ht="83.4" hidden="false" customHeight="true" outlineLevel="0" collapsed="false">
      <c r="A129" s="104" t="s">
        <v>291</v>
      </c>
      <c r="B129" s="105" t="s">
        <v>260</v>
      </c>
      <c r="C129" s="105" t="s">
        <v>156</v>
      </c>
      <c r="D129" s="105" t="s">
        <v>288</v>
      </c>
      <c r="E129" s="105" t="n">
        <v>55550</v>
      </c>
      <c r="F129" s="105" t="s">
        <v>160</v>
      </c>
      <c r="G129" s="106" t="n">
        <f aca="false">Ведомств!G110</f>
        <v>13102.82</v>
      </c>
    </row>
    <row r="130" s="94" customFormat="true" ht="36.6" hidden="false" customHeight="true" outlineLevel="0" collapsed="false">
      <c r="A130" s="100" t="s">
        <v>292</v>
      </c>
      <c r="B130" s="101" t="s">
        <v>260</v>
      </c>
      <c r="C130" s="101" t="s">
        <v>156</v>
      </c>
      <c r="D130" s="101" t="s">
        <v>233</v>
      </c>
      <c r="E130" s="101"/>
      <c r="F130" s="101"/>
      <c r="G130" s="102" t="n">
        <f aca="false">G131</f>
        <v>44883.46</v>
      </c>
    </row>
    <row r="131" s="94" customFormat="true" ht="50.4" hidden="false" customHeight="true" outlineLevel="0" collapsed="false">
      <c r="A131" s="100" t="s">
        <v>293</v>
      </c>
      <c r="B131" s="101" t="s">
        <v>260</v>
      </c>
      <c r="C131" s="101" t="s">
        <v>156</v>
      </c>
      <c r="D131" s="101" t="s">
        <v>294</v>
      </c>
      <c r="E131" s="101"/>
      <c r="F131" s="101"/>
      <c r="G131" s="102" t="n">
        <f aca="false">SUM(G132:G133)</f>
        <v>44883.46</v>
      </c>
    </row>
    <row r="132" s="94" customFormat="true" ht="77.4" hidden="false" customHeight="true" outlineLevel="0" collapsed="false">
      <c r="A132" s="104" t="s">
        <v>295</v>
      </c>
      <c r="B132" s="105" t="s">
        <v>260</v>
      </c>
      <c r="C132" s="105" t="s">
        <v>156</v>
      </c>
      <c r="D132" s="105" t="s">
        <v>294</v>
      </c>
      <c r="E132" s="105" t="s">
        <v>237</v>
      </c>
      <c r="F132" s="105" t="s">
        <v>160</v>
      </c>
      <c r="G132" s="106" t="n">
        <f aca="false">Ведомств!G113</f>
        <v>40395.11</v>
      </c>
    </row>
    <row r="133" s="94" customFormat="true" ht="77.4" hidden="false" customHeight="true" outlineLevel="0" collapsed="false">
      <c r="A133" s="104" t="s">
        <v>291</v>
      </c>
      <c r="B133" s="105" t="s">
        <v>260</v>
      </c>
      <c r="C133" s="105" t="s">
        <v>156</v>
      </c>
      <c r="D133" s="105" t="s">
        <v>294</v>
      </c>
      <c r="E133" s="105" t="s">
        <v>240</v>
      </c>
      <c r="F133" s="105" t="s">
        <v>160</v>
      </c>
      <c r="G133" s="106" t="n">
        <f aca="false">Ведомств!G114</f>
        <v>4488.35</v>
      </c>
    </row>
    <row r="134" s="94" customFormat="true" ht="25.2" hidden="true" customHeight="false" outlineLevel="0" collapsed="false">
      <c r="A134" s="104" t="s">
        <v>296</v>
      </c>
      <c r="B134" s="105" t="s">
        <v>260</v>
      </c>
      <c r="C134" s="105" t="s">
        <v>156</v>
      </c>
      <c r="D134" s="105" t="s">
        <v>297</v>
      </c>
      <c r="E134" s="105"/>
      <c r="F134" s="105"/>
      <c r="G134" s="106" t="e">
        <f aca="false">G135</f>
        <v>#REF!</v>
      </c>
    </row>
    <row r="135" s="94" customFormat="true" ht="46.2" hidden="true" customHeight="false" outlineLevel="0" collapsed="false">
      <c r="A135" s="104" t="s">
        <v>298</v>
      </c>
      <c r="B135" s="105" t="s">
        <v>260</v>
      </c>
      <c r="C135" s="105" t="s">
        <v>156</v>
      </c>
      <c r="D135" s="105" t="s">
        <v>297</v>
      </c>
      <c r="E135" s="105" t="s">
        <v>299</v>
      </c>
      <c r="F135" s="105" t="s">
        <v>160</v>
      </c>
      <c r="G135" s="106" t="e">
        <f aca="false">#REF!</f>
        <v>#REF!</v>
      </c>
    </row>
    <row r="136" s="94" customFormat="true" ht="38.4" hidden="false" customHeight="true" outlineLevel="0" collapsed="false">
      <c r="A136" s="100" t="s">
        <v>232</v>
      </c>
      <c r="B136" s="101" t="s">
        <v>204</v>
      </c>
      <c r="C136" s="101" t="s">
        <v>300</v>
      </c>
      <c r="D136" s="101" t="s">
        <v>233</v>
      </c>
      <c r="E136" s="101"/>
      <c r="F136" s="101"/>
      <c r="G136" s="102" t="n">
        <f aca="false">G139+G137</f>
        <v>2934974</v>
      </c>
    </row>
    <row r="137" s="94" customFormat="true" ht="67.2" hidden="false" customHeight="false" outlineLevel="0" collapsed="false">
      <c r="A137" s="100" t="s">
        <v>301</v>
      </c>
      <c r="B137" s="101" t="s">
        <v>204</v>
      </c>
      <c r="C137" s="101" t="s">
        <v>300</v>
      </c>
      <c r="D137" s="101" t="s">
        <v>302</v>
      </c>
      <c r="E137" s="105" t="s">
        <v>299</v>
      </c>
      <c r="F137" s="101"/>
      <c r="G137" s="102" t="n">
        <v>650000</v>
      </c>
    </row>
    <row r="138" s="94" customFormat="true" ht="46.2" hidden="false" customHeight="false" outlineLevel="0" collapsed="false">
      <c r="A138" s="104" t="s">
        <v>298</v>
      </c>
      <c r="B138" s="105" t="s">
        <v>204</v>
      </c>
      <c r="C138" s="105" t="s">
        <v>300</v>
      </c>
      <c r="D138" s="105" t="s">
        <v>302</v>
      </c>
      <c r="E138" s="105" t="s">
        <v>299</v>
      </c>
      <c r="F138" s="105" t="s">
        <v>160</v>
      </c>
      <c r="G138" s="106" t="n">
        <v>650000</v>
      </c>
    </row>
    <row r="139" s="94" customFormat="true" ht="34.8" hidden="false" customHeight="true" outlineLevel="0" collapsed="false">
      <c r="A139" s="100" t="s">
        <v>296</v>
      </c>
      <c r="B139" s="101" t="s">
        <v>204</v>
      </c>
      <c r="C139" s="101" t="s">
        <v>300</v>
      </c>
      <c r="D139" s="101" t="s">
        <v>303</v>
      </c>
      <c r="E139" s="101"/>
      <c r="F139" s="101"/>
      <c r="G139" s="102" t="n">
        <f aca="false">G140</f>
        <v>2284974</v>
      </c>
      <c r="H139" s="94" t="n">
        <v>2284974</v>
      </c>
    </row>
    <row r="140" s="94" customFormat="true" ht="58.2" hidden="false" customHeight="true" outlineLevel="0" collapsed="false">
      <c r="A140" s="104" t="s">
        <v>298</v>
      </c>
      <c r="B140" s="105" t="s">
        <v>204</v>
      </c>
      <c r="C140" s="105" t="s">
        <v>300</v>
      </c>
      <c r="D140" s="105" t="s">
        <v>303</v>
      </c>
      <c r="E140" s="105" t="s">
        <v>299</v>
      </c>
      <c r="F140" s="105" t="s">
        <v>160</v>
      </c>
      <c r="G140" s="106" t="n">
        <f aca="false">Ведомств!G119</f>
        <v>2284974</v>
      </c>
      <c r="H140" s="94" t="n">
        <v>2284974</v>
      </c>
    </row>
    <row r="141" s="94" customFormat="true" ht="30.6" hidden="false" customHeight="true" outlineLevel="0" collapsed="false">
      <c r="A141" s="100" t="s">
        <v>178</v>
      </c>
      <c r="B141" s="101" t="s">
        <v>260</v>
      </c>
      <c r="C141" s="101" t="s">
        <v>156</v>
      </c>
      <c r="D141" s="101" t="s">
        <v>150</v>
      </c>
      <c r="E141" s="101"/>
      <c r="F141" s="101"/>
      <c r="G141" s="102" t="n">
        <f aca="false">SUM(G142:G146)</f>
        <v>4905477.74</v>
      </c>
    </row>
    <row r="142" s="94" customFormat="true" ht="30.6" hidden="false" customHeight="true" outlineLevel="0" collapsed="false">
      <c r="A142" s="100" t="s">
        <v>304</v>
      </c>
      <c r="B142" s="101" t="s">
        <v>260</v>
      </c>
      <c r="C142" s="101" t="s">
        <v>156</v>
      </c>
      <c r="D142" s="101" t="s">
        <v>150</v>
      </c>
      <c r="E142" s="101" t="s">
        <v>305</v>
      </c>
      <c r="F142" s="101" t="s">
        <v>160</v>
      </c>
      <c r="G142" s="102" t="n">
        <f aca="false">Ведомств!G121</f>
        <v>483900</v>
      </c>
    </row>
    <row r="143" s="94" customFormat="true" ht="30.6" hidden="false" customHeight="true" outlineLevel="0" collapsed="false">
      <c r="A143" s="100" t="s">
        <v>241</v>
      </c>
      <c r="B143" s="101" t="s">
        <v>260</v>
      </c>
      <c r="C143" s="101" t="s">
        <v>156</v>
      </c>
      <c r="D143" s="101" t="s">
        <v>150</v>
      </c>
      <c r="E143" s="101" t="s">
        <v>242</v>
      </c>
      <c r="F143" s="101" t="s">
        <v>160</v>
      </c>
      <c r="G143" s="102" t="n">
        <f aca="false">Ведомств!G122</f>
        <v>1036775</v>
      </c>
    </row>
    <row r="144" s="94" customFormat="true" ht="30.6" hidden="false" customHeight="true" outlineLevel="0" collapsed="false">
      <c r="A144" s="100" t="s">
        <v>161</v>
      </c>
      <c r="B144" s="101" t="s">
        <v>260</v>
      </c>
      <c r="C144" s="101" t="s">
        <v>156</v>
      </c>
      <c r="D144" s="101" t="s">
        <v>150</v>
      </c>
      <c r="E144" s="101" t="s">
        <v>242</v>
      </c>
      <c r="F144" s="101" t="s">
        <v>162</v>
      </c>
      <c r="G144" s="102" t="n">
        <f aca="false">Ведомств!G123</f>
        <v>9325</v>
      </c>
    </row>
    <row r="145" s="94" customFormat="true" ht="30.6" hidden="false" customHeight="true" outlineLevel="0" collapsed="false">
      <c r="A145" s="100" t="s">
        <v>306</v>
      </c>
      <c r="B145" s="101" t="s">
        <v>260</v>
      </c>
      <c r="C145" s="101" t="s">
        <v>156</v>
      </c>
      <c r="D145" s="101" t="s">
        <v>150</v>
      </c>
      <c r="E145" s="101" t="s">
        <v>299</v>
      </c>
      <c r="F145" s="101" t="s">
        <v>160</v>
      </c>
      <c r="G145" s="102" t="n">
        <f aca="false">Ведомств!G124</f>
        <v>3360888.74</v>
      </c>
    </row>
    <row r="146" s="94" customFormat="true" ht="30.6" hidden="false" customHeight="true" outlineLevel="0" collapsed="false">
      <c r="A146" s="100" t="s">
        <v>161</v>
      </c>
      <c r="B146" s="101" t="s">
        <v>260</v>
      </c>
      <c r="C146" s="101" t="s">
        <v>156</v>
      </c>
      <c r="D146" s="101" t="s">
        <v>150</v>
      </c>
      <c r="E146" s="101" t="s">
        <v>299</v>
      </c>
      <c r="F146" s="101" t="s">
        <v>162</v>
      </c>
      <c r="G146" s="102" t="n">
        <f aca="false">Ведомств!G125</f>
        <v>14589</v>
      </c>
    </row>
    <row r="147" s="94" customFormat="true" ht="30.6" hidden="false" customHeight="true" outlineLevel="0" collapsed="false">
      <c r="A147" s="100" t="s">
        <v>307</v>
      </c>
      <c r="B147" s="101" t="s">
        <v>260</v>
      </c>
      <c r="C147" s="101" t="s">
        <v>260</v>
      </c>
      <c r="D147" s="101"/>
      <c r="E147" s="101"/>
      <c r="F147" s="101"/>
      <c r="G147" s="102" t="n">
        <f aca="false">G148+G155+G158</f>
        <v>2721419</v>
      </c>
      <c r="H147" s="94" t="n">
        <v>82249.5</v>
      </c>
    </row>
    <row r="148" s="94" customFormat="true" ht="67.2" hidden="false" customHeight="false" outlineLevel="0" collapsed="false">
      <c r="A148" s="100" t="s">
        <v>308</v>
      </c>
      <c r="B148" s="101" t="s">
        <v>260</v>
      </c>
      <c r="C148" s="101" t="s">
        <v>260</v>
      </c>
      <c r="D148" s="101" t="s">
        <v>247</v>
      </c>
      <c r="E148" s="101"/>
      <c r="F148" s="101"/>
      <c r="G148" s="102" t="n">
        <f aca="false">G149+G152</f>
        <v>2660307</v>
      </c>
    </row>
    <row r="149" s="94" customFormat="true" ht="34.2" hidden="false" customHeight="true" outlineLevel="0" collapsed="false">
      <c r="A149" s="100" t="s">
        <v>309</v>
      </c>
      <c r="B149" s="101" t="s">
        <v>260</v>
      </c>
      <c r="C149" s="101" t="s">
        <v>260</v>
      </c>
      <c r="D149" s="101" t="s">
        <v>249</v>
      </c>
      <c r="E149" s="105"/>
      <c r="F149" s="101"/>
      <c r="G149" s="102" t="n">
        <f aca="false">SUM(G150:G151)</f>
        <v>109286</v>
      </c>
    </row>
    <row r="150" s="94" customFormat="true" ht="103.8" hidden="false" customHeight="true" outlineLevel="0" collapsed="false">
      <c r="A150" s="104" t="s">
        <v>310</v>
      </c>
      <c r="B150" s="105" t="s">
        <v>260</v>
      </c>
      <c r="C150" s="105" t="s">
        <v>260</v>
      </c>
      <c r="D150" s="105" t="s">
        <v>251</v>
      </c>
      <c r="E150" s="105" t="s">
        <v>311</v>
      </c>
      <c r="F150" s="105" t="s">
        <v>160</v>
      </c>
      <c r="G150" s="106" t="n">
        <f aca="false">Ведомств!G129</f>
        <v>107100</v>
      </c>
    </row>
    <row r="151" s="94" customFormat="true" ht="100.2" hidden="false" customHeight="true" outlineLevel="0" collapsed="false">
      <c r="A151" s="104" t="s">
        <v>312</v>
      </c>
      <c r="B151" s="105" t="s">
        <v>260</v>
      </c>
      <c r="C151" s="105" t="s">
        <v>260</v>
      </c>
      <c r="D151" s="105" t="s">
        <v>251</v>
      </c>
      <c r="E151" s="105" t="s">
        <v>313</v>
      </c>
      <c r="F151" s="105" t="s">
        <v>160</v>
      </c>
      <c r="G151" s="106" t="n">
        <f aca="false">Ведомств!G130</f>
        <v>2186</v>
      </c>
    </row>
    <row r="152" s="94" customFormat="true" ht="57" hidden="false" customHeight="true" outlineLevel="0" collapsed="false">
      <c r="A152" s="100" t="s">
        <v>314</v>
      </c>
      <c r="B152" s="101" t="s">
        <v>260</v>
      </c>
      <c r="C152" s="101" t="s">
        <v>260</v>
      </c>
      <c r="D152" s="101" t="s">
        <v>315</v>
      </c>
      <c r="E152" s="101"/>
      <c r="F152" s="101"/>
      <c r="G152" s="102" t="n">
        <f aca="false">SUM(G153:G154)</f>
        <v>2551021</v>
      </c>
    </row>
    <row r="153" s="94" customFormat="true" ht="102" hidden="false" customHeight="true" outlineLevel="0" collapsed="false">
      <c r="A153" s="104" t="s">
        <v>310</v>
      </c>
      <c r="B153" s="101" t="s">
        <v>260</v>
      </c>
      <c r="C153" s="105" t="s">
        <v>260</v>
      </c>
      <c r="D153" s="105" t="s">
        <v>315</v>
      </c>
      <c r="E153" s="105" t="s">
        <v>311</v>
      </c>
      <c r="F153" s="105" t="s">
        <v>160</v>
      </c>
      <c r="G153" s="106" t="n">
        <f aca="false">Ведомств!G132</f>
        <v>2500000</v>
      </c>
    </row>
    <row r="154" s="94" customFormat="true" ht="102" hidden="false" customHeight="true" outlineLevel="0" collapsed="false">
      <c r="A154" s="104" t="s">
        <v>312</v>
      </c>
      <c r="B154" s="105" t="s">
        <v>260</v>
      </c>
      <c r="C154" s="105" t="s">
        <v>260</v>
      </c>
      <c r="D154" s="105" t="s">
        <v>315</v>
      </c>
      <c r="E154" s="105" t="s">
        <v>313</v>
      </c>
      <c r="F154" s="105" t="s">
        <v>160</v>
      </c>
      <c r="G154" s="106" t="n">
        <f aca="false">Ведомств!G133</f>
        <v>51021</v>
      </c>
    </row>
    <row r="155" s="94" customFormat="true" ht="53.4" hidden="false" customHeight="true" outlineLevel="0" collapsed="false">
      <c r="A155" s="100" t="s">
        <v>316</v>
      </c>
      <c r="B155" s="101" t="s">
        <v>260</v>
      </c>
      <c r="C155" s="101" t="s">
        <v>260</v>
      </c>
      <c r="D155" s="101" t="s">
        <v>317</v>
      </c>
      <c r="E155" s="101"/>
      <c r="F155" s="101"/>
      <c r="G155" s="102" t="n">
        <f aca="false">G156</f>
        <v>61112</v>
      </c>
    </row>
    <row r="156" s="94" customFormat="true" ht="32.4" hidden="false" customHeight="true" outlineLevel="0" collapsed="false">
      <c r="A156" s="100" t="s">
        <v>318</v>
      </c>
      <c r="B156" s="101" t="s">
        <v>260</v>
      </c>
      <c r="C156" s="101" t="s">
        <v>260</v>
      </c>
      <c r="D156" s="101" t="s">
        <v>319</v>
      </c>
      <c r="E156" s="101"/>
      <c r="F156" s="101"/>
      <c r="G156" s="102" t="n">
        <f aca="false">G157</f>
        <v>61112</v>
      </c>
    </row>
    <row r="157" s="94" customFormat="true" ht="73.8" hidden="false" customHeight="true" outlineLevel="0" collapsed="false">
      <c r="A157" s="104" t="s">
        <v>320</v>
      </c>
      <c r="B157" s="105" t="s">
        <v>260</v>
      </c>
      <c r="C157" s="105" t="s">
        <v>260</v>
      </c>
      <c r="D157" s="105" t="s">
        <v>321</v>
      </c>
      <c r="E157" s="105" t="s">
        <v>322</v>
      </c>
      <c r="F157" s="105" t="s">
        <v>160</v>
      </c>
      <c r="G157" s="106" t="n">
        <f aca="false">Ведомств!G136</f>
        <v>61112</v>
      </c>
    </row>
    <row r="158" s="94" customFormat="true" ht="45" hidden="false" customHeight="false" outlineLevel="0" collapsed="false">
      <c r="A158" s="100" t="s">
        <v>219</v>
      </c>
      <c r="B158" s="101" t="s">
        <v>260</v>
      </c>
      <c r="C158" s="101" t="s">
        <v>260</v>
      </c>
      <c r="D158" s="101" t="s">
        <v>220</v>
      </c>
      <c r="E158" s="101"/>
      <c r="F158" s="101"/>
      <c r="G158" s="102" t="n">
        <f aca="false">G159</f>
        <v>0</v>
      </c>
    </row>
    <row r="159" s="94" customFormat="true" ht="57" hidden="false" customHeight="true" outlineLevel="0" collapsed="false">
      <c r="A159" s="100" t="s">
        <v>323</v>
      </c>
      <c r="B159" s="101" t="s">
        <v>260</v>
      </c>
      <c r="C159" s="101" t="s">
        <v>260</v>
      </c>
      <c r="D159" s="101" t="s">
        <v>223</v>
      </c>
      <c r="E159" s="101"/>
      <c r="F159" s="101"/>
      <c r="G159" s="102" t="n">
        <f aca="false">G160</f>
        <v>0</v>
      </c>
    </row>
    <row r="160" s="94" customFormat="true" ht="78" hidden="false" customHeight="true" outlineLevel="0" collapsed="false">
      <c r="A160" s="104" t="s">
        <v>324</v>
      </c>
      <c r="B160" s="105" t="s">
        <v>260</v>
      </c>
      <c r="C160" s="105" t="s">
        <v>260</v>
      </c>
      <c r="D160" s="105" t="s">
        <v>226</v>
      </c>
      <c r="E160" s="105" t="s">
        <v>325</v>
      </c>
      <c r="F160" s="105" t="s">
        <v>160</v>
      </c>
      <c r="G160" s="106" t="n">
        <f aca="false">Ведомств!G139</f>
        <v>0</v>
      </c>
    </row>
    <row r="161" customFormat="false" ht="32.4" hidden="false" customHeight="true" outlineLevel="0" collapsed="false">
      <c r="A161" s="100" t="s">
        <v>326</v>
      </c>
      <c r="B161" s="101" t="s">
        <v>167</v>
      </c>
      <c r="C161" s="101"/>
      <c r="D161" s="101"/>
      <c r="E161" s="101"/>
      <c r="F161" s="101"/>
      <c r="G161" s="102" t="n">
        <f aca="false">G162</f>
        <v>35000</v>
      </c>
    </row>
    <row r="162" customFormat="false" ht="32.4" hidden="false" customHeight="true" outlineLevel="0" collapsed="false">
      <c r="A162" s="100" t="s">
        <v>327</v>
      </c>
      <c r="B162" s="101" t="s">
        <v>167</v>
      </c>
      <c r="C162" s="101" t="s">
        <v>260</v>
      </c>
      <c r="D162" s="101" t="s">
        <v>328</v>
      </c>
      <c r="E162" s="101"/>
      <c r="F162" s="101"/>
      <c r="G162" s="102" t="n">
        <f aca="false">G163</f>
        <v>35000</v>
      </c>
    </row>
    <row r="163" customFormat="false" ht="51.6" hidden="false" customHeight="true" outlineLevel="0" collapsed="false">
      <c r="A163" s="100" t="s">
        <v>329</v>
      </c>
      <c r="B163" s="101" t="s">
        <v>167</v>
      </c>
      <c r="C163" s="101" t="s">
        <v>260</v>
      </c>
      <c r="D163" s="101" t="s">
        <v>330</v>
      </c>
      <c r="E163" s="101"/>
      <c r="F163" s="101"/>
      <c r="G163" s="102" t="n">
        <f aca="false">SUM(G164:I165)</f>
        <v>35000</v>
      </c>
    </row>
    <row r="164" customFormat="false" ht="41.25" hidden="true" customHeight="true" outlineLevel="0" collapsed="false">
      <c r="A164" s="104" t="s">
        <v>331</v>
      </c>
      <c r="B164" s="105" t="s">
        <v>167</v>
      </c>
      <c r="C164" s="105" t="s">
        <v>260</v>
      </c>
      <c r="D164" s="105" t="s">
        <v>332</v>
      </c>
      <c r="E164" s="105" t="s">
        <v>333</v>
      </c>
      <c r="F164" s="105" t="s">
        <v>160</v>
      </c>
      <c r="G164" s="106" t="n">
        <f aca="false">Ведомств!G143</f>
        <v>0</v>
      </c>
    </row>
    <row r="165" customFormat="false" ht="69" hidden="false" customHeight="false" outlineLevel="0" collapsed="false">
      <c r="A165" s="104" t="s">
        <v>334</v>
      </c>
      <c r="B165" s="105" t="s">
        <v>167</v>
      </c>
      <c r="C165" s="105" t="s">
        <v>260</v>
      </c>
      <c r="D165" s="105" t="s">
        <v>335</v>
      </c>
      <c r="E165" s="105" t="s">
        <v>336</v>
      </c>
      <c r="F165" s="105" t="s">
        <v>160</v>
      </c>
      <c r="G165" s="106" t="n">
        <f aca="false">Ведомств!G144</f>
        <v>35000</v>
      </c>
    </row>
    <row r="166" s="94" customFormat="true" ht="31.2" hidden="false" customHeight="true" outlineLevel="0" collapsed="false">
      <c r="A166" s="119" t="s">
        <v>337</v>
      </c>
      <c r="B166" s="101" t="s">
        <v>338</v>
      </c>
      <c r="C166" s="101"/>
      <c r="D166" s="101"/>
      <c r="E166" s="101"/>
      <c r="F166" s="101"/>
      <c r="G166" s="137" t="n">
        <f aca="false">G167</f>
        <v>23184400</v>
      </c>
      <c r="H166" s="143" t="e">
        <f aca="false">#REF!+H167</f>
        <v>#REF!</v>
      </c>
      <c r="I166" s="143" t="e">
        <f aca="false">#REF!+I167</f>
        <v>#REF!</v>
      </c>
    </row>
    <row r="167" s="94" customFormat="true" ht="31.2" hidden="false" customHeight="true" outlineLevel="0" collapsed="false">
      <c r="A167" s="119" t="s">
        <v>339</v>
      </c>
      <c r="B167" s="101" t="s">
        <v>338</v>
      </c>
      <c r="C167" s="101" t="s">
        <v>146</v>
      </c>
      <c r="D167" s="101"/>
      <c r="E167" s="101"/>
      <c r="F167" s="101"/>
      <c r="G167" s="137" t="n">
        <f aca="false">G169</f>
        <v>23184400</v>
      </c>
      <c r="H167" s="143" t="e">
        <f aca="false">#REF!</f>
        <v>#REF!</v>
      </c>
      <c r="I167" s="143" t="e">
        <f aca="false">#REF!</f>
        <v>#REF!</v>
      </c>
    </row>
    <row r="168" s="94" customFormat="true" ht="69" hidden="true" customHeight="false" outlineLevel="0" collapsed="false">
      <c r="A168" s="104" t="s">
        <v>340</v>
      </c>
      <c r="B168" s="105" t="s">
        <v>338</v>
      </c>
      <c r="C168" s="105" t="s">
        <v>146</v>
      </c>
      <c r="D168" s="105" t="s">
        <v>341</v>
      </c>
      <c r="E168" s="105" t="s">
        <v>342</v>
      </c>
      <c r="F168" s="101" t="s">
        <v>160</v>
      </c>
      <c r="G168" s="141" t="e">
        <f aca="false">#REF!</f>
        <v>#REF!</v>
      </c>
      <c r="H168" s="144"/>
      <c r="I168" s="144"/>
    </row>
    <row r="169" s="94" customFormat="true" ht="31.2" hidden="false" customHeight="true" outlineLevel="0" collapsed="false">
      <c r="A169" s="119" t="s">
        <v>343</v>
      </c>
      <c r="B169" s="101" t="s">
        <v>338</v>
      </c>
      <c r="C169" s="101" t="s">
        <v>146</v>
      </c>
      <c r="D169" s="101" t="s">
        <v>150</v>
      </c>
      <c r="E169" s="101"/>
      <c r="F169" s="101"/>
      <c r="G169" s="137" t="n">
        <f aca="false">G170</f>
        <v>23184400</v>
      </c>
      <c r="H169" s="144"/>
      <c r="I169" s="144"/>
    </row>
    <row r="170" s="94" customFormat="true" ht="31.2" hidden="false" customHeight="true" outlineLevel="0" collapsed="false">
      <c r="A170" s="145" t="s">
        <v>344</v>
      </c>
      <c r="B170" s="101" t="s">
        <v>338</v>
      </c>
      <c r="C170" s="101" t="s">
        <v>146</v>
      </c>
      <c r="D170" s="101" t="s">
        <v>150</v>
      </c>
      <c r="E170" s="101" t="s">
        <v>342</v>
      </c>
      <c r="F170" s="101"/>
      <c r="G170" s="137" t="n">
        <f aca="false">G171</f>
        <v>23184400</v>
      </c>
    </row>
    <row r="171" s="94" customFormat="true" ht="57.6" hidden="false" customHeight="true" outlineLevel="0" collapsed="false">
      <c r="A171" s="146" t="s">
        <v>345</v>
      </c>
      <c r="B171" s="105" t="s">
        <v>338</v>
      </c>
      <c r="C171" s="105" t="s">
        <v>146</v>
      </c>
      <c r="D171" s="105" t="s">
        <v>150</v>
      </c>
      <c r="E171" s="105" t="s">
        <v>342</v>
      </c>
      <c r="F171" s="105" t="s">
        <v>346</v>
      </c>
      <c r="G171" s="141" t="n">
        <f aca="false">Ведомств!G149</f>
        <v>23184400</v>
      </c>
    </row>
    <row r="172" s="94" customFormat="true" ht="24.6" hidden="true" customHeight="false" outlineLevel="0" collapsed="false">
      <c r="A172" s="147" t="s">
        <v>347</v>
      </c>
      <c r="B172" s="101" t="s">
        <v>204</v>
      </c>
      <c r="C172" s="101" t="s">
        <v>348</v>
      </c>
      <c r="D172" s="101" t="s">
        <v>150</v>
      </c>
      <c r="E172" s="101" t="s">
        <v>342</v>
      </c>
      <c r="F172" s="101"/>
      <c r="G172" s="137" t="n">
        <f aca="false">G173</f>
        <v>0</v>
      </c>
    </row>
    <row r="173" s="94" customFormat="true" ht="25.2" hidden="true" customHeight="false" outlineLevel="0" collapsed="false">
      <c r="A173" s="148" t="s">
        <v>349</v>
      </c>
      <c r="B173" s="105" t="s">
        <v>204</v>
      </c>
      <c r="C173" s="105" t="s">
        <v>348</v>
      </c>
      <c r="D173" s="105" t="s">
        <v>150</v>
      </c>
      <c r="E173" s="105" t="s">
        <v>342</v>
      </c>
      <c r="F173" s="105" t="s">
        <v>350</v>
      </c>
      <c r="G173" s="141"/>
    </row>
    <row r="174" s="94" customFormat="true" ht="30.6" hidden="false" customHeight="true" outlineLevel="0" collapsed="false">
      <c r="A174" s="149" t="s">
        <v>351</v>
      </c>
      <c r="B174" s="101" t="s">
        <v>208</v>
      </c>
      <c r="C174" s="101"/>
      <c r="D174" s="101"/>
      <c r="E174" s="101"/>
      <c r="F174" s="101"/>
      <c r="G174" s="102" t="n">
        <f aca="false">G179+G175</f>
        <v>6153420</v>
      </c>
    </row>
    <row r="175" s="94" customFormat="true" ht="30.6" hidden="false" customHeight="true" outlineLevel="0" collapsed="false">
      <c r="A175" s="150" t="s">
        <v>352</v>
      </c>
      <c r="B175" s="101" t="s">
        <v>208</v>
      </c>
      <c r="C175" s="101" t="s">
        <v>146</v>
      </c>
      <c r="D175" s="101"/>
      <c r="E175" s="101"/>
      <c r="F175" s="101"/>
      <c r="G175" s="102" t="n">
        <f aca="false">G176</f>
        <v>979420</v>
      </c>
    </row>
    <row r="176" s="94" customFormat="true" ht="30.6" hidden="false" customHeight="true" outlineLevel="0" collapsed="false">
      <c r="A176" s="151" t="s">
        <v>353</v>
      </c>
      <c r="B176" s="101" t="s">
        <v>208</v>
      </c>
      <c r="C176" s="101" t="s">
        <v>146</v>
      </c>
      <c r="D176" s="105" t="s">
        <v>150</v>
      </c>
      <c r="E176" s="101"/>
      <c r="F176" s="101"/>
      <c r="G176" s="102" t="n">
        <f aca="false">G177</f>
        <v>979420</v>
      </c>
    </row>
    <row r="177" s="94" customFormat="true" ht="52.2" hidden="false" customHeight="true" outlineLevel="0" collapsed="false">
      <c r="A177" s="152" t="s">
        <v>354</v>
      </c>
      <c r="B177" s="101" t="s">
        <v>208</v>
      </c>
      <c r="C177" s="101" t="s">
        <v>146</v>
      </c>
      <c r="D177" s="105" t="s">
        <v>150</v>
      </c>
      <c r="E177" s="101" t="s">
        <v>355</v>
      </c>
      <c r="F177" s="101"/>
      <c r="G177" s="102" t="n">
        <f aca="false">G178</f>
        <v>979420</v>
      </c>
    </row>
    <row r="178" s="94" customFormat="true" ht="30.6" hidden="false" customHeight="true" outlineLevel="0" collapsed="false">
      <c r="A178" s="152" t="s">
        <v>356</v>
      </c>
      <c r="B178" s="101" t="s">
        <v>208</v>
      </c>
      <c r="C178" s="101" t="s">
        <v>146</v>
      </c>
      <c r="D178" s="105" t="s">
        <v>150</v>
      </c>
      <c r="E178" s="101" t="s">
        <v>355</v>
      </c>
      <c r="F178" s="101" t="s">
        <v>357</v>
      </c>
      <c r="G178" s="102" t="n">
        <f aca="false">Ведомств!G154</f>
        <v>979420</v>
      </c>
    </row>
    <row r="179" s="94" customFormat="true" ht="30.6" hidden="false" customHeight="true" outlineLevel="0" collapsed="false">
      <c r="A179" s="100" t="s">
        <v>358</v>
      </c>
      <c r="B179" s="101" t="s">
        <v>208</v>
      </c>
      <c r="C179" s="101" t="s">
        <v>156</v>
      </c>
      <c r="D179" s="101"/>
      <c r="E179" s="101"/>
      <c r="F179" s="101"/>
      <c r="G179" s="102" t="n">
        <f aca="false">G180</f>
        <v>5174000</v>
      </c>
    </row>
    <row r="180" s="107" customFormat="true" ht="30.6" hidden="false" customHeight="true" outlineLevel="0" collapsed="false">
      <c r="A180" s="153" t="s">
        <v>343</v>
      </c>
      <c r="B180" s="105" t="s">
        <v>208</v>
      </c>
      <c r="C180" s="105" t="s">
        <v>156</v>
      </c>
      <c r="D180" s="105" t="s">
        <v>150</v>
      </c>
      <c r="E180" s="101"/>
      <c r="F180" s="101"/>
      <c r="G180" s="106" t="n">
        <f aca="false">G181</f>
        <v>5174000</v>
      </c>
    </row>
    <row r="181" s="107" customFormat="true" ht="52.2" hidden="false" customHeight="true" outlineLevel="0" collapsed="false">
      <c r="A181" s="146" t="s">
        <v>184</v>
      </c>
      <c r="B181" s="105" t="s">
        <v>208</v>
      </c>
      <c r="C181" s="105" t="s">
        <v>156</v>
      </c>
      <c r="D181" s="105" t="s">
        <v>150</v>
      </c>
      <c r="E181" s="105" t="s">
        <v>359</v>
      </c>
      <c r="F181" s="105"/>
      <c r="G181" s="106" t="n">
        <f aca="false">Ведомств!G181</f>
        <v>5174000</v>
      </c>
    </row>
    <row r="182" s="107" customFormat="true" ht="41.4" hidden="false" customHeight="true" outlineLevel="0" collapsed="false">
      <c r="A182" s="104" t="s">
        <v>159</v>
      </c>
      <c r="B182" s="105" t="s">
        <v>208</v>
      </c>
      <c r="C182" s="105" t="s">
        <v>156</v>
      </c>
      <c r="D182" s="105" t="s">
        <v>150</v>
      </c>
      <c r="E182" s="105" t="s">
        <v>359</v>
      </c>
      <c r="F182" s="105" t="s">
        <v>160</v>
      </c>
      <c r="G182" s="106" t="n">
        <f aca="false">Ведомств!G185</f>
        <v>408000</v>
      </c>
    </row>
    <row r="183" s="107" customFormat="true" ht="54.6" hidden="false" customHeight="true" outlineLevel="0" collapsed="false">
      <c r="A183" s="153" t="s">
        <v>360</v>
      </c>
      <c r="B183" s="105" t="s">
        <v>208</v>
      </c>
      <c r="C183" s="105" t="s">
        <v>156</v>
      </c>
      <c r="D183" s="105" t="s">
        <v>150</v>
      </c>
      <c r="E183" s="105" t="s">
        <v>359</v>
      </c>
      <c r="F183" s="105" t="s">
        <v>357</v>
      </c>
      <c r="G183" s="106" t="n">
        <f aca="false">Ведомств!G186</f>
        <v>4766000</v>
      </c>
    </row>
    <row r="184" s="94" customFormat="true" ht="32.4" hidden="false" customHeight="true" outlineLevel="0" collapsed="false">
      <c r="A184" s="100" t="s">
        <v>361</v>
      </c>
      <c r="B184" s="101" t="s">
        <v>172</v>
      </c>
      <c r="C184" s="101"/>
      <c r="D184" s="101"/>
      <c r="E184" s="101"/>
      <c r="F184" s="101"/>
      <c r="G184" s="102" t="n">
        <f aca="false">G185+G191</f>
        <v>3274475</v>
      </c>
    </row>
    <row r="185" s="94" customFormat="true" ht="32.4" hidden="false" customHeight="true" outlineLevel="0" collapsed="false">
      <c r="A185" s="100" t="s">
        <v>362</v>
      </c>
      <c r="B185" s="101" t="s">
        <v>172</v>
      </c>
      <c r="C185" s="101" t="s">
        <v>148</v>
      </c>
      <c r="D185" s="101"/>
      <c r="E185" s="101"/>
      <c r="F185" s="101"/>
      <c r="G185" s="102" t="n">
        <v>3157895</v>
      </c>
    </row>
    <row r="186" s="94" customFormat="true" ht="89.4" hidden="false" customHeight="false" outlineLevel="0" collapsed="false">
      <c r="A186" s="100" t="s">
        <v>363</v>
      </c>
      <c r="B186" s="101" t="s">
        <v>172</v>
      </c>
      <c r="C186" s="101" t="s">
        <v>148</v>
      </c>
      <c r="D186" s="101" t="s">
        <v>364</v>
      </c>
      <c r="E186" s="101"/>
      <c r="F186" s="101" t="s">
        <v>160</v>
      </c>
      <c r="G186" s="102" t="n">
        <v>3157895</v>
      </c>
    </row>
    <row r="187" s="94" customFormat="true" ht="34.8" hidden="false" customHeight="true" outlineLevel="0" collapsed="false">
      <c r="A187" s="100" t="s">
        <v>159</v>
      </c>
      <c r="B187" s="101" t="s">
        <v>172</v>
      </c>
      <c r="C187" s="101" t="s">
        <v>148</v>
      </c>
      <c r="D187" s="101" t="s">
        <v>364</v>
      </c>
      <c r="E187" s="101"/>
      <c r="F187" s="101" t="s">
        <v>365</v>
      </c>
      <c r="G187" s="102" t="n">
        <v>3157895</v>
      </c>
    </row>
    <row r="188" s="94" customFormat="true" ht="69" hidden="false" customHeight="false" outlineLevel="0" collapsed="false">
      <c r="A188" s="104" t="s">
        <v>366</v>
      </c>
      <c r="B188" s="105" t="s">
        <v>172</v>
      </c>
      <c r="C188" s="105" t="s">
        <v>148</v>
      </c>
      <c r="D188" s="105" t="s">
        <v>364</v>
      </c>
      <c r="E188" s="105" t="s">
        <v>367</v>
      </c>
      <c r="F188" s="105" t="s">
        <v>238</v>
      </c>
      <c r="G188" s="106" t="n">
        <v>3000000</v>
      </c>
    </row>
    <row r="189" s="94" customFormat="true" ht="69" hidden="false" customHeight="false" outlineLevel="0" collapsed="false">
      <c r="A189" s="104" t="s">
        <v>368</v>
      </c>
      <c r="B189" s="105" t="s">
        <v>172</v>
      </c>
      <c r="C189" s="105" t="s">
        <v>148</v>
      </c>
      <c r="D189" s="105" t="s">
        <v>364</v>
      </c>
      <c r="E189" s="105" t="s">
        <v>369</v>
      </c>
      <c r="F189" s="105" t="s">
        <v>238</v>
      </c>
      <c r="G189" s="106" t="n">
        <v>157895</v>
      </c>
    </row>
    <row r="190" s="94" customFormat="true" ht="31.2" hidden="false" customHeight="true" outlineLevel="0" collapsed="false">
      <c r="A190" s="100" t="s">
        <v>370</v>
      </c>
      <c r="B190" s="101" t="s">
        <v>172</v>
      </c>
      <c r="C190" s="101" t="s">
        <v>260</v>
      </c>
      <c r="D190" s="101"/>
      <c r="E190" s="101"/>
      <c r="F190" s="101"/>
      <c r="G190" s="102" t="n">
        <f aca="false">G191</f>
        <v>116580</v>
      </c>
    </row>
    <row r="191" s="94" customFormat="true" ht="31.2" hidden="false" customHeight="true" outlineLevel="0" collapsed="false">
      <c r="A191" s="100" t="s">
        <v>343</v>
      </c>
      <c r="B191" s="101" t="s">
        <v>172</v>
      </c>
      <c r="C191" s="101" t="s">
        <v>260</v>
      </c>
      <c r="D191" s="101" t="s">
        <v>150</v>
      </c>
      <c r="E191" s="101"/>
      <c r="F191" s="101"/>
      <c r="G191" s="102" t="n">
        <f aca="false">G192</f>
        <v>116580</v>
      </c>
    </row>
    <row r="192" s="94" customFormat="true" ht="31.2" hidden="false" customHeight="true" outlineLevel="0" collapsed="false">
      <c r="A192" s="100" t="s">
        <v>370</v>
      </c>
      <c r="B192" s="101" t="s">
        <v>172</v>
      </c>
      <c r="C192" s="101" t="s">
        <v>260</v>
      </c>
      <c r="D192" s="101" t="s">
        <v>150</v>
      </c>
      <c r="E192" s="101" t="s">
        <v>371</v>
      </c>
      <c r="F192" s="101"/>
      <c r="G192" s="102" t="n">
        <f aca="false">G193</f>
        <v>116580</v>
      </c>
    </row>
    <row r="193" s="94" customFormat="true" ht="31.2" hidden="false" customHeight="true" outlineLevel="0" collapsed="false">
      <c r="A193" s="104" t="s">
        <v>159</v>
      </c>
      <c r="B193" s="105" t="s">
        <v>172</v>
      </c>
      <c r="C193" s="105" t="s">
        <v>260</v>
      </c>
      <c r="D193" s="105" t="s">
        <v>150</v>
      </c>
      <c r="E193" s="105" t="s">
        <v>371</v>
      </c>
      <c r="F193" s="105" t="s">
        <v>160</v>
      </c>
      <c r="G193" s="106" t="n">
        <f aca="false">Ведомств!G163</f>
        <v>116580</v>
      </c>
    </row>
    <row r="194" s="94" customFormat="true" ht="31.2" hidden="false" customHeight="true" outlineLevel="0" collapsed="false">
      <c r="A194" s="100" t="s">
        <v>105</v>
      </c>
      <c r="B194" s="105"/>
      <c r="C194" s="105"/>
      <c r="D194" s="105"/>
      <c r="E194" s="105"/>
      <c r="F194" s="105"/>
      <c r="G194" s="102" t="n">
        <f aca="false">G15+G57+G63+G75+G105+G161+G166+G174+G184</f>
        <v>98531511.36</v>
      </c>
    </row>
    <row r="195" s="94" customFormat="true" ht="27.6" hidden="false" customHeight="false" outlineLevel="0" collapsed="false">
      <c r="A195" s="154"/>
      <c r="B195" s="73"/>
      <c r="C195" s="73"/>
      <c r="D195" s="73"/>
      <c r="E195" s="73"/>
      <c r="F195" s="73"/>
      <c r="G195" s="74"/>
    </row>
    <row r="196" s="94" customFormat="true" ht="27.6" hidden="false" customHeight="false" outlineLevel="0" collapsed="false">
      <c r="A196" s="155"/>
      <c r="B196" s="73"/>
      <c r="C196" s="73"/>
      <c r="D196" s="73"/>
      <c r="E196" s="73"/>
      <c r="F196" s="73"/>
      <c r="G196" s="74"/>
    </row>
    <row r="197" s="94" customFormat="true" ht="27.6" hidden="false" customHeight="false" outlineLevel="0" collapsed="false">
      <c r="A197" s="154"/>
      <c r="B197" s="73"/>
      <c r="C197" s="73"/>
      <c r="D197" s="73"/>
      <c r="E197" s="73"/>
      <c r="F197" s="73"/>
      <c r="G197" s="74"/>
    </row>
    <row r="198" customFormat="false" ht="27.6" hidden="false" customHeight="false" outlineLevel="0" collapsed="false">
      <c r="A198" s="156"/>
    </row>
    <row r="199" customFormat="false" ht="27.6" hidden="false" customHeight="false" outlineLevel="0" collapsed="false">
      <c r="A199" s="156"/>
    </row>
    <row r="200" customFormat="false" ht="27.6" hidden="false" customHeight="false" outlineLevel="0" collapsed="false">
      <c r="A200" s="156"/>
    </row>
    <row r="201" customFormat="false" ht="27.6" hidden="false" customHeight="false" outlineLevel="0" collapsed="false">
      <c r="A201" s="156"/>
    </row>
    <row r="202" customFormat="false" ht="27.6" hidden="false" customHeight="false" outlineLevel="0" collapsed="false">
      <c r="A202" s="156"/>
    </row>
    <row r="203" customFormat="false" ht="27.6" hidden="false" customHeight="false" outlineLevel="0" collapsed="false">
      <c r="A203" s="156"/>
    </row>
    <row r="204" customFormat="false" ht="27.6" hidden="false" customHeight="false" outlineLevel="0" collapsed="false">
      <c r="A204" s="156"/>
    </row>
    <row r="205" customFormat="false" ht="27.6" hidden="false" customHeight="false" outlineLevel="0" collapsed="false">
      <c r="A205" s="156"/>
    </row>
    <row r="206" customFormat="false" ht="27.6" hidden="false" customHeight="false" outlineLevel="0" collapsed="false">
      <c r="A206" s="156"/>
    </row>
    <row r="207" customFormat="false" ht="27.6" hidden="false" customHeight="false" outlineLevel="0" collapsed="false">
      <c r="A207" s="156"/>
    </row>
    <row r="208" customFormat="false" ht="27.6" hidden="false" customHeight="false" outlineLevel="0" collapsed="false">
      <c r="A208" s="156"/>
    </row>
    <row r="209" customFormat="false" ht="27.6" hidden="false" customHeight="false" outlineLevel="0" collapsed="false">
      <c r="A209" s="156"/>
    </row>
    <row r="210" customFormat="false" ht="27.6" hidden="false" customHeight="false" outlineLevel="0" collapsed="false">
      <c r="A210" s="156"/>
    </row>
    <row r="211" customFormat="false" ht="27.6" hidden="false" customHeight="false" outlineLevel="0" collapsed="false">
      <c r="A211" s="156"/>
    </row>
    <row r="212" customFormat="false" ht="27.6" hidden="false" customHeight="false" outlineLevel="0" collapsed="false">
      <c r="A212" s="156"/>
    </row>
    <row r="213" customFormat="false" ht="27.6" hidden="false" customHeight="false" outlineLevel="0" collapsed="false">
      <c r="A213" s="156"/>
    </row>
    <row r="214" customFormat="false" ht="27.6" hidden="false" customHeight="false" outlineLevel="0" collapsed="false">
      <c r="A214" s="156"/>
    </row>
    <row r="215" customFormat="false" ht="27.6" hidden="false" customHeight="false" outlineLevel="0" collapsed="false">
      <c r="A215" s="156"/>
    </row>
    <row r="216" customFormat="false" ht="27.6" hidden="false" customHeight="false" outlineLevel="0" collapsed="false">
      <c r="A216" s="156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7" activeCellId="0" sqref="A7:G7"/>
    </sheetView>
  </sheetViews>
  <sheetFormatPr defaultColWidth="8.875" defaultRowHeight="22.8" zeroHeight="false" outlineLevelRow="0" outlineLevelCol="0"/>
  <cols>
    <col collapsed="false" customWidth="true" hidden="false" outlineLevel="0" max="1" min="1" style="72" width="177.99"/>
    <col collapsed="false" customWidth="true" hidden="false" outlineLevel="0" max="2" min="2" style="73" width="12.88"/>
    <col collapsed="false" customWidth="true" hidden="false" outlineLevel="0" max="3" min="3" style="73" width="10.43"/>
    <col collapsed="false" customWidth="true" hidden="false" outlineLevel="0" max="4" min="4" style="73" width="11.87"/>
    <col collapsed="false" customWidth="true" hidden="false" outlineLevel="0" max="5" min="5" style="73" width="12.21"/>
    <col collapsed="false" customWidth="true" hidden="false" outlineLevel="0" max="6" min="6" style="73" width="12.32"/>
    <col collapsed="false" customWidth="true" hidden="false" outlineLevel="0" max="7" min="7" style="84" width="26.55"/>
    <col collapsed="false" customWidth="true" hidden="false" outlineLevel="0" max="8" min="8" style="75" width="28.1"/>
    <col collapsed="false" customWidth="true" hidden="false" outlineLevel="0" max="9" min="9" style="75" width="130.99"/>
    <col collapsed="false" customWidth="false" hidden="false" outlineLevel="0" max="11" min="10" style="75" width="8.87"/>
    <col collapsed="false" customWidth="true" hidden="false" outlineLevel="0" max="12" min="12" style="75" width="8.55"/>
    <col collapsed="false" customWidth="false" hidden="false" outlineLevel="0" max="257" min="13" style="75" width="8.87"/>
  </cols>
  <sheetData>
    <row r="1" customFormat="false" ht="20.4" hidden="false" customHeight="false" outlineLevel="0" collapsed="false">
      <c r="A1" s="76"/>
      <c r="B1" s="77" t="s">
        <v>372</v>
      </c>
      <c r="C1" s="77"/>
      <c r="D1" s="77"/>
      <c r="E1" s="77"/>
      <c r="F1" s="77"/>
      <c r="G1" s="77"/>
    </row>
    <row r="2" customFormat="false" ht="21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</row>
    <row r="3" customFormat="false" ht="21" hidden="false" customHeight="false" outlineLevel="0" collapsed="false">
      <c r="A3" s="79" t="s">
        <v>373</v>
      </c>
      <c r="B3" s="79"/>
      <c r="C3" s="79"/>
      <c r="D3" s="79"/>
      <c r="E3" s="79"/>
      <c r="F3" s="79"/>
      <c r="G3" s="79"/>
    </row>
    <row r="4" customFormat="false" ht="20.4" hidden="false" customHeight="false" outlineLevel="0" collapsed="false">
      <c r="A4" s="76"/>
      <c r="B4" s="82" t="s">
        <v>135</v>
      </c>
      <c r="C4" s="82"/>
      <c r="D4" s="157"/>
      <c r="E4" s="157"/>
      <c r="F4" s="158" t="s">
        <v>374</v>
      </c>
      <c r="G4" s="158"/>
    </row>
    <row r="5" customFormat="false" ht="20.4" hidden="false" customHeight="false" outlineLevel="0" collapsed="false">
      <c r="A5" s="76"/>
      <c r="B5" s="82"/>
      <c r="C5" s="82"/>
      <c r="D5" s="157"/>
      <c r="E5" s="157"/>
      <c r="F5" s="159"/>
      <c r="G5" s="159"/>
    </row>
    <row r="6" customFormat="false" ht="21" hidden="false" customHeight="false" outlineLevel="0" collapsed="false">
      <c r="A6" s="160"/>
      <c r="B6" s="161"/>
      <c r="C6" s="77" t="s">
        <v>375</v>
      </c>
      <c r="D6" s="77"/>
      <c r="E6" s="77"/>
      <c r="F6" s="77"/>
      <c r="G6" s="77"/>
    </row>
    <row r="7" customFormat="false" ht="21" hidden="false" customHeight="true" outlineLevel="0" collapsed="false">
      <c r="A7" s="87" t="s">
        <v>5</v>
      </c>
      <c r="B7" s="87"/>
      <c r="C7" s="87"/>
      <c r="D7" s="87"/>
      <c r="E7" s="87"/>
      <c r="F7" s="87"/>
      <c r="G7" s="87"/>
    </row>
    <row r="8" customFormat="false" ht="21" hidden="false" customHeight="true" outlineLevel="0" collapsed="false">
      <c r="A8" s="87" t="s">
        <v>6</v>
      </c>
      <c r="B8" s="87"/>
      <c r="C8" s="87"/>
      <c r="D8" s="87"/>
      <c r="E8" s="87"/>
      <c r="F8" s="87"/>
      <c r="G8" s="87"/>
    </row>
    <row r="9" s="90" customFormat="true" ht="20.4" hidden="false" customHeight="false" outlineLevel="0" collapsed="false">
      <c r="A9" s="89"/>
      <c r="B9" s="83" t="s">
        <v>376</v>
      </c>
      <c r="C9" s="83"/>
      <c r="D9" s="83"/>
      <c r="E9" s="83"/>
      <c r="F9" s="83"/>
      <c r="G9" s="83"/>
    </row>
    <row r="10" s="90" customFormat="true" ht="22.8" hidden="false" customHeight="false" outlineLevel="0" collapsed="false">
      <c r="A10" s="72"/>
      <c r="B10" s="162"/>
      <c r="C10" s="163"/>
      <c r="D10" s="163"/>
      <c r="E10" s="163"/>
      <c r="F10" s="163"/>
      <c r="G10" s="84"/>
    </row>
    <row r="11" s="94" customFormat="true" ht="46.8" hidden="false" customHeight="true" outlineLevel="0" collapsed="false">
      <c r="A11" s="164" t="s">
        <v>377</v>
      </c>
      <c r="B11" s="164"/>
      <c r="C11" s="164"/>
      <c r="D11" s="164"/>
      <c r="E11" s="164"/>
      <c r="F11" s="164"/>
      <c r="G11" s="164"/>
    </row>
    <row r="12" s="94" customFormat="true" ht="42" hidden="false" customHeight="true" outlineLevel="0" collapsed="false">
      <c r="A12" s="165"/>
      <c r="B12" s="166"/>
      <c r="C12" s="166"/>
      <c r="D12" s="166"/>
      <c r="E12" s="166"/>
      <c r="F12" s="166"/>
      <c r="G12" s="167" t="s">
        <v>111</v>
      </c>
    </row>
    <row r="13" s="94" customFormat="true" ht="32.4" hidden="false" customHeight="true" outlineLevel="0" collapsed="false">
      <c r="A13" s="97" t="s">
        <v>113</v>
      </c>
      <c r="B13" s="98" t="s">
        <v>140</v>
      </c>
      <c r="C13" s="98"/>
      <c r="D13" s="98"/>
      <c r="E13" s="98"/>
      <c r="F13" s="98"/>
      <c r="G13" s="98" t="s">
        <v>114</v>
      </c>
    </row>
    <row r="14" s="94" customFormat="true" ht="131.4" hidden="false" customHeight="true" outlineLevel="0" collapsed="false">
      <c r="A14" s="97"/>
      <c r="B14" s="168" t="s">
        <v>378</v>
      </c>
      <c r="C14" s="98" t="s">
        <v>379</v>
      </c>
      <c r="D14" s="98" t="s">
        <v>380</v>
      </c>
      <c r="E14" s="98"/>
      <c r="F14" s="98" t="s">
        <v>381</v>
      </c>
      <c r="G14" s="98"/>
    </row>
    <row r="15" s="94" customFormat="true" ht="27.6" hidden="false" customHeight="true" outlineLevel="0" collapsed="false">
      <c r="A15" s="169" t="s">
        <v>382</v>
      </c>
      <c r="B15" s="101" t="s">
        <v>383</v>
      </c>
      <c r="C15" s="101"/>
      <c r="D15" s="101"/>
      <c r="E15" s="101"/>
      <c r="F15" s="101"/>
      <c r="G15" s="170" t="n">
        <v>906000</v>
      </c>
    </row>
    <row r="16" s="94" customFormat="true" ht="27.6" hidden="false" customHeight="true" outlineLevel="0" collapsed="false">
      <c r="A16" s="171" t="s">
        <v>145</v>
      </c>
      <c r="B16" s="101" t="s">
        <v>383</v>
      </c>
      <c r="C16" s="101" t="s">
        <v>146</v>
      </c>
      <c r="D16" s="101"/>
      <c r="E16" s="101"/>
      <c r="F16" s="101"/>
      <c r="G16" s="170" t="n">
        <v>906000</v>
      </c>
    </row>
    <row r="17" s="94" customFormat="true" ht="52.2" hidden="false" customHeight="true" outlineLevel="0" collapsed="false">
      <c r="A17" s="169" t="s">
        <v>155</v>
      </c>
      <c r="B17" s="101" t="s">
        <v>383</v>
      </c>
      <c r="C17" s="101" t="s">
        <v>384</v>
      </c>
      <c r="D17" s="101"/>
      <c r="E17" s="101"/>
      <c r="F17" s="101"/>
      <c r="G17" s="170" t="n">
        <v>906000</v>
      </c>
    </row>
    <row r="18" s="94" customFormat="true" ht="34.2" hidden="false" customHeight="true" outlineLevel="0" collapsed="false">
      <c r="A18" s="172" t="s">
        <v>343</v>
      </c>
      <c r="B18" s="105" t="s">
        <v>383</v>
      </c>
      <c r="C18" s="105" t="s">
        <v>384</v>
      </c>
      <c r="D18" s="105" t="s">
        <v>150</v>
      </c>
      <c r="E18" s="105"/>
      <c r="F18" s="105"/>
      <c r="G18" s="173" t="n">
        <v>906000</v>
      </c>
    </row>
    <row r="19" s="94" customFormat="true" ht="45.6" hidden="false" customHeight="false" outlineLevel="0" collapsed="false">
      <c r="A19" s="172" t="s">
        <v>157</v>
      </c>
      <c r="B19" s="105" t="s">
        <v>383</v>
      </c>
      <c r="C19" s="105" t="s">
        <v>384</v>
      </c>
      <c r="D19" s="105" t="s">
        <v>150</v>
      </c>
      <c r="E19" s="105" t="s">
        <v>158</v>
      </c>
      <c r="F19" s="105"/>
      <c r="G19" s="173" t="n">
        <v>906000</v>
      </c>
    </row>
    <row r="20" s="94" customFormat="true" ht="45.6" hidden="false" customHeight="false" outlineLevel="0" collapsed="false">
      <c r="A20" s="174" t="s">
        <v>153</v>
      </c>
      <c r="B20" s="105" t="s">
        <v>383</v>
      </c>
      <c r="C20" s="105" t="s">
        <v>384</v>
      </c>
      <c r="D20" s="105" t="s">
        <v>150</v>
      </c>
      <c r="E20" s="105" t="s">
        <v>158</v>
      </c>
      <c r="F20" s="105" t="s">
        <v>154</v>
      </c>
      <c r="G20" s="173" t="n">
        <v>847500</v>
      </c>
    </row>
    <row r="21" s="94" customFormat="true" ht="30" hidden="false" customHeight="true" outlineLevel="0" collapsed="false">
      <c r="A21" s="174" t="s">
        <v>159</v>
      </c>
      <c r="B21" s="105" t="s">
        <v>383</v>
      </c>
      <c r="C21" s="105" t="s">
        <v>384</v>
      </c>
      <c r="D21" s="105" t="s">
        <v>150</v>
      </c>
      <c r="E21" s="105" t="s">
        <v>158</v>
      </c>
      <c r="F21" s="105" t="s">
        <v>160</v>
      </c>
      <c r="G21" s="173" t="n">
        <v>56900</v>
      </c>
    </row>
    <row r="22" s="94" customFormat="true" ht="30" hidden="false" customHeight="true" outlineLevel="0" collapsed="false">
      <c r="A22" s="174" t="s">
        <v>161</v>
      </c>
      <c r="B22" s="105" t="s">
        <v>383</v>
      </c>
      <c r="C22" s="105" t="s">
        <v>384</v>
      </c>
      <c r="D22" s="105" t="s">
        <v>150</v>
      </c>
      <c r="E22" s="105" t="s">
        <v>158</v>
      </c>
      <c r="F22" s="105" t="s">
        <v>162</v>
      </c>
      <c r="G22" s="173" t="n">
        <v>1600</v>
      </c>
    </row>
    <row r="23" s="94" customFormat="true" ht="30" hidden="false" customHeight="true" outlineLevel="0" collapsed="false">
      <c r="A23" s="169" t="s">
        <v>385</v>
      </c>
      <c r="B23" s="101" t="s">
        <v>204</v>
      </c>
      <c r="C23" s="101"/>
      <c r="D23" s="101"/>
      <c r="E23" s="101"/>
      <c r="F23" s="101"/>
      <c r="G23" s="170" t="n">
        <v>84842311.36</v>
      </c>
    </row>
    <row r="24" s="94" customFormat="true" ht="30" hidden="false" customHeight="true" outlineLevel="0" collapsed="false">
      <c r="A24" s="171" t="s">
        <v>145</v>
      </c>
      <c r="B24" s="101" t="s">
        <v>204</v>
      </c>
      <c r="C24" s="101" t="s">
        <v>146</v>
      </c>
      <c r="D24" s="101"/>
      <c r="E24" s="101"/>
      <c r="F24" s="101"/>
      <c r="G24" s="170" t="n">
        <v>22308100</v>
      </c>
    </row>
    <row r="25" s="94" customFormat="true" ht="44.4" hidden="false" customHeight="true" outlineLevel="0" collapsed="false">
      <c r="A25" s="175" t="s">
        <v>386</v>
      </c>
      <c r="B25" s="101" t="s">
        <v>204</v>
      </c>
      <c r="C25" s="101" t="s">
        <v>387</v>
      </c>
      <c r="D25" s="101"/>
      <c r="E25" s="101"/>
      <c r="F25" s="101"/>
      <c r="G25" s="170" t="n">
        <v>2940700</v>
      </c>
    </row>
    <row r="26" s="107" customFormat="true" ht="30" hidden="false" customHeight="true" outlineLevel="0" collapsed="false">
      <c r="A26" s="176" t="s">
        <v>149</v>
      </c>
      <c r="B26" s="105" t="s">
        <v>204</v>
      </c>
      <c r="C26" s="105" t="s">
        <v>387</v>
      </c>
      <c r="D26" s="105" t="s">
        <v>150</v>
      </c>
      <c r="E26" s="105" t="s">
        <v>152</v>
      </c>
      <c r="F26" s="105"/>
      <c r="G26" s="173" t="n">
        <v>2940700</v>
      </c>
    </row>
    <row r="27" s="107" customFormat="true" ht="45.6" hidden="false" customHeight="false" outlineLevel="0" collapsed="false">
      <c r="A27" s="176" t="s">
        <v>151</v>
      </c>
      <c r="B27" s="105" t="s">
        <v>204</v>
      </c>
      <c r="C27" s="105" t="s">
        <v>387</v>
      </c>
      <c r="D27" s="105" t="s">
        <v>150</v>
      </c>
      <c r="E27" s="105" t="s">
        <v>152</v>
      </c>
      <c r="F27" s="105"/>
      <c r="G27" s="173" t="n">
        <v>2940700</v>
      </c>
    </row>
    <row r="28" s="107" customFormat="true" ht="45" hidden="false" customHeight="false" outlineLevel="0" collapsed="false">
      <c r="A28" s="177" t="s">
        <v>163</v>
      </c>
      <c r="B28" s="105" t="s">
        <v>204</v>
      </c>
      <c r="C28" s="105" t="s">
        <v>387</v>
      </c>
      <c r="D28" s="105" t="s">
        <v>150</v>
      </c>
      <c r="E28" s="105" t="s">
        <v>152</v>
      </c>
      <c r="F28" s="105" t="s">
        <v>154</v>
      </c>
      <c r="G28" s="173" t="n">
        <v>2940700</v>
      </c>
    </row>
    <row r="29" s="94" customFormat="true" ht="44.4" hidden="false" customHeight="false" outlineLevel="0" collapsed="false">
      <c r="A29" s="178" t="s">
        <v>388</v>
      </c>
      <c r="B29" s="101" t="s">
        <v>204</v>
      </c>
      <c r="C29" s="101" t="s">
        <v>389</v>
      </c>
      <c r="D29" s="101" t="s">
        <v>150</v>
      </c>
      <c r="E29" s="101"/>
      <c r="F29" s="101"/>
      <c r="G29" s="170" t="n">
        <v>17890100</v>
      </c>
    </row>
    <row r="30" s="107" customFormat="true" ht="44.4" hidden="false" customHeight="false" outlineLevel="0" collapsed="false">
      <c r="A30" s="179" t="s">
        <v>165</v>
      </c>
      <c r="B30" s="105" t="s">
        <v>204</v>
      </c>
      <c r="C30" s="105" t="s">
        <v>389</v>
      </c>
      <c r="D30" s="105" t="s">
        <v>150</v>
      </c>
      <c r="E30" s="105"/>
      <c r="F30" s="105"/>
      <c r="G30" s="173" t="n">
        <v>17890100</v>
      </c>
    </row>
    <row r="31" s="107" customFormat="true" ht="45.6" hidden="false" customHeight="false" outlineLevel="0" collapsed="false">
      <c r="A31" s="180" t="s">
        <v>388</v>
      </c>
      <c r="B31" s="105" t="s">
        <v>204</v>
      </c>
      <c r="C31" s="105" t="s">
        <v>389</v>
      </c>
      <c r="D31" s="105" t="s">
        <v>150</v>
      </c>
      <c r="E31" s="105" t="s">
        <v>158</v>
      </c>
      <c r="F31" s="105"/>
      <c r="G31" s="173" t="n">
        <v>17890100</v>
      </c>
    </row>
    <row r="32" s="107" customFormat="true" ht="45.6" hidden="false" customHeight="false" outlineLevel="0" collapsed="false">
      <c r="A32" s="180" t="s">
        <v>168</v>
      </c>
      <c r="B32" s="105" t="s">
        <v>204</v>
      </c>
      <c r="C32" s="105" t="s">
        <v>389</v>
      </c>
      <c r="D32" s="105" t="s">
        <v>150</v>
      </c>
      <c r="E32" s="105" t="s">
        <v>158</v>
      </c>
      <c r="F32" s="105" t="s">
        <v>154</v>
      </c>
      <c r="G32" s="173" t="n">
        <v>15286600</v>
      </c>
    </row>
    <row r="33" s="107" customFormat="true" ht="32.4" hidden="false" customHeight="true" outlineLevel="0" collapsed="false">
      <c r="A33" s="174" t="s">
        <v>159</v>
      </c>
      <c r="B33" s="105" t="s">
        <v>204</v>
      </c>
      <c r="C33" s="105" t="s">
        <v>389</v>
      </c>
      <c r="D33" s="105" t="s">
        <v>150</v>
      </c>
      <c r="E33" s="105" t="s">
        <v>158</v>
      </c>
      <c r="F33" s="105" t="s">
        <v>160</v>
      </c>
      <c r="G33" s="173" t="n">
        <v>2578626</v>
      </c>
    </row>
    <row r="34" s="107" customFormat="true" ht="32.4" hidden="false" customHeight="true" outlineLevel="0" collapsed="false">
      <c r="A34" s="174" t="s">
        <v>161</v>
      </c>
      <c r="B34" s="105" t="s">
        <v>204</v>
      </c>
      <c r="C34" s="105" t="s">
        <v>389</v>
      </c>
      <c r="D34" s="105" t="s">
        <v>150</v>
      </c>
      <c r="E34" s="105" t="s">
        <v>158</v>
      </c>
      <c r="F34" s="105" t="s">
        <v>162</v>
      </c>
      <c r="G34" s="173" t="n">
        <v>24874</v>
      </c>
    </row>
    <row r="35" s="94" customFormat="true" ht="32.4" hidden="false" customHeight="true" outlineLevel="0" collapsed="false">
      <c r="A35" s="169" t="s">
        <v>169</v>
      </c>
      <c r="B35" s="101" t="s">
        <v>204</v>
      </c>
      <c r="C35" s="101" t="s">
        <v>390</v>
      </c>
      <c r="D35" s="101" t="n">
        <v>99000</v>
      </c>
      <c r="E35" s="101"/>
      <c r="F35" s="101"/>
      <c r="G35" s="170" t="n">
        <v>747300</v>
      </c>
    </row>
    <row r="36" s="107" customFormat="true" ht="45.6" hidden="false" customHeight="false" outlineLevel="0" collapsed="false">
      <c r="A36" s="174" t="s">
        <v>157</v>
      </c>
      <c r="B36" s="105" t="s">
        <v>204</v>
      </c>
      <c r="C36" s="105" t="s">
        <v>390</v>
      </c>
      <c r="D36" s="105" t="n">
        <v>99000</v>
      </c>
      <c r="E36" s="105" t="s">
        <v>158</v>
      </c>
      <c r="F36" s="105" t="s">
        <v>160</v>
      </c>
      <c r="G36" s="173" t="n">
        <v>747300</v>
      </c>
    </row>
    <row r="37" s="94" customFormat="true" ht="27.6" hidden="false" customHeight="true" outlineLevel="0" collapsed="false">
      <c r="A37" s="169" t="s">
        <v>391</v>
      </c>
      <c r="B37" s="101" t="s">
        <v>204</v>
      </c>
      <c r="C37" s="101" t="s">
        <v>392</v>
      </c>
      <c r="D37" s="101"/>
      <c r="E37" s="101"/>
      <c r="F37" s="101"/>
      <c r="G37" s="170" t="n">
        <v>169300</v>
      </c>
    </row>
    <row r="38" s="94" customFormat="true" ht="27.6" hidden="false" customHeight="true" outlineLevel="0" collapsed="false">
      <c r="A38" s="169" t="s">
        <v>173</v>
      </c>
      <c r="B38" s="101" t="s">
        <v>204</v>
      </c>
      <c r="C38" s="101" t="s">
        <v>392</v>
      </c>
      <c r="D38" s="101" t="s">
        <v>150</v>
      </c>
      <c r="E38" s="101"/>
      <c r="F38" s="101"/>
      <c r="G38" s="170" t="n">
        <v>169300</v>
      </c>
    </row>
    <row r="39" s="107" customFormat="true" ht="27.6" hidden="false" customHeight="true" outlineLevel="0" collapsed="false">
      <c r="A39" s="174" t="s">
        <v>174</v>
      </c>
      <c r="B39" s="105" t="s">
        <v>204</v>
      </c>
      <c r="C39" s="105" t="s">
        <v>392</v>
      </c>
      <c r="D39" s="105" t="s">
        <v>150</v>
      </c>
      <c r="E39" s="105" t="s">
        <v>175</v>
      </c>
      <c r="F39" s="105" t="s">
        <v>162</v>
      </c>
      <c r="G39" s="173" t="n">
        <v>169300</v>
      </c>
    </row>
    <row r="40" s="94" customFormat="true" ht="27.6" hidden="false" customHeight="true" outlineLevel="0" collapsed="false">
      <c r="A40" s="169" t="s">
        <v>176</v>
      </c>
      <c r="B40" s="101" t="s">
        <v>204</v>
      </c>
      <c r="C40" s="101" t="s">
        <v>393</v>
      </c>
      <c r="D40" s="101"/>
      <c r="E40" s="101"/>
      <c r="F40" s="101"/>
      <c r="G40" s="170" t="n">
        <v>560700</v>
      </c>
    </row>
    <row r="41" s="94" customFormat="true" ht="27.6" hidden="false" customHeight="true" outlineLevel="0" collapsed="false">
      <c r="A41" s="181" t="s">
        <v>343</v>
      </c>
      <c r="B41" s="101" t="s">
        <v>204</v>
      </c>
      <c r="C41" s="101" t="s">
        <v>393</v>
      </c>
      <c r="D41" s="101" t="s">
        <v>150</v>
      </c>
      <c r="E41" s="101"/>
      <c r="F41" s="101"/>
      <c r="G41" s="170" t="n">
        <v>560700</v>
      </c>
    </row>
    <row r="42" s="184" customFormat="true" ht="51.6" hidden="false" customHeight="true" outlineLevel="0" collapsed="false">
      <c r="A42" s="182" t="s">
        <v>182</v>
      </c>
      <c r="B42" s="101" t="s">
        <v>204</v>
      </c>
      <c r="C42" s="101" t="s">
        <v>393</v>
      </c>
      <c r="D42" s="101" t="n">
        <v>99000</v>
      </c>
      <c r="E42" s="101" t="s">
        <v>183</v>
      </c>
      <c r="F42" s="101"/>
      <c r="G42" s="183" t="n">
        <v>539400</v>
      </c>
    </row>
    <row r="43" s="184" customFormat="true" ht="54" hidden="false" customHeight="true" outlineLevel="0" collapsed="false">
      <c r="A43" s="182" t="s">
        <v>179</v>
      </c>
      <c r="B43" s="101"/>
      <c r="C43" s="101"/>
      <c r="D43" s="101"/>
      <c r="E43" s="101"/>
      <c r="F43" s="101"/>
      <c r="G43" s="183" t="n">
        <v>539400</v>
      </c>
    </row>
    <row r="44" s="184" customFormat="true" ht="33.6" hidden="false" customHeight="true" outlineLevel="0" collapsed="false">
      <c r="A44" s="174" t="s">
        <v>159</v>
      </c>
      <c r="B44" s="105" t="s">
        <v>204</v>
      </c>
      <c r="C44" s="105" t="s">
        <v>393</v>
      </c>
      <c r="D44" s="105" t="n">
        <v>99000</v>
      </c>
      <c r="E44" s="105" t="s">
        <v>183</v>
      </c>
      <c r="F44" s="105" t="s">
        <v>160</v>
      </c>
      <c r="G44" s="185" t="n">
        <v>539400</v>
      </c>
    </row>
    <row r="45" s="94" customFormat="true" ht="44.4" hidden="false" customHeight="false" outlineLevel="0" collapsed="false">
      <c r="A45" s="186" t="s">
        <v>184</v>
      </c>
      <c r="B45" s="101" t="s">
        <v>204</v>
      </c>
      <c r="C45" s="101" t="s">
        <v>393</v>
      </c>
      <c r="D45" s="101" t="s">
        <v>150</v>
      </c>
      <c r="E45" s="101"/>
      <c r="F45" s="101"/>
      <c r="G45" s="170" t="n">
        <v>21300</v>
      </c>
    </row>
    <row r="46" s="94" customFormat="true" ht="68.4" hidden="false" customHeight="true" outlineLevel="0" collapsed="false">
      <c r="A46" s="187" t="s">
        <v>394</v>
      </c>
      <c r="B46" s="101" t="s">
        <v>204</v>
      </c>
      <c r="C46" s="101" t="s">
        <v>393</v>
      </c>
      <c r="D46" s="101" t="s">
        <v>150</v>
      </c>
      <c r="E46" s="101" t="s">
        <v>186</v>
      </c>
      <c r="F46" s="101"/>
      <c r="G46" s="170" t="n">
        <v>21300</v>
      </c>
    </row>
    <row r="47" s="107" customFormat="true" ht="32.4" hidden="false" customHeight="true" outlineLevel="0" collapsed="false">
      <c r="A47" s="174" t="s">
        <v>159</v>
      </c>
      <c r="B47" s="105" t="s">
        <v>204</v>
      </c>
      <c r="C47" s="105" t="s">
        <v>393</v>
      </c>
      <c r="D47" s="105" t="s">
        <v>150</v>
      </c>
      <c r="E47" s="105" t="s">
        <v>186</v>
      </c>
      <c r="F47" s="105" t="s">
        <v>160</v>
      </c>
      <c r="G47" s="173" t="n">
        <v>21300</v>
      </c>
    </row>
    <row r="48" s="94" customFormat="true" ht="32.4" hidden="false" customHeight="true" outlineLevel="0" collapsed="false">
      <c r="A48" s="169" t="s">
        <v>187</v>
      </c>
      <c r="B48" s="101" t="s">
        <v>204</v>
      </c>
      <c r="C48" s="101" t="s">
        <v>148</v>
      </c>
      <c r="D48" s="101"/>
      <c r="E48" s="101"/>
      <c r="F48" s="101"/>
      <c r="G48" s="170" t="n">
        <v>586100</v>
      </c>
    </row>
    <row r="49" s="94" customFormat="true" ht="32.4" hidden="false" customHeight="true" outlineLevel="0" collapsed="false">
      <c r="A49" s="177" t="s">
        <v>188</v>
      </c>
      <c r="B49" s="101" t="s">
        <v>204</v>
      </c>
      <c r="C49" s="101" t="s">
        <v>395</v>
      </c>
      <c r="D49" s="101"/>
      <c r="E49" s="101"/>
      <c r="F49" s="101"/>
      <c r="G49" s="170" t="n">
        <v>586100</v>
      </c>
    </row>
    <row r="50" s="94" customFormat="true" ht="32.4" hidden="false" customHeight="true" outlineLevel="0" collapsed="false">
      <c r="A50" s="188" t="s">
        <v>149</v>
      </c>
      <c r="B50" s="101" t="s">
        <v>204</v>
      </c>
      <c r="C50" s="101" t="s">
        <v>395</v>
      </c>
      <c r="D50" s="101" t="s">
        <v>150</v>
      </c>
      <c r="E50" s="101"/>
      <c r="F50" s="101"/>
      <c r="G50" s="170" t="n">
        <v>586100</v>
      </c>
    </row>
    <row r="51" s="94" customFormat="true" ht="32.4" hidden="false" customHeight="true" outlineLevel="0" collapsed="false">
      <c r="A51" s="171" t="s">
        <v>396</v>
      </c>
      <c r="B51" s="101" t="s">
        <v>204</v>
      </c>
      <c r="C51" s="101" t="s">
        <v>395</v>
      </c>
      <c r="D51" s="101" t="s">
        <v>150</v>
      </c>
      <c r="E51" s="101" t="s">
        <v>190</v>
      </c>
      <c r="F51" s="101"/>
      <c r="G51" s="170" t="n">
        <v>586100</v>
      </c>
    </row>
    <row r="52" s="107" customFormat="true" ht="50.4" hidden="false" customHeight="true" outlineLevel="0" collapsed="false">
      <c r="A52" s="180" t="s">
        <v>168</v>
      </c>
      <c r="B52" s="105" t="s">
        <v>204</v>
      </c>
      <c r="C52" s="105" t="s">
        <v>395</v>
      </c>
      <c r="D52" s="105" t="s">
        <v>150</v>
      </c>
      <c r="E52" s="105" t="s">
        <v>190</v>
      </c>
      <c r="F52" s="105" t="s">
        <v>154</v>
      </c>
      <c r="G52" s="173" t="n">
        <v>562700</v>
      </c>
    </row>
    <row r="53" s="107" customFormat="true" ht="29.4" hidden="false" customHeight="true" outlineLevel="0" collapsed="false">
      <c r="A53" s="174" t="s">
        <v>159</v>
      </c>
      <c r="B53" s="105" t="s">
        <v>204</v>
      </c>
      <c r="C53" s="105" t="s">
        <v>395</v>
      </c>
      <c r="D53" s="105" t="s">
        <v>150</v>
      </c>
      <c r="E53" s="105" t="s">
        <v>190</v>
      </c>
      <c r="F53" s="105" t="s">
        <v>160</v>
      </c>
      <c r="G53" s="173" t="n">
        <v>23400</v>
      </c>
    </row>
    <row r="54" s="107" customFormat="true" ht="29.4" hidden="false" customHeight="true" outlineLevel="0" collapsed="false">
      <c r="A54" s="189" t="s">
        <v>191</v>
      </c>
      <c r="B54" s="105"/>
      <c r="C54" s="105"/>
      <c r="D54" s="105"/>
      <c r="E54" s="105"/>
      <c r="F54" s="105"/>
      <c r="G54" s="173" t="n">
        <v>586100</v>
      </c>
    </row>
    <row r="55" s="94" customFormat="true" ht="29.4" hidden="false" customHeight="true" outlineLevel="0" collapsed="false">
      <c r="A55" s="169" t="s">
        <v>192</v>
      </c>
      <c r="B55" s="101" t="s">
        <v>204</v>
      </c>
      <c r="C55" s="101" t="s">
        <v>156</v>
      </c>
      <c r="D55" s="101"/>
      <c r="E55" s="101"/>
      <c r="F55" s="101"/>
      <c r="G55" s="170" t="n">
        <v>161000</v>
      </c>
    </row>
    <row r="56" s="94" customFormat="true" ht="48.6" hidden="false" customHeight="true" outlineLevel="0" collapsed="false">
      <c r="A56" s="169" t="s">
        <v>193</v>
      </c>
      <c r="B56" s="101" t="s">
        <v>204</v>
      </c>
      <c r="C56" s="101" t="s">
        <v>205</v>
      </c>
      <c r="D56" s="101"/>
      <c r="E56" s="101"/>
      <c r="F56" s="101"/>
      <c r="G56" s="183" t="n">
        <v>109000</v>
      </c>
    </row>
    <row r="57" s="94" customFormat="true" ht="52.2" hidden="false" customHeight="true" outlineLevel="0" collapsed="false">
      <c r="A57" s="169" t="s">
        <v>198</v>
      </c>
      <c r="B57" s="101" t="s">
        <v>204</v>
      </c>
      <c r="C57" s="101" t="s">
        <v>205</v>
      </c>
      <c r="D57" s="101" t="s">
        <v>196</v>
      </c>
      <c r="E57" s="101" t="s">
        <v>197</v>
      </c>
      <c r="F57" s="101"/>
      <c r="G57" s="170" t="n">
        <v>109000</v>
      </c>
    </row>
    <row r="58" s="107" customFormat="true" ht="125.4" hidden="false" customHeight="true" outlineLevel="0" collapsed="false">
      <c r="A58" s="176" t="s">
        <v>199</v>
      </c>
      <c r="B58" s="105" t="s">
        <v>204</v>
      </c>
      <c r="C58" s="105" t="s">
        <v>205</v>
      </c>
      <c r="D58" s="105" t="s">
        <v>200</v>
      </c>
      <c r="E58" s="105" t="s">
        <v>197</v>
      </c>
      <c r="F58" s="105" t="s">
        <v>160</v>
      </c>
      <c r="G58" s="173" t="n">
        <v>25000</v>
      </c>
    </row>
    <row r="59" s="107" customFormat="true" ht="109.8" hidden="false" customHeight="true" outlineLevel="0" collapsed="false">
      <c r="A59" s="104" t="s">
        <v>201</v>
      </c>
      <c r="B59" s="105" t="s">
        <v>204</v>
      </c>
      <c r="C59" s="105" t="s">
        <v>205</v>
      </c>
      <c r="D59" s="105" t="s">
        <v>202</v>
      </c>
      <c r="E59" s="105" t="s">
        <v>197</v>
      </c>
      <c r="F59" s="105" t="s">
        <v>160</v>
      </c>
      <c r="G59" s="173" t="n">
        <v>25000</v>
      </c>
    </row>
    <row r="60" s="107" customFormat="true" ht="34.2" hidden="false" customHeight="true" outlineLevel="0" collapsed="false">
      <c r="A60" s="104" t="s">
        <v>203</v>
      </c>
      <c r="B60" s="105" t="s">
        <v>204</v>
      </c>
      <c r="C60" s="105" t="s">
        <v>205</v>
      </c>
      <c r="D60" s="105" t="s">
        <v>206</v>
      </c>
      <c r="E60" s="105" t="s">
        <v>197</v>
      </c>
      <c r="F60" s="105" t="s">
        <v>160</v>
      </c>
      <c r="G60" s="173" t="n">
        <v>59000</v>
      </c>
    </row>
    <row r="61" s="94" customFormat="true" ht="34.2" hidden="false" customHeight="true" outlineLevel="0" collapsed="false">
      <c r="A61" s="100" t="s">
        <v>207</v>
      </c>
      <c r="B61" s="101" t="s">
        <v>204</v>
      </c>
      <c r="C61" s="101" t="s">
        <v>397</v>
      </c>
      <c r="D61" s="101"/>
      <c r="E61" s="101"/>
      <c r="F61" s="101"/>
      <c r="G61" s="170" t="n">
        <v>52000</v>
      </c>
    </row>
    <row r="62" s="94" customFormat="true" ht="52.5" hidden="false" customHeight="true" outlineLevel="0" collapsed="false">
      <c r="A62" s="190" t="s">
        <v>212</v>
      </c>
      <c r="B62" s="101" t="s">
        <v>204</v>
      </c>
      <c r="C62" s="101" t="s">
        <v>397</v>
      </c>
      <c r="D62" s="101" t="s">
        <v>210</v>
      </c>
      <c r="E62" s="101" t="s">
        <v>211</v>
      </c>
      <c r="F62" s="101"/>
      <c r="G62" s="170" t="n">
        <v>52000</v>
      </c>
    </row>
    <row r="63" s="107" customFormat="true" ht="34.8" hidden="false" customHeight="true" outlineLevel="0" collapsed="false">
      <c r="A63" s="104" t="s">
        <v>213</v>
      </c>
      <c r="B63" s="105" t="s">
        <v>204</v>
      </c>
      <c r="C63" s="105" t="s">
        <v>397</v>
      </c>
      <c r="D63" s="105" t="s">
        <v>214</v>
      </c>
      <c r="E63" s="105" t="s">
        <v>211</v>
      </c>
      <c r="F63" s="105" t="s">
        <v>160</v>
      </c>
      <c r="G63" s="173" t="n">
        <v>22000</v>
      </c>
    </row>
    <row r="64" s="107" customFormat="true" ht="101.4" hidden="false" customHeight="true" outlineLevel="0" collapsed="false">
      <c r="A64" s="104" t="s">
        <v>215</v>
      </c>
      <c r="B64" s="105" t="s">
        <v>204</v>
      </c>
      <c r="C64" s="105" t="s">
        <v>397</v>
      </c>
      <c r="D64" s="105" t="s">
        <v>216</v>
      </c>
      <c r="E64" s="105" t="s">
        <v>211</v>
      </c>
      <c r="F64" s="105" t="s">
        <v>160</v>
      </c>
      <c r="G64" s="173" t="n">
        <v>30000</v>
      </c>
    </row>
    <row r="65" s="94" customFormat="true" ht="28.8" hidden="false" customHeight="true" outlineLevel="0" collapsed="false">
      <c r="A65" s="100" t="s">
        <v>217</v>
      </c>
      <c r="B65" s="101" t="s">
        <v>204</v>
      </c>
      <c r="C65" s="101" t="s">
        <v>164</v>
      </c>
      <c r="D65" s="101"/>
      <c r="E65" s="101"/>
      <c r="F65" s="101"/>
      <c r="G65" s="170" t="n">
        <v>14444865</v>
      </c>
    </row>
    <row r="66" s="94" customFormat="true" ht="28.8" hidden="false" customHeight="true" outlineLevel="0" collapsed="false">
      <c r="A66" s="100" t="s">
        <v>398</v>
      </c>
      <c r="B66" s="101" t="s">
        <v>204</v>
      </c>
      <c r="C66" s="101" t="s">
        <v>399</v>
      </c>
      <c r="D66" s="101"/>
      <c r="E66" s="101"/>
      <c r="F66" s="101"/>
      <c r="G66" s="170" t="n">
        <v>13465237</v>
      </c>
    </row>
    <row r="67" s="94" customFormat="true" ht="49.8" hidden="false" customHeight="true" outlineLevel="0" collapsed="false">
      <c r="A67" s="100" t="s">
        <v>219</v>
      </c>
      <c r="B67" s="101" t="s">
        <v>204</v>
      </c>
      <c r="C67" s="101" t="s">
        <v>399</v>
      </c>
      <c r="D67" s="101" t="s">
        <v>220</v>
      </c>
      <c r="E67" s="101"/>
      <c r="F67" s="101" t="s">
        <v>221</v>
      </c>
      <c r="G67" s="170" t="n">
        <v>6444327</v>
      </c>
      <c r="H67" s="94" t="n">
        <v>6444327</v>
      </c>
    </row>
    <row r="68" s="94" customFormat="true" ht="94.2" hidden="false" customHeight="true" outlineLevel="0" collapsed="false">
      <c r="A68" s="100" t="s">
        <v>222</v>
      </c>
      <c r="B68" s="101" t="s">
        <v>204</v>
      </c>
      <c r="C68" s="101" t="s">
        <v>399</v>
      </c>
      <c r="D68" s="101" t="s">
        <v>223</v>
      </c>
      <c r="E68" s="101"/>
      <c r="F68" s="101" t="s">
        <v>224</v>
      </c>
      <c r="G68" s="170" t="n">
        <v>6444327</v>
      </c>
      <c r="H68" s="94" t="n">
        <v>6444327</v>
      </c>
    </row>
    <row r="69" s="94" customFormat="true" ht="75.6" hidden="false" customHeight="true" outlineLevel="0" collapsed="false">
      <c r="A69" s="104" t="s">
        <v>225</v>
      </c>
      <c r="B69" s="105" t="s">
        <v>204</v>
      </c>
      <c r="C69" s="105" t="s">
        <v>399</v>
      </c>
      <c r="D69" s="105" t="s">
        <v>226</v>
      </c>
      <c r="E69" s="105" t="s">
        <v>400</v>
      </c>
      <c r="F69" s="105" t="s">
        <v>227</v>
      </c>
      <c r="G69" s="173" t="n">
        <v>6000000</v>
      </c>
      <c r="H69" s="94" t="n">
        <v>6000000</v>
      </c>
    </row>
    <row r="70" s="94" customFormat="true" ht="75.6" hidden="false" customHeight="true" outlineLevel="0" collapsed="false">
      <c r="A70" s="104" t="s">
        <v>228</v>
      </c>
      <c r="B70" s="105" t="s">
        <v>204</v>
      </c>
      <c r="C70" s="105" t="s">
        <v>399</v>
      </c>
      <c r="D70" s="105" t="s">
        <v>226</v>
      </c>
      <c r="E70" s="105" t="s">
        <v>229</v>
      </c>
      <c r="F70" s="105" t="s">
        <v>227</v>
      </c>
      <c r="G70" s="173" t="n">
        <v>444327</v>
      </c>
      <c r="H70" s="94" t="n">
        <v>444327</v>
      </c>
    </row>
    <row r="71" s="94" customFormat="true" ht="55.8" hidden="false" customHeight="true" outlineLevel="0" collapsed="false">
      <c r="A71" s="100" t="s">
        <v>230</v>
      </c>
      <c r="B71" s="101" t="s">
        <v>204</v>
      </c>
      <c r="C71" s="101" t="s">
        <v>399</v>
      </c>
      <c r="D71" s="101" t="s">
        <v>231</v>
      </c>
      <c r="E71" s="101"/>
      <c r="F71" s="101"/>
      <c r="G71" s="170" t="n">
        <v>6000000</v>
      </c>
    </row>
    <row r="72" s="94" customFormat="true" ht="30" hidden="false" customHeight="true" outlineLevel="0" collapsed="false">
      <c r="A72" s="100" t="s">
        <v>232</v>
      </c>
      <c r="B72" s="101" t="s">
        <v>204</v>
      </c>
      <c r="C72" s="101" t="s">
        <v>399</v>
      </c>
      <c r="D72" s="101" t="s">
        <v>233</v>
      </c>
      <c r="E72" s="101"/>
      <c r="F72" s="101"/>
      <c r="G72" s="170" t="n">
        <v>6000000</v>
      </c>
    </row>
    <row r="73" s="94" customFormat="true" ht="76.2" hidden="false" customHeight="true" outlineLevel="0" collapsed="false">
      <c r="A73" s="100" t="s">
        <v>401</v>
      </c>
      <c r="B73" s="101" t="s">
        <v>204</v>
      </c>
      <c r="C73" s="101" t="s">
        <v>399</v>
      </c>
      <c r="D73" s="101" t="s">
        <v>235</v>
      </c>
      <c r="E73" s="101"/>
      <c r="F73" s="101" t="s">
        <v>160</v>
      </c>
      <c r="G73" s="170" t="n">
        <v>6000000</v>
      </c>
    </row>
    <row r="74" s="94" customFormat="true" ht="68.4" hidden="false" customHeight="false" outlineLevel="0" collapsed="false">
      <c r="A74" s="104" t="s">
        <v>236</v>
      </c>
      <c r="B74" s="105" t="s">
        <v>204</v>
      </c>
      <c r="C74" s="105" t="s">
        <v>399</v>
      </c>
      <c r="D74" s="105" t="s">
        <v>235</v>
      </c>
      <c r="E74" s="105" t="s">
        <v>237</v>
      </c>
      <c r="F74" s="105" t="s">
        <v>238</v>
      </c>
      <c r="G74" s="173" t="n">
        <v>5400000</v>
      </c>
    </row>
    <row r="75" s="94" customFormat="true" ht="68.4" hidden="false" customHeight="false" outlineLevel="0" collapsed="false">
      <c r="A75" s="104" t="s">
        <v>239</v>
      </c>
      <c r="B75" s="105" t="s">
        <v>204</v>
      </c>
      <c r="C75" s="105" t="s">
        <v>399</v>
      </c>
      <c r="D75" s="105" t="s">
        <v>235</v>
      </c>
      <c r="E75" s="105" t="s">
        <v>240</v>
      </c>
      <c r="F75" s="105" t="s">
        <v>238</v>
      </c>
      <c r="G75" s="173" t="n">
        <v>600000</v>
      </c>
    </row>
    <row r="76" s="127" customFormat="true" ht="30.6" hidden="false" customHeight="true" outlineLevel="0" collapsed="false">
      <c r="A76" s="100" t="s">
        <v>402</v>
      </c>
      <c r="B76" s="101" t="s">
        <v>204</v>
      </c>
      <c r="C76" s="101" t="s">
        <v>399</v>
      </c>
      <c r="D76" s="101"/>
      <c r="E76" s="101"/>
      <c r="F76" s="101"/>
      <c r="G76" s="170" t="n">
        <v>1020910</v>
      </c>
    </row>
    <row r="77" s="127" customFormat="true" ht="30.6" hidden="false" customHeight="true" outlineLevel="0" collapsed="false">
      <c r="A77" s="126" t="s">
        <v>241</v>
      </c>
      <c r="B77" s="101" t="s">
        <v>204</v>
      </c>
      <c r="C77" s="101" t="s">
        <v>399</v>
      </c>
      <c r="D77" s="101" t="s">
        <v>150</v>
      </c>
      <c r="E77" s="101"/>
      <c r="F77" s="101"/>
      <c r="G77" s="170" t="n">
        <v>1020910</v>
      </c>
    </row>
    <row r="78" s="127" customFormat="true" ht="30.6" hidden="false" customHeight="true" outlineLevel="0" collapsed="false">
      <c r="A78" s="104" t="s">
        <v>159</v>
      </c>
      <c r="B78" s="105" t="s">
        <v>204</v>
      </c>
      <c r="C78" s="105" t="s">
        <v>399</v>
      </c>
      <c r="D78" s="105" t="s">
        <v>150</v>
      </c>
      <c r="E78" s="105" t="s">
        <v>242</v>
      </c>
      <c r="F78" s="105" t="s">
        <v>160</v>
      </c>
      <c r="G78" s="173" t="n">
        <v>1020910</v>
      </c>
    </row>
    <row r="79" customFormat="false" ht="30.6" hidden="false" customHeight="true" outlineLevel="0" collapsed="false">
      <c r="A79" s="100" t="s">
        <v>243</v>
      </c>
      <c r="B79" s="101" t="s">
        <v>204</v>
      </c>
      <c r="C79" s="191" t="s">
        <v>403</v>
      </c>
      <c r="D79" s="101"/>
      <c r="E79" s="101"/>
      <c r="F79" s="101"/>
      <c r="G79" s="170" t="n">
        <v>979628</v>
      </c>
    </row>
    <row r="80" customFormat="false" ht="30.6" hidden="false" customHeight="true" outlineLevel="0" collapsed="false">
      <c r="A80" s="192" t="s">
        <v>343</v>
      </c>
      <c r="B80" s="101" t="s">
        <v>204</v>
      </c>
      <c r="C80" s="101" t="s">
        <v>403</v>
      </c>
      <c r="D80" s="101" t="s">
        <v>150</v>
      </c>
      <c r="E80" s="101"/>
      <c r="F80" s="101"/>
      <c r="G80" s="170" t="n">
        <v>979628</v>
      </c>
    </row>
    <row r="81" s="94" customFormat="true" ht="51.6" hidden="false" customHeight="true" outlineLevel="0" collapsed="false">
      <c r="A81" s="193" t="s">
        <v>180</v>
      </c>
      <c r="B81" s="101" t="s">
        <v>204</v>
      </c>
      <c r="C81" s="101" t="s">
        <v>403</v>
      </c>
      <c r="D81" s="101" t="s">
        <v>150</v>
      </c>
      <c r="E81" s="101" t="s">
        <v>181</v>
      </c>
      <c r="F81" s="101"/>
      <c r="G81" s="170" t="n">
        <v>579628</v>
      </c>
    </row>
    <row r="82" s="107" customFormat="true" ht="30" hidden="false" customHeight="true" outlineLevel="0" collapsed="false">
      <c r="A82" s="104" t="s">
        <v>159</v>
      </c>
      <c r="B82" s="105" t="s">
        <v>204</v>
      </c>
      <c r="C82" s="105" t="s">
        <v>403</v>
      </c>
      <c r="D82" s="105" t="s">
        <v>150</v>
      </c>
      <c r="E82" s="105" t="s">
        <v>181</v>
      </c>
      <c r="F82" s="105" t="s">
        <v>160</v>
      </c>
      <c r="G82" s="173" t="n">
        <v>579628</v>
      </c>
    </row>
    <row r="83" s="107" customFormat="true" ht="30" hidden="false" customHeight="true" outlineLevel="0" collapsed="false">
      <c r="A83" s="104" t="s">
        <v>256</v>
      </c>
      <c r="B83" s="105" t="s">
        <v>204</v>
      </c>
      <c r="C83" s="105" t="s">
        <v>403</v>
      </c>
      <c r="D83" s="105"/>
      <c r="E83" s="105"/>
      <c r="F83" s="105"/>
      <c r="G83" s="173" t="n">
        <v>400000</v>
      </c>
    </row>
    <row r="84" s="107" customFormat="true" ht="30" hidden="false" customHeight="true" outlineLevel="0" collapsed="false">
      <c r="A84" s="104" t="s">
        <v>257</v>
      </c>
      <c r="B84" s="105" t="s">
        <v>204</v>
      </c>
      <c r="C84" s="105" t="s">
        <v>403</v>
      </c>
      <c r="D84" s="105" t="n">
        <v>99000</v>
      </c>
      <c r="E84" s="105" t="s">
        <v>258</v>
      </c>
      <c r="F84" s="105"/>
      <c r="G84" s="173" t="n">
        <v>400000</v>
      </c>
    </row>
    <row r="85" s="107" customFormat="true" ht="30" hidden="false" customHeight="true" outlineLevel="0" collapsed="false">
      <c r="A85" s="104" t="s">
        <v>159</v>
      </c>
      <c r="B85" s="105" t="s">
        <v>204</v>
      </c>
      <c r="C85" s="105" t="s">
        <v>403</v>
      </c>
      <c r="D85" s="105" t="n">
        <v>99000</v>
      </c>
      <c r="E85" s="105" t="s">
        <v>258</v>
      </c>
      <c r="F85" s="105" t="s">
        <v>160</v>
      </c>
      <c r="G85" s="173" t="n">
        <v>400000</v>
      </c>
    </row>
    <row r="86" s="94" customFormat="true" ht="30" hidden="false" customHeight="true" outlineLevel="0" collapsed="false">
      <c r="A86" s="100" t="s">
        <v>259</v>
      </c>
      <c r="B86" s="101" t="s">
        <v>204</v>
      </c>
      <c r="C86" s="101" t="s">
        <v>260</v>
      </c>
      <c r="D86" s="101"/>
      <c r="E86" s="101"/>
      <c r="F86" s="101"/>
      <c r="G86" s="170" t="n">
        <v>19868951.36</v>
      </c>
    </row>
    <row r="87" s="94" customFormat="true" ht="30" hidden="false" customHeight="true" outlineLevel="0" collapsed="false">
      <c r="A87" s="100" t="s">
        <v>261</v>
      </c>
      <c r="B87" s="101" t="s">
        <v>204</v>
      </c>
      <c r="C87" s="101" t="s">
        <v>404</v>
      </c>
      <c r="D87" s="101"/>
      <c r="E87" s="101"/>
      <c r="F87" s="101"/>
      <c r="G87" s="170" t="n">
        <v>3988180</v>
      </c>
    </row>
    <row r="88" s="94" customFormat="true" ht="30" hidden="false" customHeight="true" outlineLevel="0" collapsed="false">
      <c r="A88" s="100" t="s">
        <v>262</v>
      </c>
      <c r="B88" s="101" t="s">
        <v>204</v>
      </c>
      <c r="C88" s="101" t="s">
        <v>404</v>
      </c>
      <c r="D88" s="101"/>
      <c r="E88" s="130"/>
      <c r="F88" s="101"/>
      <c r="G88" s="170" t="n">
        <v>3988180</v>
      </c>
    </row>
    <row r="89" s="94" customFormat="true" ht="30" hidden="false" customHeight="true" outlineLevel="0" collapsed="false">
      <c r="A89" s="131" t="s">
        <v>263</v>
      </c>
      <c r="B89" s="101" t="s">
        <v>204</v>
      </c>
      <c r="C89" s="101" t="s">
        <v>404</v>
      </c>
      <c r="D89" s="101" t="s">
        <v>150</v>
      </c>
      <c r="E89" s="130"/>
      <c r="F89" s="101"/>
      <c r="G89" s="170" t="n">
        <v>1111700</v>
      </c>
    </row>
    <row r="90" s="94" customFormat="true" ht="73.2" hidden="false" customHeight="true" outlineLevel="0" collapsed="false">
      <c r="A90" s="132" t="s">
        <v>264</v>
      </c>
      <c r="B90" s="101" t="s">
        <v>204</v>
      </c>
      <c r="C90" s="101" t="s">
        <v>404</v>
      </c>
      <c r="D90" s="101" t="s">
        <v>150</v>
      </c>
      <c r="E90" s="101" t="s">
        <v>265</v>
      </c>
      <c r="F90" s="101"/>
      <c r="G90" s="170" t="n">
        <v>414500</v>
      </c>
    </row>
    <row r="91" s="107" customFormat="true" ht="31.8" hidden="false" customHeight="true" outlineLevel="0" collapsed="false">
      <c r="A91" s="104" t="s">
        <v>159</v>
      </c>
      <c r="B91" s="105" t="s">
        <v>204</v>
      </c>
      <c r="C91" s="105" t="s">
        <v>404</v>
      </c>
      <c r="D91" s="105" t="s">
        <v>150</v>
      </c>
      <c r="E91" s="105" t="s">
        <v>265</v>
      </c>
      <c r="F91" s="105" t="s">
        <v>160</v>
      </c>
      <c r="G91" s="173" t="n">
        <v>414500</v>
      </c>
    </row>
    <row r="92" s="107" customFormat="true" ht="31.8" hidden="false" customHeight="true" outlineLevel="0" collapsed="false">
      <c r="A92" s="134" t="s">
        <v>266</v>
      </c>
      <c r="B92" s="101" t="s">
        <v>204</v>
      </c>
      <c r="C92" s="101" t="s">
        <v>404</v>
      </c>
      <c r="D92" s="101" t="s">
        <v>150</v>
      </c>
      <c r="E92" s="101" t="s">
        <v>267</v>
      </c>
      <c r="F92" s="101"/>
      <c r="G92" s="170" t="n">
        <v>697200</v>
      </c>
    </row>
    <row r="93" s="107" customFormat="true" ht="31.8" hidden="false" customHeight="true" outlineLevel="0" collapsed="false">
      <c r="A93" s="104" t="s">
        <v>159</v>
      </c>
      <c r="B93" s="105" t="s">
        <v>204</v>
      </c>
      <c r="C93" s="105" t="s">
        <v>404</v>
      </c>
      <c r="D93" s="105" t="s">
        <v>150</v>
      </c>
      <c r="E93" s="105" t="s">
        <v>267</v>
      </c>
      <c r="F93" s="105" t="s">
        <v>160</v>
      </c>
      <c r="G93" s="173" t="n">
        <v>697200</v>
      </c>
    </row>
    <row r="94" s="1" customFormat="true" ht="54.6" hidden="false" customHeight="true" outlineLevel="0" collapsed="false">
      <c r="A94" s="136" t="s">
        <v>268</v>
      </c>
      <c r="B94" s="101" t="s">
        <v>204</v>
      </c>
      <c r="C94" s="101" t="s">
        <v>404</v>
      </c>
      <c r="D94" s="101" t="s">
        <v>269</v>
      </c>
      <c r="E94" s="101"/>
      <c r="F94" s="101"/>
      <c r="G94" s="183" t="n">
        <v>2876480</v>
      </c>
    </row>
    <row r="95" s="1" customFormat="true" ht="99" hidden="false" customHeight="true" outlineLevel="0" collapsed="false">
      <c r="A95" s="136" t="s">
        <v>405</v>
      </c>
      <c r="B95" s="101" t="s">
        <v>204</v>
      </c>
      <c r="C95" s="101" t="s">
        <v>404</v>
      </c>
      <c r="D95" s="101" t="s">
        <v>271</v>
      </c>
      <c r="E95" s="194"/>
      <c r="F95" s="194"/>
      <c r="G95" s="183" t="n">
        <v>2876480</v>
      </c>
    </row>
    <row r="96" s="1" customFormat="true" ht="78.75" hidden="false" customHeight="true" outlineLevel="0" collapsed="false">
      <c r="A96" s="140" t="s">
        <v>272</v>
      </c>
      <c r="B96" s="105" t="s">
        <v>204</v>
      </c>
      <c r="C96" s="105" t="s">
        <v>404</v>
      </c>
      <c r="D96" s="105" t="s">
        <v>273</v>
      </c>
      <c r="E96" s="105" t="s">
        <v>274</v>
      </c>
      <c r="F96" s="105" t="s">
        <v>221</v>
      </c>
      <c r="G96" s="185" t="n">
        <v>2847715</v>
      </c>
    </row>
    <row r="97" s="1" customFormat="true" ht="77.25" hidden="false" customHeight="true" outlineLevel="0" collapsed="false">
      <c r="A97" s="104" t="s">
        <v>275</v>
      </c>
      <c r="B97" s="105" t="s">
        <v>204</v>
      </c>
      <c r="C97" s="105" t="s">
        <v>404</v>
      </c>
      <c r="D97" s="105" t="s">
        <v>273</v>
      </c>
      <c r="E97" s="105" t="s">
        <v>276</v>
      </c>
      <c r="F97" s="105" t="s">
        <v>221</v>
      </c>
      <c r="G97" s="185" t="n">
        <v>28765</v>
      </c>
    </row>
    <row r="98" s="29" customFormat="true" ht="35.4" hidden="false" customHeight="true" outlineLevel="0" collapsed="false">
      <c r="A98" s="100" t="s">
        <v>277</v>
      </c>
      <c r="B98" s="101" t="s">
        <v>204</v>
      </c>
      <c r="C98" s="101" t="s">
        <v>278</v>
      </c>
      <c r="D98" s="101"/>
      <c r="E98" s="101"/>
      <c r="F98" s="101"/>
      <c r="G98" s="183" t="n">
        <v>3975674.55</v>
      </c>
      <c r="J98" s="29" t="n">
        <v>5.55555555555555E+113</v>
      </c>
      <c r="K98" s="29" t="n">
        <v>555555</v>
      </c>
    </row>
    <row r="99" s="29" customFormat="true" ht="35.4" hidden="false" customHeight="true" outlineLevel="0" collapsed="false">
      <c r="A99" s="100" t="s">
        <v>279</v>
      </c>
      <c r="B99" s="101" t="s">
        <v>204</v>
      </c>
      <c r="C99" s="101" t="s">
        <v>278</v>
      </c>
      <c r="D99" s="101"/>
      <c r="E99" s="101"/>
      <c r="F99" s="101"/>
      <c r="G99" s="183" t="n">
        <v>3975674.55</v>
      </c>
    </row>
    <row r="100" s="29" customFormat="true" ht="53.4" hidden="false" customHeight="true" outlineLevel="0" collapsed="false">
      <c r="A100" s="100" t="s">
        <v>280</v>
      </c>
      <c r="B100" s="101" t="s">
        <v>204</v>
      </c>
      <c r="C100" s="101" t="s">
        <v>278</v>
      </c>
      <c r="D100" s="101" t="s">
        <v>281</v>
      </c>
      <c r="E100" s="101" t="s">
        <v>282</v>
      </c>
      <c r="F100" s="101"/>
      <c r="G100" s="183" t="n">
        <v>2659253.71</v>
      </c>
    </row>
    <row r="101" s="1" customFormat="true" ht="53.4" hidden="false" customHeight="true" outlineLevel="0" collapsed="false">
      <c r="A101" s="104" t="s">
        <v>280</v>
      </c>
      <c r="B101" s="105" t="s">
        <v>204</v>
      </c>
      <c r="C101" s="105" t="s">
        <v>278</v>
      </c>
      <c r="D101" s="105" t="s">
        <v>281</v>
      </c>
      <c r="E101" s="105" t="s">
        <v>282</v>
      </c>
      <c r="F101" s="105" t="s">
        <v>160</v>
      </c>
      <c r="G101" s="185" t="n">
        <v>2659253.71</v>
      </c>
    </row>
    <row r="102" s="29" customFormat="true" ht="27.6" hidden="false" customHeight="true" outlineLevel="0" collapsed="false">
      <c r="A102" s="100" t="s">
        <v>283</v>
      </c>
      <c r="B102" s="101" t="s">
        <v>204</v>
      </c>
      <c r="C102" s="101" t="s">
        <v>278</v>
      </c>
      <c r="D102" s="101" t="s">
        <v>150</v>
      </c>
      <c r="E102" s="101" t="s">
        <v>267</v>
      </c>
      <c r="F102" s="101"/>
      <c r="G102" s="183" t="n">
        <v>1316420.84</v>
      </c>
    </row>
    <row r="103" s="1" customFormat="true" ht="27.6" hidden="false" customHeight="true" outlineLevel="0" collapsed="false">
      <c r="A103" s="104" t="s">
        <v>159</v>
      </c>
      <c r="B103" s="105" t="s">
        <v>204</v>
      </c>
      <c r="C103" s="105" t="s">
        <v>278</v>
      </c>
      <c r="D103" s="105" t="s">
        <v>150</v>
      </c>
      <c r="E103" s="105" t="s">
        <v>267</v>
      </c>
      <c r="F103" s="105" t="s">
        <v>160</v>
      </c>
      <c r="G103" s="185" t="n">
        <v>1316420.84</v>
      </c>
    </row>
    <row r="104" s="94" customFormat="true" ht="27.6" hidden="false" customHeight="true" outlineLevel="0" collapsed="false">
      <c r="A104" s="100" t="s">
        <v>284</v>
      </c>
      <c r="B104" s="101" t="s">
        <v>204</v>
      </c>
      <c r="C104" s="101" t="s">
        <v>300</v>
      </c>
      <c r="D104" s="101"/>
      <c r="E104" s="101"/>
      <c r="F104" s="101"/>
      <c r="G104" s="170" t="n">
        <v>9183677.81</v>
      </c>
    </row>
    <row r="105" s="94" customFormat="true" ht="54" hidden="false" customHeight="true" outlineLevel="0" collapsed="false">
      <c r="A105" s="100" t="s">
        <v>230</v>
      </c>
      <c r="B105" s="101" t="s">
        <v>204</v>
      </c>
      <c r="C105" s="101" t="s">
        <v>300</v>
      </c>
      <c r="D105" s="101" t="s">
        <v>231</v>
      </c>
      <c r="E105" s="101"/>
      <c r="F105" s="101"/>
      <c r="G105" s="170" t="n">
        <v>4278200.07</v>
      </c>
    </row>
    <row r="106" s="94" customFormat="true" ht="31.2" hidden="false" customHeight="true" outlineLevel="0" collapsed="false">
      <c r="A106" s="100" t="s">
        <v>285</v>
      </c>
      <c r="B106" s="101" t="s">
        <v>204</v>
      </c>
      <c r="C106" s="101" t="s">
        <v>300</v>
      </c>
      <c r="D106" s="101" t="s">
        <v>286</v>
      </c>
      <c r="E106" s="101"/>
      <c r="F106" s="101"/>
      <c r="G106" s="170" t="n">
        <v>1298342.61</v>
      </c>
    </row>
    <row r="107" s="94" customFormat="true" ht="31.2" hidden="false" customHeight="true" outlineLevel="0" collapsed="false">
      <c r="A107" s="100" t="s">
        <v>287</v>
      </c>
      <c r="B107" s="101" t="s">
        <v>204</v>
      </c>
      <c r="C107" s="101" t="s">
        <v>300</v>
      </c>
      <c r="D107" s="101" t="s">
        <v>288</v>
      </c>
      <c r="E107" s="101" t="n">
        <v>55550</v>
      </c>
      <c r="F107" s="101"/>
      <c r="G107" s="170" t="n">
        <v>1298342.61</v>
      </c>
    </row>
    <row r="108" s="94" customFormat="true" ht="71.4" hidden="false" customHeight="true" outlineLevel="0" collapsed="false">
      <c r="A108" s="104" t="s">
        <v>406</v>
      </c>
      <c r="B108" s="105" t="s">
        <v>204</v>
      </c>
      <c r="C108" s="105" t="s">
        <v>300</v>
      </c>
      <c r="D108" s="105" t="s">
        <v>288</v>
      </c>
      <c r="E108" s="105" t="n">
        <v>55550</v>
      </c>
      <c r="F108" s="105" t="s">
        <v>160</v>
      </c>
      <c r="G108" s="173" t="n">
        <v>1154211.6</v>
      </c>
    </row>
    <row r="109" s="94" customFormat="true" ht="71.4" hidden="false" customHeight="true" outlineLevel="0" collapsed="false">
      <c r="A109" s="104" t="s">
        <v>236</v>
      </c>
      <c r="B109" s="105" t="s">
        <v>204</v>
      </c>
      <c r="C109" s="105" t="s">
        <v>300</v>
      </c>
      <c r="D109" s="105" t="s">
        <v>288</v>
      </c>
      <c r="E109" s="105" t="n">
        <v>55550</v>
      </c>
      <c r="F109" s="105" t="s">
        <v>160</v>
      </c>
      <c r="G109" s="173" t="n">
        <v>131028.19</v>
      </c>
    </row>
    <row r="110" s="94" customFormat="true" ht="72.6" hidden="false" customHeight="true" outlineLevel="0" collapsed="false">
      <c r="A110" s="104" t="s">
        <v>239</v>
      </c>
      <c r="B110" s="105" t="s">
        <v>204</v>
      </c>
      <c r="C110" s="105" t="s">
        <v>300</v>
      </c>
      <c r="D110" s="105" t="s">
        <v>288</v>
      </c>
      <c r="E110" s="105" t="n">
        <v>55550</v>
      </c>
      <c r="F110" s="105" t="s">
        <v>160</v>
      </c>
      <c r="G110" s="173" t="n">
        <v>13102.82</v>
      </c>
    </row>
    <row r="111" s="94" customFormat="true" ht="31.8" hidden="false" customHeight="true" outlineLevel="0" collapsed="false">
      <c r="A111" s="100" t="s">
        <v>292</v>
      </c>
      <c r="B111" s="101" t="s">
        <v>204</v>
      </c>
      <c r="C111" s="101" t="s">
        <v>300</v>
      </c>
      <c r="D111" s="101" t="s">
        <v>233</v>
      </c>
      <c r="E111" s="101"/>
      <c r="F111" s="101"/>
      <c r="G111" s="170" t="n">
        <v>44883.46</v>
      </c>
    </row>
    <row r="112" s="94" customFormat="true" ht="56.4" hidden="false" customHeight="true" outlineLevel="0" collapsed="false">
      <c r="A112" s="100" t="s">
        <v>293</v>
      </c>
      <c r="B112" s="101" t="s">
        <v>204</v>
      </c>
      <c r="C112" s="101" t="s">
        <v>300</v>
      </c>
      <c r="D112" s="101" t="s">
        <v>294</v>
      </c>
      <c r="E112" s="101"/>
      <c r="F112" s="101"/>
      <c r="G112" s="170" t="n">
        <v>44883.46</v>
      </c>
    </row>
    <row r="113" s="94" customFormat="true" ht="78.75" hidden="false" customHeight="true" outlineLevel="0" collapsed="false">
      <c r="A113" s="104" t="s">
        <v>295</v>
      </c>
      <c r="B113" s="105" t="s">
        <v>204</v>
      </c>
      <c r="C113" s="105" t="s">
        <v>300</v>
      </c>
      <c r="D113" s="105" t="s">
        <v>294</v>
      </c>
      <c r="E113" s="105" t="s">
        <v>237</v>
      </c>
      <c r="F113" s="105" t="s">
        <v>160</v>
      </c>
      <c r="G113" s="173" t="n">
        <v>40395.11</v>
      </c>
    </row>
    <row r="114" s="94" customFormat="true" ht="75.6" hidden="false" customHeight="true" outlineLevel="0" collapsed="false">
      <c r="A114" s="104" t="s">
        <v>291</v>
      </c>
      <c r="B114" s="105" t="s">
        <v>204</v>
      </c>
      <c r="C114" s="105" t="s">
        <v>300</v>
      </c>
      <c r="D114" s="105" t="s">
        <v>294</v>
      </c>
      <c r="E114" s="105" t="s">
        <v>240</v>
      </c>
      <c r="F114" s="105" t="s">
        <v>160</v>
      </c>
      <c r="G114" s="173" t="n">
        <v>4488.35</v>
      </c>
    </row>
    <row r="115" s="94" customFormat="true" ht="34.8" hidden="false" customHeight="true" outlineLevel="0" collapsed="false">
      <c r="A115" s="100" t="s">
        <v>232</v>
      </c>
      <c r="B115" s="101" t="s">
        <v>204</v>
      </c>
      <c r="C115" s="101" t="s">
        <v>300</v>
      </c>
      <c r="D115" s="101" t="s">
        <v>233</v>
      </c>
      <c r="E115" s="101"/>
      <c r="F115" s="101"/>
      <c r="G115" s="170" t="n">
        <v>2934974</v>
      </c>
    </row>
    <row r="116" s="94" customFormat="true" ht="75" hidden="false" customHeight="true" outlineLevel="0" collapsed="false">
      <c r="A116" s="100" t="s">
        <v>301</v>
      </c>
      <c r="B116" s="101" t="s">
        <v>204</v>
      </c>
      <c r="C116" s="101" t="s">
        <v>300</v>
      </c>
      <c r="D116" s="101" t="s">
        <v>302</v>
      </c>
      <c r="E116" s="105" t="s">
        <v>299</v>
      </c>
      <c r="F116" s="101"/>
      <c r="G116" s="170" t="n">
        <v>650000</v>
      </c>
    </row>
    <row r="117" s="94" customFormat="true" ht="52.8" hidden="false" customHeight="true" outlineLevel="0" collapsed="false">
      <c r="A117" s="104" t="s">
        <v>298</v>
      </c>
      <c r="B117" s="105" t="s">
        <v>204</v>
      </c>
      <c r="C117" s="105" t="s">
        <v>300</v>
      </c>
      <c r="D117" s="105" t="s">
        <v>302</v>
      </c>
      <c r="E117" s="105" t="s">
        <v>299</v>
      </c>
      <c r="F117" s="105" t="s">
        <v>160</v>
      </c>
      <c r="G117" s="173" t="n">
        <v>650000</v>
      </c>
    </row>
    <row r="118" s="94" customFormat="true" ht="31.2" hidden="false" customHeight="true" outlineLevel="0" collapsed="false">
      <c r="A118" s="100" t="s">
        <v>296</v>
      </c>
      <c r="B118" s="101" t="s">
        <v>204</v>
      </c>
      <c r="C118" s="101" t="s">
        <v>300</v>
      </c>
      <c r="D118" s="101" t="s">
        <v>303</v>
      </c>
      <c r="E118" s="101"/>
      <c r="F118" s="101"/>
      <c r="G118" s="170" t="n">
        <v>2284974</v>
      </c>
    </row>
    <row r="119" s="94" customFormat="true" ht="55.2" hidden="false" customHeight="true" outlineLevel="0" collapsed="false">
      <c r="A119" s="104" t="s">
        <v>298</v>
      </c>
      <c r="B119" s="105" t="s">
        <v>204</v>
      </c>
      <c r="C119" s="105" t="s">
        <v>300</v>
      </c>
      <c r="D119" s="105" t="s">
        <v>303</v>
      </c>
      <c r="E119" s="105" t="s">
        <v>299</v>
      </c>
      <c r="F119" s="105" t="s">
        <v>160</v>
      </c>
      <c r="G119" s="173" t="n">
        <v>2284974</v>
      </c>
    </row>
    <row r="120" s="94" customFormat="true" ht="28.2" hidden="false" customHeight="true" outlineLevel="0" collapsed="false">
      <c r="A120" s="100" t="s">
        <v>178</v>
      </c>
      <c r="B120" s="101" t="s">
        <v>204</v>
      </c>
      <c r="C120" s="101" t="s">
        <v>300</v>
      </c>
      <c r="D120" s="101" t="s">
        <v>150</v>
      </c>
      <c r="E120" s="101"/>
      <c r="F120" s="101"/>
      <c r="G120" s="170" t="n">
        <v>4905477.74</v>
      </c>
    </row>
    <row r="121" s="94" customFormat="true" ht="28.2" hidden="false" customHeight="true" outlineLevel="0" collapsed="false">
      <c r="A121" s="100" t="s">
        <v>407</v>
      </c>
      <c r="B121" s="101" t="s">
        <v>204</v>
      </c>
      <c r="C121" s="101" t="s">
        <v>300</v>
      </c>
      <c r="D121" s="101" t="s">
        <v>150</v>
      </c>
      <c r="E121" s="101" t="s">
        <v>305</v>
      </c>
      <c r="F121" s="101" t="s">
        <v>160</v>
      </c>
      <c r="G121" s="170" t="n">
        <v>483900</v>
      </c>
    </row>
    <row r="122" s="94" customFormat="true" ht="28.2" hidden="false" customHeight="true" outlineLevel="0" collapsed="false">
      <c r="A122" s="100" t="s">
        <v>241</v>
      </c>
      <c r="B122" s="101" t="s">
        <v>204</v>
      </c>
      <c r="C122" s="101" t="s">
        <v>300</v>
      </c>
      <c r="D122" s="101" t="s">
        <v>150</v>
      </c>
      <c r="E122" s="101" t="s">
        <v>242</v>
      </c>
      <c r="F122" s="101" t="s">
        <v>160</v>
      </c>
      <c r="G122" s="170" t="n">
        <v>1036775</v>
      </c>
    </row>
    <row r="123" s="94" customFormat="true" ht="28.2" hidden="false" customHeight="true" outlineLevel="0" collapsed="false">
      <c r="A123" s="100" t="s">
        <v>161</v>
      </c>
      <c r="B123" s="101" t="s">
        <v>204</v>
      </c>
      <c r="C123" s="101" t="s">
        <v>300</v>
      </c>
      <c r="D123" s="101" t="s">
        <v>150</v>
      </c>
      <c r="E123" s="101" t="s">
        <v>242</v>
      </c>
      <c r="F123" s="101" t="s">
        <v>162</v>
      </c>
      <c r="G123" s="170" t="n">
        <v>9325</v>
      </c>
    </row>
    <row r="124" s="94" customFormat="true" ht="28.2" hidden="false" customHeight="true" outlineLevel="0" collapsed="false">
      <c r="A124" s="100" t="s">
        <v>306</v>
      </c>
      <c r="B124" s="101" t="s">
        <v>204</v>
      </c>
      <c r="C124" s="101" t="s">
        <v>300</v>
      </c>
      <c r="D124" s="101" t="s">
        <v>150</v>
      </c>
      <c r="E124" s="101" t="s">
        <v>299</v>
      </c>
      <c r="F124" s="101" t="s">
        <v>160</v>
      </c>
      <c r="G124" s="170" t="n">
        <v>3360888.74</v>
      </c>
    </row>
    <row r="125" s="94" customFormat="true" ht="28.2" hidden="false" customHeight="true" outlineLevel="0" collapsed="false">
      <c r="A125" s="100" t="s">
        <v>161</v>
      </c>
      <c r="B125" s="101" t="s">
        <v>204</v>
      </c>
      <c r="C125" s="101" t="s">
        <v>300</v>
      </c>
      <c r="D125" s="101" t="s">
        <v>150</v>
      </c>
      <c r="E125" s="101" t="s">
        <v>299</v>
      </c>
      <c r="F125" s="101" t="s">
        <v>162</v>
      </c>
      <c r="G125" s="170" t="n">
        <v>14589</v>
      </c>
    </row>
    <row r="126" s="94" customFormat="true" ht="28.2" hidden="false" customHeight="true" outlineLevel="0" collapsed="false">
      <c r="A126" s="100" t="s">
        <v>307</v>
      </c>
      <c r="B126" s="101" t="s">
        <v>204</v>
      </c>
      <c r="C126" s="101" t="s">
        <v>408</v>
      </c>
      <c r="D126" s="101"/>
      <c r="E126" s="101"/>
      <c r="F126" s="101"/>
      <c r="G126" s="170" t="n">
        <v>2721419</v>
      </c>
    </row>
    <row r="127" s="94" customFormat="true" ht="76.8" hidden="false" customHeight="true" outlineLevel="0" collapsed="false">
      <c r="A127" s="100" t="s">
        <v>308</v>
      </c>
      <c r="B127" s="101" t="s">
        <v>204</v>
      </c>
      <c r="C127" s="101" t="s">
        <v>408</v>
      </c>
      <c r="D127" s="101" t="s">
        <v>247</v>
      </c>
      <c r="E127" s="101"/>
      <c r="F127" s="101"/>
      <c r="G127" s="170" t="n">
        <v>2660307</v>
      </c>
    </row>
    <row r="128" s="195" customFormat="true" ht="34.2" hidden="false" customHeight="true" outlineLevel="0" collapsed="false">
      <c r="A128" s="129" t="s">
        <v>309</v>
      </c>
      <c r="B128" s="101" t="s">
        <v>204</v>
      </c>
      <c r="C128" s="101" t="s">
        <v>408</v>
      </c>
      <c r="D128" s="101" t="s">
        <v>249</v>
      </c>
      <c r="E128" s="105"/>
      <c r="F128" s="101"/>
      <c r="G128" s="183" t="n">
        <v>109286</v>
      </c>
    </row>
    <row r="129" s="195" customFormat="true" ht="105.6" hidden="false" customHeight="true" outlineLevel="0" collapsed="false">
      <c r="A129" s="104" t="s">
        <v>310</v>
      </c>
      <c r="B129" s="101" t="s">
        <v>204</v>
      </c>
      <c r="C129" s="101" t="s">
        <v>408</v>
      </c>
      <c r="D129" s="105" t="s">
        <v>251</v>
      </c>
      <c r="E129" s="105" t="s">
        <v>311</v>
      </c>
      <c r="F129" s="105" t="s">
        <v>160</v>
      </c>
      <c r="G129" s="185" t="n">
        <v>107100</v>
      </c>
    </row>
    <row r="130" s="195" customFormat="true" ht="105.6" hidden="false" customHeight="true" outlineLevel="0" collapsed="false">
      <c r="A130" s="104" t="s">
        <v>312</v>
      </c>
      <c r="B130" s="101" t="s">
        <v>204</v>
      </c>
      <c r="C130" s="101" t="s">
        <v>408</v>
      </c>
      <c r="D130" s="105" t="s">
        <v>251</v>
      </c>
      <c r="E130" s="105" t="s">
        <v>313</v>
      </c>
      <c r="F130" s="105" t="s">
        <v>160</v>
      </c>
      <c r="G130" s="185" t="n">
        <v>2186</v>
      </c>
    </row>
    <row r="131" s="94" customFormat="true" ht="55.8" hidden="false" customHeight="true" outlineLevel="0" collapsed="false">
      <c r="A131" s="119" t="s">
        <v>314</v>
      </c>
      <c r="B131" s="101" t="s">
        <v>204</v>
      </c>
      <c r="C131" s="101" t="s">
        <v>408</v>
      </c>
      <c r="D131" s="101" t="s">
        <v>315</v>
      </c>
      <c r="E131" s="101"/>
      <c r="F131" s="101"/>
      <c r="G131" s="183" t="n">
        <v>2551021</v>
      </c>
    </row>
    <row r="132" s="94" customFormat="true" ht="100.2" hidden="false" customHeight="true" outlineLevel="0" collapsed="false">
      <c r="A132" s="104" t="s">
        <v>310</v>
      </c>
      <c r="B132" s="105" t="s">
        <v>204</v>
      </c>
      <c r="C132" s="105" t="s">
        <v>408</v>
      </c>
      <c r="D132" s="105" t="s">
        <v>315</v>
      </c>
      <c r="E132" s="105" t="s">
        <v>311</v>
      </c>
      <c r="F132" s="105" t="s">
        <v>160</v>
      </c>
      <c r="G132" s="185" t="n">
        <v>2500000</v>
      </c>
    </row>
    <row r="133" s="107" customFormat="true" ht="100.2" hidden="false" customHeight="true" outlineLevel="0" collapsed="false">
      <c r="A133" s="104" t="s">
        <v>312</v>
      </c>
      <c r="B133" s="105" t="s">
        <v>204</v>
      </c>
      <c r="C133" s="105" t="s">
        <v>408</v>
      </c>
      <c r="D133" s="105" t="s">
        <v>315</v>
      </c>
      <c r="E133" s="105" t="s">
        <v>313</v>
      </c>
      <c r="F133" s="105" t="s">
        <v>160</v>
      </c>
      <c r="G133" s="185" t="n">
        <v>51021</v>
      </c>
    </row>
    <row r="134" s="94" customFormat="true" ht="54" hidden="false" customHeight="true" outlineLevel="0" collapsed="false">
      <c r="A134" s="100" t="s">
        <v>316</v>
      </c>
      <c r="B134" s="101" t="s">
        <v>204</v>
      </c>
      <c r="C134" s="101" t="s">
        <v>408</v>
      </c>
      <c r="D134" s="101" t="s">
        <v>317</v>
      </c>
      <c r="E134" s="101"/>
      <c r="F134" s="101"/>
      <c r="G134" s="183" t="n">
        <v>61112</v>
      </c>
    </row>
    <row r="135" s="94" customFormat="true" ht="34.8" hidden="false" customHeight="true" outlineLevel="0" collapsed="false">
      <c r="A135" s="100" t="s">
        <v>409</v>
      </c>
      <c r="B135" s="101" t="s">
        <v>204</v>
      </c>
      <c r="C135" s="101" t="s">
        <v>408</v>
      </c>
      <c r="D135" s="101" t="s">
        <v>319</v>
      </c>
      <c r="E135" s="101"/>
      <c r="F135" s="101"/>
      <c r="G135" s="183" t="n">
        <v>61112</v>
      </c>
    </row>
    <row r="136" s="107" customFormat="true" ht="79.5" hidden="false" customHeight="true" outlineLevel="0" collapsed="false">
      <c r="A136" s="104" t="s">
        <v>410</v>
      </c>
      <c r="B136" s="105" t="s">
        <v>204</v>
      </c>
      <c r="C136" s="105" t="s">
        <v>408</v>
      </c>
      <c r="D136" s="105" t="s">
        <v>321</v>
      </c>
      <c r="E136" s="105" t="s">
        <v>322</v>
      </c>
      <c r="F136" s="105" t="s">
        <v>160</v>
      </c>
      <c r="G136" s="185" t="n">
        <v>61112</v>
      </c>
    </row>
    <row r="137" s="94" customFormat="true" ht="51" hidden="false" customHeight="true" outlineLevel="0" collapsed="false">
      <c r="A137" s="100" t="s">
        <v>219</v>
      </c>
      <c r="B137" s="101" t="s">
        <v>204</v>
      </c>
      <c r="C137" s="101" t="s">
        <v>408</v>
      </c>
      <c r="D137" s="101" t="s">
        <v>220</v>
      </c>
      <c r="E137" s="101"/>
      <c r="F137" s="101"/>
      <c r="G137" s="183" t="n">
        <v>0</v>
      </c>
    </row>
    <row r="138" s="94" customFormat="true" ht="52.2" hidden="false" customHeight="true" outlineLevel="0" collapsed="false">
      <c r="A138" s="100" t="s">
        <v>323</v>
      </c>
      <c r="B138" s="101" t="s">
        <v>204</v>
      </c>
      <c r="C138" s="101" t="s">
        <v>408</v>
      </c>
      <c r="D138" s="101" t="s">
        <v>223</v>
      </c>
      <c r="E138" s="101"/>
      <c r="F138" s="101"/>
      <c r="G138" s="183" t="n">
        <v>0</v>
      </c>
    </row>
    <row r="139" s="107" customFormat="true" ht="77.4" hidden="false" customHeight="true" outlineLevel="0" collapsed="false">
      <c r="A139" s="104" t="s">
        <v>320</v>
      </c>
      <c r="B139" s="105" t="s">
        <v>204</v>
      </c>
      <c r="C139" s="105" t="s">
        <v>408</v>
      </c>
      <c r="D139" s="105" t="s">
        <v>226</v>
      </c>
      <c r="E139" s="105" t="s">
        <v>325</v>
      </c>
      <c r="F139" s="105" t="s">
        <v>160</v>
      </c>
      <c r="G139" s="185" t="n">
        <v>0</v>
      </c>
    </row>
    <row r="140" s="94" customFormat="true" ht="30" hidden="false" customHeight="true" outlineLevel="0" collapsed="false">
      <c r="A140" s="100" t="s">
        <v>326</v>
      </c>
      <c r="B140" s="101" t="s">
        <v>204</v>
      </c>
      <c r="C140" s="101" t="s">
        <v>411</v>
      </c>
      <c r="D140" s="101"/>
      <c r="E140" s="101"/>
      <c r="F140" s="101"/>
      <c r="G140" s="170" t="n">
        <v>35000</v>
      </c>
    </row>
    <row r="141" s="94" customFormat="true" ht="30" hidden="false" customHeight="true" outlineLevel="0" collapsed="false">
      <c r="A141" s="100" t="s">
        <v>327</v>
      </c>
      <c r="B141" s="101" t="s">
        <v>204</v>
      </c>
      <c r="C141" s="101" t="s">
        <v>411</v>
      </c>
      <c r="D141" s="101" t="s">
        <v>328</v>
      </c>
      <c r="E141" s="101"/>
      <c r="F141" s="101"/>
      <c r="G141" s="170" t="n">
        <v>35000</v>
      </c>
    </row>
    <row r="142" s="94" customFormat="true" ht="56.4" hidden="false" customHeight="true" outlineLevel="0" collapsed="false">
      <c r="A142" s="100" t="s">
        <v>329</v>
      </c>
      <c r="B142" s="101" t="s">
        <v>204</v>
      </c>
      <c r="C142" s="101" t="s">
        <v>411</v>
      </c>
      <c r="D142" s="101" t="s">
        <v>330</v>
      </c>
      <c r="E142" s="101"/>
      <c r="F142" s="101"/>
      <c r="G142" s="170" t="n">
        <v>35000</v>
      </c>
    </row>
    <row r="143" s="94" customFormat="true" ht="68.4" hidden="true" customHeight="false" outlineLevel="0" collapsed="false">
      <c r="A143" s="104" t="s">
        <v>331</v>
      </c>
      <c r="B143" s="105" t="s">
        <v>204</v>
      </c>
      <c r="C143" s="105" t="s">
        <v>411</v>
      </c>
      <c r="D143" s="105" t="s">
        <v>332</v>
      </c>
      <c r="E143" s="105" t="s">
        <v>333</v>
      </c>
      <c r="F143" s="105" t="s">
        <v>160</v>
      </c>
      <c r="G143" s="173" t="n">
        <v>0</v>
      </c>
    </row>
    <row r="144" s="94" customFormat="true" ht="76.8" hidden="false" customHeight="true" outlineLevel="0" collapsed="false">
      <c r="A144" s="104" t="s">
        <v>334</v>
      </c>
      <c r="B144" s="105" t="s">
        <v>204</v>
      </c>
      <c r="C144" s="105" t="s">
        <v>411</v>
      </c>
      <c r="D144" s="105" t="s">
        <v>335</v>
      </c>
      <c r="E144" s="105" t="s">
        <v>336</v>
      </c>
      <c r="F144" s="105" t="s">
        <v>160</v>
      </c>
      <c r="G144" s="173" t="n">
        <v>35000</v>
      </c>
    </row>
    <row r="145" s="127" customFormat="true" ht="29.4" hidden="false" customHeight="true" outlineLevel="0" collapsed="false">
      <c r="A145" s="119" t="s">
        <v>337</v>
      </c>
      <c r="B145" s="196" t="s">
        <v>204</v>
      </c>
      <c r="C145" s="101" t="s">
        <v>338</v>
      </c>
      <c r="D145" s="101"/>
      <c r="E145" s="101"/>
      <c r="F145" s="101"/>
      <c r="G145" s="183" t="n">
        <v>23184400</v>
      </c>
    </row>
    <row r="146" s="127" customFormat="true" ht="29.4" hidden="false" customHeight="true" outlineLevel="0" collapsed="false">
      <c r="A146" s="119" t="s">
        <v>339</v>
      </c>
      <c r="B146" s="196" t="s">
        <v>204</v>
      </c>
      <c r="C146" s="101" t="s">
        <v>348</v>
      </c>
      <c r="D146" s="101"/>
      <c r="E146" s="101"/>
      <c r="F146" s="101"/>
      <c r="G146" s="183" t="n">
        <v>23184400</v>
      </c>
    </row>
    <row r="147" s="127" customFormat="true" ht="29.4" hidden="false" customHeight="true" outlineLevel="0" collapsed="false">
      <c r="A147" s="119" t="s">
        <v>343</v>
      </c>
      <c r="B147" s="196" t="s">
        <v>204</v>
      </c>
      <c r="C147" s="101" t="s">
        <v>348</v>
      </c>
      <c r="D147" s="101" t="s">
        <v>150</v>
      </c>
      <c r="E147" s="101"/>
      <c r="F147" s="101"/>
      <c r="G147" s="183" t="n">
        <v>23184400</v>
      </c>
    </row>
    <row r="148" s="127" customFormat="true" ht="29.4" hidden="false" customHeight="true" outlineLevel="0" collapsed="false">
      <c r="A148" s="145" t="s">
        <v>344</v>
      </c>
      <c r="B148" s="196" t="s">
        <v>204</v>
      </c>
      <c r="C148" s="101" t="s">
        <v>348</v>
      </c>
      <c r="D148" s="101" t="s">
        <v>150</v>
      </c>
      <c r="E148" s="101" t="s">
        <v>342</v>
      </c>
      <c r="F148" s="101"/>
      <c r="G148" s="170" t="n">
        <v>23184400</v>
      </c>
    </row>
    <row r="149" s="127" customFormat="true" ht="49.2" hidden="false" customHeight="true" outlineLevel="0" collapsed="false">
      <c r="A149" s="150" t="s">
        <v>345</v>
      </c>
      <c r="B149" s="196" t="s">
        <v>204</v>
      </c>
      <c r="C149" s="101" t="s">
        <v>348</v>
      </c>
      <c r="D149" s="101" t="s">
        <v>150</v>
      </c>
      <c r="E149" s="101" t="s">
        <v>342</v>
      </c>
      <c r="F149" s="101" t="s">
        <v>412</v>
      </c>
      <c r="G149" s="170" t="n">
        <v>23184400</v>
      </c>
    </row>
    <row r="150" s="195" customFormat="true" ht="28.8" hidden="false" customHeight="true" outlineLevel="0" collapsed="false">
      <c r="A150" s="150" t="s">
        <v>351</v>
      </c>
      <c r="B150" s="101" t="s">
        <v>204</v>
      </c>
      <c r="C150" s="101" t="s">
        <v>208</v>
      </c>
      <c r="D150" s="101"/>
      <c r="E150" s="101"/>
      <c r="F150" s="101"/>
      <c r="G150" s="170" t="n">
        <v>979420</v>
      </c>
    </row>
    <row r="151" s="195" customFormat="true" ht="28.8" hidden="false" customHeight="true" outlineLevel="0" collapsed="false">
      <c r="A151" s="152" t="s">
        <v>352</v>
      </c>
      <c r="B151" s="105" t="s">
        <v>204</v>
      </c>
      <c r="C151" s="105" t="s">
        <v>413</v>
      </c>
      <c r="D151" s="105"/>
      <c r="E151" s="105"/>
      <c r="F151" s="105"/>
      <c r="G151" s="173" t="n">
        <v>979420</v>
      </c>
    </row>
    <row r="152" s="195" customFormat="true" ht="28.8" hidden="false" customHeight="true" outlineLevel="0" collapsed="false">
      <c r="A152" s="197" t="s">
        <v>353</v>
      </c>
      <c r="B152" s="105" t="s">
        <v>204</v>
      </c>
      <c r="C152" s="105" t="s">
        <v>413</v>
      </c>
      <c r="D152" s="105" t="s">
        <v>150</v>
      </c>
      <c r="E152" s="105"/>
      <c r="F152" s="105"/>
      <c r="G152" s="173" t="n">
        <v>979420</v>
      </c>
    </row>
    <row r="153" s="195" customFormat="true" ht="57" hidden="false" customHeight="true" outlineLevel="0" collapsed="false">
      <c r="A153" s="152" t="s">
        <v>354</v>
      </c>
      <c r="B153" s="105" t="s">
        <v>204</v>
      </c>
      <c r="C153" s="105" t="s">
        <v>413</v>
      </c>
      <c r="D153" s="105" t="s">
        <v>150</v>
      </c>
      <c r="E153" s="105" t="s">
        <v>355</v>
      </c>
      <c r="F153" s="105"/>
      <c r="G153" s="173" t="n">
        <v>979420</v>
      </c>
    </row>
    <row r="154" s="195" customFormat="true" ht="29.4" hidden="false" customHeight="true" outlineLevel="0" collapsed="false">
      <c r="A154" s="152" t="s">
        <v>356</v>
      </c>
      <c r="B154" s="105" t="s">
        <v>204</v>
      </c>
      <c r="C154" s="105" t="s">
        <v>413</v>
      </c>
      <c r="D154" s="105" t="s">
        <v>150</v>
      </c>
      <c r="E154" s="105" t="s">
        <v>355</v>
      </c>
      <c r="F154" s="105" t="s">
        <v>357</v>
      </c>
      <c r="G154" s="173" t="n">
        <v>979420</v>
      </c>
    </row>
    <row r="155" s="94" customFormat="true" ht="29.4" hidden="false" customHeight="true" outlineLevel="0" collapsed="false">
      <c r="A155" s="100" t="s">
        <v>414</v>
      </c>
      <c r="B155" s="101" t="s">
        <v>204</v>
      </c>
      <c r="C155" s="101" t="s">
        <v>172</v>
      </c>
      <c r="D155" s="101"/>
      <c r="E155" s="101"/>
      <c r="F155" s="101"/>
      <c r="G155" s="170" t="n">
        <v>3274475</v>
      </c>
    </row>
    <row r="156" s="94" customFormat="true" ht="29.4" hidden="false" customHeight="true" outlineLevel="0" collapsed="false">
      <c r="A156" s="100" t="s">
        <v>362</v>
      </c>
      <c r="B156" s="101" t="s">
        <v>204</v>
      </c>
      <c r="C156" s="101" t="s">
        <v>415</v>
      </c>
      <c r="D156" s="101"/>
      <c r="E156" s="101"/>
      <c r="F156" s="101"/>
      <c r="G156" s="170" t="n">
        <v>3157895</v>
      </c>
    </row>
    <row r="157" s="94" customFormat="true" ht="96.6" hidden="false" customHeight="true" outlineLevel="0" collapsed="false">
      <c r="A157" s="100" t="s">
        <v>363</v>
      </c>
      <c r="B157" s="101" t="s">
        <v>204</v>
      </c>
      <c r="C157" s="101" t="s">
        <v>415</v>
      </c>
      <c r="D157" s="101" t="s">
        <v>364</v>
      </c>
      <c r="E157" s="101"/>
      <c r="F157" s="101" t="s">
        <v>160</v>
      </c>
      <c r="G157" s="170" t="n">
        <v>3157895</v>
      </c>
    </row>
    <row r="158" s="94" customFormat="true" ht="36" hidden="false" customHeight="true" outlineLevel="0" collapsed="false">
      <c r="A158" s="100" t="s">
        <v>159</v>
      </c>
      <c r="B158" s="101" t="s">
        <v>204</v>
      </c>
      <c r="C158" s="101" t="s">
        <v>415</v>
      </c>
      <c r="D158" s="101" t="s">
        <v>364</v>
      </c>
      <c r="E158" s="101"/>
      <c r="F158" s="101" t="s">
        <v>365</v>
      </c>
      <c r="G158" s="170" t="n">
        <v>3157895</v>
      </c>
    </row>
    <row r="159" s="94" customFormat="true" ht="68.4" hidden="false" customHeight="false" outlineLevel="0" collapsed="false">
      <c r="A159" s="104" t="s">
        <v>366</v>
      </c>
      <c r="B159" s="105"/>
      <c r="C159" s="105" t="s">
        <v>415</v>
      </c>
      <c r="D159" s="105" t="s">
        <v>364</v>
      </c>
      <c r="E159" s="105" t="s">
        <v>367</v>
      </c>
      <c r="F159" s="105" t="s">
        <v>238</v>
      </c>
      <c r="G159" s="173" t="n">
        <v>3000000</v>
      </c>
    </row>
    <row r="160" s="94" customFormat="true" ht="91.2" hidden="false" customHeight="false" outlineLevel="0" collapsed="false">
      <c r="A160" s="104" t="s">
        <v>368</v>
      </c>
      <c r="B160" s="105" t="s">
        <v>204</v>
      </c>
      <c r="C160" s="105" t="s">
        <v>415</v>
      </c>
      <c r="D160" s="105" t="s">
        <v>364</v>
      </c>
      <c r="E160" s="105" t="s">
        <v>369</v>
      </c>
      <c r="F160" s="105" t="s">
        <v>238</v>
      </c>
      <c r="G160" s="173" t="n">
        <v>157895</v>
      </c>
    </row>
    <row r="161" s="94" customFormat="true" ht="27" hidden="false" customHeight="true" outlineLevel="0" collapsed="false">
      <c r="A161" s="100" t="s">
        <v>343</v>
      </c>
      <c r="B161" s="101" t="s">
        <v>204</v>
      </c>
      <c r="C161" s="101" t="s">
        <v>416</v>
      </c>
      <c r="D161" s="101"/>
      <c r="E161" s="101"/>
      <c r="F161" s="101"/>
      <c r="G161" s="170" t="n">
        <v>116580</v>
      </c>
    </row>
    <row r="162" s="94" customFormat="true" ht="27" hidden="false" customHeight="true" outlineLevel="0" collapsed="false">
      <c r="A162" s="100" t="s">
        <v>370</v>
      </c>
      <c r="B162" s="101" t="s">
        <v>204</v>
      </c>
      <c r="C162" s="101" t="s">
        <v>416</v>
      </c>
      <c r="D162" s="101" t="s">
        <v>150</v>
      </c>
      <c r="E162" s="101"/>
      <c r="F162" s="101"/>
      <c r="G162" s="170" t="n">
        <v>116580</v>
      </c>
    </row>
    <row r="163" s="94" customFormat="true" ht="27" hidden="false" customHeight="true" outlineLevel="0" collapsed="false">
      <c r="A163" s="104" t="s">
        <v>159</v>
      </c>
      <c r="B163" s="105" t="s">
        <v>204</v>
      </c>
      <c r="C163" s="105" t="s">
        <v>416</v>
      </c>
      <c r="D163" s="105" t="s">
        <v>150</v>
      </c>
      <c r="E163" s="105" t="s">
        <v>371</v>
      </c>
      <c r="F163" s="105" t="s">
        <v>160</v>
      </c>
      <c r="G163" s="173" t="n">
        <v>116580</v>
      </c>
    </row>
    <row r="164" s="94" customFormat="true" ht="27" hidden="false" customHeight="true" outlineLevel="0" collapsed="false">
      <c r="A164" s="198" t="s">
        <v>417</v>
      </c>
      <c r="B164" s="101" t="s">
        <v>418</v>
      </c>
      <c r="C164" s="101"/>
      <c r="D164" s="101"/>
      <c r="E164" s="101"/>
      <c r="F164" s="101"/>
      <c r="G164" s="170" t="n">
        <v>12783200</v>
      </c>
      <c r="K164" s="94" t="s">
        <v>419</v>
      </c>
    </row>
    <row r="165" s="94" customFormat="true" ht="27" hidden="false" customHeight="true" outlineLevel="0" collapsed="false">
      <c r="A165" s="100" t="s">
        <v>145</v>
      </c>
      <c r="B165" s="101" t="s">
        <v>418</v>
      </c>
      <c r="C165" s="101" t="s">
        <v>146</v>
      </c>
      <c r="D165" s="101"/>
      <c r="E165" s="101"/>
      <c r="F165" s="101"/>
      <c r="G165" s="170" t="n">
        <v>7609200</v>
      </c>
    </row>
    <row r="166" s="94" customFormat="true" ht="27" hidden="false" customHeight="true" outlineLevel="0" collapsed="false">
      <c r="A166" s="100" t="s">
        <v>420</v>
      </c>
      <c r="B166" s="101" t="s">
        <v>418</v>
      </c>
      <c r="C166" s="101" t="s">
        <v>421</v>
      </c>
      <c r="D166" s="101"/>
      <c r="E166" s="101"/>
      <c r="F166" s="101"/>
      <c r="G166" s="170" t="n">
        <v>6820000</v>
      </c>
    </row>
    <row r="167" s="94" customFormat="true" ht="27" hidden="false" customHeight="true" outlineLevel="0" collapsed="false">
      <c r="A167" s="100" t="s">
        <v>173</v>
      </c>
      <c r="B167" s="101" t="s">
        <v>418</v>
      </c>
      <c r="C167" s="101" t="s">
        <v>421</v>
      </c>
      <c r="D167" s="101" t="s">
        <v>150</v>
      </c>
      <c r="E167" s="101"/>
      <c r="F167" s="101"/>
      <c r="G167" s="170" t="n">
        <v>6820000</v>
      </c>
    </row>
    <row r="168" s="94" customFormat="true" ht="49.2" hidden="false" customHeight="true" outlineLevel="0" collapsed="false">
      <c r="A168" s="100" t="s">
        <v>422</v>
      </c>
      <c r="B168" s="101" t="s">
        <v>418</v>
      </c>
      <c r="C168" s="101" t="s">
        <v>421</v>
      </c>
      <c r="D168" s="101" t="s">
        <v>150</v>
      </c>
      <c r="E168" s="101"/>
      <c r="F168" s="101"/>
      <c r="G168" s="170" t="n">
        <v>6820000</v>
      </c>
    </row>
    <row r="169" s="94" customFormat="true" ht="49.2" hidden="false" customHeight="true" outlineLevel="0" collapsed="false">
      <c r="A169" s="151" t="s">
        <v>165</v>
      </c>
      <c r="B169" s="101" t="s">
        <v>418</v>
      </c>
      <c r="C169" s="101" t="s">
        <v>421</v>
      </c>
      <c r="D169" s="101" t="s">
        <v>150</v>
      </c>
      <c r="E169" s="101"/>
      <c r="F169" s="101"/>
      <c r="G169" s="170" t="n">
        <v>6820000</v>
      </c>
    </row>
    <row r="170" s="107" customFormat="true" ht="49.2" hidden="false" customHeight="true" outlineLevel="0" collapsed="false">
      <c r="A170" s="100" t="s">
        <v>423</v>
      </c>
      <c r="B170" s="101" t="s">
        <v>418</v>
      </c>
      <c r="C170" s="101" t="s">
        <v>421</v>
      </c>
      <c r="D170" s="101" t="s">
        <v>150</v>
      </c>
      <c r="E170" s="101" t="s">
        <v>158</v>
      </c>
      <c r="F170" s="101"/>
      <c r="G170" s="170" t="n">
        <v>6820000</v>
      </c>
    </row>
    <row r="171" s="107" customFormat="true" ht="49.2" hidden="false" customHeight="true" outlineLevel="0" collapsed="false">
      <c r="A171" s="120" t="s">
        <v>168</v>
      </c>
      <c r="B171" s="105" t="s">
        <v>418</v>
      </c>
      <c r="C171" s="105" t="s">
        <v>421</v>
      </c>
      <c r="D171" s="105" t="s">
        <v>150</v>
      </c>
      <c r="E171" s="105" t="s">
        <v>158</v>
      </c>
      <c r="F171" s="105" t="s">
        <v>154</v>
      </c>
      <c r="G171" s="173" t="n">
        <v>6108700</v>
      </c>
    </row>
    <row r="172" s="107" customFormat="true" ht="30" hidden="false" customHeight="true" outlineLevel="0" collapsed="false">
      <c r="A172" s="104" t="s">
        <v>159</v>
      </c>
      <c r="B172" s="105" t="s">
        <v>418</v>
      </c>
      <c r="C172" s="105" t="s">
        <v>421</v>
      </c>
      <c r="D172" s="105" t="s">
        <v>150</v>
      </c>
      <c r="E172" s="105" t="s">
        <v>158</v>
      </c>
      <c r="F172" s="105" t="s">
        <v>160</v>
      </c>
      <c r="G172" s="173" t="n">
        <v>707800</v>
      </c>
    </row>
    <row r="173" s="107" customFormat="true" ht="30" hidden="false" customHeight="true" outlineLevel="0" collapsed="false">
      <c r="A173" s="104" t="s">
        <v>161</v>
      </c>
      <c r="B173" s="105" t="s">
        <v>418</v>
      </c>
      <c r="C173" s="105" t="s">
        <v>421</v>
      </c>
      <c r="D173" s="105" t="s">
        <v>150</v>
      </c>
      <c r="E173" s="105" t="s">
        <v>158</v>
      </c>
      <c r="F173" s="105" t="s">
        <v>162</v>
      </c>
      <c r="G173" s="173" t="n">
        <v>3500</v>
      </c>
    </row>
    <row r="174" s="94" customFormat="true" ht="30" hidden="false" customHeight="true" outlineLevel="0" collapsed="false">
      <c r="A174" s="100" t="s">
        <v>424</v>
      </c>
      <c r="B174" s="101" t="s">
        <v>418</v>
      </c>
      <c r="C174" s="101" t="s">
        <v>393</v>
      </c>
      <c r="D174" s="101"/>
      <c r="E174" s="101"/>
      <c r="F174" s="101"/>
      <c r="G174" s="170" t="n">
        <v>789200</v>
      </c>
    </row>
    <row r="175" s="94" customFormat="true" ht="30" hidden="false" customHeight="true" outlineLevel="0" collapsed="false">
      <c r="A175" s="100" t="s">
        <v>402</v>
      </c>
      <c r="B175" s="101" t="s">
        <v>418</v>
      </c>
      <c r="C175" s="101" t="s">
        <v>393</v>
      </c>
      <c r="D175" s="101"/>
      <c r="E175" s="101"/>
      <c r="F175" s="101"/>
      <c r="G175" s="170" t="n">
        <v>789200</v>
      </c>
    </row>
    <row r="176" s="94" customFormat="true" ht="52.2" hidden="false" customHeight="true" outlineLevel="0" collapsed="false">
      <c r="A176" s="100" t="s">
        <v>179</v>
      </c>
      <c r="B176" s="101" t="s">
        <v>418</v>
      </c>
      <c r="C176" s="101" t="s">
        <v>393</v>
      </c>
      <c r="D176" s="101" t="s">
        <v>150</v>
      </c>
      <c r="E176" s="101"/>
      <c r="F176" s="101"/>
      <c r="G176" s="170" t="n">
        <v>789200</v>
      </c>
    </row>
    <row r="177" s="94" customFormat="true" ht="52.2" hidden="false" customHeight="true" outlineLevel="0" collapsed="false">
      <c r="A177" s="100" t="s">
        <v>180</v>
      </c>
      <c r="B177" s="101" t="s">
        <v>418</v>
      </c>
      <c r="C177" s="101" t="s">
        <v>393</v>
      </c>
      <c r="D177" s="101" t="s">
        <v>150</v>
      </c>
      <c r="E177" s="101" t="s">
        <v>181</v>
      </c>
      <c r="F177" s="114"/>
      <c r="G177" s="170" t="n">
        <v>789200</v>
      </c>
      <c r="I177" s="199"/>
    </row>
    <row r="178" s="107" customFormat="true" ht="27.6" hidden="false" customHeight="true" outlineLevel="0" collapsed="false">
      <c r="A178" s="104" t="s">
        <v>159</v>
      </c>
      <c r="B178" s="105" t="s">
        <v>418</v>
      </c>
      <c r="C178" s="105" t="s">
        <v>393</v>
      </c>
      <c r="D178" s="105" t="s">
        <v>150</v>
      </c>
      <c r="E178" s="105" t="s">
        <v>181</v>
      </c>
      <c r="F178" s="115" t="n">
        <v>200</v>
      </c>
      <c r="G178" s="173" t="n">
        <v>780050.67</v>
      </c>
    </row>
    <row r="179" s="107" customFormat="true" ht="27.6" hidden="false" customHeight="true" outlineLevel="0" collapsed="false">
      <c r="A179" s="192" t="s">
        <v>161</v>
      </c>
      <c r="B179" s="101" t="s">
        <v>418</v>
      </c>
      <c r="C179" s="101" t="s">
        <v>393</v>
      </c>
      <c r="D179" s="101" t="s">
        <v>150</v>
      </c>
      <c r="E179" s="101" t="s">
        <v>181</v>
      </c>
      <c r="F179" s="101" t="s">
        <v>162</v>
      </c>
      <c r="G179" s="170" t="n">
        <v>9149.33</v>
      </c>
    </row>
    <row r="180" s="94" customFormat="true" ht="27.6" hidden="false" customHeight="true" outlineLevel="0" collapsed="false">
      <c r="A180" s="110" t="s">
        <v>351</v>
      </c>
      <c r="B180" s="101" t="s">
        <v>418</v>
      </c>
      <c r="C180" s="101" t="s">
        <v>208</v>
      </c>
      <c r="D180" s="101"/>
      <c r="E180" s="101"/>
      <c r="F180" s="101"/>
      <c r="G180" s="170" t="n">
        <v>5174000</v>
      </c>
    </row>
    <row r="181" s="94" customFormat="true" ht="27.6" hidden="false" customHeight="true" outlineLevel="0" collapsed="false">
      <c r="A181" s="100" t="s">
        <v>358</v>
      </c>
      <c r="B181" s="101" t="s">
        <v>418</v>
      </c>
      <c r="C181" s="101" t="s">
        <v>425</v>
      </c>
      <c r="D181" s="101"/>
      <c r="E181" s="101"/>
      <c r="F181" s="101"/>
      <c r="G181" s="170" t="n">
        <v>5174000</v>
      </c>
    </row>
    <row r="182" s="94" customFormat="true" ht="27.6" hidden="false" customHeight="true" outlineLevel="0" collapsed="false">
      <c r="A182" s="100" t="s">
        <v>343</v>
      </c>
      <c r="B182" s="101" t="s">
        <v>418</v>
      </c>
      <c r="C182" s="101" t="s">
        <v>425</v>
      </c>
      <c r="D182" s="101"/>
      <c r="E182" s="101"/>
      <c r="F182" s="101"/>
      <c r="G182" s="170" t="n">
        <v>5174000</v>
      </c>
    </row>
    <row r="183" s="107" customFormat="true" ht="45.6" hidden="false" customHeight="false" outlineLevel="0" collapsed="false">
      <c r="A183" s="153" t="s">
        <v>360</v>
      </c>
      <c r="B183" s="105" t="s">
        <v>418</v>
      </c>
      <c r="C183" s="105" t="s">
        <v>425</v>
      </c>
      <c r="D183" s="105" t="s">
        <v>150</v>
      </c>
      <c r="E183" s="105"/>
      <c r="F183" s="105"/>
      <c r="G183" s="173" t="n">
        <v>5174000</v>
      </c>
    </row>
    <row r="184" s="107" customFormat="true" ht="30" hidden="false" customHeight="true" outlineLevel="0" collapsed="false">
      <c r="A184" s="200" t="s">
        <v>426</v>
      </c>
      <c r="B184" s="105" t="s">
        <v>418</v>
      </c>
      <c r="C184" s="105" t="s">
        <v>425</v>
      </c>
      <c r="D184" s="105" t="s">
        <v>150</v>
      </c>
      <c r="E184" s="105" t="s">
        <v>359</v>
      </c>
      <c r="F184" s="105"/>
      <c r="G184" s="173" t="n">
        <v>5174000</v>
      </c>
    </row>
    <row r="185" s="107" customFormat="true" ht="30" hidden="false" customHeight="true" outlineLevel="0" collapsed="false">
      <c r="A185" s="104" t="s">
        <v>159</v>
      </c>
      <c r="B185" s="105" t="s">
        <v>418</v>
      </c>
      <c r="C185" s="105" t="s">
        <v>425</v>
      </c>
      <c r="D185" s="105" t="s">
        <v>150</v>
      </c>
      <c r="E185" s="105" t="s">
        <v>359</v>
      </c>
      <c r="F185" s="105" t="s">
        <v>160</v>
      </c>
      <c r="G185" s="173" t="n">
        <v>408000</v>
      </c>
    </row>
    <row r="186" s="107" customFormat="true" ht="30" hidden="false" customHeight="true" outlineLevel="0" collapsed="false">
      <c r="A186" s="104" t="s">
        <v>427</v>
      </c>
      <c r="B186" s="105" t="s">
        <v>418</v>
      </c>
      <c r="C186" s="105" t="s">
        <v>425</v>
      </c>
      <c r="D186" s="105" t="s">
        <v>150</v>
      </c>
      <c r="E186" s="105" t="s">
        <v>359</v>
      </c>
      <c r="F186" s="105" t="s">
        <v>357</v>
      </c>
      <c r="G186" s="173" t="n">
        <v>4766000</v>
      </c>
    </row>
    <row r="187" s="94" customFormat="true" ht="30" hidden="false" customHeight="true" outlineLevel="0" collapsed="false">
      <c r="A187" s="201" t="s">
        <v>105</v>
      </c>
      <c r="B187" s="202"/>
      <c r="C187" s="202"/>
      <c r="D187" s="202"/>
      <c r="E187" s="202"/>
      <c r="F187" s="202"/>
      <c r="G187" s="203" t="n">
        <v>98531511.36</v>
      </c>
    </row>
    <row r="188" s="94" customFormat="true" ht="22.2" hidden="false" customHeight="false" outlineLevel="0" collapsed="false">
      <c r="A188" s="204"/>
      <c r="B188" s="205"/>
      <c r="C188" s="205"/>
      <c r="D188" s="205"/>
      <c r="E188" s="205"/>
      <c r="F188" s="205"/>
      <c r="G188" s="206"/>
      <c r="H188" s="207"/>
    </row>
    <row r="189" s="94" customFormat="true" ht="22.2" hidden="false" customHeight="false" outlineLevel="0" collapsed="false">
      <c r="A189" s="204"/>
      <c r="B189" s="205"/>
      <c r="C189" s="205"/>
      <c r="D189" s="205"/>
      <c r="E189" s="205"/>
      <c r="F189" s="205"/>
      <c r="G189" s="206"/>
    </row>
    <row r="190" s="94" customFormat="true" ht="22.2" hidden="false" customHeight="false" outlineLevel="0" collapsed="false">
      <c r="A190" s="204"/>
      <c r="B190" s="205"/>
      <c r="C190" s="205"/>
      <c r="D190" s="205"/>
      <c r="E190" s="205"/>
      <c r="F190" s="205"/>
      <c r="G190" s="206"/>
    </row>
    <row r="191" customFormat="false" ht="22.8" hidden="false" customHeight="false" outlineLevel="0" collapsed="false">
      <c r="A191" s="208"/>
    </row>
    <row r="192" customFormat="false" ht="22.8" hidden="false" customHeight="false" outlineLevel="0" collapsed="false">
      <c r="A192" s="208"/>
    </row>
    <row r="193" customFormat="false" ht="22.8" hidden="false" customHeight="false" outlineLevel="0" collapsed="false">
      <c r="A193" s="208"/>
    </row>
    <row r="194" customFormat="false" ht="22.8" hidden="false" customHeight="false" outlineLevel="0" collapsed="false">
      <c r="A194" s="208"/>
    </row>
    <row r="195" customFormat="false" ht="22.8" hidden="false" customHeight="false" outlineLevel="0" collapsed="false">
      <c r="A195" s="208"/>
    </row>
    <row r="196" customFormat="false" ht="22.8" hidden="false" customHeight="false" outlineLevel="0" collapsed="false">
      <c r="A196" s="208"/>
    </row>
    <row r="197" customFormat="false" ht="22.8" hidden="false" customHeight="false" outlineLevel="0" collapsed="false">
      <c r="A197" s="208"/>
    </row>
    <row r="198" customFormat="false" ht="22.8" hidden="false" customHeight="false" outlineLevel="0" collapsed="false">
      <c r="A198" s="208"/>
    </row>
    <row r="199" customFormat="false" ht="22.8" hidden="false" customHeight="false" outlineLevel="0" collapsed="false">
      <c r="A199" s="208"/>
    </row>
    <row r="200" customFormat="false" ht="22.8" hidden="false" customHeight="false" outlineLevel="0" collapsed="false">
      <c r="A200" s="208"/>
    </row>
    <row r="201" customFormat="false" ht="22.8" hidden="false" customHeight="false" outlineLevel="0" collapsed="false">
      <c r="A201" s="208"/>
    </row>
    <row r="202" customFormat="false" ht="22.8" hidden="false" customHeight="false" outlineLevel="0" collapsed="false">
      <c r="A202" s="208"/>
    </row>
    <row r="203" customFormat="false" ht="22.8" hidden="false" customHeight="false" outlineLevel="0" collapsed="false">
      <c r="A203" s="208"/>
    </row>
    <row r="204" customFormat="false" ht="22.8" hidden="false" customHeight="false" outlineLevel="0" collapsed="false">
      <c r="A204" s="208"/>
    </row>
    <row r="205" customFormat="false" ht="22.8" hidden="false" customHeight="false" outlineLevel="0" collapsed="false">
      <c r="A205" s="208"/>
    </row>
    <row r="206" customFormat="false" ht="22.8" hidden="false" customHeight="false" outlineLevel="0" collapsed="false">
      <c r="A206" s="208"/>
    </row>
    <row r="207" customFormat="false" ht="22.8" hidden="false" customHeight="false" outlineLevel="0" collapsed="false">
      <c r="A207" s="208"/>
    </row>
    <row r="208" customFormat="false" ht="22.8" hidden="false" customHeight="false" outlineLevel="0" collapsed="false">
      <c r="A208" s="208"/>
    </row>
    <row r="209" customFormat="false" ht="22.8" hidden="false" customHeight="false" outlineLevel="0" collapsed="false">
      <c r="A209" s="208"/>
    </row>
    <row r="210" customFormat="false" ht="22.8" hidden="false" customHeight="false" outlineLevel="0" collapsed="false">
      <c r="A210" s="208"/>
    </row>
    <row r="211" customFormat="false" ht="22.8" hidden="false" customHeight="false" outlineLevel="0" collapsed="false">
      <c r="A211" s="208"/>
    </row>
    <row r="212" customFormat="false" ht="22.8" hidden="false" customHeight="false" outlineLevel="0" collapsed="false">
      <c r="A212" s="208"/>
    </row>
    <row r="213" customFormat="false" ht="22.8" hidden="false" customHeight="false" outlineLevel="0" collapsed="false">
      <c r="A213" s="208"/>
    </row>
    <row r="214" customFormat="false" ht="22.8" hidden="false" customHeight="false" outlineLevel="0" collapsed="false">
      <c r="A214" s="208"/>
    </row>
    <row r="215" customFormat="false" ht="22.8" hidden="false" customHeight="false" outlineLevel="0" collapsed="false">
      <c r="A215" s="208"/>
    </row>
    <row r="216" customFormat="false" ht="22.8" hidden="false" customHeight="false" outlineLevel="0" collapsed="false">
      <c r="A216" s="208"/>
    </row>
    <row r="217" customFormat="false" ht="22.8" hidden="false" customHeight="false" outlineLevel="0" collapsed="false">
      <c r="A217" s="208"/>
    </row>
    <row r="218" customFormat="false" ht="22.8" hidden="false" customHeight="false" outlineLevel="0" collapsed="false">
      <c r="A218" s="208"/>
    </row>
    <row r="219" customFormat="false" ht="22.8" hidden="false" customHeight="false" outlineLevel="0" collapsed="false">
      <c r="A219" s="208"/>
    </row>
    <row r="220" customFormat="false" ht="22.8" hidden="false" customHeight="false" outlineLevel="0" collapsed="false">
      <c r="A220" s="208"/>
    </row>
    <row r="221" customFormat="false" ht="22.8" hidden="false" customHeight="false" outlineLevel="0" collapsed="false">
      <c r="A221" s="208"/>
    </row>
    <row r="222" customFormat="false" ht="22.8" hidden="false" customHeight="false" outlineLevel="0" collapsed="false">
      <c r="A222" s="208"/>
    </row>
    <row r="223" customFormat="false" ht="22.8" hidden="false" customHeight="false" outlineLevel="0" collapsed="false">
      <c r="A223" s="208"/>
    </row>
    <row r="224" customFormat="false" ht="22.8" hidden="false" customHeight="false" outlineLevel="0" collapsed="false">
      <c r="A224" s="208"/>
    </row>
    <row r="225" customFormat="false" ht="22.8" hidden="false" customHeight="false" outlineLevel="0" collapsed="false">
      <c r="A225" s="208"/>
    </row>
    <row r="226" customFormat="false" ht="22.8" hidden="false" customHeight="false" outlineLevel="0" collapsed="false">
      <c r="A226" s="208"/>
    </row>
    <row r="227" customFormat="false" ht="22.8" hidden="false" customHeight="false" outlineLevel="0" collapsed="false">
      <c r="A227" s="208"/>
    </row>
    <row r="228" customFormat="false" ht="22.8" hidden="false" customHeight="false" outlineLevel="0" collapsed="false">
      <c r="A228" s="208"/>
    </row>
    <row r="229" customFormat="false" ht="22.8" hidden="false" customHeight="false" outlineLevel="0" collapsed="false">
      <c r="A229" s="208"/>
    </row>
    <row r="230" customFormat="false" ht="22.8" hidden="false" customHeight="false" outlineLevel="0" collapsed="false">
      <c r="A230" s="208"/>
    </row>
    <row r="231" customFormat="false" ht="22.8" hidden="false" customHeight="false" outlineLevel="0" collapsed="false">
      <c r="A231" s="208"/>
    </row>
    <row r="232" customFormat="false" ht="22.8" hidden="false" customHeight="false" outlineLevel="0" collapsed="false">
      <c r="A232" s="208"/>
    </row>
    <row r="233" customFormat="false" ht="22.8" hidden="false" customHeight="false" outlineLevel="0" collapsed="false">
      <c r="A233" s="208"/>
    </row>
    <row r="234" customFormat="false" ht="22.8" hidden="false" customHeight="false" outlineLevel="0" collapsed="false">
      <c r="A234" s="208"/>
    </row>
    <row r="235" customFormat="false" ht="22.8" hidden="false" customHeight="false" outlineLevel="0" collapsed="false">
      <c r="A235" s="208"/>
    </row>
    <row r="236" customFormat="false" ht="22.8" hidden="false" customHeight="false" outlineLevel="0" collapsed="false">
      <c r="A236" s="208"/>
    </row>
    <row r="237" customFormat="false" ht="22.8" hidden="false" customHeight="false" outlineLevel="0" collapsed="false">
      <c r="A237" s="208"/>
    </row>
    <row r="238" customFormat="false" ht="22.8" hidden="false" customHeight="false" outlineLevel="0" collapsed="false">
      <c r="A238" s="208"/>
    </row>
    <row r="239" customFormat="false" ht="22.8" hidden="false" customHeight="false" outlineLevel="0" collapsed="false">
      <c r="A239" s="208"/>
    </row>
    <row r="240" customFormat="false" ht="22.8" hidden="false" customHeight="false" outlineLevel="0" collapsed="false">
      <c r="A240" s="208"/>
    </row>
    <row r="241" customFormat="false" ht="22.8" hidden="false" customHeight="false" outlineLevel="0" collapsed="false">
      <c r="A241" s="208"/>
    </row>
    <row r="242" customFormat="false" ht="22.8" hidden="false" customHeight="false" outlineLevel="0" collapsed="false">
      <c r="A242" s="208"/>
    </row>
    <row r="243" customFormat="false" ht="22.8" hidden="false" customHeight="false" outlineLevel="0" collapsed="false">
      <c r="A243" s="208"/>
    </row>
    <row r="244" customFormat="false" ht="22.8" hidden="false" customHeight="false" outlineLevel="0" collapsed="false">
      <c r="A244" s="208"/>
    </row>
    <row r="245" customFormat="false" ht="22.8" hidden="false" customHeight="false" outlineLevel="0" collapsed="false">
      <c r="A245" s="208"/>
    </row>
    <row r="246" customFormat="false" ht="22.8" hidden="false" customHeight="false" outlineLevel="0" collapsed="false">
      <c r="A246" s="208"/>
    </row>
    <row r="247" customFormat="false" ht="22.8" hidden="false" customHeight="false" outlineLevel="0" collapsed="false">
      <c r="A247" s="208"/>
    </row>
    <row r="248" customFormat="false" ht="22.8" hidden="false" customHeight="false" outlineLevel="0" collapsed="false">
      <c r="A248" s="208"/>
    </row>
    <row r="249" customFormat="false" ht="22.8" hidden="false" customHeight="false" outlineLevel="0" collapsed="false">
      <c r="A249" s="208"/>
    </row>
    <row r="250" customFormat="false" ht="22.8" hidden="false" customHeight="false" outlineLevel="0" collapsed="false">
      <c r="A250" s="208"/>
    </row>
    <row r="251" customFormat="false" ht="22.8" hidden="false" customHeight="false" outlineLevel="0" collapsed="false">
      <c r="A251" s="208"/>
    </row>
    <row r="252" customFormat="false" ht="22.8" hidden="false" customHeight="false" outlineLevel="0" collapsed="false">
      <c r="A252" s="208"/>
    </row>
    <row r="253" customFormat="false" ht="22.8" hidden="false" customHeight="false" outlineLevel="0" collapsed="false">
      <c r="A253" s="208"/>
    </row>
    <row r="254" customFormat="false" ht="22.8" hidden="false" customHeight="false" outlineLevel="0" collapsed="false">
      <c r="A254" s="208"/>
    </row>
    <row r="255" customFormat="false" ht="22.8" hidden="false" customHeight="false" outlineLevel="0" collapsed="false">
      <c r="A255" s="208"/>
    </row>
    <row r="256" customFormat="false" ht="22.8" hidden="false" customHeight="false" outlineLevel="0" collapsed="false">
      <c r="A256" s="208"/>
    </row>
    <row r="257" customFormat="false" ht="22.8" hidden="false" customHeight="false" outlineLevel="0" collapsed="false">
      <c r="A257" s="208"/>
    </row>
    <row r="258" customFormat="false" ht="22.8" hidden="false" customHeight="false" outlineLevel="0" collapsed="false">
      <c r="A258" s="208"/>
    </row>
    <row r="259" customFormat="false" ht="22.8" hidden="false" customHeight="false" outlineLevel="0" collapsed="false">
      <c r="A259" s="208"/>
    </row>
    <row r="260" customFormat="false" ht="22.8" hidden="false" customHeight="false" outlineLevel="0" collapsed="false">
      <c r="A260" s="208"/>
    </row>
    <row r="261" customFormat="false" ht="22.8" hidden="false" customHeight="false" outlineLevel="0" collapsed="false">
      <c r="A261" s="208"/>
    </row>
    <row r="262" customFormat="false" ht="22.8" hidden="false" customHeight="false" outlineLevel="0" collapsed="false">
      <c r="A262" s="208"/>
    </row>
    <row r="263" customFormat="false" ht="22.8" hidden="false" customHeight="false" outlineLevel="0" collapsed="false">
      <c r="A263" s="208"/>
    </row>
    <row r="264" customFormat="false" ht="22.8" hidden="false" customHeight="false" outlineLevel="0" collapsed="false">
      <c r="A264" s="208"/>
    </row>
    <row r="265" customFormat="false" ht="22.8" hidden="false" customHeight="false" outlineLevel="0" collapsed="false">
      <c r="A265" s="208"/>
    </row>
    <row r="266" customFormat="false" ht="22.8" hidden="false" customHeight="false" outlineLevel="0" collapsed="false">
      <c r="A266" s="208"/>
    </row>
    <row r="267" customFormat="false" ht="22.8" hidden="false" customHeight="false" outlineLevel="0" collapsed="false">
      <c r="A267" s="208"/>
    </row>
    <row r="268" customFormat="false" ht="22.8" hidden="false" customHeight="false" outlineLevel="0" collapsed="false">
      <c r="A268" s="208"/>
    </row>
    <row r="269" customFormat="false" ht="22.8" hidden="false" customHeight="false" outlineLevel="0" collapsed="false">
      <c r="A269" s="208"/>
    </row>
    <row r="270" customFormat="false" ht="22.8" hidden="false" customHeight="false" outlineLevel="0" collapsed="false">
      <c r="A270" s="208"/>
    </row>
    <row r="271" customFormat="false" ht="22.8" hidden="false" customHeight="false" outlineLevel="0" collapsed="false">
      <c r="A271" s="208"/>
    </row>
    <row r="272" customFormat="false" ht="22.8" hidden="false" customHeight="false" outlineLevel="0" collapsed="false">
      <c r="A272" s="208"/>
    </row>
    <row r="273" customFormat="false" ht="22.8" hidden="false" customHeight="false" outlineLevel="0" collapsed="false">
      <c r="A273" s="208"/>
    </row>
    <row r="274" customFormat="false" ht="22.8" hidden="false" customHeight="false" outlineLevel="0" collapsed="false">
      <c r="A274" s="208"/>
    </row>
    <row r="275" customFormat="false" ht="22.8" hidden="false" customHeight="false" outlineLevel="0" collapsed="false">
      <c r="A275" s="208"/>
    </row>
    <row r="276" customFormat="false" ht="22.8" hidden="false" customHeight="false" outlineLevel="0" collapsed="false">
      <c r="A276" s="208"/>
    </row>
    <row r="277" customFormat="false" ht="22.8" hidden="false" customHeight="false" outlineLevel="0" collapsed="false">
      <c r="A277" s="208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82708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B13" activeCellId="0" sqref="B13:B14"/>
    </sheetView>
  </sheetViews>
  <sheetFormatPr defaultColWidth="8.875" defaultRowHeight="15" zeroHeight="false" outlineLevelRow="0" outlineLevelCol="0"/>
  <cols>
    <col collapsed="false" customWidth="true" hidden="false" outlineLevel="0" max="1" min="1" style="209" width="8.43"/>
    <col collapsed="false" customWidth="true" hidden="false" outlineLevel="0" max="2" min="2" style="209" width="181.55"/>
    <col collapsed="false" customWidth="true" hidden="false" outlineLevel="0" max="3" min="3" style="209" width="36.88"/>
    <col collapsed="false" customWidth="true" hidden="false" outlineLevel="0" max="4" min="4" style="210" width="11.99"/>
    <col collapsed="false" customWidth="true" hidden="false" outlineLevel="0" max="5" min="5" style="210" width="10.87"/>
    <col collapsed="false" customWidth="true" hidden="false" outlineLevel="0" max="6" min="6" style="210" width="9.66"/>
    <col collapsed="false" customWidth="true" hidden="false" outlineLevel="0" max="7" min="7" style="209" width="23.1"/>
    <col collapsed="false" customWidth="true" hidden="false" outlineLevel="0" max="8" min="8" style="209" width="21.1"/>
    <col collapsed="false" customWidth="true" hidden="false" outlineLevel="0" max="9" min="9" style="209" width="23.99"/>
    <col collapsed="false" customWidth="true" hidden="false" outlineLevel="0" max="10" min="10" style="209" width="24.55"/>
    <col collapsed="false" customWidth="false" hidden="false" outlineLevel="0" max="257" min="11" style="209" width="8.87"/>
  </cols>
  <sheetData>
    <row r="1" customFormat="false" ht="21" hidden="false" customHeight="false" outlineLevel="0" collapsed="false">
      <c r="C1" s="211"/>
      <c r="D1" s="212"/>
      <c r="E1" s="77" t="s">
        <v>428</v>
      </c>
      <c r="F1" s="77"/>
      <c r="G1" s="77"/>
      <c r="H1" s="77"/>
      <c r="I1" s="77"/>
      <c r="J1" s="77"/>
    </row>
    <row r="2" customFormat="false" ht="21" hidden="false" customHeight="false" outlineLevel="0" collapsed="false">
      <c r="C2" s="213" t="s">
        <v>1</v>
      </c>
      <c r="D2" s="213"/>
      <c r="E2" s="213"/>
      <c r="F2" s="213"/>
      <c r="G2" s="213"/>
      <c r="H2" s="213"/>
      <c r="I2" s="213"/>
      <c r="J2" s="213"/>
    </row>
    <row r="3" customFormat="false" ht="22.8" hidden="false" customHeight="false" outlineLevel="0" collapsed="false">
      <c r="B3" s="214"/>
      <c r="C3" s="211"/>
      <c r="D3" s="213" t="s">
        <v>2</v>
      </c>
      <c r="E3" s="213"/>
      <c r="F3" s="213"/>
      <c r="G3" s="213"/>
      <c r="H3" s="213"/>
      <c r="I3" s="213"/>
      <c r="J3" s="213"/>
    </row>
    <row r="4" customFormat="false" ht="20.4" hidden="false" customHeight="false" outlineLevel="0" collapsed="false">
      <c r="C4" s="89" t="s">
        <v>135</v>
      </c>
      <c r="D4" s="77" t="s">
        <v>429</v>
      </c>
      <c r="E4" s="77"/>
      <c r="F4" s="77"/>
      <c r="G4" s="77"/>
      <c r="H4" s="77"/>
      <c r="I4" s="77"/>
      <c r="J4" s="77"/>
    </row>
    <row r="5" customFormat="false" ht="20.4" hidden="false" customHeight="false" outlineLevel="0" collapsed="false">
      <c r="C5" s="89"/>
      <c r="D5" s="84"/>
      <c r="E5" s="84"/>
      <c r="F5" s="84"/>
      <c r="G5" s="84"/>
      <c r="H5" s="84"/>
      <c r="I5" s="84"/>
      <c r="J5" s="84"/>
    </row>
    <row r="6" customFormat="false" ht="21" hidden="false" customHeight="false" outlineLevel="0" collapsed="false">
      <c r="C6" s="211"/>
      <c r="D6" s="215"/>
      <c r="E6" s="216" t="s">
        <v>430</v>
      </c>
      <c r="F6" s="216"/>
      <c r="G6" s="216"/>
      <c r="H6" s="216"/>
      <c r="I6" s="216"/>
      <c r="J6" s="216"/>
    </row>
    <row r="7" customFormat="false" ht="18" hidden="false" customHeight="true" outlineLevel="0" collapsed="false">
      <c r="C7" s="87" t="s">
        <v>5</v>
      </c>
      <c r="D7" s="87"/>
      <c r="E7" s="87"/>
      <c r="F7" s="87"/>
      <c r="G7" s="87"/>
      <c r="H7" s="87"/>
      <c r="I7" s="87"/>
      <c r="J7" s="87"/>
    </row>
    <row r="8" customFormat="false" ht="18" hidden="false" customHeight="true" outlineLevel="0" collapsed="false">
      <c r="C8" s="87" t="s">
        <v>6</v>
      </c>
      <c r="D8" s="87"/>
      <c r="E8" s="87"/>
      <c r="F8" s="87"/>
      <c r="G8" s="87"/>
      <c r="H8" s="87"/>
      <c r="I8" s="87"/>
      <c r="J8" s="87"/>
    </row>
    <row r="9" customFormat="false" ht="21" hidden="false" customHeight="false" outlineLevel="0" collapsed="false">
      <c r="C9" s="211"/>
      <c r="E9" s="82"/>
      <c r="F9" s="82"/>
      <c r="G9" s="82"/>
      <c r="H9" s="82"/>
      <c r="I9" s="217" t="s">
        <v>376</v>
      </c>
      <c r="J9" s="217"/>
    </row>
    <row r="10" customFormat="false" ht="9.6" hidden="false" customHeight="true" outlineLevel="0" collapsed="false">
      <c r="B10" s="218"/>
      <c r="C10" s="218"/>
      <c r="D10" s="218"/>
      <c r="E10" s="218"/>
      <c r="F10" s="218"/>
      <c r="G10" s="218"/>
      <c r="H10" s="218"/>
      <c r="I10" s="218"/>
      <c r="J10" s="218"/>
    </row>
    <row r="11" customFormat="false" ht="43.2" hidden="false" customHeight="true" outlineLevel="0" collapsed="false">
      <c r="A11" s="164" t="s">
        <v>431</v>
      </c>
      <c r="B11" s="164"/>
      <c r="C11" s="164"/>
      <c r="D11" s="164"/>
      <c r="E11" s="164"/>
      <c r="F11" s="164"/>
      <c r="G11" s="164"/>
      <c r="H11" s="164"/>
      <c r="I11" s="164"/>
      <c r="J11" s="164"/>
    </row>
    <row r="12" customFormat="false" ht="15.6" hidden="false" customHeight="false" outlineLevel="0" collapsed="false">
      <c r="A12" s="219"/>
      <c r="I12" s="220"/>
      <c r="J12" s="221" t="s">
        <v>111</v>
      </c>
    </row>
    <row r="13" customFormat="false" ht="18.75" hidden="false" customHeight="true" outlineLevel="0" collapsed="false">
      <c r="A13" s="222" t="s">
        <v>432</v>
      </c>
      <c r="B13" s="223" t="s">
        <v>433</v>
      </c>
      <c r="C13" s="224" t="s">
        <v>434</v>
      </c>
      <c r="D13" s="224" t="s">
        <v>435</v>
      </c>
      <c r="E13" s="224" t="s">
        <v>436</v>
      </c>
      <c r="F13" s="225" t="s">
        <v>437</v>
      </c>
      <c r="G13" s="226" t="s">
        <v>114</v>
      </c>
      <c r="H13" s="227" t="s">
        <v>438</v>
      </c>
      <c r="I13" s="227"/>
      <c r="J13" s="227"/>
    </row>
    <row r="14" customFormat="false" ht="57" hidden="false" customHeight="true" outlineLevel="0" collapsed="false">
      <c r="A14" s="222"/>
      <c r="B14" s="223"/>
      <c r="C14" s="224"/>
      <c r="D14" s="224"/>
      <c r="E14" s="224"/>
      <c r="F14" s="225"/>
      <c r="G14" s="226"/>
      <c r="H14" s="226" t="s">
        <v>439</v>
      </c>
      <c r="I14" s="224" t="s">
        <v>440</v>
      </c>
      <c r="J14" s="224" t="s">
        <v>441</v>
      </c>
    </row>
    <row r="15" customFormat="false" ht="81.6" hidden="false" customHeight="true" outlineLevel="0" collapsed="false">
      <c r="A15" s="228" t="s">
        <v>442</v>
      </c>
      <c r="B15" s="100" t="s">
        <v>308</v>
      </c>
      <c r="C15" s="229"/>
      <c r="D15" s="230" t="s">
        <v>204</v>
      </c>
      <c r="E15" s="231"/>
      <c r="F15" s="231"/>
      <c r="G15" s="183" t="n">
        <f aca="false">SUM(G16:G17)</f>
        <v>2660307</v>
      </c>
      <c r="H15" s="183" t="n">
        <f aca="false">SUM(H16:H17)</f>
        <v>0</v>
      </c>
      <c r="I15" s="183" t="n">
        <f aca="false">SUM(I16:I17)</f>
        <v>2607100</v>
      </c>
      <c r="J15" s="183" t="n">
        <f aca="false">SUM(J16:J17)</f>
        <v>53207</v>
      </c>
    </row>
    <row r="16" customFormat="false" ht="35.25" hidden="false" customHeight="true" outlineLevel="0" collapsed="false">
      <c r="A16" s="232" t="s">
        <v>443</v>
      </c>
      <c r="B16" s="119" t="s">
        <v>309</v>
      </c>
      <c r="C16" s="229" t="s">
        <v>385</v>
      </c>
      <c r="D16" s="230" t="s">
        <v>204</v>
      </c>
      <c r="E16" s="230" t="s">
        <v>408</v>
      </c>
      <c r="F16" s="230"/>
      <c r="G16" s="183" t="n">
        <v>109286</v>
      </c>
      <c r="H16" s="183" t="n">
        <v>0</v>
      </c>
      <c r="I16" s="183" t="n">
        <v>107100</v>
      </c>
      <c r="J16" s="183" t="n">
        <v>2186</v>
      </c>
    </row>
    <row r="17" customFormat="false" ht="60" hidden="false" customHeight="true" outlineLevel="0" collapsed="false">
      <c r="A17" s="232" t="s">
        <v>444</v>
      </c>
      <c r="B17" s="233" t="s">
        <v>314</v>
      </c>
      <c r="C17" s="229" t="s">
        <v>385</v>
      </c>
      <c r="D17" s="230" t="s">
        <v>204</v>
      </c>
      <c r="E17" s="230" t="s">
        <v>408</v>
      </c>
      <c r="F17" s="230" t="s">
        <v>160</v>
      </c>
      <c r="G17" s="183" t="n">
        <v>2551021</v>
      </c>
      <c r="H17" s="183" t="n">
        <v>0</v>
      </c>
      <c r="I17" s="234" t="n">
        <v>2500000</v>
      </c>
      <c r="J17" s="234" t="n">
        <v>51021</v>
      </c>
    </row>
    <row r="18" s="235" customFormat="true" ht="47.4" hidden="false" customHeight="true" outlineLevel="0" collapsed="false">
      <c r="A18" s="228" t="s">
        <v>445</v>
      </c>
      <c r="B18" s="233" t="s">
        <v>316</v>
      </c>
      <c r="C18" s="229" t="s">
        <v>385</v>
      </c>
      <c r="D18" s="230" t="s">
        <v>204</v>
      </c>
      <c r="E18" s="230" t="s">
        <v>408</v>
      </c>
      <c r="F18" s="230"/>
      <c r="G18" s="234" t="n">
        <f aca="false">G19</f>
        <v>61112</v>
      </c>
      <c r="H18" s="234" t="n">
        <f aca="false">H19</f>
        <v>0</v>
      </c>
      <c r="I18" s="234" t="n">
        <f aca="false">I19</f>
        <v>0</v>
      </c>
      <c r="J18" s="234" t="n">
        <f aca="false">J19</f>
        <v>61112</v>
      </c>
    </row>
    <row r="19" customFormat="false" ht="43.8" hidden="false" customHeight="true" outlineLevel="0" collapsed="false">
      <c r="A19" s="232" t="s">
        <v>446</v>
      </c>
      <c r="B19" s="236" t="s">
        <v>409</v>
      </c>
      <c r="C19" s="229"/>
      <c r="D19" s="231" t="s">
        <v>204</v>
      </c>
      <c r="E19" s="231" t="s">
        <v>408</v>
      </c>
      <c r="F19" s="231" t="s">
        <v>160</v>
      </c>
      <c r="G19" s="185" t="n">
        <f aca="false">SUM(H19:J19)</f>
        <v>61112</v>
      </c>
      <c r="H19" s="185" t="n">
        <v>0</v>
      </c>
      <c r="I19" s="237" t="n">
        <v>0</v>
      </c>
      <c r="J19" s="237" t="n">
        <v>61112</v>
      </c>
    </row>
    <row r="20" customFormat="false" ht="53.4" hidden="false" customHeight="true" outlineLevel="0" collapsed="false">
      <c r="A20" s="228" t="s">
        <v>447</v>
      </c>
      <c r="B20" s="119" t="s">
        <v>219</v>
      </c>
      <c r="C20" s="229" t="s">
        <v>385</v>
      </c>
      <c r="D20" s="230" t="s">
        <v>204</v>
      </c>
      <c r="E20" s="230" t="s">
        <v>399</v>
      </c>
      <c r="F20" s="231"/>
      <c r="G20" s="234" t="n">
        <f aca="false">G21</f>
        <v>6444327</v>
      </c>
      <c r="H20" s="234" t="n">
        <f aca="false">H21</f>
        <v>0</v>
      </c>
      <c r="I20" s="234" t="n">
        <f aca="false">I21</f>
        <v>6000000</v>
      </c>
      <c r="J20" s="234" t="n">
        <f aca="false">J21</f>
        <v>444327</v>
      </c>
    </row>
    <row r="21" customFormat="false" ht="100.8" hidden="false" customHeight="true" outlineLevel="0" collapsed="false">
      <c r="A21" s="232" t="s">
        <v>448</v>
      </c>
      <c r="B21" s="100" t="s">
        <v>222</v>
      </c>
      <c r="C21" s="229"/>
      <c r="D21" s="231" t="s">
        <v>204</v>
      </c>
      <c r="E21" s="231" t="s">
        <v>399</v>
      </c>
      <c r="F21" s="231" t="s">
        <v>221</v>
      </c>
      <c r="G21" s="185" t="n">
        <f aca="false">SUM(H21:J21)</f>
        <v>6444327</v>
      </c>
      <c r="H21" s="185" t="n">
        <v>0</v>
      </c>
      <c r="I21" s="237" t="n">
        <v>6000000</v>
      </c>
      <c r="J21" s="237" t="n">
        <v>444327</v>
      </c>
    </row>
    <row r="22" s="235" customFormat="true" ht="58.2" hidden="false" customHeight="true" outlineLevel="0" collapsed="false">
      <c r="A22" s="228" t="s">
        <v>449</v>
      </c>
      <c r="B22" s="100" t="s">
        <v>212</v>
      </c>
      <c r="C22" s="238"/>
      <c r="D22" s="230" t="s">
        <v>204</v>
      </c>
      <c r="E22" s="230" t="s">
        <v>397</v>
      </c>
      <c r="F22" s="230"/>
      <c r="G22" s="183" t="n">
        <f aca="false">SUM(G23:G24)</f>
        <v>52000</v>
      </c>
      <c r="H22" s="183" t="n">
        <f aca="false">SUM(H23:H24)</f>
        <v>0</v>
      </c>
      <c r="I22" s="183" t="n">
        <f aca="false">SUM(I23:I24)</f>
        <v>0</v>
      </c>
      <c r="J22" s="183" t="n">
        <f aca="false">SUM(J23:J24)</f>
        <v>52000</v>
      </c>
    </row>
    <row r="23" customFormat="false" ht="37.2" hidden="false" customHeight="true" outlineLevel="0" collapsed="false">
      <c r="A23" s="232" t="s">
        <v>450</v>
      </c>
      <c r="B23" s="104" t="s">
        <v>213</v>
      </c>
      <c r="C23" s="239" t="s">
        <v>385</v>
      </c>
      <c r="D23" s="231" t="s">
        <v>204</v>
      </c>
      <c r="E23" s="231" t="s">
        <v>397</v>
      </c>
      <c r="F23" s="231" t="s">
        <v>160</v>
      </c>
      <c r="G23" s="185" t="n">
        <f aca="false">SUM(H23:J23)</f>
        <v>22000</v>
      </c>
      <c r="H23" s="185" t="n">
        <v>0</v>
      </c>
      <c r="I23" s="237" t="n">
        <v>0</v>
      </c>
      <c r="J23" s="237" t="n">
        <v>22000</v>
      </c>
    </row>
    <row r="24" customFormat="false" ht="106.8" hidden="false" customHeight="true" outlineLevel="0" collapsed="false">
      <c r="A24" s="228" t="s">
        <v>451</v>
      </c>
      <c r="B24" s="104" t="s">
        <v>215</v>
      </c>
      <c r="C24" s="239"/>
      <c r="D24" s="231" t="s">
        <v>204</v>
      </c>
      <c r="E24" s="231" t="s">
        <v>397</v>
      </c>
      <c r="F24" s="231" t="s">
        <v>160</v>
      </c>
      <c r="G24" s="185" t="n">
        <f aca="false">SUM(H24:J24)</f>
        <v>30000</v>
      </c>
      <c r="H24" s="185" t="n">
        <v>0</v>
      </c>
      <c r="I24" s="237" t="n">
        <v>0</v>
      </c>
      <c r="J24" s="237" t="n">
        <v>30000</v>
      </c>
    </row>
    <row r="25" s="235" customFormat="true" ht="61.8" hidden="false" customHeight="true" outlineLevel="0" collapsed="false">
      <c r="A25" s="228" t="s">
        <v>452</v>
      </c>
      <c r="B25" s="100" t="s">
        <v>198</v>
      </c>
      <c r="C25" s="238"/>
      <c r="D25" s="230" t="s">
        <v>204</v>
      </c>
      <c r="E25" s="230" t="s">
        <v>205</v>
      </c>
      <c r="F25" s="230"/>
      <c r="G25" s="234" t="n">
        <f aca="false">SUM(G26:G28)</f>
        <v>109000</v>
      </c>
      <c r="H25" s="234" t="n">
        <f aca="false">SUM(H26:H28)</f>
        <v>0</v>
      </c>
      <c r="I25" s="234" t="n">
        <f aca="false">SUM(I26:I28)</f>
        <v>0</v>
      </c>
      <c r="J25" s="234" t="n">
        <f aca="false">SUM(J26:J28)</f>
        <v>109000</v>
      </c>
    </row>
    <row r="26" customFormat="false" ht="123" hidden="false" customHeight="true" outlineLevel="0" collapsed="false">
      <c r="A26" s="232" t="s">
        <v>453</v>
      </c>
      <c r="B26" s="104" t="s">
        <v>199</v>
      </c>
      <c r="C26" s="239" t="s">
        <v>385</v>
      </c>
      <c r="D26" s="231" t="s">
        <v>204</v>
      </c>
      <c r="E26" s="231" t="s">
        <v>205</v>
      </c>
      <c r="F26" s="231" t="s">
        <v>160</v>
      </c>
      <c r="G26" s="185" t="n">
        <f aca="false">SUM(H26:J26)</f>
        <v>25000</v>
      </c>
      <c r="H26" s="185" t="n">
        <v>0</v>
      </c>
      <c r="I26" s="237" t="n">
        <v>0</v>
      </c>
      <c r="J26" s="237" t="n">
        <v>25000</v>
      </c>
    </row>
    <row r="27" customFormat="false" ht="103.8" hidden="false" customHeight="true" outlineLevel="0" collapsed="false">
      <c r="A27" s="232" t="s">
        <v>454</v>
      </c>
      <c r="B27" s="104" t="s">
        <v>201</v>
      </c>
      <c r="C27" s="239"/>
      <c r="D27" s="231" t="s">
        <v>204</v>
      </c>
      <c r="E27" s="231" t="s">
        <v>205</v>
      </c>
      <c r="F27" s="231" t="s">
        <v>160</v>
      </c>
      <c r="G27" s="185" t="n">
        <f aca="false">SUM(H27:J27)</f>
        <v>25000</v>
      </c>
      <c r="H27" s="185" t="n">
        <v>0</v>
      </c>
      <c r="I27" s="237" t="n">
        <v>0</v>
      </c>
      <c r="J27" s="237" t="n">
        <v>25000</v>
      </c>
    </row>
    <row r="28" customFormat="false" ht="39.75" hidden="false" customHeight="true" outlineLevel="0" collapsed="false">
      <c r="A28" s="232" t="s">
        <v>455</v>
      </c>
      <c r="B28" s="104" t="s">
        <v>203</v>
      </c>
      <c r="C28" s="239"/>
      <c r="D28" s="231" t="s">
        <v>204</v>
      </c>
      <c r="E28" s="231" t="s">
        <v>205</v>
      </c>
      <c r="F28" s="231" t="s">
        <v>160</v>
      </c>
      <c r="G28" s="185" t="n">
        <f aca="false">SUM(H28:J28)</f>
        <v>59000</v>
      </c>
      <c r="H28" s="185" t="n">
        <v>0</v>
      </c>
      <c r="I28" s="237" t="n">
        <v>0</v>
      </c>
      <c r="J28" s="237" t="n">
        <v>59000</v>
      </c>
    </row>
    <row r="29" customFormat="false" ht="61.8" hidden="false" customHeight="true" outlineLevel="0" collapsed="false">
      <c r="A29" s="228" t="s">
        <v>456</v>
      </c>
      <c r="B29" s="240" t="s">
        <v>230</v>
      </c>
      <c r="C29" s="241"/>
      <c r="D29" s="230" t="s">
        <v>204</v>
      </c>
      <c r="E29" s="230"/>
      <c r="F29" s="231"/>
      <c r="G29" s="234" t="n">
        <f aca="false">G30+G33+G35</f>
        <v>10278200.07</v>
      </c>
      <c r="H29" s="234" t="n">
        <f aca="false">H30+H33+H35</f>
        <v>1154211.6</v>
      </c>
      <c r="I29" s="234" t="n">
        <f aca="false">I30+I33+I35</f>
        <v>5571423.3</v>
      </c>
      <c r="J29" s="234" t="n">
        <f aca="false">J30+J33+J35</f>
        <v>3552565.17</v>
      </c>
    </row>
    <row r="30" customFormat="false" ht="42" hidden="false" customHeight="true" outlineLevel="0" collapsed="false">
      <c r="A30" s="228" t="s">
        <v>457</v>
      </c>
      <c r="B30" s="240" t="s">
        <v>285</v>
      </c>
      <c r="C30" s="239" t="s">
        <v>385</v>
      </c>
      <c r="D30" s="230" t="s">
        <v>204</v>
      </c>
      <c r="E30" s="230" t="s">
        <v>300</v>
      </c>
      <c r="F30" s="231"/>
      <c r="G30" s="234" t="n">
        <f aca="false">SUM(G31:G32)</f>
        <v>1298342.61</v>
      </c>
      <c r="H30" s="234" t="n">
        <f aca="false">SUM(H31:H32)</f>
        <v>1154211.6</v>
      </c>
      <c r="I30" s="234" t="n">
        <f aca="false">SUM(I31:I32)</f>
        <v>131028.19</v>
      </c>
      <c r="J30" s="234" t="n">
        <f aca="false">SUM(J31:J32)</f>
        <v>13102.82</v>
      </c>
    </row>
    <row r="31" customFormat="false" ht="31.5" hidden="false" customHeight="true" outlineLevel="0" collapsed="false">
      <c r="A31" s="232"/>
      <c r="B31" s="242" t="s">
        <v>287</v>
      </c>
      <c r="C31" s="239"/>
      <c r="D31" s="231" t="s">
        <v>204</v>
      </c>
      <c r="E31" s="231" t="s">
        <v>300</v>
      </c>
      <c r="F31" s="231" t="s">
        <v>160</v>
      </c>
      <c r="G31" s="237" t="n">
        <f aca="false">SUM(H31:J31)</f>
        <v>1298342.61</v>
      </c>
      <c r="H31" s="185" t="n">
        <v>1154211.6</v>
      </c>
      <c r="I31" s="237" t="n">
        <v>131028.19</v>
      </c>
      <c r="J31" s="237" t="n">
        <v>13102.82</v>
      </c>
    </row>
    <row r="32" customFormat="false" ht="41.25" hidden="true" customHeight="true" outlineLevel="0" collapsed="false">
      <c r="A32" s="232"/>
      <c r="B32" s="242" t="s">
        <v>458</v>
      </c>
      <c r="C32" s="239"/>
      <c r="D32" s="231" t="s">
        <v>204</v>
      </c>
      <c r="E32" s="231" t="s">
        <v>300</v>
      </c>
      <c r="F32" s="231" t="s">
        <v>160</v>
      </c>
      <c r="G32" s="237" t="n">
        <f aca="false">SUM(H32:J32)</f>
        <v>0</v>
      </c>
      <c r="H32" s="185" t="n">
        <v>0</v>
      </c>
      <c r="I32" s="237" t="n">
        <v>0</v>
      </c>
      <c r="J32" s="237" t="n">
        <v>0</v>
      </c>
    </row>
    <row r="33" customFormat="false" ht="37.8" hidden="false" customHeight="true" outlineLevel="0" collapsed="false">
      <c r="A33" s="228" t="s">
        <v>459</v>
      </c>
      <c r="B33" s="240" t="s">
        <v>460</v>
      </c>
      <c r="C33" s="239" t="s">
        <v>385</v>
      </c>
      <c r="D33" s="230" t="s">
        <v>204</v>
      </c>
      <c r="E33" s="230" t="s">
        <v>300</v>
      </c>
      <c r="F33" s="231"/>
      <c r="G33" s="234" t="n">
        <f aca="false">+G34</f>
        <v>44883.46</v>
      </c>
      <c r="H33" s="234" t="n">
        <f aca="false">+H34</f>
        <v>0</v>
      </c>
      <c r="I33" s="234" t="n">
        <f aca="false">+I34</f>
        <v>40395.11</v>
      </c>
      <c r="J33" s="234" t="n">
        <f aca="false">+J34</f>
        <v>4488.35</v>
      </c>
    </row>
    <row r="34" customFormat="false" ht="45.75" hidden="false" customHeight="true" outlineLevel="0" collapsed="false">
      <c r="A34" s="232"/>
      <c r="B34" s="236" t="s">
        <v>293</v>
      </c>
      <c r="C34" s="239"/>
      <c r="D34" s="231" t="s">
        <v>204</v>
      </c>
      <c r="E34" s="231" t="s">
        <v>300</v>
      </c>
      <c r="F34" s="231" t="s">
        <v>160</v>
      </c>
      <c r="G34" s="237" t="n">
        <f aca="false">SUM(H34:J34)</f>
        <v>44883.46</v>
      </c>
      <c r="H34" s="237" t="n">
        <v>0</v>
      </c>
      <c r="I34" s="237" t="n">
        <v>40395.11</v>
      </c>
      <c r="J34" s="237" t="n">
        <v>4488.35</v>
      </c>
    </row>
    <row r="35" s="235" customFormat="true" ht="39" hidden="false" customHeight="true" outlineLevel="0" collapsed="false">
      <c r="A35" s="228"/>
      <c r="B35" s="233" t="s">
        <v>232</v>
      </c>
      <c r="C35" s="239" t="s">
        <v>385</v>
      </c>
      <c r="D35" s="230" t="s">
        <v>204</v>
      </c>
      <c r="E35" s="230" t="s">
        <v>300</v>
      </c>
      <c r="F35" s="230"/>
      <c r="G35" s="183" t="n">
        <f aca="false">SUM(H35:J35)</f>
        <v>8934974</v>
      </c>
      <c r="H35" s="234" t="n">
        <f aca="false">SUM(H36:H38)</f>
        <v>0</v>
      </c>
      <c r="I35" s="234" t="n">
        <f aca="false">SUM(I36:I38)</f>
        <v>5400000</v>
      </c>
      <c r="J35" s="234" t="n">
        <f aca="false">SUM(J36:J38)</f>
        <v>3534974</v>
      </c>
    </row>
    <row r="36" s="235" customFormat="true" ht="85.2" hidden="false" customHeight="true" outlineLevel="0" collapsed="false">
      <c r="A36" s="228"/>
      <c r="B36" s="119" t="s">
        <v>234</v>
      </c>
      <c r="C36" s="239"/>
      <c r="D36" s="230" t="s">
        <v>204</v>
      </c>
      <c r="E36" s="230" t="s">
        <v>399</v>
      </c>
      <c r="F36" s="230" t="s">
        <v>160</v>
      </c>
      <c r="G36" s="183" t="n">
        <f aca="false">SUM(H36:J36)</f>
        <v>6000000</v>
      </c>
      <c r="H36" s="234" t="n">
        <v>0</v>
      </c>
      <c r="I36" s="234" t="n">
        <v>5400000</v>
      </c>
      <c r="J36" s="234" t="n">
        <v>600000</v>
      </c>
    </row>
    <row r="37" s="235" customFormat="true" ht="81.6" hidden="false" customHeight="true" outlineLevel="0" collapsed="false">
      <c r="A37" s="228"/>
      <c r="B37" s="233" t="s">
        <v>301</v>
      </c>
      <c r="C37" s="239"/>
      <c r="D37" s="230" t="s">
        <v>204</v>
      </c>
      <c r="E37" s="230" t="s">
        <v>300</v>
      </c>
      <c r="F37" s="230" t="s">
        <v>160</v>
      </c>
      <c r="G37" s="183" t="n">
        <f aca="false">SUM(H37:J37)</f>
        <v>650000</v>
      </c>
      <c r="H37" s="234" t="n">
        <v>0</v>
      </c>
      <c r="I37" s="234" t="n">
        <v>0</v>
      </c>
      <c r="J37" s="234" t="n">
        <v>650000</v>
      </c>
    </row>
    <row r="38" s="235" customFormat="true" ht="33.6" hidden="false" customHeight="true" outlineLevel="0" collapsed="false">
      <c r="A38" s="228"/>
      <c r="B38" s="233" t="s">
        <v>296</v>
      </c>
      <c r="C38" s="239"/>
      <c r="D38" s="230" t="s">
        <v>204</v>
      </c>
      <c r="E38" s="230" t="s">
        <v>300</v>
      </c>
      <c r="F38" s="230" t="s">
        <v>160</v>
      </c>
      <c r="G38" s="183" t="n">
        <f aca="false">SUM(H38:J38)</f>
        <v>2284974</v>
      </c>
      <c r="H38" s="234" t="n">
        <v>0</v>
      </c>
      <c r="I38" s="234" t="n">
        <v>0</v>
      </c>
      <c r="J38" s="234" t="n">
        <v>2284974</v>
      </c>
    </row>
    <row r="39" s="235" customFormat="true" ht="69" hidden="false" customHeight="true" outlineLevel="0" collapsed="false">
      <c r="A39" s="243" t="s">
        <v>461</v>
      </c>
      <c r="B39" s="233" t="s">
        <v>329</v>
      </c>
      <c r="C39" s="241" t="s">
        <v>385</v>
      </c>
      <c r="D39" s="230" t="s">
        <v>204</v>
      </c>
      <c r="E39" s="230" t="s">
        <v>411</v>
      </c>
      <c r="F39" s="230"/>
      <c r="G39" s="183" t="n">
        <f aca="false">SUM(H39:J39)</f>
        <v>35000</v>
      </c>
      <c r="H39" s="234" t="n">
        <f aca="false">H40</f>
        <v>0</v>
      </c>
      <c r="I39" s="234" t="n">
        <f aca="false">I40</f>
        <v>0</v>
      </c>
      <c r="J39" s="234" t="n">
        <f aca="false">J40</f>
        <v>35000</v>
      </c>
    </row>
    <row r="40" customFormat="false" ht="80.4" hidden="false" customHeight="true" outlineLevel="0" collapsed="false">
      <c r="A40" s="244" t="s">
        <v>462</v>
      </c>
      <c r="B40" s="236" t="s">
        <v>334</v>
      </c>
      <c r="C40" s="241"/>
      <c r="D40" s="231" t="s">
        <v>204</v>
      </c>
      <c r="E40" s="231" t="s">
        <v>411</v>
      </c>
      <c r="F40" s="231" t="s">
        <v>160</v>
      </c>
      <c r="G40" s="185" t="n">
        <f aca="false">SUM(H40:J40)</f>
        <v>35000</v>
      </c>
      <c r="H40" s="185" t="n">
        <v>0</v>
      </c>
      <c r="I40" s="237"/>
      <c r="J40" s="237" t="n">
        <v>35000</v>
      </c>
    </row>
    <row r="41" s="245" customFormat="true" ht="60" hidden="false" customHeight="true" outlineLevel="0" collapsed="false">
      <c r="A41" s="243" t="s">
        <v>463</v>
      </c>
      <c r="B41" s="233" t="s">
        <v>268</v>
      </c>
      <c r="C41" s="241" t="s">
        <v>385</v>
      </c>
      <c r="D41" s="230" t="s">
        <v>204</v>
      </c>
      <c r="E41" s="230" t="s">
        <v>404</v>
      </c>
      <c r="F41" s="230"/>
      <c r="G41" s="183" t="n">
        <f aca="false">SUM(H41:J41)</f>
        <v>2876480</v>
      </c>
      <c r="H41" s="183" t="n">
        <f aca="false">H42</f>
        <v>0</v>
      </c>
      <c r="I41" s="183" t="n">
        <f aca="false">I42</f>
        <v>2847715</v>
      </c>
      <c r="J41" s="183" t="n">
        <f aca="false">J42</f>
        <v>28765</v>
      </c>
    </row>
    <row r="42" s="245" customFormat="true" ht="111" hidden="false" customHeight="true" outlineLevel="0" collapsed="false">
      <c r="A42" s="243" t="s">
        <v>464</v>
      </c>
      <c r="B42" s="236" t="s">
        <v>465</v>
      </c>
      <c r="C42" s="241"/>
      <c r="D42" s="231" t="s">
        <v>204</v>
      </c>
      <c r="E42" s="231" t="s">
        <v>404</v>
      </c>
      <c r="F42" s="231" t="s">
        <v>221</v>
      </c>
      <c r="G42" s="185" t="n">
        <v>2876480</v>
      </c>
      <c r="H42" s="185" t="n">
        <v>0</v>
      </c>
      <c r="I42" s="185" t="n">
        <v>2847715</v>
      </c>
      <c r="J42" s="185" t="n">
        <v>28765</v>
      </c>
    </row>
    <row r="43" s="245" customFormat="true" ht="75.6" hidden="false" customHeight="true" outlineLevel="0" collapsed="false">
      <c r="A43" s="243" t="s">
        <v>466</v>
      </c>
      <c r="B43" s="233" t="s">
        <v>467</v>
      </c>
      <c r="C43" s="238" t="s">
        <v>385</v>
      </c>
      <c r="D43" s="230" t="s">
        <v>204</v>
      </c>
      <c r="E43" s="230" t="s">
        <v>415</v>
      </c>
      <c r="F43" s="230"/>
      <c r="G43" s="183" t="n">
        <f aca="false">G44</f>
        <v>3157895</v>
      </c>
      <c r="H43" s="183" t="n">
        <f aca="false">H44</f>
        <v>0</v>
      </c>
      <c r="I43" s="183" t="n">
        <f aca="false">I44</f>
        <v>3000000</v>
      </c>
      <c r="J43" s="183" t="n">
        <f aca="false">J44</f>
        <v>157895</v>
      </c>
    </row>
    <row r="44" customFormat="false" ht="33.6" hidden="false" customHeight="true" outlineLevel="0" collapsed="false">
      <c r="A44" s="244" t="s">
        <v>468</v>
      </c>
      <c r="B44" s="246" t="s">
        <v>469</v>
      </c>
      <c r="C44" s="247"/>
      <c r="D44" s="231" t="s">
        <v>204</v>
      </c>
      <c r="E44" s="231" t="s">
        <v>415</v>
      </c>
      <c r="F44" s="231" t="s">
        <v>160</v>
      </c>
      <c r="G44" s="185" t="n">
        <f aca="false">SUM(H44:J44)</f>
        <v>3157895</v>
      </c>
      <c r="H44" s="185" t="n">
        <v>0</v>
      </c>
      <c r="I44" s="237" t="n">
        <v>3000000</v>
      </c>
      <c r="J44" s="237" t="n">
        <v>157895</v>
      </c>
    </row>
    <row r="45" customFormat="false" ht="53.4" hidden="false" customHeight="true" outlineLevel="0" collapsed="false">
      <c r="A45" s="248"/>
      <c r="B45" s="249" t="s">
        <v>470</v>
      </c>
      <c r="C45" s="250"/>
      <c r="D45" s="250"/>
      <c r="E45" s="230"/>
      <c r="F45" s="230"/>
      <c r="G45" s="183" t="n">
        <f aca="false">G15+G18+G20+G22+G25+G29+G39+G41+G43</f>
        <v>25674321.07</v>
      </c>
      <c r="H45" s="183" t="n">
        <f aca="false">H15+H18+H20+H22+H25+H29+H39+H41+H43</f>
        <v>1154211.6</v>
      </c>
      <c r="I45" s="183" t="n">
        <f aca="false">I15+I18+I20+I22+I25+I29+I39+I41+I43</f>
        <v>20026238.3</v>
      </c>
      <c r="J45" s="183" t="n">
        <f aca="false">J15+J18+J20+J22+J25+J29+J39+J41+J43</f>
        <v>4493871.17</v>
      </c>
    </row>
    <row r="46" customFormat="false" ht="17.4" hidden="false" customHeight="false" outlineLevel="0" collapsed="false">
      <c r="B46" s="251"/>
      <c r="C46" s="251"/>
      <c r="D46" s="252"/>
      <c r="E46" s="252"/>
      <c r="F46" s="252"/>
      <c r="G46" s="251"/>
      <c r="H46" s="251"/>
    </row>
    <row r="47" customFormat="false" ht="17.4" hidden="false" customHeight="false" outlineLevel="0" collapsed="false">
      <c r="B47" s="251"/>
      <c r="C47" s="251"/>
      <c r="D47" s="252"/>
      <c r="E47" s="252"/>
      <c r="F47" s="252"/>
      <c r="G47" s="251"/>
      <c r="H47" s="251"/>
    </row>
    <row r="48" customFormat="false" ht="17.4" hidden="false" customHeight="false" outlineLevel="0" collapsed="false">
      <c r="B48" s="251"/>
      <c r="C48" s="251"/>
      <c r="D48" s="252"/>
      <c r="E48" s="252"/>
      <c r="F48" s="252"/>
      <c r="G48" s="251"/>
      <c r="H48" s="251"/>
    </row>
    <row r="49" customFormat="false" ht="17.4" hidden="false" customHeight="false" outlineLevel="0" collapsed="false">
      <c r="B49" s="251"/>
      <c r="C49" s="251"/>
      <c r="D49" s="252"/>
      <c r="E49" s="252"/>
      <c r="F49" s="252"/>
      <c r="G49" s="251"/>
      <c r="H49" s="251"/>
    </row>
    <row r="50" customFormat="false" ht="17.4" hidden="false" customHeight="false" outlineLevel="0" collapsed="false">
      <c r="B50" s="251"/>
      <c r="C50" s="251"/>
      <c r="D50" s="252"/>
      <c r="E50" s="252"/>
      <c r="F50" s="252"/>
      <c r="G50" s="251"/>
      <c r="H50" s="251"/>
    </row>
    <row r="51" customFormat="false" ht="17.4" hidden="false" customHeight="false" outlineLevel="0" collapsed="false">
      <c r="B51" s="251"/>
      <c r="C51" s="251"/>
      <c r="D51" s="252"/>
      <c r="E51" s="252"/>
      <c r="F51" s="252"/>
      <c r="G51" s="251"/>
      <c r="H51" s="251"/>
    </row>
    <row r="52" customFormat="false" ht="17.4" hidden="false" customHeight="false" outlineLevel="0" collapsed="false">
      <c r="B52" s="251"/>
      <c r="C52" s="251"/>
      <c r="D52" s="252"/>
      <c r="E52" s="252"/>
      <c r="F52" s="252"/>
      <c r="G52" s="251"/>
      <c r="H52" s="251"/>
    </row>
    <row r="53" customFormat="false" ht="17.4" hidden="false" customHeight="false" outlineLevel="0" collapsed="false">
      <c r="B53" s="251"/>
      <c r="C53" s="251"/>
      <c r="D53" s="252"/>
      <c r="E53" s="252"/>
      <c r="F53" s="252"/>
      <c r="G53" s="251"/>
      <c r="H53" s="251"/>
    </row>
    <row r="54" customFormat="false" ht="17.4" hidden="false" customHeight="false" outlineLevel="0" collapsed="false">
      <c r="B54" s="251"/>
      <c r="C54" s="251"/>
      <c r="D54" s="252"/>
      <c r="E54" s="252"/>
      <c r="F54" s="252"/>
      <c r="G54" s="251"/>
      <c r="H54" s="251"/>
    </row>
    <row r="55" customFormat="false" ht="17.4" hidden="false" customHeight="false" outlineLevel="0" collapsed="false">
      <c r="B55" s="251"/>
      <c r="C55" s="251"/>
      <c r="D55" s="252"/>
      <c r="E55" s="252"/>
      <c r="F55" s="252"/>
      <c r="G55" s="251"/>
      <c r="H55" s="251"/>
    </row>
    <row r="56" customFormat="false" ht="17.4" hidden="false" customHeight="false" outlineLevel="0" collapsed="false">
      <c r="B56" s="251"/>
      <c r="C56" s="251"/>
      <c r="D56" s="252"/>
      <c r="E56" s="252"/>
      <c r="F56" s="252"/>
      <c r="G56" s="251"/>
      <c r="H56" s="251"/>
    </row>
    <row r="57" customFormat="false" ht="17.4" hidden="false" customHeight="false" outlineLevel="0" collapsed="false">
      <c r="B57" s="251"/>
      <c r="C57" s="251"/>
      <c r="D57" s="252"/>
      <c r="E57" s="252"/>
      <c r="F57" s="252"/>
      <c r="G57" s="251"/>
      <c r="H57" s="251"/>
    </row>
    <row r="58" customFormat="false" ht="17.4" hidden="false" customHeight="false" outlineLevel="0" collapsed="false">
      <c r="B58" s="251"/>
      <c r="C58" s="251"/>
      <c r="D58" s="252"/>
      <c r="E58" s="252"/>
      <c r="F58" s="252"/>
      <c r="G58" s="251"/>
      <c r="H58" s="251"/>
    </row>
    <row r="59" customFormat="false" ht="17.4" hidden="false" customHeight="false" outlineLevel="0" collapsed="false">
      <c r="B59" s="251"/>
      <c r="C59" s="251"/>
      <c r="D59" s="252"/>
      <c r="E59" s="252"/>
      <c r="F59" s="252"/>
      <c r="G59" s="251"/>
      <c r="H59" s="251"/>
    </row>
    <row r="60" customFormat="false" ht="17.4" hidden="false" customHeight="false" outlineLevel="0" collapsed="false">
      <c r="B60" s="251"/>
      <c r="C60" s="251"/>
      <c r="D60" s="252"/>
      <c r="E60" s="252"/>
      <c r="F60" s="252"/>
      <c r="G60" s="251"/>
      <c r="H60" s="251"/>
    </row>
    <row r="61" customFormat="false" ht="17.4" hidden="false" customHeight="false" outlineLevel="0" collapsed="false">
      <c r="B61" s="251"/>
      <c r="C61" s="251"/>
      <c r="D61" s="252"/>
      <c r="E61" s="252"/>
      <c r="F61" s="252"/>
      <c r="G61" s="251"/>
      <c r="H61" s="251"/>
    </row>
    <row r="62" customFormat="false" ht="17.4" hidden="false" customHeight="false" outlineLevel="0" collapsed="false">
      <c r="B62" s="251"/>
      <c r="C62" s="251"/>
      <c r="D62" s="252"/>
      <c r="E62" s="252"/>
      <c r="F62" s="252"/>
      <c r="G62" s="251"/>
      <c r="H62" s="251"/>
    </row>
    <row r="63" customFormat="false" ht="17.4" hidden="false" customHeight="false" outlineLevel="0" collapsed="false">
      <c r="B63" s="251"/>
      <c r="C63" s="251"/>
      <c r="D63" s="252"/>
      <c r="E63" s="252"/>
      <c r="F63" s="252"/>
      <c r="G63" s="251"/>
      <c r="H63" s="251"/>
    </row>
    <row r="64" customFormat="false" ht="17.4" hidden="false" customHeight="false" outlineLevel="0" collapsed="false">
      <c r="B64" s="251"/>
      <c r="C64" s="251"/>
      <c r="D64" s="252"/>
      <c r="E64" s="252"/>
      <c r="F64" s="252"/>
      <c r="G64" s="251"/>
      <c r="H64" s="251"/>
    </row>
    <row r="65" customFormat="false" ht="17.4" hidden="false" customHeight="false" outlineLevel="0" collapsed="false">
      <c r="B65" s="251"/>
      <c r="C65" s="251"/>
      <c r="D65" s="252"/>
      <c r="E65" s="252"/>
      <c r="F65" s="252"/>
      <c r="G65" s="251"/>
      <c r="H65" s="251"/>
    </row>
    <row r="66" customFormat="false" ht="17.4" hidden="false" customHeight="false" outlineLevel="0" collapsed="false">
      <c r="B66" s="251"/>
      <c r="C66" s="251"/>
      <c r="D66" s="252"/>
      <c r="E66" s="252"/>
      <c r="F66" s="252"/>
      <c r="G66" s="251"/>
      <c r="H66" s="251"/>
    </row>
    <row r="67" customFormat="false" ht="17.4" hidden="false" customHeight="false" outlineLevel="0" collapsed="false">
      <c r="B67" s="251"/>
      <c r="C67" s="251"/>
      <c r="D67" s="252"/>
      <c r="E67" s="252"/>
      <c r="F67" s="252"/>
      <c r="G67" s="251"/>
      <c r="H67" s="251"/>
    </row>
    <row r="68" customFormat="false" ht="17.4" hidden="false" customHeight="false" outlineLevel="0" collapsed="false">
      <c r="B68" s="251"/>
      <c r="C68" s="251"/>
      <c r="D68" s="252"/>
      <c r="E68" s="252"/>
      <c r="F68" s="252"/>
      <c r="G68" s="251"/>
      <c r="H68" s="251"/>
    </row>
    <row r="69" customFormat="false" ht="17.4" hidden="false" customHeight="false" outlineLevel="0" collapsed="false">
      <c r="B69" s="251"/>
      <c r="C69" s="251"/>
      <c r="D69" s="252"/>
      <c r="E69" s="252"/>
      <c r="F69" s="252"/>
      <c r="G69" s="251"/>
      <c r="H69" s="251"/>
    </row>
    <row r="70" customFormat="false" ht="17.4" hidden="false" customHeight="false" outlineLevel="0" collapsed="false">
      <c r="B70" s="251"/>
      <c r="C70" s="251"/>
      <c r="D70" s="252"/>
      <c r="E70" s="252"/>
      <c r="F70" s="252"/>
      <c r="G70" s="251"/>
      <c r="H70" s="251"/>
    </row>
    <row r="71" customFormat="false" ht="17.4" hidden="false" customHeight="false" outlineLevel="0" collapsed="false">
      <c r="B71" s="251"/>
      <c r="C71" s="251"/>
      <c r="D71" s="252"/>
      <c r="E71" s="252"/>
      <c r="F71" s="252"/>
      <c r="G71" s="251"/>
      <c r="H71" s="251"/>
    </row>
    <row r="72" customFormat="false" ht="17.4" hidden="false" customHeight="false" outlineLevel="0" collapsed="false">
      <c r="B72" s="251"/>
      <c r="C72" s="251"/>
      <c r="D72" s="252"/>
      <c r="E72" s="252"/>
      <c r="F72" s="252"/>
      <c r="G72" s="251"/>
      <c r="H72" s="251"/>
    </row>
    <row r="73" customFormat="false" ht="17.4" hidden="false" customHeight="false" outlineLevel="0" collapsed="false">
      <c r="B73" s="251"/>
      <c r="C73" s="251"/>
      <c r="D73" s="252"/>
      <c r="E73" s="252"/>
      <c r="F73" s="252"/>
      <c r="G73" s="251"/>
      <c r="H73" s="251"/>
    </row>
    <row r="74" customFormat="false" ht="17.4" hidden="false" customHeight="false" outlineLevel="0" collapsed="false">
      <c r="B74" s="251"/>
      <c r="C74" s="251"/>
      <c r="D74" s="252"/>
      <c r="E74" s="252"/>
      <c r="F74" s="252"/>
      <c r="G74" s="251"/>
      <c r="H74" s="251"/>
    </row>
    <row r="75" customFormat="false" ht="17.4" hidden="false" customHeight="false" outlineLevel="0" collapsed="false">
      <c r="B75" s="251"/>
      <c r="C75" s="251"/>
      <c r="D75" s="252"/>
      <c r="E75" s="252"/>
      <c r="F75" s="252"/>
      <c r="G75" s="251"/>
      <c r="H75" s="251"/>
    </row>
    <row r="76" customFormat="false" ht="17.4" hidden="false" customHeight="false" outlineLevel="0" collapsed="false">
      <c r="B76" s="251"/>
      <c r="C76" s="251"/>
      <c r="D76" s="252"/>
      <c r="E76" s="252"/>
      <c r="F76" s="252"/>
      <c r="G76" s="251"/>
      <c r="H76" s="251"/>
    </row>
    <row r="77" customFormat="false" ht="17.4" hidden="false" customHeight="false" outlineLevel="0" collapsed="false">
      <c r="B77" s="251"/>
      <c r="C77" s="251"/>
      <c r="D77" s="252"/>
      <c r="E77" s="252"/>
      <c r="F77" s="252"/>
      <c r="G77" s="251"/>
      <c r="H77" s="251"/>
    </row>
    <row r="78" customFormat="false" ht="17.4" hidden="false" customHeight="false" outlineLevel="0" collapsed="false">
      <c r="B78" s="251"/>
      <c r="C78" s="251"/>
      <c r="D78" s="252"/>
      <c r="E78" s="252"/>
      <c r="F78" s="252"/>
      <c r="G78" s="251"/>
      <c r="H78" s="251"/>
    </row>
    <row r="79" customFormat="false" ht="17.4" hidden="false" customHeight="false" outlineLevel="0" collapsed="false">
      <c r="B79" s="251"/>
      <c r="C79" s="251"/>
      <c r="D79" s="252"/>
      <c r="E79" s="252"/>
      <c r="F79" s="252"/>
      <c r="G79" s="251"/>
      <c r="H79" s="251"/>
    </row>
    <row r="80" customFormat="false" ht="17.4" hidden="false" customHeight="false" outlineLevel="0" collapsed="false">
      <c r="B80" s="251"/>
      <c r="C80" s="251"/>
      <c r="D80" s="252"/>
      <c r="E80" s="252"/>
      <c r="F80" s="252"/>
      <c r="G80" s="251"/>
      <c r="H80" s="251"/>
    </row>
    <row r="81" customFormat="false" ht="17.4" hidden="false" customHeight="false" outlineLevel="0" collapsed="false">
      <c r="B81" s="251"/>
      <c r="C81" s="251"/>
      <c r="D81" s="252"/>
      <c r="E81" s="252"/>
      <c r="F81" s="252"/>
      <c r="G81" s="251"/>
      <c r="H81" s="251"/>
    </row>
    <row r="82" customFormat="false" ht="17.4" hidden="false" customHeight="false" outlineLevel="0" collapsed="false">
      <c r="B82" s="251"/>
      <c r="C82" s="251"/>
      <c r="D82" s="252"/>
      <c r="E82" s="252"/>
      <c r="F82" s="252"/>
      <c r="G82" s="251"/>
      <c r="H82" s="251"/>
    </row>
    <row r="83" customFormat="false" ht="17.4" hidden="false" customHeight="false" outlineLevel="0" collapsed="false">
      <c r="B83" s="251"/>
      <c r="C83" s="251"/>
      <c r="D83" s="252"/>
      <c r="E83" s="252"/>
      <c r="F83" s="252"/>
      <c r="G83" s="251"/>
      <c r="H83" s="251"/>
    </row>
    <row r="84" customFormat="false" ht="17.4" hidden="false" customHeight="false" outlineLevel="0" collapsed="false">
      <c r="B84" s="251"/>
      <c r="C84" s="251"/>
      <c r="D84" s="252"/>
      <c r="E84" s="252"/>
      <c r="F84" s="252"/>
      <c r="G84" s="251"/>
      <c r="H84" s="251"/>
    </row>
    <row r="85" customFormat="false" ht="17.4" hidden="false" customHeight="false" outlineLevel="0" collapsed="false">
      <c r="B85" s="251"/>
      <c r="C85" s="251"/>
      <c r="D85" s="252"/>
      <c r="E85" s="252"/>
      <c r="F85" s="252"/>
      <c r="G85" s="251"/>
      <c r="H85" s="251"/>
    </row>
    <row r="86" customFormat="false" ht="17.4" hidden="false" customHeight="false" outlineLevel="0" collapsed="false">
      <c r="B86" s="251"/>
      <c r="C86" s="251"/>
      <c r="D86" s="252"/>
      <c r="E86" s="252"/>
      <c r="F86" s="252"/>
      <c r="G86" s="251"/>
      <c r="H86" s="251"/>
    </row>
    <row r="87" customFormat="false" ht="17.4" hidden="false" customHeight="false" outlineLevel="0" collapsed="false">
      <c r="B87" s="251"/>
      <c r="C87" s="251"/>
      <c r="D87" s="252"/>
      <c r="E87" s="252"/>
      <c r="F87" s="252"/>
      <c r="G87" s="251"/>
      <c r="H87" s="251"/>
    </row>
    <row r="88" customFormat="false" ht="17.4" hidden="false" customHeight="false" outlineLevel="0" collapsed="false">
      <c r="B88" s="251"/>
      <c r="C88" s="251"/>
      <c r="D88" s="252"/>
      <c r="E88" s="252"/>
      <c r="F88" s="252"/>
      <c r="G88" s="251"/>
      <c r="H88" s="251"/>
    </row>
    <row r="89" customFormat="false" ht="17.4" hidden="false" customHeight="false" outlineLevel="0" collapsed="false">
      <c r="B89" s="251"/>
      <c r="C89" s="251"/>
      <c r="D89" s="252"/>
      <c r="E89" s="252"/>
      <c r="F89" s="252"/>
      <c r="G89" s="251"/>
      <c r="H89" s="251"/>
    </row>
    <row r="90" customFormat="false" ht="17.4" hidden="false" customHeight="false" outlineLevel="0" collapsed="false">
      <c r="B90" s="251"/>
      <c r="C90" s="251"/>
      <c r="D90" s="252"/>
      <c r="E90" s="252"/>
      <c r="F90" s="252"/>
      <c r="G90" s="251"/>
      <c r="H90" s="251"/>
    </row>
    <row r="91" customFormat="false" ht="17.4" hidden="false" customHeight="false" outlineLevel="0" collapsed="false">
      <c r="B91" s="251"/>
      <c r="C91" s="251"/>
      <c r="D91" s="252"/>
      <c r="E91" s="252"/>
      <c r="F91" s="252"/>
      <c r="G91" s="251"/>
      <c r="H91" s="251"/>
    </row>
    <row r="92" customFormat="false" ht="17.4" hidden="false" customHeight="false" outlineLevel="0" collapsed="false">
      <c r="B92" s="251"/>
      <c r="C92" s="251"/>
      <c r="D92" s="252"/>
      <c r="E92" s="252"/>
      <c r="F92" s="252"/>
      <c r="G92" s="251"/>
      <c r="H92" s="251"/>
    </row>
    <row r="93" customFormat="false" ht="17.4" hidden="false" customHeight="false" outlineLevel="0" collapsed="false">
      <c r="B93" s="251"/>
      <c r="C93" s="251"/>
      <c r="D93" s="252"/>
      <c r="E93" s="252"/>
      <c r="F93" s="252"/>
      <c r="G93" s="251"/>
      <c r="H93" s="251"/>
    </row>
    <row r="94" customFormat="false" ht="17.4" hidden="false" customHeight="false" outlineLevel="0" collapsed="false">
      <c r="B94" s="251"/>
      <c r="C94" s="251"/>
      <c r="D94" s="252"/>
      <c r="E94" s="252"/>
      <c r="F94" s="252"/>
      <c r="G94" s="251"/>
      <c r="H94" s="251"/>
    </row>
    <row r="95" customFormat="false" ht="17.4" hidden="false" customHeight="false" outlineLevel="0" collapsed="false">
      <c r="B95" s="251"/>
      <c r="C95" s="251"/>
      <c r="D95" s="252"/>
      <c r="E95" s="252"/>
      <c r="F95" s="252"/>
      <c r="G95" s="251"/>
      <c r="H95" s="251"/>
    </row>
    <row r="96" customFormat="false" ht="17.4" hidden="false" customHeight="false" outlineLevel="0" collapsed="false">
      <c r="B96" s="251"/>
      <c r="C96" s="251"/>
      <c r="D96" s="252"/>
      <c r="E96" s="252"/>
      <c r="F96" s="252"/>
      <c r="G96" s="251"/>
      <c r="H96" s="251"/>
    </row>
    <row r="97" customFormat="false" ht="17.4" hidden="false" customHeight="false" outlineLevel="0" collapsed="false">
      <c r="B97" s="251"/>
      <c r="C97" s="251"/>
      <c r="D97" s="252"/>
      <c r="E97" s="252"/>
      <c r="F97" s="252"/>
      <c r="G97" s="251"/>
      <c r="H97" s="251"/>
    </row>
    <row r="98" customFormat="false" ht="17.4" hidden="false" customHeight="false" outlineLevel="0" collapsed="false">
      <c r="B98" s="251"/>
      <c r="C98" s="251"/>
      <c r="D98" s="252"/>
      <c r="E98" s="252"/>
      <c r="F98" s="252"/>
      <c r="G98" s="251"/>
      <c r="H98" s="251"/>
    </row>
    <row r="99" customFormat="false" ht="17.4" hidden="false" customHeight="false" outlineLevel="0" collapsed="false">
      <c r="B99" s="251"/>
      <c r="C99" s="251"/>
      <c r="D99" s="252"/>
      <c r="E99" s="252"/>
      <c r="F99" s="252"/>
      <c r="G99" s="251"/>
      <c r="H99" s="251"/>
    </row>
    <row r="100" customFormat="false" ht="17.4" hidden="false" customHeight="false" outlineLevel="0" collapsed="false">
      <c r="B100" s="251"/>
      <c r="C100" s="251"/>
      <c r="D100" s="252"/>
      <c r="E100" s="252"/>
      <c r="F100" s="252"/>
      <c r="G100" s="251"/>
      <c r="H100" s="251"/>
    </row>
    <row r="101" customFormat="false" ht="17.4" hidden="false" customHeight="false" outlineLevel="0" collapsed="false">
      <c r="B101" s="251"/>
      <c r="C101" s="251"/>
      <c r="D101" s="252"/>
      <c r="E101" s="252"/>
      <c r="F101" s="252"/>
      <c r="G101" s="251"/>
      <c r="H101" s="251"/>
    </row>
    <row r="102" customFormat="false" ht="17.4" hidden="false" customHeight="false" outlineLevel="0" collapsed="false">
      <c r="B102" s="251"/>
      <c r="C102" s="251"/>
      <c r="D102" s="252"/>
      <c r="E102" s="252"/>
      <c r="F102" s="252"/>
      <c r="G102" s="251"/>
      <c r="H102" s="251"/>
    </row>
    <row r="103" customFormat="false" ht="17.4" hidden="false" customHeight="false" outlineLevel="0" collapsed="false">
      <c r="B103" s="251"/>
      <c r="C103" s="251"/>
      <c r="D103" s="252"/>
      <c r="E103" s="252"/>
      <c r="F103" s="252"/>
      <c r="G103" s="251"/>
      <c r="H103" s="251"/>
    </row>
    <row r="104" customFormat="false" ht="17.4" hidden="false" customHeight="false" outlineLevel="0" collapsed="false">
      <c r="B104" s="251"/>
      <c r="C104" s="251"/>
      <c r="D104" s="252"/>
      <c r="E104" s="252"/>
      <c r="F104" s="252"/>
      <c r="G104" s="251"/>
      <c r="H104" s="251"/>
    </row>
    <row r="105" customFormat="false" ht="17.4" hidden="false" customHeight="false" outlineLevel="0" collapsed="false">
      <c r="B105" s="251"/>
      <c r="C105" s="251"/>
      <c r="D105" s="252"/>
      <c r="E105" s="252"/>
      <c r="F105" s="252"/>
      <c r="G105" s="251"/>
      <c r="H105" s="251"/>
    </row>
    <row r="106" customFormat="false" ht="17.4" hidden="false" customHeight="false" outlineLevel="0" collapsed="false">
      <c r="B106" s="251"/>
      <c r="C106" s="251"/>
      <c r="D106" s="252"/>
      <c r="E106" s="252"/>
      <c r="F106" s="252"/>
      <c r="G106" s="251"/>
      <c r="H106" s="251"/>
    </row>
    <row r="107" customFormat="false" ht="17.4" hidden="false" customHeight="false" outlineLevel="0" collapsed="false">
      <c r="B107" s="251"/>
      <c r="C107" s="251"/>
      <c r="D107" s="252"/>
      <c r="E107" s="252"/>
      <c r="F107" s="252"/>
      <c r="G107" s="251"/>
      <c r="H107" s="251"/>
    </row>
    <row r="108" customFormat="false" ht="17.4" hidden="false" customHeight="false" outlineLevel="0" collapsed="false">
      <c r="B108" s="251"/>
      <c r="C108" s="251"/>
      <c r="D108" s="252"/>
      <c r="E108" s="252"/>
      <c r="F108" s="252"/>
      <c r="G108" s="251"/>
      <c r="H108" s="251"/>
    </row>
    <row r="109" customFormat="false" ht="17.4" hidden="false" customHeight="false" outlineLevel="0" collapsed="false">
      <c r="B109" s="251"/>
      <c r="C109" s="251"/>
      <c r="D109" s="252"/>
      <c r="E109" s="252"/>
      <c r="F109" s="252"/>
      <c r="G109" s="251"/>
      <c r="H109" s="251"/>
    </row>
    <row r="110" customFormat="false" ht="17.4" hidden="false" customHeight="false" outlineLevel="0" collapsed="false">
      <c r="B110" s="251"/>
      <c r="C110" s="251"/>
      <c r="D110" s="252"/>
      <c r="E110" s="252"/>
      <c r="F110" s="252"/>
      <c r="G110" s="251"/>
      <c r="H110" s="251"/>
    </row>
    <row r="111" customFormat="false" ht="17.4" hidden="false" customHeight="false" outlineLevel="0" collapsed="false">
      <c r="B111" s="251"/>
      <c r="C111" s="251"/>
      <c r="D111" s="252"/>
      <c r="E111" s="252"/>
      <c r="F111" s="252"/>
      <c r="G111" s="251"/>
      <c r="H111" s="251"/>
    </row>
    <row r="112" customFormat="false" ht="17.4" hidden="false" customHeight="false" outlineLevel="0" collapsed="false">
      <c r="B112" s="251"/>
      <c r="C112" s="251"/>
      <c r="D112" s="252"/>
      <c r="E112" s="252"/>
      <c r="F112" s="252"/>
      <c r="G112" s="251"/>
      <c r="H112" s="251"/>
    </row>
    <row r="113" customFormat="false" ht="17.4" hidden="false" customHeight="false" outlineLevel="0" collapsed="false">
      <c r="B113" s="251"/>
      <c r="C113" s="251"/>
      <c r="D113" s="252"/>
      <c r="E113" s="252"/>
      <c r="F113" s="252"/>
      <c r="G113" s="251"/>
      <c r="H113" s="251"/>
    </row>
    <row r="114" customFormat="false" ht="17.4" hidden="false" customHeight="false" outlineLevel="0" collapsed="false">
      <c r="B114" s="251"/>
      <c r="C114" s="251"/>
      <c r="D114" s="252"/>
      <c r="E114" s="252"/>
      <c r="F114" s="252"/>
      <c r="G114" s="251"/>
      <c r="H114" s="251"/>
    </row>
    <row r="115" customFormat="false" ht="17.4" hidden="false" customHeight="false" outlineLevel="0" collapsed="false">
      <c r="B115" s="251"/>
      <c r="C115" s="251"/>
      <c r="D115" s="252"/>
      <c r="E115" s="252"/>
      <c r="F115" s="252"/>
      <c r="G115" s="251"/>
      <c r="H115" s="251"/>
    </row>
    <row r="116" customFormat="false" ht="17.4" hidden="false" customHeight="false" outlineLevel="0" collapsed="false">
      <c r="B116" s="251"/>
      <c r="C116" s="251"/>
      <c r="D116" s="252"/>
      <c r="E116" s="252"/>
      <c r="F116" s="252"/>
      <c r="G116" s="251"/>
      <c r="H116" s="251"/>
    </row>
    <row r="117" customFormat="false" ht="17.4" hidden="false" customHeight="false" outlineLevel="0" collapsed="false">
      <c r="B117" s="251"/>
      <c r="C117" s="251"/>
      <c r="D117" s="252"/>
      <c r="E117" s="252"/>
      <c r="F117" s="252"/>
      <c r="G117" s="251"/>
      <c r="H117" s="251"/>
    </row>
    <row r="118" customFormat="false" ht="17.4" hidden="false" customHeight="false" outlineLevel="0" collapsed="false">
      <c r="B118" s="251"/>
      <c r="C118" s="251"/>
      <c r="D118" s="252"/>
      <c r="E118" s="252"/>
      <c r="F118" s="252"/>
      <c r="G118" s="251"/>
      <c r="H118" s="251"/>
    </row>
    <row r="119" customFormat="false" ht="17.4" hidden="false" customHeight="false" outlineLevel="0" collapsed="false">
      <c r="B119" s="251"/>
      <c r="C119" s="251"/>
      <c r="D119" s="252"/>
      <c r="E119" s="252"/>
      <c r="F119" s="252"/>
      <c r="G119" s="251"/>
      <c r="H119" s="251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19"/>
    <mergeCell ref="C20:C21"/>
    <mergeCell ref="C23:C24"/>
    <mergeCell ref="C26:C28"/>
    <mergeCell ref="C30:C31"/>
    <mergeCell ref="C33:C34"/>
    <mergeCell ref="C35:C38"/>
    <mergeCell ref="C39:C40"/>
    <mergeCell ref="C41:C42"/>
  </mergeCells>
  <printOptions headings="false" gridLines="false" gridLinesSet="true" horizontalCentered="false" verticalCentered="false"/>
  <pageMargins left="0.39375" right="0.354166666666667" top="1.22013888888889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" activeCellId="0" sqref="L3"/>
    </sheetView>
  </sheetViews>
  <sheetFormatPr defaultColWidth="9.1015625" defaultRowHeight="15.6" zeroHeight="false" outlineLevelRow="0" outlineLevelCol="0"/>
  <cols>
    <col collapsed="false" customWidth="true" hidden="false" outlineLevel="0" max="1" min="1" style="253" width="4.99"/>
    <col collapsed="false" customWidth="true" hidden="false" outlineLevel="0" max="2" min="2" style="253" width="76.21"/>
    <col collapsed="false" customWidth="true" hidden="false" outlineLevel="0" max="3" min="3" style="253" width="7.1"/>
    <col collapsed="false" customWidth="true" hidden="false" outlineLevel="0" max="4" min="4" style="253" width="8.99"/>
    <col collapsed="false" customWidth="true" hidden="false" outlineLevel="0" max="5" min="5" style="253" width="17.99"/>
    <col collapsed="false" customWidth="true" hidden="false" outlineLevel="0" max="6" min="6" style="253" width="7.88"/>
    <col collapsed="false" customWidth="true" hidden="false" outlineLevel="0" max="7" min="7" style="253" width="21.66"/>
    <col collapsed="false" customWidth="true" hidden="false" outlineLevel="0" max="8" min="8" style="253" width="19.55"/>
    <col collapsed="false" customWidth="false" hidden="false" outlineLevel="0" max="257" min="9" style="253" width="9.1"/>
  </cols>
  <sheetData>
    <row r="1" customFormat="false" ht="15.6" hidden="false" customHeight="false" outlineLevel="0" collapsed="false">
      <c r="C1" s="254"/>
      <c r="D1" s="255" t="s">
        <v>471</v>
      </c>
      <c r="E1" s="255"/>
      <c r="F1" s="255"/>
      <c r="G1" s="255"/>
      <c r="H1" s="255"/>
    </row>
    <row r="2" customFormat="false" ht="23.25" hidden="false" customHeight="true" outlineLevel="0" collapsed="false">
      <c r="C2" s="256" t="s">
        <v>472</v>
      </c>
      <c r="D2" s="256"/>
      <c r="E2" s="256"/>
      <c r="F2" s="256"/>
      <c r="G2" s="256"/>
      <c r="H2" s="256"/>
    </row>
    <row r="3" customFormat="false" ht="21.75" hidden="false" customHeight="true" outlineLevel="0" collapsed="false">
      <c r="C3" s="254"/>
      <c r="D3" s="257" t="s">
        <v>473</v>
      </c>
      <c r="E3" s="257"/>
      <c r="F3" s="257"/>
      <c r="G3" s="257"/>
      <c r="H3" s="257"/>
      <c r="L3" s="258"/>
    </row>
    <row r="4" customFormat="false" ht="22.5" hidden="false" customHeight="true" outlineLevel="0" collapsed="false">
      <c r="C4" s="254"/>
      <c r="D4" s="259" t="s">
        <v>135</v>
      </c>
      <c r="E4" s="260" t="s">
        <v>474</v>
      </c>
      <c r="F4" s="260"/>
      <c r="G4" s="260"/>
      <c r="H4" s="260"/>
    </row>
    <row r="5" customFormat="false" ht="15.6" hidden="true" customHeight="false" outlineLevel="0" collapsed="false">
      <c r="C5" s="254"/>
      <c r="D5" s="254"/>
      <c r="E5" s="254"/>
      <c r="F5" s="254"/>
      <c r="G5" s="254"/>
      <c r="H5" s="254"/>
    </row>
    <row r="6" customFormat="false" ht="31.65" hidden="false" customHeight="true" outlineLevel="0" collapsed="false">
      <c r="C6" s="254"/>
      <c r="D6" s="259"/>
      <c r="E6" s="259"/>
      <c r="F6" s="260" t="s">
        <v>475</v>
      </c>
      <c r="G6" s="260"/>
      <c r="H6" s="260"/>
      <c r="L6" s="258"/>
    </row>
    <row r="7" customFormat="false" ht="25.5" hidden="false" customHeight="true" outlineLevel="0" collapsed="false">
      <c r="C7" s="256" t="s">
        <v>5</v>
      </c>
      <c r="D7" s="256"/>
      <c r="E7" s="256"/>
      <c r="F7" s="256"/>
      <c r="G7" s="256"/>
      <c r="H7" s="256"/>
      <c r="I7" s="261"/>
    </row>
    <row r="8" customFormat="false" ht="24" hidden="false" customHeight="true" outlineLevel="0" collapsed="false">
      <c r="C8" s="254"/>
      <c r="D8" s="257" t="s">
        <v>473</v>
      </c>
      <c r="E8" s="257"/>
      <c r="F8" s="257"/>
      <c r="G8" s="257"/>
      <c r="H8" s="257"/>
      <c r="I8" s="261"/>
    </row>
    <row r="9" customFormat="false" ht="15.6" hidden="false" customHeight="false" outlineLevel="0" collapsed="false">
      <c r="C9" s="254"/>
      <c r="D9" s="259" t="s">
        <v>135</v>
      </c>
      <c r="E9" s="260" t="s">
        <v>376</v>
      </c>
      <c r="F9" s="260"/>
      <c r="G9" s="260"/>
      <c r="H9" s="260"/>
      <c r="I9" s="259"/>
    </row>
    <row r="10" customFormat="false" ht="30" hidden="false" customHeight="true" outlineLevel="0" collapsed="false">
      <c r="A10" s="262"/>
      <c r="B10" s="263"/>
      <c r="C10" s="263"/>
      <c r="D10" s="263"/>
      <c r="E10" s="264"/>
      <c r="F10" s="263"/>
      <c r="G10" s="265"/>
      <c r="H10" s="265"/>
    </row>
    <row r="11" customFormat="false" ht="20.4" hidden="false" customHeight="false" outlineLevel="0" collapsed="false">
      <c r="A11" s="266" t="s">
        <v>476</v>
      </c>
      <c r="B11" s="266"/>
      <c r="C11" s="266"/>
      <c r="D11" s="266"/>
      <c r="E11" s="266"/>
      <c r="F11" s="266"/>
      <c r="G11" s="266"/>
      <c r="H11" s="266"/>
    </row>
    <row r="12" customFormat="false" ht="15.6" hidden="false" customHeight="false" outlineLevel="0" collapsed="false">
      <c r="A12" s="267"/>
      <c r="B12" s="267"/>
      <c r="C12" s="264"/>
      <c r="D12" s="264"/>
      <c r="E12" s="264"/>
      <c r="F12" s="264"/>
      <c r="G12" s="264"/>
      <c r="H12" s="264"/>
    </row>
    <row r="13" customFormat="false" ht="22.65" hidden="false" customHeight="true" outlineLevel="0" collapsed="false">
      <c r="A13" s="268" t="s">
        <v>432</v>
      </c>
      <c r="B13" s="269" t="s">
        <v>477</v>
      </c>
      <c r="C13" s="269" t="s">
        <v>478</v>
      </c>
      <c r="D13" s="269"/>
      <c r="E13" s="269"/>
      <c r="F13" s="269"/>
      <c r="G13" s="269" t="s">
        <v>479</v>
      </c>
      <c r="H13" s="270" t="s">
        <v>114</v>
      </c>
    </row>
    <row r="14" customFormat="false" ht="39.6" hidden="false" customHeight="false" outlineLevel="0" collapsed="false">
      <c r="A14" s="268"/>
      <c r="B14" s="269"/>
      <c r="C14" s="271" t="s">
        <v>480</v>
      </c>
      <c r="D14" s="271" t="s">
        <v>481</v>
      </c>
      <c r="E14" s="271" t="s">
        <v>482</v>
      </c>
      <c r="F14" s="271" t="s">
        <v>437</v>
      </c>
      <c r="G14" s="269"/>
      <c r="H14" s="270"/>
    </row>
    <row r="15" customFormat="false" ht="21" hidden="false" customHeight="false" outlineLevel="0" collapsed="false">
      <c r="A15" s="268" t="s">
        <v>442</v>
      </c>
      <c r="B15" s="272" t="n">
        <v>2</v>
      </c>
      <c r="C15" s="272" t="n">
        <v>3</v>
      </c>
      <c r="D15" s="272" t="n">
        <v>4</v>
      </c>
      <c r="E15" s="272" t="n">
        <v>5</v>
      </c>
      <c r="F15" s="272" t="n">
        <v>6</v>
      </c>
      <c r="G15" s="272" t="n">
        <v>7</v>
      </c>
      <c r="H15" s="272" t="n">
        <v>8</v>
      </c>
    </row>
    <row r="16" customFormat="false" ht="61.2" hidden="false" customHeight="false" outlineLevel="0" collapsed="false">
      <c r="A16" s="268" t="s">
        <v>442</v>
      </c>
      <c r="B16" s="273" t="s">
        <v>219</v>
      </c>
      <c r="C16" s="274" t="s">
        <v>204</v>
      </c>
      <c r="D16" s="275" t="s">
        <v>399</v>
      </c>
      <c r="E16" s="276" t="s">
        <v>483</v>
      </c>
      <c r="F16" s="276"/>
      <c r="G16" s="277"/>
      <c r="H16" s="278" t="n">
        <f aca="false">H17</f>
        <v>6444327</v>
      </c>
    </row>
    <row r="17" customFormat="false" ht="168" hidden="false" customHeight="false" outlineLevel="0" collapsed="false">
      <c r="A17" s="268"/>
      <c r="B17" s="279" t="s">
        <v>222</v>
      </c>
      <c r="C17" s="280" t="s">
        <v>204</v>
      </c>
      <c r="D17" s="281" t="s">
        <v>399</v>
      </c>
      <c r="E17" s="281" t="s">
        <v>484</v>
      </c>
      <c r="F17" s="281" t="s">
        <v>221</v>
      </c>
      <c r="G17" s="282" t="s">
        <v>385</v>
      </c>
      <c r="H17" s="283" t="n">
        <v>6444327</v>
      </c>
    </row>
    <row r="18" customFormat="false" ht="84" hidden="false" customHeight="false" outlineLevel="0" collapsed="false">
      <c r="A18" s="268"/>
      <c r="B18" s="279" t="s">
        <v>230</v>
      </c>
      <c r="C18" s="274" t="s">
        <v>204</v>
      </c>
      <c r="D18" s="284" t="s">
        <v>399</v>
      </c>
      <c r="E18" s="276" t="s">
        <v>485</v>
      </c>
      <c r="F18" s="281"/>
      <c r="G18" s="282"/>
      <c r="H18" s="278" t="n">
        <v>6000000</v>
      </c>
    </row>
    <row r="19" customFormat="false" ht="42" hidden="false" customHeight="false" outlineLevel="0" collapsed="false">
      <c r="A19" s="268"/>
      <c r="B19" s="279" t="s">
        <v>232</v>
      </c>
      <c r="C19" s="285" t="s">
        <v>204</v>
      </c>
      <c r="D19" s="275" t="s">
        <v>399</v>
      </c>
      <c r="E19" s="286" t="s">
        <v>486</v>
      </c>
      <c r="F19" s="287"/>
      <c r="G19" s="288"/>
      <c r="H19" s="278" t="n">
        <v>6000000</v>
      </c>
    </row>
    <row r="20" customFormat="false" ht="126" hidden="false" customHeight="false" outlineLevel="0" collapsed="false">
      <c r="A20" s="268"/>
      <c r="B20" s="279" t="s">
        <v>234</v>
      </c>
      <c r="C20" s="280" t="s">
        <v>204</v>
      </c>
      <c r="D20" s="281" t="s">
        <v>399</v>
      </c>
      <c r="E20" s="281" t="s">
        <v>487</v>
      </c>
      <c r="F20" s="281"/>
      <c r="G20" s="282" t="s">
        <v>385</v>
      </c>
      <c r="H20" s="283" t="n">
        <v>6000000</v>
      </c>
    </row>
    <row r="21" customFormat="false" ht="61.2" hidden="false" customHeight="false" outlineLevel="0" collapsed="false">
      <c r="A21" s="289"/>
      <c r="B21" s="290" t="s">
        <v>488</v>
      </c>
      <c r="C21" s="276" t="s">
        <v>204</v>
      </c>
      <c r="D21" s="276" t="s">
        <v>399</v>
      </c>
      <c r="E21" s="276" t="s">
        <v>489</v>
      </c>
      <c r="F21" s="291"/>
      <c r="G21" s="292"/>
      <c r="H21" s="293" t="n">
        <v>1020910</v>
      </c>
    </row>
    <row r="22" customFormat="false" ht="53.4" hidden="false" customHeight="true" outlineLevel="0" collapsed="false">
      <c r="A22" s="294"/>
      <c r="B22" s="244" t="s">
        <v>490</v>
      </c>
      <c r="C22" s="281" t="s">
        <v>204</v>
      </c>
      <c r="D22" s="281" t="s">
        <v>399</v>
      </c>
      <c r="E22" s="281" t="s">
        <v>491</v>
      </c>
      <c r="F22" s="295" t="s">
        <v>160</v>
      </c>
      <c r="G22" s="296" t="s">
        <v>385</v>
      </c>
      <c r="H22" s="297" t="n">
        <v>1020910</v>
      </c>
    </row>
    <row r="23" customFormat="false" ht="54" hidden="false" customHeight="true" outlineLevel="0" collapsed="false">
      <c r="A23" s="298"/>
      <c r="B23" s="299" t="s">
        <v>105</v>
      </c>
      <c r="C23" s="300"/>
      <c r="D23" s="300"/>
      <c r="E23" s="300"/>
      <c r="F23" s="300"/>
      <c r="G23" s="301"/>
      <c r="H23" s="302" t="n">
        <f aca="false">H21+H18+H16</f>
        <v>13465237</v>
      </c>
    </row>
    <row r="24" customFormat="false" ht="21" hidden="false" customHeight="false" outlineLevel="0" collapsed="false">
      <c r="A24" s="303"/>
      <c r="H24" s="304"/>
    </row>
    <row r="25" customFormat="false" ht="21" hidden="false" customHeight="false" outlineLevel="0" collapsed="false">
      <c r="A25" s="303"/>
      <c r="H25" s="304"/>
    </row>
    <row r="26" customFormat="false" ht="21" hidden="false" customHeight="false" outlineLevel="0" collapsed="false">
      <c r="A26" s="303"/>
      <c r="H26" s="304"/>
    </row>
    <row r="27" customFormat="false" ht="21" hidden="false" customHeight="false" outlineLevel="0" collapsed="false">
      <c r="A27" s="303"/>
      <c r="H27" s="304"/>
    </row>
    <row r="28" customFormat="false" ht="21" hidden="false" customHeight="false" outlineLevel="0" collapsed="false">
      <c r="A28" s="303"/>
      <c r="H28" s="304"/>
    </row>
    <row r="29" customFormat="false" ht="21" hidden="false" customHeight="false" outlineLevel="0" collapsed="false">
      <c r="A29" s="303"/>
      <c r="H29" s="304"/>
    </row>
    <row r="30" customFormat="false" ht="21" hidden="false" customHeight="false" outlineLevel="0" collapsed="false">
      <c r="A30" s="303"/>
      <c r="H30" s="304"/>
    </row>
    <row r="31" customFormat="false" ht="21" hidden="false" customHeight="false" outlineLevel="0" collapsed="false">
      <c r="A31" s="303"/>
      <c r="H31" s="304"/>
    </row>
    <row r="32" customFormat="false" ht="21" hidden="false" customHeight="false" outlineLevel="0" collapsed="false">
      <c r="A32" s="303"/>
      <c r="H32" s="304"/>
    </row>
    <row r="33" customFormat="false" ht="21" hidden="false" customHeight="false" outlineLevel="0" collapsed="false">
      <c r="A33" s="303"/>
      <c r="H33" s="304"/>
    </row>
    <row r="34" customFormat="false" ht="21" hidden="false" customHeight="false" outlineLevel="0" collapsed="false">
      <c r="A34" s="303"/>
      <c r="H34" s="304"/>
    </row>
    <row r="35" customFormat="false" ht="21" hidden="false" customHeight="false" outlineLevel="0" collapsed="false">
      <c r="A35" s="303"/>
      <c r="H35" s="304"/>
    </row>
    <row r="36" customFormat="false" ht="21" hidden="false" customHeight="false" outlineLevel="0" collapsed="false">
      <c r="A36" s="303"/>
      <c r="H36" s="304"/>
    </row>
    <row r="37" customFormat="false" ht="21" hidden="false" customHeight="false" outlineLevel="0" collapsed="false">
      <c r="A37" s="303"/>
      <c r="H37" s="304"/>
    </row>
    <row r="38" customFormat="false" ht="21" hidden="false" customHeight="false" outlineLevel="0" collapsed="false">
      <c r="A38" s="303"/>
      <c r="H38" s="304"/>
    </row>
    <row r="39" customFormat="false" ht="21" hidden="false" customHeight="false" outlineLevel="0" collapsed="false">
      <c r="A39" s="303"/>
      <c r="H39" s="304"/>
    </row>
    <row r="40" customFormat="false" ht="21" hidden="false" customHeight="false" outlineLevel="0" collapsed="false">
      <c r="A40" s="303"/>
      <c r="H40" s="304"/>
    </row>
    <row r="41" customFormat="false" ht="21" hidden="false" customHeight="false" outlineLevel="0" collapsed="false">
      <c r="A41" s="303"/>
      <c r="H41" s="304"/>
    </row>
    <row r="42" customFormat="false" ht="21" hidden="false" customHeight="false" outlineLevel="0" collapsed="false">
      <c r="A42" s="303"/>
      <c r="H42" s="304"/>
    </row>
    <row r="43" customFormat="false" ht="21" hidden="false" customHeight="false" outlineLevel="0" collapsed="false">
      <c r="A43" s="303"/>
      <c r="H43" s="304"/>
    </row>
    <row r="44" customFormat="false" ht="21" hidden="false" customHeight="false" outlineLevel="0" collapsed="false">
      <c r="A44" s="303"/>
      <c r="H44" s="304"/>
    </row>
    <row r="45" customFormat="false" ht="21" hidden="false" customHeight="false" outlineLevel="0" collapsed="false">
      <c r="A45" s="303"/>
      <c r="H45" s="304"/>
    </row>
    <row r="46" customFormat="false" ht="21" hidden="false" customHeight="false" outlineLevel="0" collapsed="false">
      <c r="A46" s="303"/>
      <c r="H46" s="304"/>
    </row>
    <row r="47" customFormat="false" ht="21" hidden="false" customHeight="false" outlineLevel="0" collapsed="false">
      <c r="A47" s="303"/>
      <c r="H47" s="304"/>
    </row>
    <row r="48" customFormat="false" ht="21" hidden="false" customHeight="false" outlineLevel="0" collapsed="false">
      <c r="A48" s="303"/>
      <c r="H48" s="304"/>
    </row>
    <row r="49" customFormat="false" ht="21" hidden="false" customHeight="false" outlineLevel="0" collapsed="false">
      <c r="A49" s="303"/>
      <c r="H49" s="304"/>
    </row>
    <row r="50" customFormat="false" ht="15.6" hidden="false" customHeight="false" outlineLevel="0" collapsed="false">
      <c r="H50" s="304"/>
    </row>
    <row r="51" customFormat="false" ht="15.6" hidden="false" customHeight="false" outlineLevel="0" collapsed="false">
      <c r="H51" s="304"/>
    </row>
    <row r="52" customFormat="false" ht="15.6" hidden="false" customHeight="false" outlineLevel="0" collapsed="false">
      <c r="H52" s="304"/>
    </row>
    <row r="53" customFormat="false" ht="15.6" hidden="false" customHeight="false" outlineLevel="0" collapsed="false">
      <c r="H53" s="304"/>
    </row>
    <row r="54" customFormat="false" ht="15.6" hidden="false" customHeight="false" outlineLevel="0" collapsed="false">
      <c r="H54" s="304"/>
    </row>
    <row r="55" customFormat="false" ht="15.6" hidden="false" customHeight="false" outlineLevel="0" collapsed="false">
      <c r="H55" s="304"/>
    </row>
    <row r="56" customFormat="false" ht="15.6" hidden="false" customHeight="false" outlineLevel="0" collapsed="false">
      <c r="H56" s="304"/>
    </row>
    <row r="57" customFormat="false" ht="15.6" hidden="false" customHeight="false" outlineLevel="0" collapsed="false">
      <c r="H57" s="304"/>
    </row>
    <row r="58" customFormat="false" ht="15.6" hidden="false" customHeight="false" outlineLevel="0" collapsed="false">
      <c r="H58" s="304"/>
    </row>
    <row r="59" customFormat="false" ht="15.6" hidden="false" customHeight="false" outlineLevel="0" collapsed="false">
      <c r="H59" s="304"/>
    </row>
    <row r="60" customFormat="false" ht="15.6" hidden="false" customHeight="false" outlineLevel="0" collapsed="false">
      <c r="H60" s="304"/>
    </row>
    <row r="61" customFormat="false" ht="15.6" hidden="false" customHeight="false" outlineLevel="0" collapsed="false">
      <c r="H61" s="304"/>
    </row>
    <row r="62" customFormat="false" ht="15.6" hidden="false" customHeight="false" outlineLevel="0" collapsed="false">
      <c r="H62" s="304"/>
    </row>
    <row r="63" customFormat="false" ht="15.6" hidden="false" customHeight="false" outlineLevel="0" collapsed="false">
      <c r="H63" s="304"/>
    </row>
    <row r="64" customFormat="false" ht="15.6" hidden="false" customHeight="false" outlineLevel="0" collapsed="false">
      <c r="H64" s="304"/>
    </row>
    <row r="65" customFormat="false" ht="15.6" hidden="false" customHeight="false" outlineLevel="0" collapsed="false">
      <c r="H65" s="304"/>
    </row>
    <row r="66" customFormat="false" ht="15.6" hidden="false" customHeight="false" outlineLevel="0" collapsed="false">
      <c r="H66" s="304"/>
    </row>
    <row r="67" customFormat="false" ht="15.6" hidden="false" customHeight="false" outlineLevel="0" collapsed="false">
      <c r="H67" s="304"/>
    </row>
    <row r="68" customFormat="false" ht="15.6" hidden="false" customHeight="false" outlineLevel="0" collapsed="false">
      <c r="H68" s="304"/>
    </row>
    <row r="69" customFormat="false" ht="15.6" hidden="false" customHeight="false" outlineLevel="0" collapsed="false">
      <c r="H69" s="304"/>
    </row>
    <row r="70" customFormat="false" ht="15.6" hidden="false" customHeight="false" outlineLevel="0" collapsed="false">
      <c r="H70" s="304"/>
    </row>
    <row r="71" customFormat="false" ht="15.6" hidden="false" customHeight="false" outlineLevel="0" collapsed="false">
      <c r="H71" s="304"/>
    </row>
    <row r="72" customFormat="false" ht="15.6" hidden="false" customHeight="false" outlineLevel="0" collapsed="false">
      <c r="H72" s="304"/>
    </row>
    <row r="73" customFormat="false" ht="15.6" hidden="false" customHeight="false" outlineLevel="0" collapsed="false">
      <c r="H73" s="304"/>
    </row>
    <row r="74" customFormat="false" ht="15.6" hidden="false" customHeight="false" outlineLevel="0" collapsed="false">
      <c r="H74" s="304"/>
    </row>
    <row r="75" customFormat="false" ht="15.6" hidden="false" customHeight="false" outlineLevel="0" collapsed="false">
      <c r="H75" s="304"/>
    </row>
    <row r="76" customFormat="false" ht="15.6" hidden="false" customHeight="false" outlineLevel="0" collapsed="false">
      <c r="H76" s="304"/>
    </row>
    <row r="77" customFormat="false" ht="15.6" hidden="false" customHeight="false" outlineLevel="0" collapsed="false">
      <c r="H77" s="304"/>
    </row>
    <row r="78" customFormat="false" ht="15.6" hidden="false" customHeight="false" outlineLevel="0" collapsed="false">
      <c r="H78" s="304"/>
    </row>
    <row r="79" customFormat="false" ht="15.6" hidden="false" customHeight="false" outlineLevel="0" collapsed="false">
      <c r="H79" s="304"/>
    </row>
    <row r="80" customFormat="false" ht="15.6" hidden="false" customHeight="false" outlineLevel="0" collapsed="false">
      <c r="H80" s="304"/>
    </row>
    <row r="81" customFormat="false" ht="15.6" hidden="false" customHeight="false" outlineLevel="0" collapsed="false">
      <c r="H81" s="304"/>
    </row>
    <row r="82" customFormat="false" ht="15.6" hidden="false" customHeight="false" outlineLevel="0" collapsed="false">
      <c r="H82" s="304"/>
    </row>
    <row r="83" customFormat="false" ht="15.6" hidden="false" customHeight="false" outlineLevel="0" collapsed="false">
      <c r="H83" s="304"/>
    </row>
    <row r="84" customFormat="false" ht="15.6" hidden="false" customHeight="false" outlineLevel="0" collapsed="false">
      <c r="H84" s="304"/>
    </row>
    <row r="85" customFormat="false" ht="15.6" hidden="false" customHeight="false" outlineLevel="0" collapsed="false">
      <c r="H85" s="304"/>
    </row>
    <row r="86" customFormat="false" ht="15.6" hidden="false" customHeight="false" outlineLevel="0" collapsed="false">
      <c r="H86" s="304"/>
    </row>
    <row r="87" customFormat="false" ht="15.6" hidden="false" customHeight="false" outlineLevel="0" collapsed="false">
      <c r="H87" s="304"/>
    </row>
    <row r="88" customFormat="false" ht="15.6" hidden="false" customHeight="false" outlineLevel="0" collapsed="false">
      <c r="H88" s="304"/>
    </row>
    <row r="89" customFormat="false" ht="15.6" hidden="false" customHeight="false" outlineLevel="0" collapsed="false">
      <c r="H89" s="304"/>
    </row>
    <row r="90" customFormat="false" ht="15.6" hidden="false" customHeight="false" outlineLevel="0" collapsed="false">
      <c r="H90" s="304"/>
    </row>
    <row r="91" customFormat="false" ht="15.6" hidden="false" customHeight="false" outlineLevel="0" collapsed="false">
      <c r="H91" s="304"/>
    </row>
    <row r="92" customFormat="false" ht="15.6" hidden="false" customHeight="false" outlineLevel="0" collapsed="false">
      <c r="H92" s="304"/>
    </row>
    <row r="93" customFormat="false" ht="15.6" hidden="false" customHeight="false" outlineLevel="0" collapsed="false">
      <c r="H93" s="304"/>
    </row>
    <row r="94" customFormat="false" ht="15.6" hidden="false" customHeight="false" outlineLevel="0" collapsed="false">
      <c r="H94" s="304"/>
    </row>
    <row r="95" customFormat="false" ht="15.6" hidden="false" customHeight="false" outlineLevel="0" collapsed="false">
      <c r="H95" s="304"/>
    </row>
    <row r="96" customFormat="false" ht="15.6" hidden="false" customHeight="false" outlineLevel="0" collapsed="false">
      <c r="H96" s="304"/>
    </row>
    <row r="97" customFormat="false" ht="15.6" hidden="false" customHeight="false" outlineLevel="0" collapsed="false">
      <c r="H97" s="304"/>
    </row>
    <row r="98" customFormat="false" ht="15.6" hidden="false" customHeight="false" outlineLevel="0" collapsed="false">
      <c r="H98" s="304"/>
    </row>
    <row r="99" customFormat="false" ht="15.6" hidden="false" customHeight="false" outlineLevel="0" collapsed="false">
      <c r="H99" s="304"/>
    </row>
    <row r="100" customFormat="false" ht="15.6" hidden="false" customHeight="false" outlineLevel="0" collapsed="false">
      <c r="H100" s="304"/>
    </row>
    <row r="101" customFormat="false" ht="15.6" hidden="false" customHeight="false" outlineLevel="0" collapsed="false">
      <c r="H101" s="304"/>
    </row>
    <row r="102" customFormat="false" ht="15.6" hidden="false" customHeight="false" outlineLevel="0" collapsed="false">
      <c r="H102" s="304"/>
    </row>
    <row r="103" customFormat="false" ht="15.6" hidden="false" customHeight="false" outlineLevel="0" collapsed="false">
      <c r="H103" s="304"/>
    </row>
    <row r="104" customFormat="false" ht="15.6" hidden="false" customHeight="false" outlineLevel="0" collapsed="false">
      <c r="H104" s="304"/>
    </row>
    <row r="105" customFormat="false" ht="15.6" hidden="false" customHeight="false" outlineLevel="0" collapsed="false">
      <c r="H105" s="304"/>
    </row>
    <row r="106" customFormat="false" ht="15.6" hidden="false" customHeight="false" outlineLevel="0" collapsed="false">
      <c r="H106" s="304"/>
    </row>
    <row r="107" customFormat="false" ht="15.6" hidden="false" customHeight="false" outlineLevel="0" collapsed="false">
      <c r="H107" s="304"/>
    </row>
    <row r="108" customFormat="false" ht="15.6" hidden="false" customHeight="false" outlineLevel="0" collapsed="false">
      <c r="H108" s="304"/>
    </row>
    <row r="109" customFormat="false" ht="15.6" hidden="false" customHeight="false" outlineLevel="0" collapsed="false">
      <c r="H109" s="304"/>
    </row>
    <row r="110" customFormat="false" ht="15.6" hidden="false" customHeight="false" outlineLevel="0" collapsed="false">
      <c r="H110" s="304"/>
    </row>
    <row r="111" customFormat="false" ht="15.6" hidden="false" customHeight="false" outlineLevel="0" collapsed="false">
      <c r="H111" s="304"/>
    </row>
    <row r="112" customFormat="false" ht="15.6" hidden="false" customHeight="false" outlineLevel="0" collapsed="false">
      <c r="H112" s="304"/>
    </row>
    <row r="113" customFormat="false" ht="15.6" hidden="false" customHeight="false" outlineLevel="0" collapsed="false">
      <c r="H113" s="304"/>
    </row>
    <row r="114" customFormat="false" ht="15.6" hidden="false" customHeight="false" outlineLevel="0" collapsed="false">
      <c r="H114" s="304"/>
    </row>
    <row r="115" customFormat="false" ht="15.6" hidden="false" customHeight="false" outlineLevel="0" collapsed="false">
      <c r="H115" s="304"/>
    </row>
    <row r="116" customFormat="false" ht="15.6" hidden="false" customHeight="false" outlineLevel="0" collapsed="false">
      <c r="H116" s="304"/>
    </row>
    <row r="117" customFormat="false" ht="15.6" hidden="false" customHeight="false" outlineLevel="0" collapsed="false">
      <c r="H117" s="304"/>
    </row>
    <row r="118" customFormat="false" ht="15.6" hidden="false" customHeight="false" outlineLevel="0" collapsed="false">
      <c r="H118" s="304"/>
    </row>
    <row r="119" customFormat="false" ht="15.6" hidden="false" customHeight="false" outlineLevel="0" collapsed="false">
      <c r="H119" s="304"/>
    </row>
    <row r="120" customFormat="false" ht="15.6" hidden="false" customHeight="false" outlineLevel="0" collapsed="false">
      <c r="H120" s="304"/>
    </row>
  </sheetData>
  <mergeCells count="15">
    <mergeCell ref="D1:H1"/>
    <mergeCell ref="C2:H2"/>
    <mergeCell ref="D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04-26T23:15:19Z</cp:lastPrinted>
  <dcterms:modified xsi:type="dcterms:W3CDTF">2020-04-26T23:21:03Z</dcterms:modified>
  <cp:revision>0</cp:revision>
  <dc:subject/>
  <dc:title/>
</cp:coreProperties>
</file>