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7"/>
  </bookViews>
  <sheets>
    <sheet name="Гл.админ. поступлен " sheetId="1" state="visible" r:id="rId2"/>
    <sheet name="доходы бюджета " sheetId="2" state="visible" r:id="rId3"/>
    <sheet name="источники дефиц." sheetId="3" state="visible" r:id="rId4"/>
    <sheet name="Разд.Подразд" sheetId="4" state="visible" r:id="rId5"/>
    <sheet name="Ведомств" sheetId="5" state="visible" r:id="rId6"/>
    <sheet name="Мун.прогр" sheetId="6" state="visible" r:id="rId7"/>
    <sheet name="Инвест.прогр." sheetId="7" state="visible" r:id="rId8"/>
    <sheet name="Дорожный фонд" sheetId="8" state="visible" r:id="rId9"/>
  </sheets>
  <definedNames>
    <definedName function="false" hidden="false" localSheetId="4" name="_xlnm.Print_Area" vbProcedure="false">Ведомств!$A$1:$G$182</definedName>
    <definedName function="false" hidden="false" localSheetId="0" name="_xlnm.Print_Area" vbProcedure="false">'Гл.админ. поступлен '!$A$1:$C$71</definedName>
    <definedName function="false" hidden="false" localSheetId="7" name="_xlnm.Print_Area" vbProcedure="false">'Дорожный фонд'!$A$1:$H$20</definedName>
    <definedName function="false" hidden="false" localSheetId="1" name="_xlnm.Print_Area" vbProcedure="false">'доходы бюджета '!$A$1:$C$72</definedName>
    <definedName function="false" hidden="false" localSheetId="1" name="_xlnm.Print_Titles" vbProcedure="false">'доходы бюджета '!$13:$13</definedName>
    <definedName function="false" hidden="false" localSheetId="6" name="_xlnm.Print_Area" vbProcedure="false">'Инвест.прогр.'!$A$1:$I$19</definedName>
    <definedName function="false" hidden="false" localSheetId="2" name="_xlnm.Print_Area" vbProcedure="false">'источники дефиц.'!$A$1:$C$25</definedName>
    <definedName function="false" hidden="false" localSheetId="5" name="_xlnm.Print_Area" vbProcedure="false">'Мун.прогр'!$A$1:$J$43</definedName>
    <definedName function="false" hidden="false" localSheetId="3" name="_xlnm.Print_Area" vbProcedure="false">'Разд.Подразд'!$A$1:$G$189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5" name="TableHeaderYear1" vbProcedure="false">#REF!</definedName>
    <definedName function="false" hidden="false" localSheetId="6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567">
  <si>
    <t xml:space="preserve">Приложение №  1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20 год"</t>
  </si>
  <si>
    <t xml:space="preserve">от  "27" марта 2020 № 06       </t>
  </si>
  <si>
    <t xml:space="preserve">к Решению «Об утверждении нормативного правового акта</t>
  </si>
  <si>
    <t xml:space="preserve">"О бюджете Пионерского сельского поселения на 2020 год"</t>
  </si>
  <si>
    <t xml:space="preserve">от  "18"  декабря  2019 № 24              </t>
  </si>
  <si>
    <t xml:space="preserve">Главные Администраторы доходов </t>
  </si>
  <si>
    <t xml:space="preserve">Пионерского сельского поселения в 2020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    </t>
  </si>
  <si>
    <t xml:space="preserve">"27" марта 2020  № 06</t>
  </si>
  <si>
    <t xml:space="preserve">Приложение №  3 </t>
  </si>
  <si>
    <t xml:space="preserve">от  "18"  декабря  2019 № 24                    </t>
  </si>
  <si>
    <t xml:space="preserve">Доходы  бюджета Пионерского сельского поселения в 2020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 передаваемые бюджетам сельских поселений  на обустройство контейнерных площадок</t>
  </si>
  <si>
    <t xml:space="preserve">Всего</t>
  </si>
  <si>
    <t xml:space="preserve">Приложение № 3   </t>
  </si>
  <si>
    <t xml:space="preserve">  от  "27"  марта 2020 № 06                </t>
  </si>
  <si>
    <t xml:space="preserve">Приложение №  4 </t>
  </si>
  <si>
    <t xml:space="preserve">от  "18"  декабря  2019 № 24               </t>
  </si>
  <si>
    <t xml:space="preserve">Источники финансирования дефицита бюджета Пионерского сельского поселения на 2020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4     </t>
  </si>
  <si>
    <t xml:space="preserve">                       </t>
  </si>
  <si>
    <t xml:space="preserve">  от  "27" марта 2020 № 06             </t>
  </si>
  <si>
    <t xml:space="preserve">Приложение №  5</t>
  </si>
  <si>
    <t xml:space="preserve">от  "18"  декабря  2019 № 24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0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0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919</t>
  </si>
  <si>
    <t xml:space="preserve">0309</t>
  </si>
  <si>
    <t xml:space="preserve">08103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0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0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05101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3 «Переселение граждан из аварийных жилых домов и непригодных для  проживания жилых помещений в Пионерском сельском поселении в 2020 году»</t>
  </si>
  <si>
    <t xml:space="preserve">03000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
</t>
  </si>
  <si>
    <t xml:space="preserve">031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Инвестиционная программа Камчатского края (софинансирование за счет средств краевого бюджета)</t>
  </si>
  <si>
    <t xml:space="preserve">03101</t>
  </si>
  <si>
    <t xml:space="preserve">4007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 Инвестиционная программа Камчатского края (софинансирование за счет средств местного бюджета)</t>
  </si>
  <si>
    <t xml:space="preserve">T0073</t>
  </si>
  <si>
    <t xml:space="preserve">Коммунальное хозяйство</t>
  </si>
  <si>
    <t xml:space="preserve">0502</t>
  </si>
  <si>
    <t xml:space="preserve">Мероприятия в области коммунального хозяйства  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Выполнение функций органами местного самоуправления Непрограмные расходы</t>
  </si>
  <si>
    <t xml:space="preserve">Благоустройство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Благоустройство территории Пионерского сельского поселения» </t>
  </si>
  <si>
    <t xml:space="preserve">04200</t>
  </si>
  <si>
    <t xml:space="preserve">Основное мероприятие «Предоставление межбюджетных трансфертов местным бюджетам на решение иных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T0064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12750</t>
  </si>
  <si>
    <t xml:space="preserve">Подпрограмма 2 «Благоустройство Пионерского сельского поселения» </t>
  </si>
  <si>
    <t xml:space="preserve">0503</t>
  </si>
  <si>
    <t xml:space="preserve">Основные мероприятия 2.8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4208</t>
  </si>
  <si>
    <t xml:space="preserve">04209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Основное мероприятие «Проведение мероприятий, направленных на ремонт ветхих и аварийных сетей»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»</t>
  </si>
  <si>
    <t xml:space="preserve">01104</t>
  </si>
  <si>
    <t xml:space="preserve">Муниципальная программа Пионерского сельского поселения «Стимулирование жилищного строительства в Пионерском сельском поселении в 2020 году»</t>
  </si>
  <si>
    <t xml:space="preserve">02000</t>
  </si>
  <si>
    <t xml:space="preserve">Программные мероприятия "Разработка проектов планировок ипроектов межевания территорий"</t>
  </si>
  <si>
    <t xml:space="preserve">022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2202</t>
  </si>
  <si>
    <t xml:space="preserve">T0063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0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T0066</t>
  </si>
  <si>
    <t xml:space="preserve">Культура, кинематография</t>
  </si>
  <si>
    <t xml:space="preserve">08</t>
  </si>
  <si>
    <t xml:space="preserve">Культура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06101</t>
  </si>
  <si>
    <t xml:space="preserve">28010</t>
  </si>
  <si>
    <t xml:space="preserve">Непрограммные расходы. </t>
  </si>
  <si>
    <t xml:space="preserve">Субсидии бюджетным учреждениям на выполнение муниципального зада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801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Массовый  спорт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"Совершенствование материально-технической базы для занятий физической культурой и спортом"</t>
  </si>
  <si>
    <t xml:space="preserve">12101</t>
  </si>
  <si>
    <t xml:space="preserve">240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8</t>
  </si>
  <si>
    <t xml:space="preserve">244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Т0068</t>
  </si>
  <si>
    <t xml:space="preserve">Другие вопросы в области физической культуры и спорта</t>
  </si>
  <si>
    <t xml:space="preserve">12910</t>
  </si>
  <si>
    <t xml:space="preserve">Приложение № 5    </t>
  </si>
  <si>
    <t xml:space="preserve">правового акта "О бюджете Пионерского сельского поселенияна 2020 год"</t>
  </si>
  <si>
    <t xml:space="preserve">  от  "27" марта 2020 № 06            </t>
  </si>
  <si>
    <t xml:space="preserve">Приложение № 6 </t>
  </si>
  <si>
    <t xml:space="preserve">от  "18"  декабря  2019 № 24          </t>
  </si>
  <si>
    <t xml:space="preserve">Ведомственная структура расходов бюджета  на 2020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10</t>
  </si>
  <si>
    <t xml:space="preserve">Дорожное хозяйство </t>
  </si>
  <si>
    <t xml:space="preserve">0409</t>
  </si>
  <si>
    <t xml:space="preserve">40075</t>
  </si>
  <si>
    <t xml:space="preserve">Непрограммные расходы </t>
  </si>
  <si>
    <t xml:space="preserve">0412</t>
  </si>
  <si>
    <t xml:space="preserve">050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 - ул. Горная д. 3 кв. 2
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Уличное освещение</t>
  </si>
  <si>
    <t xml:space="preserve">0505</t>
  </si>
  <si>
    <t xml:space="preserve">Программные мероприятия "Разработка проектов планировок и проектов межевания территорий"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0605</t>
  </si>
  <si>
    <t xml:space="preserve">611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6    </t>
  </si>
  <si>
    <t xml:space="preserve">  от  "27" марта 2020 № 06         </t>
  </si>
  <si>
    <t xml:space="preserve">Приложение № 7 </t>
  </si>
  <si>
    <t xml:space="preserve">Распределение бюджетных ассигнований на реализацию муниципальных программ на 2020 год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1.1.3</t>
  </si>
  <si>
    <t xml:space="preserve">2</t>
  </si>
  <si>
    <t xml:space="preserve">2.1</t>
  </si>
  <si>
    <t xml:space="preserve">3</t>
  </si>
  <si>
    <t xml:space="preserve">3.1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Подпрограмма 1 «Благоустройство территории Пионерского сельского поселения» </t>
  </si>
  <si>
    <t xml:space="preserve">7</t>
  </si>
  <si>
    <t xml:space="preserve">7.1</t>
  </si>
  <si>
    <t xml:space="preserve">8</t>
  </si>
  <si>
    <t xml:space="preserve">8.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</t>
  </si>
  <si>
    <t xml:space="preserve">Итого</t>
  </si>
  <si>
    <t xml:space="preserve">Приложение № 7</t>
  </si>
  <si>
    <t xml:space="preserve">  от  "27"  марта  2020 № 06          </t>
  </si>
  <si>
    <t xml:space="preserve">Приложение № 8 </t>
  </si>
  <si>
    <t xml:space="preserve">Ведомственная структура расходов в части инвестиционных мероприятий на 2020 год</t>
  </si>
  <si>
    <t xml:space="preserve">Приложение № 8    </t>
  </si>
  <si>
    <t xml:space="preserve">к  Решению «Об утверждении нормативного правового акта</t>
  </si>
  <si>
    <t xml:space="preserve"> "О бюджете Пионерского сельского поселения на 2020 год"</t>
  </si>
  <si>
    <t xml:space="preserve">  от  "27" марта 2020 № 06           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0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#,##0.00"/>
    <numFmt numFmtId="170" formatCode="_-* #,##0.00&quot;р.&quot;_-;\-* #,##0.00&quot;р.&quot;_-;_-* \-??&quot;р.&quot;_-;_-@_-"/>
    <numFmt numFmtId="171" formatCode="#,##0.0"/>
    <numFmt numFmtId="172" formatCode="#,##0.000"/>
    <numFmt numFmtId="173" formatCode="0.00"/>
    <numFmt numFmtId="174" formatCode="###,###,###,##0.00"/>
    <numFmt numFmtId="175" formatCode="###,###,###,##0.0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5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2"/>
      <name val="Arial Cyr"/>
      <family val="0"/>
      <charset val="204"/>
    </font>
    <font>
      <sz val="22"/>
      <color rgb="FFFF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i val="true"/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5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8" fillId="0" borderId="22" xfId="5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6" fillId="0" borderId="22" xfId="5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6" fillId="0" borderId="19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6" fillId="0" borderId="2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6" fillId="0" borderId="2" xfId="55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4" fontId="56" fillId="0" borderId="2" xfId="5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8" fillId="0" borderId="22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0" borderId="2" xfId="0" applyFont="true" applyBorder="true" applyAlignment="true" applyProtection="false">
      <alignment horizontal="fill" vertical="bottom" textRotation="0" wrapText="true" indent="0" shrinkToFit="true"/>
      <protection locked="true" hidden="false"/>
    </xf>
    <xf numFmtId="169" fontId="5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0" borderId="19" xfId="5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17" xfId="55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4" fontId="56" fillId="0" borderId="23" xfId="5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58" fillId="0" borderId="23" xfId="5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56" fillId="0" borderId="24" xfId="5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6" fillId="0" borderId="2" xfId="5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56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8" fillId="0" borderId="2" xfId="5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5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C44" activeCellId="0" sqref="C44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8.33"/>
    <col collapsed="false" customWidth="true" hidden="false" outlineLevel="0" max="3" min="3" style="2" width="148.43"/>
    <col collapsed="false" customWidth="true" hidden="false" outlineLevel="0" max="4" min="4" style="2" width="49.43"/>
    <col collapsed="false" customWidth="true" hidden="false" outlineLevel="0" max="5" min="5" style="2" width="27.43"/>
    <col collapsed="false" customWidth="true" hidden="false" outlineLevel="0" max="6" min="6" style="2" width="43.43"/>
    <col collapsed="false" customWidth="true" hidden="false" outlineLevel="0" max="7" min="7" style="2" width="177.1"/>
    <col collapsed="false" customWidth="false" hidden="false" outlineLevel="0" max="257" min="8" style="2" width="8.87"/>
  </cols>
  <sheetData>
    <row r="1" customFormat="false" ht="20.4" hidden="false" customHeight="false" outlineLevel="0" collapsed="false">
      <c r="B1" s="3" t="s">
        <v>0</v>
      </c>
      <c r="C1" s="3"/>
    </row>
    <row r="2" customFormat="false" ht="20.4" hidden="false" customHeight="false" outlineLevel="0" collapsed="false">
      <c r="B2" s="4" t="s">
        <v>1</v>
      </c>
      <c r="C2" s="4"/>
    </row>
    <row r="3" customFormat="false" ht="20.4" hidden="false" customHeight="false" outlineLevel="0" collapsed="false">
      <c r="B3" s="4" t="s">
        <v>2</v>
      </c>
      <c r="C3" s="4"/>
    </row>
    <row r="4" customFormat="false" ht="20.4" hidden="false" customHeight="false" outlineLevel="0" collapsed="false">
      <c r="B4" s="5"/>
      <c r="C4" s="6" t="s">
        <v>3</v>
      </c>
      <c r="D4" s="7"/>
    </row>
    <row r="5" customFormat="false" ht="20.4" hidden="false" customHeight="false" outlineLevel="0" collapsed="false">
      <c r="B5" s="8"/>
      <c r="C5" s="8"/>
    </row>
    <row r="6" customFormat="false" ht="20.4" hidden="false" customHeight="false" outlineLevel="0" collapsed="false">
      <c r="B6" s="8"/>
      <c r="C6" s="6" t="s">
        <v>0</v>
      </c>
    </row>
    <row r="7" customFormat="false" ht="20.4" hidden="false" customHeight="true" outlineLevel="0" collapsed="false">
      <c r="B7" s="9" t="s">
        <v>4</v>
      </c>
      <c r="C7" s="9"/>
    </row>
    <row r="8" customFormat="false" ht="20.4" hidden="false" customHeight="true" outlineLevel="0" collapsed="false">
      <c r="B8" s="9" t="s">
        <v>5</v>
      </c>
      <c r="C8" s="9"/>
    </row>
    <row r="9" customFormat="false" ht="20.4" hidden="false" customHeight="false" outlineLevel="0" collapsed="false">
      <c r="B9" s="3" t="s">
        <v>6</v>
      </c>
      <c r="C9" s="3"/>
    </row>
    <row r="10" customFormat="false" ht="28.5" hidden="false" customHeight="true" outlineLevel="0" collapsed="false">
      <c r="B10" s="10"/>
      <c r="C10" s="11"/>
    </row>
    <row r="11" customFormat="false" ht="22.8" hidden="false" customHeight="false" outlineLevel="0" collapsed="false">
      <c r="A11" s="12" t="s">
        <v>7</v>
      </c>
      <c r="B11" s="12"/>
      <c r="C11" s="12"/>
    </row>
    <row r="12" customFormat="false" ht="22.8" hidden="false" customHeight="false" outlineLevel="0" collapsed="false">
      <c r="A12" s="13" t="s">
        <v>8</v>
      </c>
      <c r="B12" s="13"/>
      <c r="C12" s="13"/>
    </row>
    <row r="13" customFormat="false" ht="21" hidden="false" customHeight="false" outlineLevel="0" collapsed="false">
      <c r="A13" s="14"/>
      <c r="B13" s="14"/>
      <c r="C13" s="15"/>
    </row>
    <row r="14" customFormat="false" ht="17.4" hidden="false" customHeight="true" outlineLevel="0" collapsed="false">
      <c r="A14" s="16" t="s">
        <v>9</v>
      </c>
      <c r="B14" s="16"/>
      <c r="C14" s="17" t="s">
        <v>10</v>
      </c>
    </row>
    <row r="15" customFormat="false" ht="28.5" hidden="false" customHeight="true" outlineLevel="0" collapsed="false">
      <c r="A15" s="16"/>
      <c r="B15" s="16"/>
      <c r="C15" s="17"/>
    </row>
    <row r="16" customFormat="false" ht="95.25" hidden="false" customHeight="true" outlineLevel="0" collapsed="false">
      <c r="A16" s="16" t="s">
        <v>11</v>
      </c>
      <c r="B16" s="16" t="s">
        <v>12</v>
      </c>
      <c r="C16" s="17"/>
    </row>
    <row r="17" customFormat="false" ht="44.7" hidden="false" customHeight="true" outlineLevel="0" collapsed="false">
      <c r="A17" s="17" t="n">
        <v>100</v>
      </c>
      <c r="B17" s="16"/>
      <c r="C17" s="18" t="s">
        <v>13</v>
      </c>
    </row>
    <row r="18" customFormat="false" ht="69" hidden="false" customHeight="true" outlineLevel="0" collapsed="false">
      <c r="A18" s="19" t="s">
        <v>14</v>
      </c>
      <c r="B18" s="20" t="s">
        <v>15</v>
      </c>
      <c r="C18" s="21" t="s">
        <v>16</v>
      </c>
    </row>
    <row r="19" customFormat="false" ht="96.6" hidden="false" customHeight="true" outlineLevel="0" collapsed="false">
      <c r="A19" s="19" t="s">
        <v>14</v>
      </c>
      <c r="B19" s="20" t="s">
        <v>17</v>
      </c>
      <c r="C19" s="21" t="s">
        <v>18</v>
      </c>
    </row>
    <row r="20" customFormat="false" ht="72" hidden="false" customHeight="true" outlineLevel="0" collapsed="false">
      <c r="A20" s="19" t="s">
        <v>14</v>
      </c>
      <c r="B20" s="20" t="s">
        <v>19</v>
      </c>
      <c r="C20" s="21" t="s">
        <v>20</v>
      </c>
    </row>
    <row r="21" customFormat="false" ht="75" hidden="false" customHeight="true" outlineLevel="0" collapsed="false">
      <c r="A21" s="19" t="s">
        <v>14</v>
      </c>
      <c r="B21" s="20" t="s">
        <v>21</v>
      </c>
      <c r="C21" s="21" t="s">
        <v>22</v>
      </c>
    </row>
    <row r="22" customFormat="false" ht="46.5" hidden="false" customHeight="true" outlineLevel="0" collapsed="false">
      <c r="A22" s="17" t="n">
        <v>182</v>
      </c>
      <c r="B22" s="22"/>
      <c r="C22" s="18" t="s">
        <v>23</v>
      </c>
    </row>
    <row r="23" customFormat="false" ht="86.4" hidden="false" customHeight="true" outlineLevel="0" collapsed="false">
      <c r="A23" s="19" t="n">
        <v>182</v>
      </c>
      <c r="B23" s="20" t="s">
        <v>24</v>
      </c>
      <c r="C23" s="21" t="s">
        <v>25</v>
      </c>
    </row>
    <row r="24" customFormat="false" ht="118.5" hidden="false" customHeight="true" outlineLevel="0" collapsed="false">
      <c r="A24" s="19" t="n">
        <v>182</v>
      </c>
      <c r="B24" s="20" t="s">
        <v>26</v>
      </c>
      <c r="C24" s="21" t="s">
        <v>27</v>
      </c>
    </row>
    <row r="25" customFormat="false" ht="54" hidden="false" customHeight="true" outlineLevel="0" collapsed="false">
      <c r="A25" s="19" t="n">
        <v>182</v>
      </c>
      <c r="B25" s="20" t="s">
        <v>28</v>
      </c>
      <c r="C25" s="23" t="s">
        <v>29</v>
      </c>
    </row>
    <row r="26" customFormat="false" ht="34.8" hidden="false" customHeight="true" outlineLevel="0" collapsed="false">
      <c r="A26" s="19" t="n">
        <v>182</v>
      </c>
      <c r="B26" s="24" t="s">
        <v>30</v>
      </c>
      <c r="C26" s="23" t="s">
        <v>31</v>
      </c>
    </row>
    <row r="27" customFormat="false" ht="34.8" hidden="false" customHeight="true" outlineLevel="0" collapsed="false">
      <c r="A27" s="19" t="s">
        <v>32</v>
      </c>
      <c r="B27" s="24" t="s">
        <v>33</v>
      </c>
      <c r="C27" s="23" t="s">
        <v>34</v>
      </c>
    </row>
    <row r="28" customFormat="false" ht="55.8" hidden="false" customHeight="true" outlineLevel="0" collapsed="false">
      <c r="A28" s="25" t="n">
        <v>182</v>
      </c>
      <c r="B28" s="22" t="s">
        <v>35</v>
      </c>
      <c r="C28" s="23" t="s">
        <v>36</v>
      </c>
    </row>
    <row r="29" customFormat="false" ht="55.8" hidden="false" customHeight="true" outlineLevel="0" collapsed="false">
      <c r="A29" s="25" t="n">
        <v>182</v>
      </c>
      <c r="B29" s="22" t="s">
        <v>37</v>
      </c>
      <c r="C29" s="26" t="s">
        <v>38</v>
      </c>
    </row>
    <row r="30" customFormat="false" ht="55.8" hidden="false" customHeight="true" outlineLevel="0" collapsed="false">
      <c r="A30" s="25" t="n">
        <v>182</v>
      </c>
      <c r="B30" s="22" t="s">
        <v>39</v>
      </c>
      <c r="C30" s="26" t="s">
        <v>40</v>
      </c>
    </row>
    <row r="31" customFormat="false" ht="55.8" hidden="false" customHeight="true" outlineLevel="0" collapsed="false">
      <c r="A31" s="25" t="s">
        <v>32</v>
      </c>
      <c r="B31" s="22" t="s">
        <v>41</v>
      </c>
      <c r="C31" s="23" t="s">
        <v>42</v>
      </c>
    </row>
    <row r="32" customFormat="false" ht="51.75" hidden="false" customHeight="true" outlineLevel="0" collapsed="false">
      <c r="A32" s="27" t="s">
        <v>43</v>
      </c>
      <c r="B32" s="28"/>
      <c r="C32" s="29" t="s">
        <v>44</v>
      </c>
    </row>
    <row r="33" customFormat="false" ht="69" hidden="false" customHeight="true" outlineLevel="0" collapsed="false">
      <c r="A33" s="25" t="s">
        <v>43</v>
      </c>
      <c r="B33" s="20" t="s">
        <v>45</v>
      </c>
      <c r="C33" s="30" t="s">
        <v>46</v>
      </c>
    </row>
    <row r="34" customFormat="false" ht="102" hidden="false" customHeight="true" outlineLevel="0" collapsed="false">
      <c r="A34" s="25" t="s">
        <v>43</v>
      </c>
      <c r="B34" s="22" t="s">
        <v>47</v>
      </c>
      <c r="C34" s="23" t="s">
        <v>48</v>
      </c>
    </row>
    <row r="35" customFormat="false" ht="80.4" hidden="false" customHeight="true" outlineLevel="0" collapsed="false">
      <c r="A35" s="25" t="s">
        <v>43</v>
      </c>
      <c r="B35" s="22" t="s">
        <v>49</v>
      </c>
      <c r="C35" s="23" t="s">
        <v>50</v>
      </c>
    </row>
    <row r="36" customFormat="false" ht="51.75" hidden="false" customHeight="true" outlineLevel="0" collapsed="false">
      <c r="A36" s="25" t="s">
        <v>43</v>
      </c>
      <c r="B36" s="22" t="s">
        <v>51</v>
      </c>
      <c r="C36" s="23" t="s">
        <v>52</v>
      </c>
    </row>
    <row r="37" customFormat="false" ht="56.25" hidden="false" customHeight="true" outlineLevel="0" collapsed="false">
      <c r="A37" s="25" t="s">
        <v>43</v>
      </c>
      <c r="B37" s="22" t="s">
        <v>53</v>
      </c>
      <c r="C37" s="23" t="s">
        <v>54</v>
      </c>
    </row>
    <row r="38" customFormat="false" ht="91.5" hidden="false" customHeight="true" outlineLevel="0" collapsed="false">
      <c r="A38" s="25" t="s">
        <v>43</v>
      </c>
      <c r="B38" s="22" t="s">
        <v>55</v>
      </c>
      <c r="C38" s="23" t="s">
        <v>56</v>
      </c>
    </row>
    <row r="39" customFormat="false" ht="39" hidden="false" customHeight="true" outlineLevel="0" collapsed="false">
      <c r="A39" s="25" t="s">
        <v>43</v>
      </c>
      <c r="B39" s="20" t="s">
        <v>57</v>
      </c>
      <c r="C39" s="30" t="s">
        <v>58</v>
      </c>
    </row>
    <row r="40" customFormat="false" ht="39" hidden="false" customHeight="true" outlineLevel="0" collapsed="false">
      <c r="A40" s="25" t="s">
        <v>43</v>
      </c>
      <c r="B40" s="22" t="s">
        <v>59</v>
      </c>
      <c r="C40" s="23" t="s">
        <v>60</v>
      </c>
    </row>
    <row r="41" customFormat="false" ht="95.25" hidden="false" customHeight="true" outlineLevel="0" collapsed="false">
      <c r="A41" s="25" t="s">
        <v>43</v>
      </c>
      <c r="B41" s="22" t="s">
        <v>61</v>
      </c>
      <c r="C41" s="31" t="s">
        <v>62</v>
      </c>
    </row>
    <row r="42" customFormat="false" ht="93.75" hidden="false" customHeight="true" outlineLevel="0" collapsed="false">
      <c r="A42" s="25" t="s">
        <v>43</v>
      </c>
      <c r="B42" s="20" t="s">
        <v>63</v>
      </c>
      <c r="C42" s="32" t="s">
        <v>64</v>
      </c>
    </row>
    <row r="43" customFormat="false" ht="99.75" hidden="false" customHeight="true" outlineLevel="0" collapsed="false">
      <c r="A43" s="25" t="s">
        <v>43</v>
      </c>
      <c r="B43" s="22" t="s">
        <v>65</v>
      </c>
      <c r="C43" s="31" t="s">
        <v>66</v>
      </c>
      <c r="F43" s="33"/>
      <c r="G43" s="34"/>
    </row>
    <row r="44" customFormat="false" ht="97.5" hidden="false" customHeight="true" outlineLevel="0" collapsed="false">
      <c r="A44" s="25" t="s">
        <v>43</v>
      </c>
      <c r="B44" s="22" t="s">
        <v>67</v>
      </c>
      <c r="C44" s="31" t="s">
        <v>68</v>
      </c>
      <c r="E44" s="33"/>
      <c r="F44" s="33"/>
      <c r="G44" s="35"/>
    </row>
    <row r="45" s="36" customFormat="true" ht="65.25" hidden="false" customHeight="true" outlineLevel="0" collapsed="false">
      <c r="A45" s="25" t="s">
        <v>43</v>
      </c>
      <c r="B45" s="22" t="s">
        <v>69</v>
      </c>
      <c r="C45" s="23" t="s">
        <v>70</v>
      </c>
    </row>
    <row r="46" s="36" customFormat="true" ht="48" hidden="false" customHeight="true" outlineLevel="0" collapsed="false">
      <c r="A46" s="25" t="s">
        <v>43</v>
      </c>
      <c r="B46" s="22" t="s">
        <v>71</v>
      </c>
      <c r="C46" s="23" t="s">
        <v>72</v>
      </c>
    </row>
    <row r="47" s="36" customFormat="true" ht="78" hidden="false" customHeight="true" outlineLevel="0" collapsed="false">
      <c r="A47" s="25" t="s">
        <v>43</v>
      </c>
      <c r="B47" s="22" t="s">
        <v>73</v>
      </c>
      <c r="C47" s="23" t="s">
        <v>74</v>
      </c>
    </row>
    <row r="48" s="36" customFormat="true" ht="73.95" hidden="false" customHeight="true" outlineLevel="0" collapsed="false">
      <c r="A48" s="25" t="s">
        <v>43</v>
      </c>
      <c r="B48" s="22" t="s">
        <v>75</v>
      </c>
      <c r="C48" s="23" t="s">
        <v>76</v>
      </c>
    </row>
    <row r="49" s="36" customFormat="true" ht="151.2" hidden="false" customHeight="true" outlineLevel="0" collapsed="false">
      <c r="A49" s="25" t="s">
        <v>43</v>
      </c>
      <c r="B49" s="22" t="s">
        <v>77</v>
      </c>
      <c r="C49" s="23" t="s">
        <v>78</v>
      </c>
    </row>
    <row r="50" s="36" customFormat="true" ht="109.2" hidden="false" customHeight="true" outlineLevel="0" collapsed="false">
      <c r="A50" s="25" t="s">
        <v>43</v>
      </c>
      <c r="B50" s="22" t="s">
        <v>79</v>
      </c>
      <c r="C50" s="23" t="s">
        <v>80</v>
      </c>
    </row>
    <row r="51" s="36" customFormat="true" ht="79.5" hidden="false" customHeight="true" outlineLevel="0" collapsed="false">
      <c r="A51" s="25" t="s">
        <v>43</v>
      </c>
      <c r="B51" s="22" t="s">
        <v>81</v>
      </c>
      <c r="C51" s="23" t="s">
        <v>82</v>
      </c>
    </row>
    <row r="52" s="36" customFormat="true" ht="72" hidden="false" customHeight="true" outlineLevel="0" collapsed="false">
      <c r="A52" s="25" t="s">
        <v>43</v>
      </c>
      <c r="B52" s="22" t="s">
        <v>83</v>
      </c>
      <c r="C52" s="23" t="s">
        <v>84</v>
      </c>
    </row>
    <row r="53" s="36" customFormat="true" ht="34.8" hidden="false" customHeight="true" outlineLevel="0" collapsed="false">
      <c r="A53" s="25" t="s">
        <v>43</v>
      </c>
      <c r="B53" s="37" t="s">
        <v>85</v>
      </c>
      <c r="C53" s="38" t="s">
        <v>86</v>
      </c>
    </row>
    <row r="54" s="36" customFormat="true" ht="34.8" hidden="false" customHeight="true" outlineLevel="0" collapsed="false">
      <c r="A54" s="25" t="s">
        <v>43</v>
      </c>
      <c r="B54" s="20" t="s">
        <v>87</v>
      </c>
      <c r="C54" s="23" t="s">
        <v>88</v>
      </c>
    </row>
    <row r="55" s="36" customFormat="true" ht="56.4" hidden="false" customHeight="true" outlineLevel="0" collapsed="false">
      <c r="A55" s="25" t="s">
        <v>43</v>
      </c>
      <c r="B55" s="39" t="s">
        <v>89</v>
      </c>
      <c r="C55" s="40" t="s">
        <v>90</v>
      </c>
    </row>
    <row r="56" s="36" customFormat="true" ht="51" hidden="false" customHeight="true" outlineLevel="0" collapsed="false">
      <c r="A56" s="25" t="s">
        <v>43</v>
      </c>
      <c r="B56" s="39" t="s">
        <v>91</v>
      </c>
      <c r="C56" s="40" t="s">
        <v>92</v>
      </c>
    </row>
    <row r="57" s="36" customFormat="true" ht="60" hidden="false" customHeight="true" outlineLevel="0" collapsed="false">
      <c r="A57" s="25" t="s">
        <v>43</v>
      </c>
      <c r="B57" s="39" t="s">
        <v>93</v>
      </c>
      <c r="C57" s="40" t="s">
        <v>94</v>
      </c>
    </row>
    <row r="58" s="36" customFormat="true" ht="51" hidden="false" customHeight="true" outlineLevel="0" collapsed="false">
      <c r="A58" s="25" t="s">
        <v>43</v>
      </c>
      <c r="B58" s="39" t="s">
        <v>95</v>
      </c>
      <c r="C58" s="40" t="s">
        <v>96</v>
      </c>
    </row>
    <row r="59" s="36" customFormat="true" ht="37.8" hidden="false" customHeight="true" outlineLevel="0" collapsed="false">
      <c r="A59" s="25" t="s">
        <v>43</v>
      </c>
      <c r="B59" s="39" t="s">
        <v>97</v>
      </c>
      <c r="C59" s="23" t="s">
        <v>98</v>
      </c>
    </row>
    <row r="60" s="36" customFormat="true" ht="85.5" hidden="false" customHeight="true" outlineLevel="0" collapsed="false">
      <c r="A60" s="25" t="s">
        <v>43</v>
      </c>
      <c r="B60" s="39" t="s">
        <v>99</v>
      </c>
      <c r="C60" s="23" t="s">
        <v>100</v>
      </c>
    </row>
    <row r="61" s="36" customFormat="true" ht="53.4" hidden="false" customHeight="true" outlineLevel="0" collapsed="false">
      <c r="A61" s="25" t="s">
        <v>43</v>
      </c>
      <c r="B61" s="39" t="s">
        <v>101</v>
      </c>
      <c r="C61" s="23" t="s">
        <v>102</v>
      </c>
    </row>
    <row r="62" s="36" customFormat="true" ht="63" hidden="false" customHeight="true" outlineLevel="0" collapsed="false">
      <c r="A62" s="25" t="s">
        <v>43</v>
      </c>
      <c r="B62" s="41" t="s">
        <v>103</v>
      </c>
      <c r="C62" s="23" t="s">
        <v>104</v>
      </c>
    </row>
    <row r="63" s="36" customFormat="true" ht="47.25" hidden="false" customHeight="true" outlineLevel="0" collapsed="false">
      <c r="A63" s="25" t="s">
        <v>43</v>
      </c>
      <c r="B63" s="39" t="s">
        <v>105</v>
      </c>
      <c r="C63" s="23" t="s">
        <v>106</v>
      </c>
      <c r="D63" s="2"/>
    </row>
    <row r="64" s="36" customFormat="true" ht="54" hidden="false" customHeight="true" outlineLevel="0" collapsed="false">
      <c r="A64" s="25" t="s">
        <v>43</v>
      </c>
      <c r="B64" s="39" t="s">
        <v>107</v>
      </c>
      <c r="C64" s="23" t="s">
        <v>108</v>
      </c>
    </row>
    <row r="65" s="36" customFormat="true" ht="51.6" hidden="false" customHeight="true" outlineLevel="0" collapsed="false">
      <c r="A65" s="25" t="s">
        <v>43</v>
      </c>
      <c r="B65" s="39" t="s">
        <v>109</v>
      </c>
      <c r="C65" s="23" t="s">
        <v>110</v>
      </c>
    </row>
    <row r="66" s="36" customFormat="true" ht="51.6" hidden="false" customHeight="true" outlineLevel="0" collapsed="false">
      <c r="A66" s="25" t="s">
        <v>43</v>
      </c>
      <c r="B66" s="39" t="s">
        <v>111</v>
      </c>
      <c r="C66" s="23" t="s">
        <v>112</v>
      </c>
      <c r="D66" s="2"/>
      <c r="L66" s="15"/>
    </row>
    <row r="67" s="36" customFormat="true" ht="73.95" hidden="false" customHeight="true" outlineLevel="0" collapsed="false">
      <c r="A67" s="25" t="s">
        <v>43</v>
      </c>
      <c r="B67" s="39" t="s">
        <v>113</v>
      </c>
      <c r="C67" s="23" t="s">
        <v>114</v>
      </c>
      <c r="I67" s="42"/>
    </row>
    <row r="68" s="36" customFormat="true" ht="48" hidden="false" customHeight="true" outlineLevel="0" collapsed="false">
      <c r="A68" s="25" t="s">
        <v>43</v>
      </c>
      <c r="B68" s="39" t="s">
        <v>115</v>
      </c>
      <c r="C68" s="23" t="s">
        <v>116</v>
      </c>
    </row>
    <row r="69" s="36" customFormat="true" ht="75.45" hidden="false" customHeight="true" outlineLevel="0" collapsed="false">
      <c r="A69" s="43" t="s">
        <v>43</v>
      </c>
      <c r="B69" s="44" t="s">
        <v>117</v>
      </c>
      <c r="C69" s="45" t="s">
        <v>118</v>
      </c>
    </row>
    <row r="70" s="36" customFormat="true" ht="108" hidden="false" customHeight="true" outlineLevel="0" collapsed="false">
      <c r="A70" s="43" t="s">
        <v>43</v>
      </c>
      <c r="B70" s="46" t="s">
        <v>119</v>
      </c>
      <c r="C70" s="47" t="s">
        <v>120</v>
      </c>
    </row>
    <row r="71" s="36" customFormat="true" ht="64.2" hidden="false" customHeight="true" outlineLevel="0" collapsed="false">
      <c r="A71" s="43" t="s">
        <v>43</v>
      </c>
      <c r="B71" s="48" t="s">
        <v>121</v>
      </c>
      <c r="C71" s="49" t="s">
        <v>122</v>
      </c>
    </row>
    <row r="72" s="36" customFormat="true" ht="21" hidden="false" customHeight="false" outlineLevel="0" collapsed="false">
      <c r="A72" s="50"/>
      <c r="B72" s="51"/>
    </row>
    <row r="73" customFormat="false" ht="22.8" hidden="false" customHeight="false" outlineLevel="0" collapsed="false">
      <c r="B73" s="33"/>
      <c r="C73" s="33"/>
    </row>
    <row r="74" customFormat="false" ht="22.8" hidden="false" customHeight="false" outlineLevel="0" collapsed="false">
      <c r="B74" s="33"/>
      <c r="C74" s="33"/>
    </row>
    <row r="75" customFormat="false" ht="22.8" hidden="false" customHeight="false" outlineLevel="0" collapsed="false">
      <c r="B75" s="33"/>
      <c r="C75" s="33"/>
    </row>
    <row r="76" customFormat="false" ht="22.8" hidden="false" customHeight="false" outlineLevel="0" collapsed="false">
      <c r="B76" s="33"/>
      <c r="C76" s="33"/>
    </row>
    <row r="77" customFormat="false" ht="22.8" hidden="false" customHeight="false" outlineLevel="0" collapsed="false">
      <c r="B77" s="33"/>
      <c r="C77" s="33"/>
    </row>
    <row r="78" customFormat="false" ht="22.8" hidden="false" customHeight="false" outlineLevel="0" collapsed="false">
      <c r="B78" s="33"/>
      <c r="C78" s="33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7875" right="0.39375" top="0.7875" bottom="0.51180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80" zoomScalePageLayoutView="75" workbookViewId="0">
      <selection pane="topLeft" activeCell="B81" activeCellId="0" sqref="B81"/>
    </sheetView>
  </sheetViews>
  <sheetFormatPr defaultColWidth="8.875" defaultRowHeight="20.4" zeroHeight="false" outlineLevelRow="0" outlineLevelCol="0"/>
  <cols>
    <col collapsed="false" customWidth="true" hidden="false" outlineLevel="0" max="1" min="1" style="52" width="35.1"/>
    <col collapsed="false" customWidth="true" hidden="false" outlineLevel="0" max="2" min="2" style="52" width="135.55"/>
    <col collapsed="false" customWidth="true" hidden="false" outlineLevel="0" max="3" min="3" style="53" width="26.21"/>
    <col collapsed="false" customWidth="true" hidden="false" outlineLevel="0" max="4" min="4" style="52" width="8.33"/>
    <col collapsed="false" customWidth="true" hidden="false" outlineLevel="0" max="5" min="5" style="1" width="28.99"/>
    <col collapsed="false" customWidth="true" hidden="false" outlineLevel="0" max="6" min="6" style="52" width="4.55"/>
    <col collapsed="false" customWidth="true" hidden="false" outlineLevel="0" max="7" min="7" style="52" width="27.32"/>
    <col collapsed="false" customWidth="true" hidden="false" outlineLevel="0" max="8" min="8" style="52" width="16.66"/>
    <col collapsed="false" customWidth="true" hidden="false" outlineLevel="0" max="9" min="9" style="52" width="16.32"/>
    <col collapsed="false" customWidth="false" hidden="false" outlineLevel="0" max="11" min="10" style="52" width="8.87"/>
    <col collapsed="false" customWidth="true" hidden="false" outlineLevel="0" max="12" min="12" style="1" width="21.32"/>
    <col collapsed="false" customWidth="false" hidden="false" outlineLevel="0" max="257" min="13" style="52" width="8.87"/>
  </cols>
  <sheetData>
    <row r="1" customFormat="false" ht="20.4" hidden="false" customHeight="false" outlineLevel="0" collapsed="false">
      <c r="B1" s="3" t="s">
        <v>123</v>
      </c>
      <c r="C1" s="3"/>
    </row>
    <row r="2" customFormat="false" ht="20.4" hidden="false" customHeight="false" outlineLevel="0" collapsed="false">
      <c r="B2" s="4" t="s">
        <v>1</v>
      </c>
      <c r="C2" s="4"/>
    </row>
    <row r="3" customFormat="false" ht="20.4" hidden="false" customHeight="false" outlineLevel="0" collapsed="false">
      <c r="B3" s="4" t="s">
        <v>2</v>
      </c>
      <c r="C3" s="4"/>
    </row>
    <row r="4" customFormat="false" ht="20.4" hidden="false" customHeight="false" outlineLevel="0" collapsed="false">
      <c r="B4" s="3" t="s">
        <v>124</v>
      </c>
      <c r="C4" s="3"/>
    </row>
    <row r="5" customFormat="false" ht="20.4" hidden="false" customHeight="false" outlineLevel="0" collapsed="false">
      <c r="B5" s="5"/>
      <c r="C5" s="54"/>
    </row>
    <row r="6" customFormat="false" ht="20.4" hidden="false" customHeight="false" outlineLevel="0" collapsed="false">
      <c r="A6" s="55"/>
      <c r="B6" s="3" t="s">
        <v>125</v>
      </c>
      <c r="C6" s="3"/>
    </row>
    <row r="7" customFormat="false" ht="20.4" hidden="false" customHeight="true" outlineLevel="0" collapsed="false">
      <c r="A7" s="55"/>
      <c r="B7" s="9" t="s">
        <v>4</v>
      </c>
      <c r="C7" s="9"/>
    </row>
    <row r="8" customFormat="false" ht="20.4" hidden="false" customHeight="true" outlineLevel="0" collapsed="false">
      <c r="A8" s="55"/>
      <c r="B8" s="9" t="s">
        <v>5</v>
      </c>
      <c r="C8" s="9"/>
    </row>
    <row r="9" customFormat="false" ht="20.4" hidden="false" customHeight="false" outlineLevel="0" collapsed="false">
      <c r="A9" s="55"/>
      <c r="B9" s="3" t="s">
        <v>126</v>
      </c>
      <c r="C9" s="3"/>
    </row>
    <row r="10" customFormat="false" ht="32.4" hidden="false" customHeight="true" outlineLevel="0" collapsed="false">
      <c r="A10" s="55"/>
      <c r="B10" s="56"/>
      <c r="C10" s="57"/>
    </row>
    <row r="11" customFormat="false" ht="27.6" hidden="false" customHeight="false" outlineLevel="0" collapsed="false">
      <c r="A11" s="58" t="s">
        <v>127</v>
      </c>
      <c r="B11" s="58"/>
      <c r="C11" s="58"/>
    </row>
    <row r="12" customFormat="false" ht="33" hidden="false" customHeight="true" outlineLevel="0" collapsed="false">
      <c r="A12" s="55"/>
      <c r="B12" s="55"/>
      <c r="C12" s="59"/>
    </row>
    <row r="13" customFormat="false" ht="42" hidden="false" customHeight="false" outlineLevel="0" collapsed="false">
      <c r="A13" s="16" t="s">
        <v>128</v>
      </c>
      <c r="B13" s="17" t="s">
        <v>129</v>
      </c>
      <c r="C13" s="60" t="s">
        <v>130</v>
      </c>
    </row>
    <row r="14" customFormat="false" ht="31.8" hidden="false" customHeight="true" outlineLevel="0" collapsed="false">
      <c r="A14" s="61" t="s">
        <v>131</v>
      </c>
      <c r="B14" s="61" t="s">
        <v>132</v>
      </c>
      <c r="C14" s="62" t="n">
        <v>1373000</v>
      </c>
    </row>
    <row r="15" s="1" customFormat="true" ht="85.8" hidden="false" customHeight="true" outlineLevel="0" collapsed="false">
      <c r="A15" s="63" t="s">
        <v>15</v>
      </c>
      <c r="B15" s="64" t="s">
        <v>16</v>
      </c>
      <c r="C15" s="65" t="n">
        <v>9330</v>
      </c>
      <c r="E15" s="66"/>
      <c r="F15" s="66"/>
      <c r="G15" s="67"/>
    </row>
    <row r="16" s="1" customFormat="true" ht="106.2" hidden="false" customHeight="true" outlineLevel="0" collapsed="false">
      <c r="A16" s="63" t="s">
        <v>17</v>
      </c>
      <c r="B16" s="64" t="s">
        <v>18</v>
      </c>
      <c r="C16" s="65" t="n">
        <v>50</v>
      </c>
      <c r="E16" s="66"/>
      <c r="F16" s="66"/>
      <c r="G16" s="67"/>
    </row>
    <row r="17" customFormat="false" ht="81" hidden="false" customHeight="true" outlineLevel="0" collapsed="false">
      <c r="A17" s="63" t="s">
        <v>19</v>
      </c>
      <c r="B17" s="64" t="s">
        <v>20</v>
      </c>
      <c r="C17" s="65" t="n">
        <v>12190</v>
      </c>
      <c r="D17" s="1"/>
      <c r="E17" s="66"/>
      <c r="F17" s="66"/>
      <c r="G17" s="67"/>
      <c r="H17" s="1"/>
      <c r="I17" s="1"/>
      <c r="J17" s="1"/>
      <c r="K17" s="1"/>
    </row>
    <row r="18" customFormat="false" ht="78" hidden="false" customHeight="true" outlineLevel="0" collapsed="false">
      <c r="A18" s="63" t="s">
        <v>21</v>
      </c>
      <c r="B18" s="64" t="s">
        <v>22</v>
      </c>
      <c r="C18" s="65" t="n">
        <v>-1200</v>
      </c>
      <c r="D18" s="1"/>
      <c r="E18" s="66"/>
      <c r="F18" s="66"/>
      <c r="G18" s="67"/>
      <c r="H18" s="1"/>
      <c r="I18" s="1"/>
      <c r="J18" s="1"/>
      <c r="K18" s="1"/>
    </row>
    <row r="19" customFormat="false" ht="39.6" hidden="false" customHeight="true" outlineLevel="0" collapsed="false">
      <c r="A19" s="61" t="s">
        <v>133</v>
      </c>
      <c r="B19" s="68" t="s">
        <v>134</v>
      </c>
      <c r="C19" s="69" t="n">
        <f aca="false">C20</f>
        <v>86000</v>
      </c>
      <c r="E19" s="66"/>
      <c r="F19" s="66"/>
      <c r="G19" s="66"/>
    </row>
    <row r="20" customFormat="false" ht="39.6" hidden="false" customHeight="true" outlineLevel="0" collapsed="false">
      <c r="A20" s="61" t="s">
        <v>135</v>
      </c>
      <c r="B20" s="68" t="s">
        <v>136</v>
      </c>
      <c r="C20" s="70" t="n">
        <v>86000</v>
      </c>
      <c r="E20" s="51"/>
      <c r="F20" s="71"/>
      <c r="G20" s="71"/>
    </row>
    <row r="21" customFormat="false" ht="39.6" hidden="false" customHeight="true" outlineLevel="0" collapsed="false">
      <c r="A21" s="68" t="s">
        <v>137</v>
      </c>
      <c r="B21" s="68" t="s">
        <v>138</v>
      </c>
      <c r="C21" s="69" t="n">
        <f aca="false">C22+C23</f>
        <v>5704000</v>
      </c>
      <c r="E21" s="51"/>
      <c r="F21" s="71"/>
      <c r="G21" s="71"/>
    </row>
    <row r="22" customFormat="false" ht="57" hidden="false" customHeight="true" outlineLevel="0" collapsed="false">
      <c r="A22" s="68" t="s">
        <v>139</v>
      </c>
      <c r="B22" s="68" t="s">
        <v>36</v>
      </c>
      <c r="C22" s="72" t="n">
        <f aca="false">500000+4000</f>
        <v>504000</v>
      </c>
      <c r="E22" s="51"/>
      <c r="F22" s="71"/>
      <c r="G22" s="71"/>
    </row>
    <row r="23" customFormat="false" ht="35.4" hidden="false" customHeight="true" outlineLevel="0" collapsed="false">
      <c r="A23" s="68" t="s">
        <v>140</v>
      </c>
      <c r="B23" s="68" t="s">
        <v>141</v>
      </c>
      <c r="C23" s="73" t="n">
        <f aca="false">SUM(C24:C25)</f>
        <v>5200000</v>
      </c>
      <c r="E23" s="51"/>
      <c r="F23" s="71"/>
      <c r="G23" s="71"/>
    </row>
    <row r="24" customFormat="false" ht="50.4" hidden="false" customHeight="true" outlineLevel="0" collapsed="false">
      <c r="A24" s="64" t="s">
        <v>37</v>
      </c>
      <c r="B24" s="64" t="s">
        <v>142</v>
      </c>
      <c r="C24" s="74" t="n">
        <v>4176000</v>
      </c>
      <c r="E24" s="51"/>
      <c r="F24" s="71"/>
      <c r="G24" s="71"/>
    </row>
    <row r="25" customFormat="false" ht="50.4" hidden="false" customHeight="true" outlineLevel="0" collapsed="false">
      <c r="A25" s="64" t="s">
        <v>39</v>
      </c>
      <c r="B25" s="64" t="s">
        <v>143</v>
      </c>
      <c r="C25" s="74" t="n">
        <v>1024000</v>
      </c>
      <c r="E25" s="51"/>
      <c r="F25" s="71"/>
      <c r="G25" s="71"/>
    </row>
    <row r="26" customFormat="false" ht="32.4" hidden="false" customHeight="true" outlineLevel="0" collapsed="false">
      <c r="A26" s="64" t="s">
        <v>144</v>
      </c>
      <c r="B26" s="64" t="s">
        <v>145</v>
      </c>
      <c r="C26" s="73" t="n">
        <f aca="false">C27</f>
        <v>10000</v>
      </c>
      <c r="E26" s="51"/>
      <c r="F26" s="71"/>
      <c r="G26" s="71"/>
    </row>
    <row r="27" customFormat="false" ht="52.5" hidden="false" customHeight="true" outlineLevel="0" collapsed="false">
      <c r="A27" s="64" t="s">
        <v>146</v>
      </c>
      <c r="B27" s="64" t="s">
        <v>147</v>
      </c>
      <c r="C27" s="74" t="n">
        <f aca="false">C28</f>
        <v>10000</v>
      </c>
      <c r="E27" s="51"/>
      <c r="F27" s="71"/>
      <c r="G27" s="71"/>
    </row>
    <row r="28" customFormat="false" ht="79.2" hidden="false" customHeight="true" outlineLevel="0" collapsed="false">
      <c r="A28" s="64" t="s">
        <v>45</v>
      </c>
      <c r="B28" s="64" t="s">
        <v>148</v>
      </c>
      <c r="C28" s="74" t="n">
        <v>10000</v>
      </c>
      <c r="E28" s="51"/>
      <c r="F28" s="71"/>
      <c r="G28" s="71"/>
    </row>
    <row r="29" customFormat="false" ht="34.8" hidden="false" customHeight="true" outlineLevel="0" collapsed="false">
      <c r="A29" s="75"/>
      <c r="B29" s="76" t="s">
        <v>149</v>
      </c>
      <c r="C29" s="72" t="n">
        <f aca="false">C14+C15+C16+C17+C18+C19+C21+C26</f>
        <v>7193370</v>
      </c>
      <c r="E29" s="51"/>
      <c r="F29" s="71"/>
      <c r="G29" s="71"/>
    </row>
    <row r="30" customFormat="false" ht="114" hidden="false" customHeight="true" outlineLevel="0" collapsed="false">
      <c r="A30" s="68" t="s">
        <v>150</v>
      </c>
      <c r="B30" s="68" t="s">
        <v>151</v>
      </c>
      <c r="C30" s="73" t="n">
        <f aca="false">SUM(C31:C33)</f>
        <v>6878726</v>
      </c>
      <c r="E30" s="66"/>
      <c r="F30" s="66"/>
      <c r="G30" s="66"/>
      <c r="H30" s="77"/>
      <c r="I30" s="77"/>
      <c r="J30" s="77"/>
      <c r="K30" s="77"/>
    </row>
    <row r="31" customFormat="false" ht="98.4" hidden="false" customHeight="true" outlineLevel="0" collapsed="false">
      <c r="A31" s="64" t="s">
        <v>47</v>
      </c>
      <c r="B31" s="64" t="s">
        <v>48</v>
      </c>
      <c r="C31" s="74" t="n">
        <f aca="false">4535826+75200</f>
        <v>4611026</v>
      </c>
      <c r="E31" s="77"/>
      <c r="F31" s="77"/>
      <c r="G31" s="77"/>
      <c r="H31" s="77"/>
      <c r="I31" s="77"/>
      <c r="J31" s="77"/>
      <c r="K31" s="77"/>
    </row>
    <row r="32" customFormat="false" ht="62.4" hidden="false" customHeight="true" outlineLevel="0" collapsed="false">
      <c r="A32" s="64" t="s">
        <v>51</v>
      </c>
      <c r="B32" s="64" t="s">
        <v>52</v>
      </c>
      <c r="C32" s="74" t="n">
        <f aca="false">1923400</f>
        <v>1923400</v>
      </c>
      <c r="E32" s="77"/>
      <c r="F32" s="77"/>
      <c r="G32" s="77"/>
      <c r="H32" s="77"/>
      <c r="I32" s="77"/>
      <c r="J32" s="77"/>
      <c r="K32" s="77"/>
    </row>
    <row r="33" customFormat="false" ht="103.2" hidden="false" customHeight="true" outlineLevel="0" collapsed="false">
      <c r="A33" s="64" t="s">
        <v>55</v>
      </c>
      <c r="B33" s="64" t="s">
        <v>56</v>
      </c>
      <c r="C33" s="74" t="n">
        <v>344300</v>
      </c>
      <c r="E33" s="77"/>
      <c r="F33" s="77"/>
      <c r="G33" s="77"/>
      <c r="H33" s="77"/>
      <c r="I33" s="77"/>
      <c r="J33" s="77"/>
      <c r="K33" s="77"/>
    </row>
    <row r="34" customFormat="false" ht="51" hidden="false" customHeight="true" outlineLevel="0" collapsed="false">
      <c r="A34" s="68" t="s">
        <v>152</v>
      </c>
      <c r="B34" s="68" t="s">
        <v>153</v>
      </c>
      <c r="C34" s="72" t="n">
        <f aca="false">C35</f>
        <v>5242294.29</v>
      </c>
      <c r="E34" s="77"/>
      <c r="F34" s="77"/>
      <c r="G34" s="77"/>
      <c r="H34" s="77"/>
      <c r="I34" s="77"/>
      <c r="J34" s="77"/>
      <c r="K34" s="77"/>
    </row>
    <row r="35" customFormat="false" ht="39.6" hidden="false" customHeight="true" outlineLevel="0" collapsed="false">
      <c r="A35" s="63" t="s">
        <v>59</v>
      </c>
      <c r="B35" s="63" t="s">
        <v>60</v>
      </c>
      <c r="C35" s="70" t="n">
        <v>5242294.29</v>
      </c>
      <c r="E35" s="77"/>
      <c r="F35" s="77"/>
      <c r="G35" s="77"/>
      <c r="H35" s="77"/>
      <c r="I35" s="77"/>
      <c r="J35" s="77"/>
      <c r="K35" s="77"/>
    </row>
    <row r="36" s="79" customFormat="true" ht="126.6" hidden="false" customHeight="true" outlineLevel="0" collapsed="false">
      <c r="A36" s="78" t="s">
        <v>154</v>
      </c>
      <c r="B36" s="61" t="s">
        <v>155</v>
      </c>
      <c r="C36" s="72" t="n">
        <f aca="false">C37</f>
        <v>4205145</v>
      </c>
      <c r="E36" s="80"/>
      <c r="F36" s="80"/>
      <c r="G36" s="80"/>
      <c r="H36" s="80"/>
      <c r="I36" s="80"/>
      <c r="J36" s="80"/>
      <c r="K36" s="80"/>
      <c r="L36" s="78"/>
    </row>
    <row r="37" customFormat="false" ht="80.25" hidden="false" customHeight="true" outlineLevel="0" collapsed="false">
      <c r="A37" s="63" t="s">
        <v>69</v>
      </c>
      <c r="B37" s="63" t="s">
        <v>70</v>
      </c>
      <c r="C37" s="70" t="n">
        <v>4205145</v>
      </c>
    </row>
    <row r="38" customFormat="false" ht="31.8" hidden="false" customHeight="true" outlineLevel="0" collapsed="false">
      <c r="A38" s="61" t="s">
        <v>156</v>
      </c>
      <c r="B38" s="68" t="s">
        <v>157</v>
      </c>
      <c r="C38" s="69" t="n">
        <f aca="false">C39</f>
        <v>80300</v>
      </c>
    </row>
    <row r="39" customFormat="false" ht="31.8" hidden="false" customHeight="true" outlineLevel="0" collapsed="false">
      <c r="A39" s="63" t="s">
        <v>87</v>
      </c>
      <c r="B39" s="64" t="s">
        <v>88</v>
      </c>
      <c r="C39" s="81" t="n">
        <f aca="false">80300</f>
        <v>80300</v>
      </c>
    </row>
    <row r="40" customFormat="false" ht="31.8" hidden="false" customHeight="true" outlineLevel="0" collapsed="false">
      <c r="A40" s="75"/>
      <c r="B40" s="76" t="s">
        <v>158</v>
      </c>
      <c r="C40" s="72" t="n">
        <f aca="false">C30+C34+C36+C38</f>
        <v>16406465.29</v>
      </c>
    </row>
    <row r="41" customFormat="false" ht="31.8" hidden="false" customHeight="true" outlineLevel="0" collapsed="false">
      <c r="A41" s="75"/>
      <c r="B41" s="76" t="s">
        <v>159</v>
      </c>
      <c r="C41" s="62" t="n">
        <f aca="false">C29+C40</f>
        <v>23599835.29</v>
      </c>
    </row>
    <row r="42" customFormat="false" ht="31.8" hidden="false" customHeight="true" outlineLevel="0" collapsed="false">
      <c r="A42" s="82" t="s">
        <v>160</v>
      </c>
      <c r="B42" s="76" t="s">
        <v>161</v>
      </c>
      <c r="C42" s="62" t="n">
        <f aca="false">C43</f>
        <v>60318483.7</v>
      </c>
    </row>
    <row r="43" customFormat="false" ht="33" hidden="false" customHeight="true" outlineLevel="0" collapsed="false">
      <c r="A43" s="75" t="s">
        <v>162</v>
      </c>
      <c r="B43" s="83" t="s">
        <v>163</v>
      </c>
      <c r="C43" s="62" t="n">
        <f aca="false">SUM(C44:C71)</f>
        <v>60318483.7</v>
      </c>
    </row>
    <row r="44" customFormat="false" ht="52.8" hidden="false" customHeight="true" outlineLevel="0" collapsed="false">
      <c r="A44" s="84" t="s">
        <v>89</v>
      </c>
      <c r="B44" s="83" t="s">
        <v>90</v>
      </c>
      <c r="C44" s="70" t="n">
        <v>3255000</v>
      </c>
      <c r="D44" s="78"/>
      <c r="E44" s="85"/>
      <c r="H44" s="1"/>
      <c r="I44" s="1"/>
    </row>
    <row r="45" customFormat="false" ht="52.8" hidden="false" customHeight="true" outlineLevel="0" collapsed="false">
      <c r="A45" s="75" t="s">
        <v>95</v>
      </c>
      <c r="B45" s="83" t="s">
        <v>96</v>
      </c>
      <c r="C45" s="70" t="n">
        <f aca="false">4315026+1128805+78809</f>
        <v>5522640</v>
      </c>
      <c r="D45" s="78"/>
      <c r="E45" s="85"/>
      <c r="H45" s="1"/>
      <c r="I45" s="1"/>
    </row>
    <row r="46" customFormat="false" ht="52.8" hidden="false" customHeight="true" outlineLevel="0" collapsed="false">
      <c r="A46" s="86" t="s">
        <v>101</v>
      </c>
      <c r="B46" s="49" t="s">
        <v>102</v>
      </c>
      <c r="C46" s="70" t="n">
        <v>2847715</v>
      </c>
      <c r="D46" s="78"/>
    </row>
    <row r="47" customFormat="false" ht="45.6" hidden="true" customHeight="false" outlineLevel="0" collapsed="false">
      <c r="A47" s="86" t="s">
        <v>164</v>
      </c>
      <c r="B47" s="49" t="s">
        <v>102</v>
      </c>
      <c r="C47" s="70" t="n">
        <v>0</v>
      </c>
      <c r="D47" s="78"/>
    </row>
    <row r="48" customFormat="false" ht="103.2" hidden="false" customHeight="true" outlineLevel="0" collapsed="false">
      <c r="A48" s="87" t="s">
        <v>101</v>
      </c>
      <c r="B48" s="49" t="s">
        <v>165</v>
      </c>
      <c r="C48" s="70" t="n">
        <v>6000000</v>
      </c>
      <c r="D48" s="78"/>
    </row>
    <row r="49" customFormat="false" ht="80.4" hidden="false" customHeight="true" outlineLevel="0" collapsed="false">
      <c r="A49" s="88" t="s">
        <v>103</v>
      </c>
      <c r="B49" s="49" t="s">
        <v>166</v>
      </c>
      <c r="C49" s="70" t="n">
        <v>1154211.6</v>
      </c>
      <c r="D49" s="78"/>
    </row>
    <row r="50" customFormat="false" ht="80.4" hidden="false" customHeight="true" outlineLevel="0" collapsed="false">
      <c r="A50" s="88" t="s">
        <v>103</v>
      </c>
      <c r="B50" s="49" t="s">
        <v>167</v>
      </c>
      <c r="C50" s="70" t="n">
        <v>131028.19</v>
      </c>
      <c r="D50" s="78"/>
      <c r="G50" s="71"/>
      <c r="H50" s="71"/>
      <c r="I50" s="71"/>
    </row>
    <row r="51" customFormat="false" ht="80.4" hidden="false" customHeight="true" outlineLevel="0" collapsed="false">
      <c r="A51" s="88" t="s">
        <v>103</v>
      </c>
      <c r="B51" s="49" t="s">
        <v>104</v>
      </c>
      <c r="C51" s="70" t="n">
        <v>40395.11</v>
      </c>
      <c r="D51" s="78"/>
      <c r="G51" s="71"/>
      <c r="H51" s="89"/>
      <c r="I51" s="71"/>
    </row>
    <row r="52" customFormat="false" ht="51.6" hidden="false" customHeight="true" outlineLevel="0" collapsed="false">
      <c r="A52" s="75" t="s">
        <v>105</v>
      </c>
      <c r="B52" s="90" t="s">
        <v>168</v>
      </c>
      <c r="C52" s="70" t="n">
        <v>107100</v>
      </c>
      <c r="D52" s="78"/>
      <c r="G52" s="71"/>
      <c r="H52" s="89"/>
      <c r="I52" s="71"/>
      <c r="L52" s="91"/>
    </row>
    <row r="53" customFormat="false" ht="0.75" hidden="true" customHeight="true" outlineLevel="0" collapsed="false">
      <c r="A53" s="75" t="s">
        <v>169</v>
      </c>
      <c r="B53" s="90" t="s">
        <v>170</v>
      </c>
      <c r="C53" s="70" t="n">
        <v>0</v>
      </c>
      <c r="D53" s="78"/>
      <c r="G53" s="71"/>
      <c r="H53" s="71"/>
      <c r="I53" s="71"/>
      <c r="L53" s="91"/>
    </row>
    <row r="54" customFormat="false" ht="102" hidden="false" customHeight="true" outlineLevel="0" collapsed="false">
      <c r="A54" s="75" t="s">
        <v>105</v>
      </c>
      <c r="B54" s="90" t="s">
        <v>171</v>
      </c>
      <c r="C54" s="70" t="n">
        <v>0</v>
      </c>
      <c r="D54" s="78"/>
      <c r="G54" s="71"/>
      <c r="H54" s="71"/>
      <c r="I54" s="71"/>
      <c r="L54" s="91"/>
    </row>
    <row r="55" customFormat="false" ht="53.4" hidden="false" customHeight="true" outlineLevel="0" collapsed="false">
      <c r="A55" s="75" t="s">
        <v>105</v>
      </c>
      <c r="B55" s="90" t="s">
        <v>172</v>
      </c>
      <c r="C55" s="70" t="n">
        <v>2500000</v>
      </c>
      <c r="D55" s="78"/>
      <c r="L55" s="91"/>
    </row>
    <row r="56" customFormat="false" ht="133.2" hidden="false" customHeight="true" outlineLevel="0" collapsed="false">
      <c r="A56" s="75" t="s">
        <v>105</v>
      </c>
      <c r="B56" s="90" t="s">
        <v>173</v>
      </c>
      <c r="C56" s="70" t="n">
        <v>3000000</v>
      </c>
      <c r="D56" s="78"/>
      <c r="L56" s="91"/>
    </row>
    <row r="57" customFormat="false" ht="54.6" hidden="false" customHeight="true" outlineLevel="0" collapsed="false">
      <c r="A57" s="92" t="s">
        <v>111</v>
      </c>
      <c r="B57" s="83" t="s">
        <v>112</v>
      </c>
      <c r="C57" s="70" t="n">
        <v>586100</v>
      </c>
      <c r="D57" s="78"/>
      <c r="L57" s="91"/>
    </row>
    <row r="58" customFormat="false" ht="101.4" hidden="false" customHeight="true" outlineLevel="0" collapsed="false">
      <c r="A58" s="93" t="s">
        <v>107</v>
      </c>
      <c r="B58" s="83" t="s">
        <v>174</v>
      </c>
      <c r="C58" s="70" t="n">
        <v>5174000</v>
      </c>
      <c r="D58" s="78"/>
      <c r="L58" s="91"/>
    </row>
    <row r="59" customFormat="false" ht="99" hidden="false" customHeight="true" outlineLevel="0" collapsed="false">
      <c r="A59" s="94" t="s">
        <v>109</v>
      </c>
      <c r="B59" s="83" t="s">
        <v>175</v>
      </c>
      <c r="C59" s="70" t="n">
        <v>21300</v>
      </c>
      <c r="D59" s="78"/>
      <c r="L59" s="91"/>
    </row>
    <row r="60" customFormat="false" ht="52.8" hidden="false" customHeight="true" outlineLevel="0" collapsed="false">
      <c r="A60" s="95" t="s">
        <v>115</v>
      </c>
      <c r="B60" s="64" t="s">
        <v>176</v>
      </c>
      <c r="C60" s="96" t="n">
        <f aca="false">2878000-804670</f>
        <v>2073330</v>
      </c>
      <c r="D60" s="91"/>
      <c r="E60" s="85"/>
      <c r="F60" s="97"/>
      <c r="H60" s="1"/>
      <c r="I60" s="1"/>
      <c r="L60" s="91"/>
    </row>
    <row r="61" customFormat="false" ht="52.8" hidden="false" customHeight="true" outlineLevel="0" collapsed="false">
      <c r="A61" s="95" t="s">
        <v>115</v>
      </c>
      <c r="B61" s="64" t="s">
        <v>177</v>
      </c>
      <c r="C61" s="96" t="n">
        <f aca="false">15486520-201520</f>
        <v>15285000</v>
      </c>
      <c r="D61" s="91"/>
      <c r="E61" s="85"/>
      <c r="F61" s="97"/>
      <c r="H61" s="1"/>
      <c r="I61" s="1"/>
      <c r="L61" s="91"/>
    </row>
    <row r="62" customFormat="false" ht="52.8" hidden="false" customHeight="true" outlineLevel="0" collapsed="false">
      <c r="A62" s="95" t="s">
        <v>115</v>
      </c>
      <c r="B62" s="64" t="s">
        <v>178</v>
      </c>
      <c r="C62" s="96" t="n">
        <f aca="false">2333265-491265</f>
        <v>1842000</v>
      </c>
      <c r="D62" s="91"/>
      <c r="E62" s="85"/>
      <c r="F62" s="97"/>
      <c r="H62" s="1"/>
      <c r="I62" s="1"/>
      <c r="L62" s="91"/>
    </row>
    <row r="63" customFormat="false" ht="52.8" hidden="false" customHeight="true" outlineLevel="0" collapsed="false">
      <c r="A63" s="95" t="s">
        <v>115</v>
      </c>
      <c r="B63" s="64" t="s">
        <v>179</v>
      </c>
      <c r="C63" s="96" t="n">
        <f aca="false">406000-222500</f>
        <v>183500</v>
      </c>
      <c r="D63" s="91"/>
      <c r="E63" s="85"/>
      <c r="F63" s="97"/>
      <c r="H63" s="1"/>
      <c r="I63" s="1"/>
      <c r="L63" s="91"/>
    </row>
    <row r="64" customFormat="false" ht="78.6" hidden="false" customHeight="true" outlineLevel="0" collapsed="false">
      <c r="A64" s="95" t="s">
        <v>115</v>
      </c>
      <c r="B64" s="64" t="s">
        <v>180</v>
      </c>
      <c r="C64" s="98" t="n">
        <f aca="false">9695000+2171262</f>
        <v>11866262</v>
      </c>
      <c r="D64" s="91"/>
      <c r="E64" s="85"/>
      <c r="F64" s="97"/>
      <c r="H64" s="1"/>
      <c r="I64" s="1"/>
      <c r="L64" s="91"/>
    </row>
    <row r="65" customFormat="false" ht="101.4" hidden="false" customHeight="true" outlineLevel="0" collapsed="false">
      <c r="A65" s="95" t="s">
        <v>115</v>
      </c>
      <c r="B65" s="64" t="s">
        <v>181</v>
      </c>
      <c r="C65" s="74" t="n">
        <f aca="false">2011900-57300</f>
        <v>1954600</v>
      </c>
      <c r="D65" s="91"/>
      <c r="E65" s="85"/>
      <c r="F65" s="97"/>
      <c r="H65" s="1"/>
      <c r="I65" s="1"/>
      <c r="L65" s="91"/>
    </row>
    <row r="66" customFormat="false" ht="50.4" hidden="false" customHeight="true" outlineLevel="0" collapsed="false">
      <c r="A66" s="95" t="s">
        <v>115</v>
      </c>
      <c r="B66" s="64" t="s">
        <v>182</v>
      </c>
      <c r="C66" s="96" t="n">
        <f aca="false">708300-550800</f>
        <v>157500</v>
      </c>
      <c r="D66" s="91"/>
      <c r="E66" s="85"/>
      <c r="F66" s="97"/>
      <c r="H66" s="1"/>
      <c r="I66" s="1"/>
      <c r="L66" s="91"/>
    </row>
    <row r="67" customFormat="false" ht="0.75" hidden="true" customHeight="true" outlineLevel="0" collapsed="false">
      <c r="A67" s="95" t="s">
        <v>115</v>
      </c>
      <c r="B67" s="64" t="s">
        <v>183</v>
      </c>
      <c r="C67" s="96"/>
      <c r="D67" s="91"/>
      <c r="E67" s="85"/>
      <c r="F67" s="97"/>
      <c r="L67" s="91"/>
    </row>
    <row r="68" customFormat="false" ht="45.6" hidden="true" customHeight="false" outlineLevel="0" collapsed="false">
      <c r="A68" s="95" t="s">
        <v>115</v>
      </c>
      <c r="B68" s="99" t="s">
        <v>184</v>
      </c>
      <c r="C68" s="96"/>
      <c r="D68" s="78"/>
      <c r="L68" s="91"/>
    </row>
    <row r="69" customFormat="false" ht="91.2" hidden="true" customHeight="false" outlineLevel="0" collapsed="false">
      <c r="A69" s="95" t="s">
        <v>115</v>
      </c>
      <c r="B69" s="100" t="s">
        <v>185</v>
      </c>
      <c r="C69" s="96"/>
      <c r="D69" s="78"/>
      <c r="L69" s="91"/>
    </row>
    <row r="70" customFormat="false" ht="52.2" hidden="false" customHeight="true" outlineLevel="0" collapsed="false">
      <c r="A70" s="95" t="s">
        <v>115</v>
      </c>
      <c r="B70" s="100" t="s">
        <v>186</v>
      </c>
      <c r="C70" s="96" t="n">
        <v>572635</v>
      </c>
      <c r="D70" s="78"/>
      <c r="L70" s="91"/>
    </row>
    <row r="71" customFormat="false" ht="52.2" hidden="false" customHeight="true" outlineLevel="0" collapsed="false">
      <c r="A71" s="48" t="s">
        <v>121</v>
      </c>
      <c r="B71" s="100" t="s">
        <v>122</v>
      </c>
      <c r="C71" s="96" t="n">
        <v>-3955833.2</v>
      </c>
      <c r="D71" s="78"/>
      <c r="L71" s="91"/>
    </row>
    <row r="72" s="78" customFormat="true" ht="33" hidden="false" customHeight="true" outlineLevel="0" collapsed="false">
      <c r="A72" s="101"/>
      <c r="B72" s="102" t="s">
        <v>187</v>
      </c>
      <c r="C72" s="103" t="n">
        <f aca="false">C41+C42</f>
        <v>83918318.99</v>
      </c>
      <c r="L72" s="91"/>
    </row>
    <row r="73" customFormat="false" ht="21" hidden="false" customHeight="false" outlineLevel="0" collapsed="false">
      <c r="C73" s="104"/>
      <c r="L73" s="91"/>
    </row>
    <row r="74" customFormat="false" ht="21" hidden="false" customHeight="false" outlineLevel="0" collapsed="false">
      <c r="A74" s="71"/>
      <c r="B74" s="71"/>
      <c r="C74" s="105"/>
      <c r="D74" s="71"/>
      <c r="E74" s="51"/>
      <c r="L74" s="91"/>
    </row>
    <row r="75" customFormat="false" ht="22.8" hidden="false" customHeight="false" outlineLevel="0" collapsed="false">
      <c r="A75" s="71"/>
      <c r="B75" s="71"/>
      <c r="C75" s="106"/>
      <c r="D75" s="71"/>
      <c r="E75" s="51"/>
      <c r="L75" s="91"/>
    </row>
    <row r="76" customFormat="false" ht="21" hidden="false" customHeight="false" outlineLevel="0" collapsed="false">
      <c r="A76" s="71"/>
      <c r="B76" s="71"/>
      <c r="C76" s="105"/>
      <c r="D76" s="71"/>
      <c r="E76" s="51"/>
      <c r="L76" s="91"/>
    </row>
    <row r="77" customFormat="false" ht="20.4" hidden="false" customHeight="false" outlineLevel="0" collapsed="false">
      <c r="A77" s="71"/>
      <c r="B77" s="71"/>
      <c r="C77" s="105"/>
      <c r="D77" s="71"/>
      <c r="E77" s="51"/>
    </row>
    <row r="78" customFormat="false" ht="22.8" hidden="false" customHeight="false" outlineLevel="0" collapsed="false">
      <c r="A78" s="71"/>
      <c r="B78" s="71"/>
      <c r="C78" s="107"/>
      <c r="D78" s="71"/>
      <c r="E78" s="51"/>
    </row>
    <row r="79" customFormat="false" ht="20.4" hidden="false" customHeight="false" outlineLevel="0" collapsed="false">
      <c r="A79" s="71"/>
      <c r="B79" s="71"/>
      <c r="C79" s="105"/>
      <c r="D79" s="71"/>
      <c r="E79" s="51"/>
    </row>
    <row r="80" customFormat="false" ht="20.4" hidden="false" customHeight="false" outlineLevel="0" collapsed="false">
      <c r="A80" s="71"/>
      <c r="B80" s="71"/>
      <c r="C80" s="105"/>
      <c r="D80" s="71"/>
      <c r="E80" s="51"/>
    </row>
    <row r="81" customFormat="false" ht="22.8" hidden="false" customHeight="false" outlineLevel="0" collapsed="false">
      <c r="A81" s="71"/>
      <c r="B81" s="108"/>
      <c r="C81" s="107"/>
      <c r="D81" s="108"/>
      <c r="E81" s="51"/>
    </row>
    <row r="82" customFormat="false" ht="22.8" hidden="false" customHeight="false" outlineLevel="0" collapsed="false">
      <c r="A82" s="71"/>
      <c r="B82" s="108"/>
      <c r="C82" s="107"/>
      <c r="D82" s="108"/>
      <c r="E82" s="51"/>
    </row>
    <row r="83" customFormat="false" ht="22.8" hidden="false" customHeight="false" outlineLevel="0" collapsed="false">
      <c r="A83" s="71"/>
      <c r="B83" s="108"/>
      <c r="C83" s="107"/>
      <c r="D83" s="108"/>
      <c r="E83" s="51"/>
    </row>
    <row r="84" customFormat="false" ht="22.8" hidden="false" customHeight="false" outlineLevel="0" collapsed="false">
      <c r="A84" s="71"/>
      <c r="B84" s="108"/>
      <c r="C84" s="107"/>
      <c r="D84" s="108"/>
      <c r="E84" s="51"/>
    </row>
    <row r="85" customFormat="false" ht="22.8" hidden="false" customHeight="false" outlineLevel="0" collapsed="false">
      <c r="A85" s="71"/>
      <c r="B85" s="108"/>
      <c r="C85" s="109"/>
      <c r="D85" s="108"/>
      <c r="E85" s="51"/>
    </row>
    <row r="86" customFormat="false" ht="22.8" hidden="false" customHeight="false" outlineLevel="0" collapsed="false">
      <c r="A86" s="71"/>
      <c r="B86" s="108"/>
      <c r="C86" s="109"/>
      <c r="D86" s="108"/>
      <c r="E86" s="51"/>
    </row>
    <row r="87" customFormat="false" ht="22.8" hidden="false" customHeight="false" outlineLevel="0" collapsed="false">
      <c r="A87" s="71"/>
      <c r="B87" s="108"/>
      <c r="C87" s="109"/>
      <c r="D87" s="108"/>
      <c r="E87" s="51"/>
    </row>
    <row r="88" customFormat="false" ht="22.8" hidden="false" customHeight="false" outlineLevel="0" collapsed="false">
      <c r="A88" s="71"/>
      <c r="B88" s="108"/>
      <c r="C88" s="109"/>
      <c r="D88" s="108"/>
      <c r="E88" s="51"/>
    </row>
    <row r="89" customFormat="false" ht="22.8" hidden="false" customHeight="false" outlineLevel="0" collapsed="false">
      <c r="A89" s="71"/>
      <c r="B89" s="108"/>
      <c r="C89" s="109"/>
      <c r="D89" s="108"/>
      <c r="E89" s="51"/>
    </row>
    <row r="90" customFormat="false" ht="22.8" hidden="false" customHeight="false" outlineLevel="0" collapsed="false">
      <c r="B90" s="33"/>
      <c r="C90" s="110"/>
      <c r="D90" s="33"/>
    </row>
    <row r="91" customFormat="false" ht="22.8" hidden="false" customHeight="false" outlineLevel="0" collapsed="false">
      <c r="B91" s="33"/>
      <c r="C91" s="110"/>
      <c r="D91" s="33"/>
    </row>
    <row r="92" customFormat="false" ht="22.8" hidden="false" customHeight="false" outlineLevel="0" collapsed="false">
      <c r="B92" s="33"/>
      <c r="C92" s="110"/>
      <c r="D92" s="33"/>
    </row>
    <row r="93" customFormat="false" ht="22.8" hidden="false" customHeight="false" outlineLevel="0" collapsed="false">
      <c r="B93" s="33"/>
      <c r="C93" s="110"/>
      <c r="D93" s="33"/>
    </row>
    <row r="94" customFormat="false" ht="22.8" hidden="false" customHeight="false" outlineLevel="0" collapsed="false">
      <c r="B94" s="33"/>
      <c r="C94" s="110"/>
      <c r="D94" s="33"/>
    </row>
    <row r="95" customFormat="false" ht="22.8" hidden="false" customHeight="false" outlineLevel="0" collapsed="false">
      <c r="B95" s="33"/>
      <c r="C95" s="110"/>
      <c r="D95" s="33"/>
    </row>
    <row r="96" customFormat="false" ht="20.4" hidden="false" customHeight="false" outlineLevel="0" collapsed="false">
      <c r="C96" s="104"/>
    </row>
    <row r="97" customFormat="false" ht="20.4" hidden="false" customHeight="false" outlineLevel="0" collapsed="false">
      <c r="C97" s="104"/>
    </row>
    <row r="98" customFormat="false" ht="20.4" hidden="false" customHeight="false" outlineLevel="0" collapsed="false">
      <c r="C98" s="104"/>
    </row>
    <row r="99" customFormat="false" ht="20.4" hidden="false" customHeight="false" outlineLevel="0" collapsed="false">
      <c r="C99" s="104"/>
    </row>
    <row r="100" customFormat="false" ht="20.4" hidden="false" customHeight="false" outlineLevel="0" collapsed="false">
      <c r="C100" s="104"/>
    </row>
    <row r="101" customFormat="false" ht="20.4" hidden="false" customHeight="false" outlineLevel="0" collapsed="false">
      <c r="C101" s="104"/>
    </row>
    <row r="102" customFormat="false" ht="20.4" hidden="false" customHeight="false" outlineLevel="0" collapsed="false">
      <c r="C102" s="104"/>
    </row>
    <row r="103" customFormat="false" ht="20.4" hidden="false" customHeight="false" outlineLevel="0" collapsed="false">
      <c r="C103" s="104"/>
    </row>
    <row r="104" customFormat="false" ht="20.4" hidden="false" customHeight="false" outlineLevel="0" collapsed="false">
      <c r="C104" s="104"/>
    </row>
    <row r="105" customFormat="false" ht="20.4" hidden="false" customHeight="false" outlineLevel="0" collapsed="false">
      <c r="C105" s="104"/>
    </row>
    <row r="106" customFormat="false" ht="20.4" hidden="false" customHeight="false" outlineLevel="0" collapsed="false">
      <c r="C106" s="104"/>
    </row>
    <row r="107" customFormat="false" ht="20.4" hidden="false" customHeight="false" outlineLevel="0" collapsed="false">
      <c r="C107" s="104"/>
    </row>
    <row r="108" customFormat="false" ht="20.4" hidden="false" customHeight="false" outlineLevel="0" collapsed="false">
      <c r="C108" s="104"/>
    </row>
    <row r="109" customFormat="false" ht="20.4" hidden="false" customHeight="false" outlineLevel="0" collapsed="false">
      <c r="C109" s="104"/>
    </row>
    <row r="110" customFormat="false" ht="20.4" hidden="false" customHeight="false" outlineLevel="0" collapsed="false">
      <c r="C110" s="104"/>
    </row>
    <row r="111" customFormat="false" ht="20.4" hidden="false" customHeight="false" outlineLevel="0" collapsed="false">
      <c r="C111" s="104"/>
    </row>
    <row r="112" customFormat="false" ht="20.4" hidden="false" customHeight="false" outlineLevel="0" collapsed="false">
      <c r="C112" s="104"/>
    </row>
    <row r="113" customFormat="false" ht="20.4" hidden="false" customHeight="false" outlineLevel="0" collapsed="false">
      <c r="C113" s="104"/>
    </row>
    <row r="114" customFormat="false" ht="20.4" hidden="false" customHeight="false" outlineLevel="0" collapsed="false">
      <c r="C114" s="104"/>
    </row>
    <row r="115" customFormat="false" ht="20.4" hidden="false" customHeight="false" outlineLevel="0" collapsed="false">
      <c r="C115" s="104"/>
    </row>
    <row r="116" customFormat="false" ht="20.4" hidden="false" customHeight="false" outlineLevel="0" collapsed="false">
      <c r="C116" s="104"/>
    </row>
    <row r="117" customFormat="false" ht="20.4" hidden="false" customHeight="false" outlineLevel="0" collapsed="false">
      <c r="C117" s="104"/>
    </row>
    <row r="118" customFormat="false" ht="20.4" hidden="false" customHeight="false" outlineLevel="0" collapsed="false">
      <c r="C118" s="104"/>
    </row>
    <row r="119" customFormat="false" ht="20.4" hidden="false" customHeight="false" outlineLevel="0" collapsed="false">
      <c r="C119" s="104"/>
    </row>
    <row r="120" customFormat="false" ht="20.4" hidden="false" customHeight="false" outlineLevel="0" collapsed="false">
      <c r="C120" s="104"/>
    </row>
    <row r="121" customFormat="false" ht="20.4" hidden="false" customHeight="false" outlineLevel="0" collapsed="false">
      <c r="C121" s="104"/>
    </row>
    <row r="122" customFormat="false" ht="20.4" hidden="false" customHeight="false" outlineLevel="0" collapsed="false">
      <c r="C122" s="104"/>
    </row>
    <row r="123" customFormat="false" ht="20.4" hidden="false" customHeight="false" outlineLevel="0" collapsed="false">
      <c r="C123" s="104"/>
    </row>
    <row r="124" customFormat="false" ht="20.4" hidden="false" customHeight="false" outlineLevel="0" collapsed="false">
      <c r="C124" s="104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C3"/>
    </sheetView>
  </sheetViews>
  <sheetFormatPr defaultColWidth="8.875" defaultRowHeight="15.6" zeroHeight="false" outlineLevelRow="0" outlineLevelCol="0"/>
  <cols>
    <col collapsed="false" customWidth="true" hidden="false" outlineLevel="0" max="1" min="1" style="111" width="31.55"/>
    <col collapsed="false" customWidth="true" hidden="false" outlineLevel="0" max="2" min="2" style="112" width="67.87"/>
    <col collapsed="false" customWidth="true" hidden="false" outlineLevel="0" max="3" min="3" style="113" width="22.88"/>
    <col collapsed="false" customWidth="true" hidden="false" outlineLevel="0" max="4" min="4" style="112" width="16.43"/>
    <col collapsed="false" customWidth="true" hidden="false" outlineLevel="0" max="5" min="5" style="112" width="20.66"/>
    <col collapsed="false" customWidth="false" hidden="false" outlineLevel="0" max="257" min="6" style="112" width="8.87"/>
  </cols>
  <sheetData>
    <row r="1" customFormat="false" ht="15.6" hidden="false" customHeight="false" outlineLevel="0" collapsed="false">
      <c r="B1" s="114" t="s">
        <v>188</v>
      </c>
      <c r="C1" s="114"/>
    </row>
    <row r="2" customFormat="false" ht="18" hidden="false" customHeight="true" outlineLevel="0" collapsed="false">
      <c r="B2" s="115" t="s">
        <v>1</v>
      </c>
      <c r="C2" s="115"/>
    </row>
    <row r="3" customFormat="false" ht="18" hidden="false" customHeight="true" outlineLevel="0" collapsed="false">
      <c r="B3" s="115" t="s">
        <v>2</v>
      </c>
      <c r="C3" s="115"/>
    </row>
    <row r="4" customFormat="false" ht="15.6" hidden="false" customHeight="false" outlineLevel="0" collapsed="false">
      <c r="B4" s="114" t="s">
        <v>189</v>
      </c>
      <c r="C4" s="114"/>
    </row>
    <row r="6" customFormat="false" ht="15.6" hidden="false" customHeight="false" outlineLevel="0" collapsed="false">
      <c r="B6" s="116" t="s">
        <v>190</v>
      </c>
      <c r="C6" s="116"/>
      <c r="I6" s="117"/>
    </row>
    <row r="7" customFormat="false" ht="15" hidden="false" customHeight="true" outlineLevel="0" collapsed="false">
      <c r="B7" s="118" t="s">
        <v>4</v>
      </c>
      <c r="C7" s="118"/>
      <c r="I7" s="117"/>
    </row>
    <row r="8" customFormat="false" ht="15" hidden="false" customHeight="true" outlineLevel="0" collapsed="false">
      <c r="B8" s="118" t="s">
        <v>5</v>
      </c>
      <c r="C8" s="118"/>
      <c r="I8" s="117"/>
    </row>
    <row r="9" customFormat="false" ht="15.6" hidden="false" customHeight="false" outlineLevel="0" collapsed="false">
      <c r="B9" s="114" t="s">
        <v>191</v>
      </c>
      <c r="C9" s="114"/>
      <c r="D9" s="119"/>
      <c r="I9" s="117"/>
    </row>
    <row r="10" customFormat="false" ht="13.65" hidden="false" customHeight="true" outlineLevel="0" collapsed="false">
      <c r="I10" s="117"/>
    </row>
    <row r="11" customFormat="false" ht="47.7" hidden="false" customHeight="true" outlineLevel="0" collapsed="false">
      <c r="A11" s="120" t="s">
        <v>192</v>
      </c>
      <c r="B11" s="120"/>
      <c r="C11" s="120"/>
      <c r="I11" s="117"/>
    </row>
    <row r="12" customFormat="false" ht="17.4" hidden="false" customHeight="true" outlineLevel="0" collapsed="false">
      <c r="A12" s="121"/>
      <c r="B12" s="121"/>
      <c r="C12" s="122" t="s">
        <v>193</v>
      </c>
      <c r="I12" s="117"/>
    </row>
    <row r="13" customFormat="false" ht="48.45" hidden="false" customHeight="true" outlineLevel="0" collapsed="false">
      <c r="A13" s="123" t="s">
        <v>194</v>
      </c>
      <c r="B13" s="124" t="s">
        <v>195</v>
      </c>
      <c r="C13" s="125" t="s">
        <v>196</v>
      </c>
    </row>
    <row r="14" customFormat="false" ht="39.45" hidden="false" customHeight="true" outlineLevel="0" collapsed="false">
      <c r="A14" s="126"/>
      <c r="B14" s="127" t="s">
        <v>197</v>
      </c>
      <c r="C14" s="128" t="n">
        <f aca="false">C15</f>
        <v>8613192.36999999</v>
      </c>
      <c r="D14" s="129"/>
      <c r="E14" s="129"/>
    </row>
    <row r="15" customFormat="false" ht="39.45" hidden="false" customHeight="true" outlineLevel="0" collapsed="false">
      <c r="A15" s="130" t="s">
        <v>198</v>
      </c>
      <c r="B15" s="131" t="s">
        <v>199</v>
      </c>
      <c r="C15" s="128" t="n">
        <f aca="false">C20+C16</f>
        <v>8613192.36999999</v>
      </c>
    </row>
    <row r="16" customFormat="false" ht="39.45" hidden="false" customHeight="true" outlineLevel="0" collapsed="false">
      <c r="A16" s="132" t="s">
        <v>200</v>
      </c>
      <c r="B16" s="127" t="s">
        <v>201</v>
      </c>
      <c r="C16" s="128" t="n">
        <f aca="false">C17</f>
        <v>-83918318.99</v>
      </c>
    </row>
    <row r="17" customFormat="false" ht="39.45" hidden="false" customHeight="true" outlineLevel="0" collapsed="false">
      <c r="A17" s="132" t="s">
        <v>200</v>
      </c>
      <c r="B17" s="127" t="s">
        <v>202</v>
      </c>
      <c r="C17" s="128" t="n">
        <f aca="false">C18</f>
        <v>-83918318.99</v>
      </c>
    </row>
    <row r="18" customFormat="false" ht="39.45" hidden="false" customHeight="true" outlineLevel="0" collapsed="false">
      <c r="A18" s="132" t="s">
        <v>203</v>
      </c>
      <c r="B18" s="127" t="s">
        <v>204</v>
      </c>
      <c r="C18" s="128" t="n">
        <f aca="false">C19</f>
        <v>-83918318.99</v>
      </c>
    </row>
    <row r="19" customFormat="false" ht="39.45" hidden="false" customHeight="true" outlineLevel="0" collapsed="false">
      <c r="A19" s="132" t="s">
        <v>205</v>
      </c>
      <c r="B19" s="127" t="s">
        <v>206</v>
      </c>
      <c r="C19" s="128" t="n">
        <f aca="false">-'доходы бюджета '!C72</f>
        <v>-83918318.99</v>
      </c>
    </row>
    <row r="20" customFormat="false" ht="39.45" hidden="false" customHeight="true" outlineLevel="0" collapsed="false">
      <c r="A20" s="132" t="s">
        <v>207</v>
      </c>
      <c r="B20" s="127" t="s">
        <v>208</v>
      </c>
      <c r="C20" s="128" t="n">
        <f aca="false">C21</f>
        <v>92531511.36</v>
      </c>
    </row>
    <row r="21" customFormat="false" ht="39.45" hidden="false" customHeight="true" outlineLevel="0" collapsed="false">
      <c r="A21" s="132" t="s">
        <v>209</v>
      </c>
      <c r="B21" s="127" t="s">
        <v>210</v>
      </c>
      <c r="C21" s="128" t="n">
        <f aca="false">C22</f>
        <v>92531511.36</v>
      </c>
    </row>
    <row r="22" customFormat="false" ht="39.45" hidden="false" customHeight="true" outlineLevel="0" collapsed="false">
      <c r="A22" s="132" t="s">
        <v>211</v>
      </c>
      <c r="B22" s="127" t="s">
        <v>212</v>
      </c>
      <c r="C22" s="133" t="n">
        <f aca="false">C23</f>
        <v>92531511.36</v>
      </c>
    </row>
    <row r="23" customFormat="false" ht="39.45" hidden="false" customHeight="true" outlineLevel="0" collapsed="false">
      <c r="A23" s="132" t="s">
        <v>213</v>
      </c>
      <c r="B23" s="127" t="s">
        <v>214</v>
      </c>
      <c r="C23" s="133" t="n">
        <f aca="false">'Разд.Подразд'!G189</f>
        <v>92531511.36</v>
      </c>
    </row>
    <row r="24" customFormat="false" ht="15.6" hidden="false" customHeight="false" outlineLevel="0" collapsed="false">
      <c r="A24" s="134"/>
      <c r="B24" s="134" t="s">
        <v>215</v>
      </c>
      <c r="C24" s="135"/>
    </row>
    <row r="25" customFormat="false" ht="15.6" hidden="false" customHeight="false" outlineLevel="0" collapsed="false">
      <c r="A25" s="134"/>
      <c r="B25" s="134" t="s">
        <v>215</v>
      </c>
      <c r="C25" s="135"/>
    </row>
    <row r="26" customFormat="false" ht="15.6" hidden="false" customHeight="false" outlineLevel="0" collapsed="false">
      <c r="A26" s="134"/>
      <c r="B26" s="134"/>
      <c r="C26" s="135"/>
    </row>
    <row r="27" customFormat="false" ht="15.6" hidden="false" customHeight="false" outlineLevel="0" collapsed="false">
      <c r="A27" s="134"/>
      <c r="B27" s="134"/>
      <c r="C27" s="135"/>
    </row>
    <row r="28" customFormat="false" ht="15.6" hidden="false" customHeight="false" outlineLevel="0" collapsed="false">
      <c r="A28" s="134"/>
      <c r="B28" s="134"/>
      <c r="C28" s="13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3" activeCellId="0" sqref="A3:G3"/>
    </sheetView>
  </sheetViews>
  <sheetFormatPr defaultColWidth="8.875" defaultRowHeight="27.6" zeroHeight="false" outlineLevelRow="0" outlineLevelCol="0"/>
  <cols>
    <col collapsed="false" customWidth="true" hidden="false" outlineLevel="0" max="1" min="1" style="136" width="180.1"/>
    <col collapsed="false" customWidth="true" hidden="false" outlineLevel="0" max="3" min="2" style="137" width="10.1"/>
    <col collapsed="false" customWidth="true" hidden="false" outlineLevel="0" max="4" min="4" style="137" width="12.76"/>
    <col collapsed="false" customWidth="true" hidden="false" outlineLevel="0" max="5" min="5" style="137" width="11.87"/>
    <col collapsed="false" customWidth="true" hidden="false" outlineLevel="0" max="6" min="6" style="137" width="10.1"/>
    <col collapsed="false" customWidth="true" hidden="false" outlineLevel="0" max="7" min="7" style="138" width="25.55"/>
    <col collapsed="false" customWidth="true" hidden="true" outlineLevel="0" max="8" min="8" style="139" width="0.43"/>
    <col collapsed="false" customWidth="false" hidden="true" outlineLevel="0" max="9" min="9" style="139" width="8.87"/>
    <col collapsed="false" customWidth="false" hidden="false" outlineLevel="0" max="257" min="10" style="139" width="8.87"/>
  </cols>
  <sheetData>
    <row r="1" customFormat="false" ht="22.8" hidden="false" customHeight="true" outlineLevel="0" collapsed="false">
      <c r="A1" s="140"/>
      <c r="B1" s="141" t="s">
        <v>216</v>
      </c>
      <c r="C1" s="141"/>
      <c r="D1" s="141"/>
      <c r="E1" s="141"/>
      <c r="F1" s="141"/>
      <c r="G1" s="141"/>
      <c r="H1" s="142"/>
    </row>
    <row r="2" customFormat="false" ht="22.8" hidden="false" customHeight="true" outlineLevel="0" collapsed="false">
      <c r="A2" s="143" t="s">
        <v>1</v>
      </c>
      <c r="B2" s="143"/>
      <c r="C2" s="143"/>
      <c r="D2" s="143"/>
      <c r="E2" s="143"/>
      <c r="F2" s="143"/>
      <c r="G2" s="143"/>
      <c r="H2" s="144"/>
      <c r="I2" s="144"/>
    </row>
    <row r="3" customFormat="false" ht="22.8" hidden="false" customHeight="true" outlineLevel="0" collapsed="false">
      <c r="A3" s="143" t="s">
        <v>2</v>
      </c>
      <c r="B3" s="143"/>
      <c r="C3" s="143"/>
      <c r="D3" s="143"/>
      <c r="E3" s="143"/>
      <c r="F3" s="143"/>
      <c r="G3" s="143"/>
      <c r="H3" s="144"/>
      <c r="I3" s="144"/>
    </row>
    <row r="4" customFormat="false" ht="22.8" hidden="false" customHeight="true" outlineLevel="0" collapsed="false">
      <c r="A4" s="145"/>
      <c r="B4" s="146" t="s">
        <v>217</v>
      </c>
      <c r="C4" s="147"/>
      <c r="D4" s="148" t="s">
        <v>218</v>
      </c>
      <c r="E4" s="148"/>
      <c r="F4" s="148"/>
      <c r="G4" s="148"/>
      <c r="H4" s="146"/>
    </row>
    <row r="5" customFormat="false" ht="21" hidden="false" customHeight="false" outlineLevel="0" collapsed="false">
      <c r="A5" s="140"/>
      <c r="B5" s="149"/>
      <c r="C5" s="149"/>
      <c r="D5" s="149"/>
      <c r="E5" s="149"/>
      <c r="F5" s="149"/>
      <c r="G5" s="150"/>
      <c r="H5" s="151"/>
    </row>
    <row r="6" customFormat="false" ht="24" hidden="false" customHeight="true" outlineLevel="0" collapsed="false">
      <c r="A6" s="140"/>
      <c r="B6" s="152" t="s">
        <v>219</v>
      </c>
      <c r="C6" s="152"/>
      <c r="D6" s="152"/>
      <c r="E6" s="152"/>
      <c r="F6" s="152"/>
      <c r="G6" s="152"/>
      <c r="H6" s="152"/>
    </row>
    <row r="7" customFormat="false" ht="24" hidden="false" customHeight="true" outlineLevel="0" collapsed="false">
      <c r="A7" s="153" t="s">
        <v>4</v>
      </c>
      <c r="B7" s="153"/>
      <c r="C7" s="153"/>
      <c r="D7" s="153"/>
      <c r="E7" s="153"/>
      <c r="F7" s="153"/>
      <c r="G7" s="153"/>
      <c r="H7" s="154"/>
    </row>
    <row r="8" customFormat="false" ht="24" hidden="false" customHeight="true" outlineLevel="0" collapsed="false">
      <c r="A8" s="153" t="s">
        <v>5</v>
      </c>
      <c r="B8" s="153"/>
      <c r="C8" s="153"/>
      <c r="D8" s="153"/>
      <c r="E8" s="153"/>
      <c r="F8" s="153"/>
      <c r="G8" s="153"/>
      <c r="H8" s="154"/>
    </row>
    <row r="9" s="156" customFormat="true" ht="24" hidden="false" customHeight="true" outlineLevel="0" collapsed="false">
      <c r="A9" s="155"/>
      <c r="B9" s="152" t="s">
        <v>220</v>
      </c>
      <c r="C9" s="152"/>
      <c r="D9" s="152"/>
      <c r="E9" s="152"/>
      <c r="F9" s="152"/>
      <c r="G9" s="152"/>
      <c r="H9" s="152"/>
    </row>
    <row r="10" s="156" customFormat="true" ht="27.6" hidden="false" customHeight="false" outlineLevel="0" collapsed="false">
      <c r="A10" s="157"/>
      <c r="B10" s="149"/>
      <c r="C10" s="149"/>
      <c r="D10" s="149"/>
      <c r="E10" s="149"/>
      <c r="F10" s="149"/>
      <c r="G10" s="138"/>
      <c r="H10" s="158"/>
    </row>
    <row r="11" s="160" customFormat="true" ht="71.4" hidden="false" customHeight="true" outlineLevel="0" collapsed="false">
      <c r="A11" s="159" t="s">
        <v>221</v>
      </c>
      <c r="B11" s="159"/>
      <c r="C11" s="159"/>
      <c r="D11" s="159"/>
      <c r="E11" s="159"/>
      <c r="F11" s="159"/>
      <c r="G11" s="159"/>
    </row>
    <row r="12" s="160" customFormat="true" ht="52.2" hidden="false" customHeight="true" outlineLevel="0" collapsed="false">
      <c r="A12" s="161"/>
      <c r="B12" s="161"/>
      <c r="C12" s="161"/>
      <c r="D12" s="161"/>
      <c r="E12" s="161"/>
      <c r="F12" s="161"/>
      <c r="G12" s="162" t="s">
        <v>193</v>
      </c>
      <c r="M12" s="163"/>
    </row>
    <row r="13" s="160" customFormat="true" ht="18" hidden="false" customHeight="true" outlineLevel="0" collapsed="false">
      <c r="A13" s="164" t="s">
        <v>195</v>
      </c>
      <c r="B13" s="165" t="s">
        <v>222</v>
      </c>
      <c r="C13" s="165"/>
      <c r="D13" s="165"/>
      <c r="E13" s="165"/>
      <c r="F13" s="165"/>
      <c r="G13" s="166" t="s">
        <v>196</v>
      </c>
    </row>
    <row r="14" s="160" customFormat="true" ht="54" hidden="false" customHeight="true" outlineLevel="0" collapsed="false">
      <c r="A14" s="164"/>
      <c r="B14" s="165" t="s">
        <v>223</v>
      </c>
      <c r="C14" s="165" t="s">
        <v>224</v>
      </c>
      <c r="D14" s="165" t="s">
        <v>225</v>
      </c>
      <c r="E14" s="165"/>
      <c r="F14" s="165" t="s">
        <v>226</v>
      </c>
      <c r="G14" s="166"/>
    </row>
    <row r="15" s="160" customFormat="true" ht="35.4" hidden="false" customHeight="true" outlineLevel="0" collapsed="false">
      <c r="A15" s="167" t="s">
        <v>227</v>
      </c>
      <c r="B15" s="168" t="s">
        <v>228</v>
      </c>
      <c r="C15" s="168"/>
      <c r="D15" s="168"/>
      <c r="E15" s="168"/>
      <c r="F15" s="168"/>
      <c r="G15" s="169" t="n">
        <f aca="false">G16+G20+G26+G32+G38+G40+G44</f>
        <v>30823300</v>
      </c>
    </row>
    <row r="16" s="160" customFormat="true" ht="35.4" hidden="false" customHeight="true" outlineLevel="0" collapsed="false">
      <c r="A16" s="170" t="s">
        <v>229</v>
      </c>
      <c r="B16" s="168" t="s">
        <v>228</v>
      </c>
      <c r="C16" s="168" t="s">
        <v>230</v>
      </c>
      <c r="D16" s="168"/>
      <c r="E16" s="168"/>
      <c r="F16" s="168"/>
      <c r="G16" s="169" t="n">
        <f aca="false">G17</f>
        <v>2940700</v>
      </c>
    </row>
    <row r="17" s="174" customFormat="true" ht="35.4" hidden="false" customHeight="true" outlineLevel="0" collapsed="false">
      <c r="A17" s="171" t="s">
        <v>231</v>
      </c>
      <c r="B17" s="172" t="s">
        <v>228</v>
      </c>
      <c r="C17" s="172" t="s">
        <v>230</v>
      </c>
      <c r="D17" s="172" t="s">
        <v>232</v>
      </c>
      <c r="E17" s="172"/>
      <c r="F17" s="172"/>
      <c r="G17" s="173" t="n">
        <f aca="false">G18</f>
        <v>2940700</v>
      </c>
    </row>
    <row r="18" s="174" customFormat="true" ht="49.2" hidden="false" customHeight="true" outlineLevel="0" collapsed="false">
      <c r="A18" s="171" t="s">
        <v>233</v>
      </c>
      <c r="B18" s="172" t="s">
        <v>228</v>
      </c>
      <c r="C18" s="172" t="s">
        <v>230</v>
      </c>
      <c r="D18" s="172" t="s">
        <v>232</v>
      </c>
      <c r="E18" s="172" t="s">
        <v>234</v>
      </c>
      <c r="F18" s="172"/>
      <c r="G18" s="173" t="n">
        <f aca="false">G19</f>
        <v>2940700</v>
      </c>
    </row>
    <row r="19" s="174" customFormat="true" ht="56.4" hidden="false" customHeight="true" outlineLevel="0" collapsed="false">
      <c r="A19" s="175" t="s">
        <v>235</v>
      </c>
      <c r="B19" s="172" t="s">
        <v>228</v>
      </c>
      <c r="C19" s="172" t="s">
        <v>230</v>
      </c>
      <c r="D19" s="172" t="s">
        <v>232</v>
      </c>
      <c r="E19" s="172" t="s">
        <v>234</v>
      </c>
      <c r="F19" s="172" t="s">
        <v>14</v>
      </c>
      <c r="G19" s="173" t="n">
        <f aca="false">Ведомств!G28</f>
        <v>2940700</v>
      </c>
    </row>
    <row r="20" s="160" customFormat="true" ht="52.8" hidden="false" customHeight="true" outlineLevel="0" collapsed="false">
      <c r="A20" s="167" t="s">
        <v>236</v>
      </c>
      <c r="B20" s="168" t="s">
        <v>228</v>
      </c>
      <c r="C20" s="168" t="s">
        <v>237</v>
      </c>
      <c r="D20" s="168"/>
      <c r="E20" s="168"/>
      <c r="F20" s="168"/>
      <c r="G20" s="169" t="n">
        <f aca="false">G21</f>
        <v>906000</v>
      </c>
    </row>
    <row r="21" s="160" customFormat="true" ht="34.8" hidden="false" customHeight="true" outlineLevel="0" collapsed="false">
      <c r="A21" s="167" t="s">
        <v>231</v>
      </c>
      <c r="B21" s="168" t="s">
        <v>228</v>
      </c>
      <c r="C21" s="168" t="s">
        <v>237</v>
      </c>
      <c r="D21" s="168" t="s">
        <v>232</v>
      </c>
      <c r="E21" s="168"/>
      <c r="F21" s="168"/>
      <c r="G21" s="169" t="n">
        <f aca="false">G22</f>
        <v>906000</v>
      </c>
    </row>
    <row r="22" s="160" customFormat="true" ht="51.6" hidden="false" customHeight="true" outlineLevel="0" collapsed="false">
      <c r="A22" s="176" t="s">
        <v>238</v>
      </c>
      <c r="B22" s="172" t="s">
        <v>228</v>
      </c>
      <c r="C22" s="172" t="s">
        <v>237</v>
      </c>
      <c r="D22" s="172" t="s">
        <v>232</v>
      </c>
      <c r="E22" s="172" t="s">
        <v>239</v>
      </c>
      <c r="F22" s="172"/>
      <c r="G22" s="173" t="n">
        <f aca="false">SUM(G23:G25)</f>
        <v>906000</v>
      </c>
    </row>
    <row r="23" s="160" customFormat="true" ht="46.2" hidden="false" customHeight="false" outlineLevel="0" collapsed="false">
      <c r="A23" s="175" t="s">
        <v>235</v>
      </c>
      <c r="B23" s="172" t="s">
        <v>228</v>
      </c>
      <c r="C23" s="172" t="s">
        <v>237</v>
      </c>
      <c r="D23" s="172" t="s">
        <v>232</v>
      </c>
      <c r="E23" s="172" t="s">
        <v>239</v>
      </c>
      <c r="F23" s="172" t="s">
        <v>14</v>
      </c>
      <c r="G23" s="173" t="n">
        <f aca="false">Ведомств!G20</f>
        <v>847500</v>
      </c>
    </row>
    <row r="24" s="160" customFormat="true" ht="31.2" hidden="false" customHeight="true" outlineLevel="0" collapsed="false">
      <c r="A24" s="171" t="s">
        <v>240</v>
      </c>
      <c r="B24" s="172" t="s">
        <v>228</v>
      </c>
      <c r="C24" s="172" t="s">
        <v>237</v>
      </c>
      <c r="D24" s="172" t="s">
        <v>232</v>
      </c>
      <c r="E24" s="172" t="s">
        <v>239</v>
      </c>
      <c r="F24" s="172" t="s">
        <v>241</v>
      </c>
      <c r="G24" s="173" t="n">
        <f aca="false">Ведомств!G21</f>
        <v>56900</v>
      </c>
    </row>
    <row r="25" s="160" customFormat="true" ht="31.2" hidden="false" customHeight="true" outlineLevel="0" collapsed="false">
      <c r="A25" s="171" t="s">
        <v>242</v>
      </c>
      <c r="B25" s="172" t="s">
        <v>228</v>
      </c>
      <c r="C25" s="172" t="s">
        <v>237</v>
      </c>
      <c r="D25" s="172" t="s">
        <v>232</v>
      </c>
      <c r="E25" s="172" t="s">
        <v>239</v>
      </c>
      <c r="F25" s="172" t="s">
        <v>243</v>
      </c>
      <c r="G25" s="173" t="n">
        <f aca="false">Ведомств!G22</f>
        <v>1600</v>
      </c>
    </row>
    <row r="26" s="160" customFormat="true" ht="53.25" hidden="false" customHeight="true" outlineLevel="0" collapsed="false">
      <c r="A26" s="177" t="s">
        <v>244</v>
      </c>
      <c r="B26" s="168" t="s">
        <v>228</v>
      </c>
      <c r="C26" s="168" t="s">
        <v>245</v>
      </c>
      <c r="D26" s="168"/>
      <c r="E26" s="168"/>
      <c r="F26" s="168"/>
      <c r="G26" s="169" t="n">
        <f aca="false">G27</f>
        <v>17890100</v>
      </c>
    </row>
    <row r="27" s="174" customFormat="true" ht="44.4" hidden="false" customHeight="false" outlineLevel="0" collapsed="false">
      <c r="A27" s="178" t="s">
        <v>246</v>
      </c>
      <c r="B27" s="168" t="s">
        <v>228</v>
      </c>
      <c r="C27" s="168" t="s">
        <v>245</v>
      </c>
      <c r="D27" s="168" t="s">
        <v>232</v>
      </c>
      <c r="E27" s="168"/>
      <c r="F27" s="168"/>
      <c r="G27" s="169" t="n">
        <f aca="false">G28</f>
        <v>17890100</v>
      </c>
    </row>
    <row r="28" s="174" customFormat="true" ht="54.6" hidden="false" customHeight="true" outlineLevel="0" collapsed="false">
      <c r="A28" s="179" t="s">
        <v>238</v>
      </c>
      <c r="B28" s="168" t="s">
        <v>228</v>
      </c>
      <c r="C28" s="168" t="s">
        <v>245</v>
      </c>
      <c r="D28" s="168" t="s">
        <v>232</v>
      </c>
      <c r="E28" s="168" t="s">
        <v>239</v>
      </c>
      <c r="F28" s="168"/>
      <c r="G28" s="169" t="n">
        <f aca="false">SUM(G29:G31)</f>
        <v>17890100</v>
      </c>
    </row>
    <row r="29" s="174" customFormat="true" ht="46.2" hidden="false" customHeight="false" outlineLevel="0" collapsed="false">
      <c r="A29" s="175" t="s">
        <v>235</v>
      </c>
      <c r="B29" s="172" t="s">
        <v>228</v>
      </c>
      <c r="C29" s="172" t="s">
        <v>245</v>
      </c>
      <c r="D29" s="172" t="s">
        <v>232</v>
      </c>
      <c r="E29" s="172" t="s">
        <v>239</v>
      </c>
      <c r="F29" s="172" t="s">
        <v>14</v>
      </c>
      <c r="G29" s="173" t="n">
        <f aca="false">Ведомств!G32</f>
        <v>15286600</v>
      </c>
    </row>
    <row r="30" s="174" customFormat="true" ht="37.2" hidden="false" customHeight="true" outlineLevel="0" collapsed="false">
      <c r="A30" s="171" t="s">
        <v>240</v>
      </c>
      <c r="B30" s="172" t="s">
        <v>228</v>
      </c>
      <c r="C30" s="172" t="s">
        <v>245</v>
      </c>
      <c r="D30" s="172" t="s">
        <v>232</v>
      </c>
      <c r="E30" s="172" t="s">
        <v>239</v>
      </c>
      <c r="F30" s="172" t="s">
        <v>241</v>
      </c>
      <c r="G30" s="173" t="n">
        <f aca="false">Ведомств!G33</f>
        <v>2578626</v>
      </c>
    </row>
    <row r="31" s="174" customFormat="true" ht="37.2" hidden="false" customHeight="true" outlineLevel="0" collapsed="false">
      <c r="A31" s="171" t="s">
        <v>242</v>
      </c>
      <c r="B31" s="172" t="s">
        <v>228</v>
      </c>
      <c r="C31" s="172" t="s">
        <v>245</v>
      </c>
      <c r="D31" s="172" t="s">
        <v>232</v>
      </c>
      <c r="E31" s="172" t="s">
        <v>239</v>
      </c>
      <c r="F31" s="172" t="s">
        <v>243</v>
      </c>
      <c r="G31" s="173" t="n">
        <f aca="false">Ведомств!G34</f>
        <v>24874</v>
      </c>
    </row>
    <row r="32" s="160" customFormat="true" ht="53.4" hidden="false" customHeight="true" outlineLevel="0" collapsed="false">
      <c r="A32" s="167" t="s">
        <v>247</v>
      </c>
      <c r="B32" s="168" t="s">
        <v>228</v>
      </c>
      <c r="C32" s="168" t="s">
        <v>248</v>
      </c>
      <c r="D32" s="168"/>
      <c r="E32" s="168"/>
      <c r="F32" s="168"/>
      <c r="G32" s="169" t="n">
        <f aca="false">G33</f>
        <v>6820000</v>
      </c>
    </row>
    <row r="33" s="160" customFormat="true" ht="53.4" hidden="false" customHeight="true" outlineLevel="0" collapsed="false">
      <c r="A33" s="167" t="s">
        <v>246</v>
      </c>
      <c r="B33" s="168" t="s">
        <v>228</v>
      </c>
      <c r="C33" s="168" t="s">
        <v>248</v>
      </c>
      <c r="D33" s="168" t="s">
        <v>232</v>
      </c>
      <c r="E33" s="168"/>
      <c r="F33" s="168"/>
      <c r="G33" s="169" t="n">
        <f aca="false">G34</f>
        <v>6820000</v>
      </c>
    </row>
    <row r="34" s="174" customFormat="true" ht="53.4" hidden="false" customHeight="true" outlineLevel="0" collapsed="false">
      <c r="A34" s="180" t="s">
        <v>238</v>
      </c>
      <c r="B34" s="168" t="s">
        <v>228</v>
      </c>
      <c r="C34" s="168" t="s">
        <v>248</v>
      </c>
      <c r="D34" s="168" t="s">
        <v>232</v>
      </c>
      <c r="E34" s="168" t="s">
        <v>239</v>
      </c>
      <c r="F34" s="168"/>
      <c r="G34" s="169" t="n">
        <f aca="false">SUM(G35:G37)</f>
        <v>6820000</v>
      </c>
    </row>
    <row r="35" s="174" customFormat="true" ht="60" hidden="false" customHeight="true" outlineLevel="0" collapsed="false">
      <c r="A35" s="171" t="s">
        <v>249</v>
      </c>
      <c r="B35" s="172" t="s">
        <v>228</v>
      </c>
      <c r="C35" s="172" t="s">
        <v>248</v>
      </c>
      <c r="D35" s="172" t="s">
        <v>232</v>
      </c>
      <c r="E35" s="172" t="s">
        <v>239</v>
      </c>
      <c r="F35" s="172" t="s">
        <v>14</v>
      </c>
      <c r="G35" s="173" t="n">
        <f aca="false">Ведомств!G166</f>
        <v>6108700</v>
      </c>
    </row>
    <row r="36" s="174" customFormat="true" ht="36" hidden="false" customHeight="true" outlineLevel="0" collapsed="false">
      <c r="A36" s="171" t="s">
        <v>240</v>
      </c>
      <c r="B36" s="172" t="s">
        <v>228</v>
      </c>
      <c r="C36" s="172" t="s">
        <v>248</v>
      </c>
      <c r="D36" s="172" t="s">
        <v>232</v>
      </c>
      <c r="E36" s="172" t="s">
        <v>239</v>
      </c>
      <c r="F36" s="172" t="s">
        <v>241</v>
      </c>
      <c r="G36" s="173" t="n">
        <f aca="false">Ведомств!G167</f>
        <v>707800</v>
      </c>
    </row>
    <row r="37" s="174" customFormat="true" ht="36" hidden="false" customHeight="true" outlineLevel="0" collapsed="false">
      <c r="A37" s="171" t="s">
        <v>242</v>
      </c>
      <c r="B37" s="172" t="s">
        <v>228</v>
      </c>
      <c r="C37" s="172" t="s">
        <v>248</v>
      </c>
      <c r="D37" s="172" t="s">
        <v>232</v>
      </c>
      <c r="E37" s="172" t="s">
        <v>239</v>
      </c>
      <c r="F37" s="172" t="s">
        <v>243</v>
      </c>
      <c r="G37" s="173" t="n">
        <f aca="false">Ведомств!G168</f>
        <v>3500</v>
      </c>
    </row>
    <row r="38" s="160" customFormat="true" ht="36" hidden="false" customHeight="true" outlineLevel="0" collapsed="false">
      <c r="A38" s="167" t="s">
        <v>250</v>
      </c>
      <c r="B38" s="168" t="s">
        <v>228</v>
      </c>
      <c r="C38" s="168" t="s">
        <v>251</v>
      </c>
      <c r="D38" s="172" t="s">
        <v>232</v>
      </c>
      <c r="E38" s="168"/>
      <c r="F38" s="168"/>
      <c r="G38" s="169" t="n">
        <f aca="false">G39</f>
        <v>747300</v>
      </c>
    </row>
    <row r="39" s="174" customFormat="true" ht="53.4" hidden="false" customHeight="true" outlineLevel="0" collapsed="false">
      <c r="A39" s="171" t="s">
        <v>238</v>
      </c>
      <c r="B39" s="172" t="s">
        <v>228</v>
      </c>
      <c r="C39" s="172" t="s">
        <v>251</v>
      </c>
      <c r="D39" s="172" t="n">
        <v>99000</v>
      </c>
      <c r="E39" s="172" t="s">
        <v>239</v>
      </c>
      <c r="F39" s="172" t="s">
        <v>241</v>
      </c>
      <c r="G39" s="173" t="n">
        <f aca="false">Ведомств!G36</f>
        <v>747300</v>
      </c>
    </row>
    <row r="40" s="160" customFormat="true" ht="36" hidden="false" customHeight="true" outlineLevel="0" collapsed="false">
      <c r="A40" s="167" t="s">
        <v>252</v>
      </c>
      <c r="B40" s="168" t="s">
        <v>228</v>
      </c>
      <c r="C40" s="168" t="s">
        <v>253</v>
      </c>
      <c r="D40" s="168"/>
      <c r="E40" s="168"/>
      <c r="F40" s="168"/>
      <c r="G40" s="169" t="n">
        <f aca="false">G41</f>
        <v>169300</v>
      </c>
    </row>
    <row r="41" s="160" customFormat="true" ht="36" hidden="false" customHeight="true" outlineLevel="0" collapsed="false">
      <c r="A41" s="167" t="s">
        <v>254</v>
      </c>
      <c r="B41" s="168" t="s">
        <v>228</v>
      </c>
      <c r="C41" s="168" t="s">
        <v>253</v>
      </c>
      <c r="D41" s="168" t="s">
        <v>232</v>
      </c>
      <c r="E41" s="168"/>
      <c r="F41" s="168"/>
      <c r="G41" s="169" t="n">
        <f aca="false">G42</f>
        <v>169300</v>
      </c>
    </row>
    <row r="42" s="160" customFormat="true" ht="36" hidden="false" customHeight="true" outlineLevel="0" collapsed="false">
      <c r="A42" s="167" t="s">
        <v>255</v>
      </c>
      <c r="B42" s="168" t="s">
        <v>228</v>
      </c>
      <c r="C42" s="168" t="s">
        <v>253</v>
      </c>
      <c r="D42" s="168" t="s">
        <v>232</v>
      </c>
      <c r="E42" s="168" t="s">
        <v>256</v>
      </c>
      <c r="F42" s="168"/>
      <c r="G42" s="169" t="n">
        <f aca="false">G43</f>
        <v>169300</v>
      </c>
    </row>
    <row r="43" s="174" customFormat="true" ht="36" hidden="false" customHeight="true" outlineLevel="0" collapsed="false">
      <c r="A43" s="171" t="s">
        <v>242</v>
      </c>
      <c r="B43" s="172" t="s">
        <v>228</v>
      </c>
      <c r="C43" s="172" t="s">
        <v>253</v>
      </c>
      <c r="D43" s="172" t="s">
        <v>232</v>
      </c>
      <c r="E43" s="172" t="s">
        <v>256</v>
      </c>
      <c r="F43" s="172" t="s">
        <v>243</v>
      </c>
      <c r="G43" s="173" t="n">
        <f aca="false">Ведомств!G39</f>
        <v>169300</v>
      </c>
    </row>
    <row r="44" s="160" customFormat="true" ht="31.2" hidden="false" customHeight="true" outlineLevel="0" collapsed="false">
      <c r="A44" s="167" t="s">
        <v>257</v>
      </c>
      <c r="B44" s="168" t="s">
        <v>228</v>
      </c>
      <c r="C44" s="168" t="s">
        <v>258</v>
      </c>
      <c r="D44" s="168"/>
      <c r="E44" s="168"/>
      <c r="F44" s="168"/>
      <c r="G44" s="169" t="n">
        <f aca="false">G45+G50+G53</f>
        <v>1349900</v>
      </c>
    </row>
    <row r="45" s="160" customFormat="true" ht="31.2" hidden="false" customHeight="true" outlineLevel="0" collapsed="false">
      <c r="A45" s="167" t="s">
        <v>259</v>
      </c>
      <c r="B45" s="168" t="s">
        <v>228</v>
      </c>
      <c r="C45" s="168" t="s">
        <v>258</v>
      </c>
      <c r="D45" s="168"/>
      <c r="E45" s="168"/>
      <c r="F45" s="168"/>
      <c r="G45" s="169" t="n">
        <f aca="false">G46</f>
        <v>789200</v>
      </c>
    </row>
    <row r="46" s="160" customFormat="true" ht="49.2" hidden="false" customHeight="true" outlineLevel="0" collapsed="false">
      <c r="A46" s="167" t="s">
        <v>260</v>
      </c>
      <c r="B46" s="168" t="s">
        <v>228</v>
      </c>
      <c r="C46" s="168" t="s">
        <v>258</v>
      </c>
      <c r="D46" s="168" t="s">
        <v>232</v>
      </c>
      <c r="E46" s="168"/>
      <c r="F46" s="168"/>
      <c r="G46" s="169" t="n">
        <f aca="false">G47</f>
        <v>789200</v>
      </c>
    </row>
    <row r="47" s="160" customFormat="true" ht="49.2" hidden="false" customHeight="true" outlineLevel="0" collapsed="false">
      <c r="A47" s="167" t="s">
        <v>261</v>
      </c>
      <c r="B47" s="168" t="s">
        <v>228</v>
      </c>
      <c r="C47" s="168" t="s">
        <v>258</v>
      </c>
      <c r="D47" s="168" t="s">
        <v>232</v>
      </c>
      <c r="E47" s="168" t="s">
        <v>262</v>
      </c>
      <c r="F47" s="181"/>
      <c r="G47" s="169" t="n">
        <f aca="false">SUM(G48:I49)</f>
        <v>789200</v>
      </c>
    </row>
    <row r="48" s="160" customFormat="true" ht="32.4" hidden="false" customHeight="true" outlineLevel="0" collapsed="false">
      <c r="A48" s="171" t="s">
        <v>240</v>
      </c>
      <c r="B48" s="172" t="s">
        <v>228</v>
      </c>
      <c r="C48" s="172" t="s">
        <v>258</v>
      </c>
      <c r="D48" s="172" t="s">
        <v>232</v>
      </c>
      <c r="E48" s="172" t="s">
        <v>262</v>
      </c>
      <c r="F48" s="182" t="n">
        <v>200</v>
      </c>
      <c r="G48" s="173" t="n">
        <f aca="false">Ведомств!G173</f>
        <v>702620.25</v>
      </c>
    </row>
    <row r="49" s="160" customFormat="true" ht="32.4" hidden="false" customHeight="true" outlineLevel="0" collapsed="false">
      <c r="A49" s="167" t="s">
        <v>242</v>
      </c>
      <c r="B49" s="172" t="s">
        <v>228</v>
      </c>
      <c r="C49" s="172" t="s">
        <v>258</v>
      </c>
      <c r="D49" s="172" t="s">
        <v>232</v>
      </c>
      <c r="E49" s="172" t="s">
        <v>262</v>
      </c>
      <c r="F49" s="182" t="n">
        <v>800</v>
      </c>
      <c r="G49" s="173" t="n">
        <f aca="false">Ведомств!G174</f>
        <v>86579.75</v>
      </c>
    </row>
    <row r="50" s="160" customFormat="true" ht="61.8" hidden="false" customHeight="true" outlineLevel="0" collapsed="false">
      <c r="A50" s="183" t="s">
        <v>263</v>
      </c>
      <c r="B50" s="168" t="s">
        <v>228</v>
      </c>
      <c r="C50" s="168" t="s">
        <v>258</v>
      </c>
      <c r="D50" s="168" t="s">
        <v>232</v>
      </c>
      <c r="E50" s="168"/>
      <c r="F50" s="168"/>
      <c r="G50" s="169" t="n">
        <f aca="false">G51</f>
        <v>539400</v>
      </c>
    </row>
    <row r="51" s="160" customFormat="true" ht="58.8" hidden="false" customHeight="true" outlineLevel="0" collapsed="false">
      <c r="A51" s="183" t="s">
        <v>260</v>
      </c>
      <c r="B51" s="168" t="s">
        <v>228</v>
      </c>
      <c r="C51" s="168" t="s">
        <v>258</v>
      </c>
      <c r="D51" s="168" t="s">
        <v>232</v>
      </c>
      <c r="E51" s="168" t="s">
        <v>264</v>
      </c>
      <c r="F51" s="168"/>
      <c r="G51" s="169" t="n">
        <f aca="false">G52</f>
        <v>539400</v>
      </c>
    </row>
    <row r="52" s="160" customFormat="true" ht="39.6" hidden="false" customHeight="true" outlineLevel="0" collapsed="false">
      <c r="A52" s="184" t="s">
        <v>240</v>
      </c>
      <c r="B52" s="172" t="s">
        <v>228</v>
      </c>
      <c r="C52" s="172" t="s">
        <v>258</v>
      </c>
      <c r="D52" s="172" t="s">
        <v>232</v>
      </c>
      <c r="E52" s="172" t="s">
        <v>264</v>
      </c>
      <c r="F52" s="172" t="s">
        <v>241</v>
      </c>
      <c r="G52" s="173" t="n">
        <f aca="false">Ведомств!G44</f>
        <v>539400</v>
      </c>
    </row>
    <row r="53" s="160" customFormat="true" ht="55.2" hidden="false" customHeight="true" outlineLevel="0" collapsed="false">
      <c r="A53" s="185" t="s">
        <v>265</v>
      </c>
      <c r="B53" s="168" t="s">
        <v>228</v>
      </c>
      <c r="C53" s="168" t="s">
        <v>258</v>
      </c>
      <c r="D53" s="168" t="s">
        <v>232</v>
      </c>
      <c r="E53" s="168"/>
      <c r="F53" s="168"/>
      <c r="G53" s="169" t="n">
        <f aca="false">G54</f>
        <v>21300</v>
      </c>
    </row>
    <row r="54" s="174" customFormat="true" ht="55.2" hidden="false" customHeight="true" outlineLevel="0" collapsed="false">
      <c r="A54" s="185" t="s">
        <v>266</v>
      </c>
      <c r="B54" s="168" t="s">
        <v>228</v>
      </c>
      <c r="C54" s="168" t="s">
        <v>258</v>
      </c>
      <c r="D54" s="168" t="s">
        <v>232</v>
      </c>
      <c r="E54" s="168" t="s">
        <v>267</v>
      </c>
      <c r="F54" s="168"/>
      <c r="G54" s="169" t="n">
        <f aca="false">G55</f>
        <v>21300</v>
      </c>
    </row>
    <row r="55" s="174" customFormat="true" ht="35.4" hidden="false" customHeight="true" outlineLevel="0" collapsed="false">
      <c r="A55" s="171" t="s">
        <v>240</v>
      </c>
      <c r="B55" s="172" t="s">
        <v>228</v>
      </c>
      <c r="C55" s="172" t="s">
        <v>258</v>
      </c>
      <c r="D55" s="172" t="s">
        <v>232</v>
      </c>
      <c r="E55" s="172" t="s">
        <v>267</v>
      </c>
      <c r="F55" s="172" t="s">
        <v>241</v>
      </c>
      <c r="G55" s="173" t="n">
        <f aca="false">Ведомств!G47</f>
        <v>21300</v>
      </c>
    </row>
    <row r="56" s="174" customFormat="true" ht="32.4" hidden="false" customHeight="true" outlineLevel="0" collapsed="false">
      <c r="A56" s="167" t="s">
        <v>268</v>
      </c>
      <c r="B56" s="168" t="s">
        <v>230</v>
      </c>
      <c r="C56" s="168"/>
      <c r="D56" s="168"/>
      <c r="E56" s="168"/>
      <c r="F56" s="168"/>
      <c r="G56" s="169" t="n">
        <f aca="false">G57</f>
        <v>586100</v>
      </c>
    </row>
    <row r="57" s="160" customFormat="true" ht="32.4" hidden="false" customHeight="true" outlineLevel="0" collapsed="false">
      <c r="A57" s="186" t="s">
        <v>269</v>
      </c>
      <c r="B57" s="168" t="s">
        <v>230</v>
      </c>
      <c r="C57" s="168" t="s">
        <v>237</v>
      </c>
      <c r="D57" s="168"/>
      <c r="E57" s="168"/>
      <c r="F57" s="168"/>
      <c r="G57" s="169" t="n">
        <f aca="false">G58</f>
        <v>586100</v>
      </c>
    </row>
    <row r="58" s="160" customFormat="true" ht="32.4" hidden="false" customHeight="true" outlineLevel="0" collapsed="false">
      <c r="A58" s="167" t="s">
        <v>231</v>
      </c>
      <c r="B58" s="168" t="s">
        <v>230</v>
      </c>
      <c r="C58" s="168" t="s">
        <v>237</v>
      </c>
      <c r="D58" s="168" t="s">
        <v>232</v>
      </c>
      <c r="E58" s="168"/>
      <c r="F58" s="168"/>
      <c r="G58" s="169" t="n">
        <f aca="false">G59</f>
        <v>586100</v>
      </c>
    </row>
    <row r="59" s="160" customFormat="true" ht="32.4" hidden="false" customHeight="true" outlineLevel="0" collapsed="false">
      <c r="A59" s="167" t="s">
        <v>270</v>
      </c>
      <c r="B59" s="168" t="s">
        <v>230</v>
      </c>
      <c r="C59" s="168" t="s">
        <v>237</v>
      </c>
      <c r="D59" s="168" t="s">
        <v>232</v>
      </c>
      <c r="E59" s="168" t="s">
        <v>271</v>
      </c>
      <c r="F59" s="168"/>
      <c r="G59" s="169" t="n">
        <f aca="false">SUM(G60:G61)</f>
        <v>586100</v>
      </c>
    </row>
    <row r="60" s="174" customFormat="true" ht="57" hidden="false" customHeight="true" outlineLevel="0" collapsed="false">
      <c r="A60" s="187" t="s">
        <v>249</v>
      </c>
      <c r="B60" s="172" t="s">
        <v>230</v>
      </c>
      <c r="C60" s="172" t="s">
        <v>237</v>
      </c>
      <c r="D60" s="172" t="s">
        <v>232</v>
      </c>
      <c r="E60" s="172" t="s">
        <v>271</v>
      </c>
      <c r="F60" s="172" t="s">
        <v>14</v>
      </c>
      <c r="G60" s="173" t="n">
        <f aca="false">Ведомств!G52</f>
        <v>562700</v>
      </c>
    </row>
    <row r="61" s="174" customFormat="true" ht="35.4" hidden="false" customHeight="true" outlineLevel="0" collapsed="false">
      <c r="A61" s="171" t="s">
        <v>240</v>
      </c>
      <c r="B61" s="172" t="s">
        <v>230</v>
      </c>
      <c r="C61" s="172" t="s">
        <v>237</v>
      </c>
      <c r="D61" s="172" t="s">
        <v>232</v>
      </c>
      <c r="E61" s="172" t="s">
        <v>271</v>
      </c>
      <c r="F61" s="172" t="s">
        <v>241</v>
      </c>
      <c r="G61" s="173" t="n">
        <f aca="false">Ведомств!G53</f>
        <v>23400</v>
      </c>
    </row>
    <row r="62" s="174" customFormat="true" ht="35.4" hidden="false" customHeight="true" outlineLevel="0" collapsed="false">
      <c r="A62" s="188" t="s">
        <v>272</v>
      </c>
      <c r="B62" s="172"/>
      <c r="C62" s="172"/>
      <c r="D62" s="172"/>
      <c r="E62" s="172"/>
      <c r="F62" s="172"/>
      <c r="G62" s="173" t="n">
        <f aca="false">G59</f>
        <v>586100</v>
      </c>
    </row>
    <row r="63" s="160" customFormat="true" ht="35.4" hidden="false" customHeight="true" outlineLevel="0" collapsed="false">
      <c r="A63" s="167" t="s">
        <v>273</v>
      </c>
      <c r="B63" s="168" t="s">
        <v>237</v>
      </c>
      <c r="C63" s="168"/>
      <c r="D63" s="168"/>
      <c r="E63" s="168"/>
      <c r="F63" s="168"/>
      <c r="G63" s="169" t="n">
        <f aca="false">G64+G70</f>
        <v>161000</v>
      </c>
    </row>
    <row r="64" s="160" customFormat="true" ht="54" hidden="false" customHeight="true" outlineLevel="0" collapsed="false">
      <c r="A64" s="167" t="s">
        <v>274</v>
      </c>
      <c r="B64" s="168" t="s">
        <v>237</v>
      </c>
      <c r="C64" s="168" t="s">
        <v>275</v>
      </c>
      <c r="D64" s="168"/>
      <c r="E64" s="168"/>
      <c r="F64" s="168"/>
      <c r="G64" s="169" t="n">
        <f aca="false">G65</f>
        <v>109000</v>
      </c>
    </row>
    <row r="65" s="160" customFormat="true" ht="37.2" hidden="false" customHeight="true" outlineLevel="0" collapsed="false">
      <c r="A65" s="167" t="s">
        <v>276</v>
      </c>
      <c r="B65" s="168" t="s">
        <v>237</v>
      </c>
      <c r="C65" s="168" t="s">
        <v>275</v>
      </c>
      <c r="D65" s="168" t="s">
        <v>277</v>
      </c>
      <c r="E65" s="168" t="s">
        <v>278</v>
      </c>
      <c r="F65" s="168"/>
      <c r="G65" s="169" t="n">
        <f aca="false">G66</f>
        <v>109000</v>
      </c>
    </row>
    <row r="66" s="174" customFormat="true" ht="51.75" hidden="false" customHeight="true" outlineLevel="0" collapsed="false">
      <c r="A66" s="167" t="s">
        <v>279</v>
      </c>
      <c r="B66" s="168" t="s">
        <v>237</v>
      </c>
      <c r="C66" s="168" t="s">
        <v>275</v>
      </c>
      <c r="D66" s="168" t="s">
        <v>277</v>
      </c>
      <c r="E66" s="168" t="s">
        <v>278</v>
      </c>
      <c r="F66" s="168"/>
      <c r="G66" s="169" t="n">
        <f aca="false">SUM(G67:I69)</f>
        <v>109000</v>
      </c>
    </row>
    <row r="67" s="174" customFormat="true" ht="122.4" hidden="false" customHeight="true" outlineLevel="0" collapsed="false">
      <c r="A67" s="171" t="s">
        <v>280</v>
      </c>
      <c r="B67" s="172" t="s">
        <v>237</v>
      </c>
      <c r="C67" s="172" t="s">
        <v>275</v>
      </c>
      <c r="D67" s="172" t="s">
        <v>281</v>
      </c>
      <c r="E67" s="172" t="s">
        <v>278</v>
      </c>
      <c r="F67" s="172" t="s">
        <v>241</v>
      </c>
      <c r="G67" s="173" t="n">
        <f aca="false">Ведомств!G58</f>
        <v>25000</v>
      </c>
    </row>
    <row r="68" s="174" customFormat="true" ht="94.8" hidden="false" customHeight="true" outlineLevel="0" collapsed="false">
      <c r="A68" s="171" t="s">
        <v>282</v>
      </c>
      <c r="B68" s="168" t="s">
        <v>237</v>
      </c>
      <c r="C68" s="168" t="s">
        <v>275</v>
      </c>
      <c r="D68" s="172" t="s">
        <v>283</v>
      </c>
      <c r="E68" s="172" t="s">
        <v>278</v>
      </c>
      <c r="F68" s="172" t="s">
        <v>241</v>
      </c>
      <c r="G68" s="173" t="n">
        <f aca="false">Ведомств!G59</f>
        <v>25000</v>
      </c>
    </row>
    <row r="69" s="174" customFormat="true" ht="41.25" hidden="false" customHeight="true" outlineLevel="0" collapsed="false">
      <c r="A69" s="171" t="s">
        <v>284</v>
      </c>
      <c r="B69" s="172" t="s">
        <v>285</v>
      </c>
      <c r="C69" s="172" t="s">
        <v>286</v>
      </c>
      <c r="D69" s="172" t="s">
        <v>287</v>
      </c>
      <c r="E69" s="172" t="s">
        <v>278</v>
      </c>
      <c r="F69" s="172" t="s">
        <v>241</v>
      </c>
      <c r="G69" s="173" t="n">
        <f aca="false">Ведомств!G60</f>
        <v>59000</v>
      </c>
    </row>
    <row r="70" s="160" customFormat="true" ht="37.2" hidden="false" customHeight="true" outlineLevel="0" collapsed="false">
      <c r="A70" s="167" t="s">
        <v>288</v>
      </c>
      <c r="B70" s="168" t="s">
        <v>237</v>
      </c>
      <c r="C70" s="168" t="s">
        <v>289</v>
      </c>
      <c r="D70" s="168"/>
      <c r="E70" s="168"/>
      <c r="F70" s="168"/>
      <c r="G70" s="169" t="n">
        <f aca="false">G71</f>
        <v>52000</v>
      </c>
    </row>
    <row r="71" s="160" customFormat="true" ht="37.2" hidden="false" customHeight="true" outlineLevel="0" collapsed="false">
      <c r="A71" s="167" t="s">
        <v>290</v>
      </c>
      <c r="B71" s="168" t="s">
        <v>237</v>
      </c>
      <c r="C71" s="168" t="s">
        <v>289</v>
      </c>
      <c r="D71" s="168" t="s">
        <v>291</v>
      </c>
      <c r="E71" s="168" t="s">
        <v>292</v>
      </c>
      <c r="F71" s="168"/>
      <c r="G71" s="169" t="n">
        <f aca="false">G72</f>
        <v>52000</v>
      </c>
    </row>
    <row r="72" s="174" customFormat="true" ht="36" hidden="false" customHeight="true" outlineLevel="0" collapsed="false">
      <c r="A72" s="189" t="s">
        <v>293</v>
      </c>
      <c r="B72" s="168" t="s">
        <v>237</v>
      </c>
      <c r="C72" s="168" t="s">
        <v>289</v>
      </c>
      <c r="D72" s="168" t="s">
        <v>291</v>
      </c>
      <c r="E72" s="168" t="s">
        <v>292</v>
      </c>
      <c r="F72" s="168"/>
      <c r="G72" s="169" t="n">
        <f aca="false">SUM(G73:G74)</f>
        <v>52000</v>
      </c>
    </row>
    <row r="73" s="174" customFormat="true" ht="35.4" hidden="false" customHeight="true" outlineLevel="0" collapsed="false">
      <c r="A73" s="171" t="s">
        <v>294</v>
      </c>
      <c r="B73" s="172" t="s">
        <v>237</v>
      </c>
      <c r="C73" s="172" t="s">
        <v>289</v>
      </c>
      <c r="D73" s="172" t="s">
        <v>295</v>
      </c>
      <c r="E73" s="172" t="s">
        <v>292</v>
      </c>
      <c r="F73" s="172" t="s">
        <v>241</v>
      </c>
      <c r="G73" s="173" t="n">
        <f aca="false">Ведомств!G63</f>
        <v>22000</v>
      </c>
    </row>
    <row r="74" s="174" customFormat="true" ht="91.8" hidden="false" customHeight="false" outlineLevel="0" collapsed="false">
      <c r="A74" s="171" t="s">
        <v>296</v>
      </c>
      <c r="B74" s="168" t="s">
        <v>237</v>
      </c>
      <c r="C74" s="168" t="s">
        <v>289</v>
      </c>
      <c r="D74" s="172" t="s">
        <v>297</v>
      </c>
      <c r="E74" s="172" t="s">
        <v>292</v>
      </c>
      <c r="F74" s="172" t="s">
        <v>241</v>
      </c>
      <c r="G74" s="173" t="n">
        <f aca="false">Ведомств!G64</f>
        <v>30000</v>
      </c>
    </row>
    <row r="75" s="160" customFormat="true" ht="31.2" hidden="false" customHeight="true" outlineLevel="0" collapsed="false">
      <c r="A75" s="167" t="s">
        <v>298</v>
      </c>
      <c r="B75" s="168" t="s">
        <v>245</v>
      </c>
      <c r="C75" s="168"/>
      <c r="D75" s="168"/>
      <c r="E75" s="168"/>
      <c r="F75" s="168"/>
      <c r="G75" s="190" t="n">
        <f aca="false">G76+G84</f>
        <v>8444865</v>
      </c>
    </row>
    <row r="76" s="160" customFormat="true" ht="31.2" hidden="false" customHeight="true" outlineLevel="0" collapsed="false">
      <c r="A76" s="167" t="s">
        <v>299</v>
      </c>
      <c r="B76" s="168" t="s">
        <v>245</v>
      </c>
      <c r="C76" s="168" t="s">
        <v>275</v>
      </c>
      <c r="D76" s="168"/>
      <c r="E76" s="168"/>
      <c r="F76" s="168"/>
      <c r="G76" s="169" t="n">
        <f aca="false">G77+G81</f>
        <v>7465237</v>
      </c>
    </row>
    <row r="77" s="160" customFormat="true" ht="54.6" hidden="false" customHeight="true" outlineLevel="0" collapsed="false">
      <c r="A77" s="167" t="s">
        <v>300</v>
      </c>
      <c r="B77" s="168" t="s">
        <v>245</v>
      </c>
      <c r="C77" s="168" t="s">
        <v>275</v>
      </c>
      <c r="D77" s="168" t="s">
        <v>301</v>
      </c>
      <c r="E77" s="168"/>
      <c r="F77" s="191" t="s">
        <v>302</v>
      </c>
      <c r="G77" s="169" t="n">
        <v>6444327</v>
      </c>
    </row>
    <row r="78" s="160" customFormat="true" ht="105.6" hidden="false" customHeight="true" outlineLevel="0" collapsed="false">
      <c r="A78" s="167" t="s">
        <v>303</v>
      </c>
      <c r="B78" s="168" t="s">
        <v>245</v>
      </c>
      <c r="C78" s="168" t="s">
        <v>275</v>
      </c>
      <c r="D78" s="168" t="s">
        <v>304</v>
      </c>
      <c r="E78" s="168"/>
      <c r="F78" s="191" t="s">
        <v>305</v>
      </c>
      <c r="G78" s="169" t="n">
        <v>6444327</v>
      </c>
    </row>
    <row r="79" s="160" customFormat="true" ht="75.6" hidden="false" customHeight="true" outlineLevel="0" collapsed="false">
      <c r="A79" s="171" t="s">
        <v>306</v>
      </c>
      <c r="B79" s="172" t="s">
        <v>245</v>
      </c>
      <c r="C79" s="172" t="s">
        <v>275</v>
      </c>
      <c r="D79" s="172" t="s">
        <v>307</v>
      </c>
      <c r="E79" s="172" t="n">
        <v>40075</v>
      </c>
      <c r="F79" s="192" t="s">
        <v>308</v>
      </c>
      <c r="G79" s="173" t="n">
        <v>6000000</v>
      </c>
    </row>
    <row r="80" s="160" customFormat="true" ht="75.6" hidden="false" customHeight="true" outlineLevel="0" collapsed="false">
      <c r="A80" s="171" t="s">
        <v>309</v>
      </c>
      <c r="B80" s="172" t="s">
        <v>245</v>
      </c>
      <c r="C80" s="172" t="s">
        <v>275</v>
      </c>
      <c r="D80" s="172" t="s">
        <v>307</v>
      </c>
      <c r="E80" s="172" t="s">
        <v>310</v>
      </c>
      <c r="F80" s="192" t="s">
        <v>308</v>
      </c>
      <c r="G80" s="173" t="n">
        <v>444327</v>
      </c>
    </row>
    <row r="81" customFormat="false" ht="30.6" hidden="false" customHeight="true" outlineLevel="0" collapsed="false">
      <c r="A81" s="167" t="s">
        <v>231</v>
      </c>
      <c r="B81" s="168" t="s">
        <v>245</v>
      </c>
      <c r="C81" s="191" t="s">
        <v>275</v>
      </c>
      <c r="D81" s="168" t="s">
        <v>232</v>
      </c>
      <c r="E81" s="168"/>
      <c r="F81" s="191"/>
      <c r="G81" s="169" t="n">
        <f aca="false">G82</f>
        <v>1020910</v>
      </c>
    </row>
    <row r="82" s="194" customFormat="true" ht="30.6" hidden="false" customHeight="true" outlineLevel="0" collapsed="false">
      <c r="A82" s="193" t="s">
        <v>311</v>
      </c>
      <c r="B82" s="168" t="s">
        <v>245</v>
      </c>
      <c r="C82" s="191" t="s">
        <v>275</v>
      </c>
      <c r="D82" s="168" t="s">
        <v>232</v>
      </c>
      <c r="E82" s="168" t="s">
        <v>312</v>
      </c>
      <c r="F82" s="191"/>
      <c r="G82" s="173" t="n">
        <f aca="false">G83</f>
        <v>1020910</v>
      </c>
    </row>
    <row r="83" s="194" customFormat="true" ht="30.6" hidden="false" customHeight="true" outlineLevel="0" collapsed="false">
      <c r="A83" s="171" t="s">
        <v>240</v>
      </c>
      <c r="B83" s="172" t="s">
        <v>245</v>
      </c>
      <c r="C83" s="172" t="s">
        <v>275</v>
      </c>
      <c r="D83" s="172" t="s">
        <v>232</v>
      </c>
      <c r="E83" s="172" t="s">
        <v>312</v>
      </c>
      <c r="F83" s="172" t="s">
        <v>241</v>
      </c>
      <c r="G83" s="173" t="n">
        <f aca="false">Ведомств!G73</f>
        <v>1020910</v>
      </c>
    </row>
    <row r="84" customFormat="false" ht="30.6" hidden="false" customHeight="true" outlineLevel="0" collapsed="false">
      <c r="A84" s="167" t="s">
        <v>313</v>
      </c>
      <c r="B84" s="168" t="s">
        <v>245</v>
      </c>
      <c r="C84" s="168" t="s">
        <v>314</v>
      </c>
      <c r="D84" s="168"/>
      <c r="E84" s="168"/>
      <c r="F84" s="168"/>
      <c r="G84" s="169" t="n">
        <f aca="false">G85</f>
        <v>979628</v>
      </c>
    </row>
    <row r="85" s="174" customFormat="true" ht="30.6" hidden="false" customHeight="true" outlineLevel="0" collapsed="false">
      <c r="A85" s="167" t="s">
        <v>231</v>
      </c>
      <c r="B85" s="168" t="s">
        <v>245</v>
      </c>
      <c r="C85" s="168" t="s">
        <v>314</v>
      </c>
      <c r="D85" s="168" t="s">
        <v>232</v>
      </c>
      <c r="E85" s="168"/>
      <c r="F85" s="168"/>
      <c r="G85" s="169" t="n">
        <f aca="false">G86+G97</f>
        <v>979628</v>
      </c>
    </row>
    <row r="86" s="160" customFormat="true" ht="45" hidden="false" customHeight="false" outlineLevel="0" collapsed="false">
      <c r="A86" s="179" t="s">
        <v>315</v>
      </c>
      <c r="B86" s="168" t="s">
        <v>245</v>
      </c>
      <c r="C86" s="168" t="s">
        <v>314</v>
      </c>
      <c r="D86" s="168" t="s">
        <v>232</v>
      </c>
      <c r="E86" s="168" t="s">
        <v>262</v>
      </c>
      <c r="F86" s="168"/>
      <c r="G86" s="169" t="n">
        <f aca="false">G87</f>
        <v>579628</v>
      </c>
    </row>
    <row r="87" s="174" customFormat="true" ht="38.4" hidden="false" customHeight="true" outlineLevel="0" collapsed="false">
      <c r="A87" s="171" t="s">
        <v>240</v>
      </c>
      <c r="B87" s="172" t="s">
        <v>245</v>
      </c>
      <c r="C87" s="172" t="s">
        <v>314</v>
      </c>
      <c r="D87" s="172" t="s">
        <v>232</v>
      </c>
      <c r="E87" s="172" t="s">
        <v>262</v>
      </c>
      <c r="F87" s="172" t="s">
        <v>241</v>
      </c>
      <c r="G87" s="173" t="n">
        <f aca="false">Ведомств!G77</f>
        <v>579628</v>
      </c>
    </row>
    <row r="88" s="174" customFormat="true" ht="66.6" hidden="true" customHeight="false" outlineLevel="0" collapsed="false">
      <c r="A88" s="195" t="s">
        <v>316</v>
      </c>
      <c r="B88" s="172" t="s">
        <v>245</v>
      </c>
      <c r="C88" s="172" t="s">
        <v>314</v>
      </c>
      <c r="D88" s="168" t="s">
        <v>317</v>
      </c>
      <c r="E88" s="168"/>
      <c r="F88" s="168"/>
      <c r="G88" s="169" t="e">
        <f aca="false">G89</f>
        <v>#REF!</v>
      </c>
    </row>
    <row r="89" s="160" customFormat="true" ht="45" hidden="true" customHeight="false" outlineLevel="0" collapsed="false">
      <c r="A89" s="196" t="s">
        <v>318</v>
      </c>
      <c r="B89" s="172" t="s">
        <v>245</v>
      </c>
      <c r="C89" s="172" t="s">
        <v>314</v>
      </c>
      <c r="D89" s="168" t="s">
        <v>319</v>
      </c>
      <c r="E89" s="168"/>
      <c r="F89" s="181"/>
      <c r="G89" s="169" t="e">
        <f aca="false">G90</f>
        <v>#REF!</v>
      </c>
    </row>
    <row r="90" s="174" customFormat="true" ht="67.2" hidden="true" customHeight="false" outlineLevel="0" collapsed="false">
      <c r="A90" s="177" t="s">
        <v>320</v>
      </c>
      <c r="B90" s="172" t="s">
        <v>245</v>
      </c>
      <c r="C90" s="172" t="s">
        <v>314</v>
      </c>
      <c r="D90" s="168" t="s">
        <v>321</v>
      </c>
      <c r="E90" s="168"/>
      <c r="F90" s="168"/>
      <c r="G90" s="169" t="e">
        <f aca="false">SUM(G91:G92)</f>
        <v>#REF!</v>
      </c>
    </row>
    <row r="91" s="174" customFormat="true" ht="69" hidden="true" customHeight="false" outlineLevel="0" collapsed="false">
      <c r="A91" s="171" t="s">
        <v>322</v>
      </c>
      <c r="B91" s="172" t="s">
        <v>245</v>
      </c>
      <c r="C91" s="172" t="s">
        <v>314</v>
      </c>
      <c r="D91" s="172" t="s">
        <v>321</v>
      </c>
      <c r="E91" s="172" t="s">
        <v>323</v>
      </c>
      <c r="F91" s="172" t="s">
        <v>302</v>
      </c>
      <c r="G91" s="173" t="e">
        <f aca="false">#REF!</f>
        <v>#REF!</v>
      </c>
    </row>
    <row r="92" s="174" customFormat="true" ht="91.8" hidden="true" customHeight="false" outlineLevel="0" collapsed="false">
      <c r="A92" s="171" t="s">
        <v>324</v>
      </c>
      <c r="B92" s="172" t="s">
        <v>245</v>
      </c>
      <c r="C92" s="172" t="s">
        <v>314</v>
      </c>
      <c r="D92" s="172" t="s">
        <v>321</v>
      </c>
      <c r="E92" s="172" t="s">
        <v>325</v>
      </c>
      <c r="F92" s="172" t="s">
        <v>302</v>
      </c>
      <c r="G92" s="173" t="e">
        <f aca="false">#REF!</f>
        <v>#REF!</v>
      </c>
    </row>
    <row r="93" s="174" customFormat="true" ht="25.2" hidden="true" customHeight="false" outlineLevel="0" collapsed="false">
      <c r="A93" s="171" t="s">
        <v>242</v>
      </c>
      <c r="B93" s="172" t="s">
        <v>245</v>
      </c>
      <c r="C93" s="172" t="s">
        <v>314</v>
      </c>
      <c r="D93" s="172" t="s">
        <v>232</v>
      </c>
      <c r="E93" s="172" t="s">
        <v>262</v>
      </c>
      <c r="F93" s="172" t="s">
        <v>243</v>
      </c>
      <c r="G93" s="173" t="e">
        <f aca="false">#REF!</f>
        <v>#REF!</v>
      </c>
      <c r="H93" s="174" t="n">
        <v>5000</v>
      </c>
    </row>
    <row r="94" s="160" customFormat="true" ht="24.6" hidden="true" customHeight="false" outlineLevel="0" collapsed="false">
      <c r="A94" s="167" t="s">
        <v>326</v>
      </c>
      <c r="B94" s="168" t="s">
        <v>245</v>
      </c>
      <c r="C94" s="168" t="s">
        <v>314</v>
      </c>
      <c r="D94" s="168" t="s">
        <v>232</v>
      </c>
      <c r="E94" s="168"/>
      <c r="F94" s="168"/>
      <c r="G94" s="169" t="e">
        <f aca="false">G95</f>
        <v>#REF!</v>
      </c>
    </row>
    <row r="95" s="174" customFormat="true" ht="25.2" hidden="true" customHeight="false" outlineLevel="0" collapsed="false">
      <c r="A95" s="171" t="s">
        <v>327</v>
      </c>
      <c r="B95" s="172" t="s">
        <v>245</v>
      </c>
      <c r="C95" s="172" t="s">
        <v>314</v>
      </c>
      <c r="D95" s="172" t="n">
        <v>99000</v>
      </c>
      <c r="E95" s="172" t="s">
        <v>328</v>
      </c>
      <c r="F95" s="172"/>
      <c r="G95" s="173" t="e">
        <f aca="false">G96</f>
        <v>#REF!</v>
      </c>
    </row>
    <row r="96" s="174" customFormat="true" ht="25.2" hidden="true" customHeight="false" outlineLevel="0" collapsed="false">
      <c r="A96" s="171" t="s">
        <v>240</v>
      </c>
      <c r="B96" s="172" t="s">
        <v>245</v>
      </c>
      <c r="C96" s="172" t="s">
        <v>314</v>
      </c>
      <c r="D96" s="172" t="n">
        <v>99000</v>
      </c>
      <c r="E96" s="172" t="s">
        <v>328</v>
      </c>
      <c r="F96" s="172" t="s">
        <v>241</v>
      </c>
      <c r="G96" s="173" t="e">
        <f aca="false">#REF!</f>
        <v>#REF!</v>
      </c>
    </row>
    <row r="97" s="160" customFormat="true" ht="24.6" hidden="true" customHeight="false" outlineLevel="0" collapsed="false">
      <c r="A97" s="167" t="s">
        <v>326</v>
      </c>
      <c r="B97" s="168" t="s">
        <v>245</v>
      </c>
      <c r="C97" s="168" t="s">
        <v>314</v>
      </c>
      <c r="D97" s="168"/>
      <c r="E97" s="168"/>
      <c r="F97" s="168"/>
      <c r="G97" s="169" t="n">
        <f aca="false">G98</f>
        <v>400000</v>
      </c>
    </row>
    <row r="98" s="174" customFormat="true" ht="25.2" hidden="true" customHeight="false" outlineLevel="0" collapsed="false">
      <c r="A98" s="171" t="s">
        <v>327</v>
      </c>
      <c r="B98" s="172" t="s">
        <v>245</v>
      </c>
      <c r="C98" s="172" t="s">
        <v>314</v>
      </c>
      <c r="D98" s="172" t="n">
        <v>99000</v>
      </c>
      <c r="E98" s="172" t="s">
        <v>328</v>
      </c>
      <c r="F98" s="172"/>
      <c r="G98" s="173" t="n">
        <f aca="false">G99</f>
        <v>400000</v>
      </c>
    </row>
    <row r="99" s="174" customFormat="true" ht="25.2" hidden="true" customHeight="false" outlineLevel="0" collapsed="false">
      <c r="A99" s="171" t="s">
        <v>240</v>
      </c>
      <c r="B99" s="172" t="s">
        <v>245</v>
      </c>
      <c r="C99" s="172" t="s">
        <v>314</v>
      </c>
      <c r="D99" s="172" t="n">
        <v>99000</v>
      </c>
      <c r="E99" s="172" t="s">
        <v>328</v>
      </c>
      <c r="F99" s="172" t="s">
        <v>241</v>
      </c>
      <c r="G99" s="173" t="n">
        <f aca="false">Ведомств!G80</f>
        <v>400000</v>
      </c>
    </row>
    <row r="100" s="160" customFormat="true" ht="34.2" hidden="false" customHeight="true" outlineLevel="0" collapsed="false">
      <c r="A100" s="167" t="s">
        <v>329</v>
      </c>
      <c r="B100" s="168" t="s">
        <v>330</v>
      </c>
      <c r="C100" s="168"/>
      <c r="D100" s="168"/>
      <c r="E100" s="168"/>
      <c r="F100" s="168"/>
      <c r="G100" s="169" t="n">
        <f aca="false">G101+G112+G118+G142</f>
        <v>19868951.36</v>
      </c>
    </row>
    <row r="101" s="160" customFormat="true" ht="34.2" hidden="false" customHeight="true" outlineLevel="0" collapsed="false">
      <c r="A101" s="167" t="s">
        <v>331</v>
      </c>
      <c r="B101" s="168" t="s">
        <v>330</v>
      </c>
      <c r="C101" s="168" t="s">
        <v>228</v>
      </c>
      <c r="D101" s="168"/>
      <c r="E101" s="168"/>
      <c r="F101" s="168"/>
      <c r="G101" s="169" t="n">
        <f aca="false">G102+G108</f>
        <v>3988180</v>
      </c>
    </row>
    <row r="102" s="160" customFormat="true" ht="34.2" hidden="false" customHeight="true" outlineLevel="0" collapsed="false">
      <c r="A102" s="167" t="s">
        <v>332</v>
      </c>
      <c r="B102" s="168" t="s">
        <v>330</v>
      </c>
      <c r="C102" s="168" t="s">
        <v>228</v>
      </c>
      <c r="D102" s="197" t="s">
        <v>232</v>
      </c>
      <c r="E102" s="197"/>
      <c r="F102" s="168"/>
      <c r="G102" s="169" t="n">
        <f aca="false">G103</f>
        <v>1111700</v>
      </c>
    </row>
    <row r="103" s="174" customFormat="true" ht="34.2" hidden="false" customHeight="true" outlineLevel="0" collapsed="false">
      <c r="A103" s="198" t="s">
        <v>333</v>
      </c>
      <c r="B103" s="168" t="s">
        <v>330</v>
      </c>
      <c r="C103" s="168" t="s">
        <v>228</v>
      </c>
      <c r="D103" s="197" t="s">
        <v>232</v>
      </c>
      <c r="E103" s="197"/>
      <c r="F103" s="168"/>
      <c r="G103" s="169" t="n">
        <f aca="false">G104+G106</f>
        <v>1111700</v>
      </c>
    </row>
    <row r="104" s="160" customFormat="true" ht="76.2" hidden="false" customHeight="true" outlineLevel="0" collapsed="false">
      <c r="A104" s="199" t="s">
        <v>334</v>
      </c>
      <c r="B104" s="168" t="s">
        <v>330</v>
      </c>
      <c r="C104" s="168" t="s">
        <v>228</v>
      </c>
      <c r="D104" s="168" t="s">
        <v>232</v>
      </c>
      <c r="E104" s="168" t="s">
        <v>335</v>
      </c>
      <c r="F104" s="168"/>
      <c r="G104" s="169" t="n">
        <f aca="false">G105</f>
        <v>414500</v>
      </c>
    </row>
    <row r="105" s="174" customFormat="true" ht="34.8" hidden="false" customHeight="true" outlineLevel="0" collapsed="false">
      <c r="A105" s="171" t="s">
        <v>240</v>
      </c>
      <c r="B105" s="172" t="s">
        <v>330</v>
      </c>
      <c r="C105" s="172" t="s">
        <v>228</v>
      </c>
      <c r="D105" s="200" t="s">
        <v>232</v>
      </c>
      <c r="E105" s="200" t="s">
        <v>335</v>
      </c>
      <c r="F105" s="172" t="s">
        <v>241</v>
      </c>
      <c r="G105" s="173" t="n">
        <f aca="false">Ведомств!G86</f>
        <v>414500</v>
      </c>
    </row>
    <row r="106" s="160" customFormat="true" ht="34.8" hidden="false" customHeight="true" outlineLevel="0" collapsed="false">
      <c r="A106" s="201" t="s">
        <v>336</v>
      </c>
      <c r="B106" s="168" t="s">
        <v>330</v>
      </c>
      <c r="C106" s="168" t="s">
        <v>228</v>
      </c>
      <c r="D106" s="202" t="s">
        <v>232</v>
      </c>
      <c r="E106" s="202" t="s">
        <v>337</v>
      </c>
      <c r="F106" s="168"/>
      <c r="G106" s="169" t="n">
        <f aca="false">SUM(G107:G107)</f>
        <v>697200</v>
      </c>
    </row>
    <row r="107" s="174" customFormat="true" ht="34.8" hidden="false" customHeight="true" outlineLevel="0" collapsed="false">
      <c r="A107" s="171" t="s">
        <v>240</v>
      </c>
      <c r="B107" s="172" t="s">
        <v>330</v>
      </c>
      <c r="C107" s="172" t="s">
        <v>228</v>
      </c>
      <c r="D107" s="172" t="s">
        <v>232</v>
      </c>
      <c r="E107" s="172" t="s">
        <v>337</v>
      </c>
      <c r="F107" s="172" t="s">
        <v>241</v>
      </c>
      <c r="G107" s="173" t="n">
        <f aca="false">Ведомств!G88</f>
        <v>697200</v>
      </c>
    </row>
    <row r="108" s="79" customFormat="true" ht="57" hidden="false" customHeight="true" outlineLevel="0" collapsed="false">
      <c r="A108" s="203" t="s">
        <v>338</v>
      </c>
      <c r="B108" s="168" t="s">
        <v>330</v>
      </c>
      <c r="C108" s="168" t="s">
        <v>228</v>
      </c>
      <c r="D108" s="168" t="s">
        <v>339</v>
      </c>
      <c r="E108" s="168"/>
      <c r="F108" s="168"/>
      <c r="G108" s="204" t="n">
        <f aca="false">G109</f>
        <v>2876480</v>
      </c>
      <c r="H108" s="205"/>
    </row>
    <row r="109" s="52" customFormat="true" ht="100.8" hidden="false" customHeight="true" outlineLevel="0" collapsed="false">
      <c r="A109" s="203" t="s">
        <v>340</v>
      </c>
      <c r="B109" s="168" t="s">
        <v>330</v>
      </c>
      <c r="C109" s="168" t="s">
        <v>228</v>
      </c>
      <c r="D109" s="168" t="s">
        <v>341</v>
      </c>
      <c r="E109" s="168"/>
      <c r="F109" s="168"/>
      <c r="G109" s="204" t="n">
        <f aca="false">SUM(G110:G111)</f>
        <v>2876480</v>
      </c>
      <c r="H109" s="206"/>
    </row>
    <row r="110" s="52" customFormat="true" ht="54" hidden="false" customHeight="true" outlineLevel="0" collapsed="false">
      <c r="A110" s="207" t="s">
        <v>342</v>
      </c>
      <c r="B110" s="172" t="s">
        <v>330</v>
      </c>
      <c r="C110" s="172" t="s">
        <v>228</v>
      </c>
      <c r="D110" s="172" t="s">
        <v>343</v>
      </c>
      <c r="E110" s="172" t="s">
        <v>344</v>
      </c>
      <c r="F110" s="172" t="s">
        <v>302</v>
      </c>
      <c r="G110" s="208" t="n">
        <f aca="false">Ведомств!G91</f>
        <v>2847715</v>
      </c>
      <c r="H110" s="206"/>
    </row>
    <row r="111" s="79" customFormat="true" ht="82.2" hidden="false" customHeight="true" outlineLevel="0" collapsed="false">
      <c r="A111" s="171" t="s">
        <v>345</v>
      </c>
      <c r="B111" s="172" t="s">
        <v>330</v>
      </c>
      <c r="C111" s="172" t="s">
        <v>228</v>
      </c>
      <c r="D111" s="172" t="s">
        <v>343</v>
      </c>
      <c r="E111" s="172" t="s">
        <v>346</v>
      </c>
      <c r="F111" s="172" t="s">
        <v>302</v>
      </c>
      <c r="G111" s="208" t="n">
        <f aca="false">Ведомств!G92</f>
        <v>28765</v>
      </c>
      <c r="H111" s="205"/>
    </row>
    <row r="112" s="79" customFormat="true" ht="31.8" hidden="false" customHeight="true" outlineLevel="0" collapsed="false">
      <c r="A112" s="167" t="s">
        <v>347</v>
      </c>
      <c r="B112" s="168" t="s">
        <v>285</v>
      </c>
      <c r="C112" s="168" t="s">
        <v>348</v>
      </c>
      <c r="D112" s="168"/>
      <c r="E112" s="168"/>
      <c r="F112" s="168"/>
      <c r="G112" s="204" t="n">
        <f aca="false">G113</f>
        <v>3975674.55</v>
      </c>
      <c r="H112" s="209"/>
    </row>
    <row r="113" s="79" customFormat="true" ht="31.8" hidden="false" customHeight="true" outlineLevel="0" collapsed="false">
      <c r="A113" s="167" t="s">
        <v>349</v>
      </c>
      <c r="B113" s="168" t="s">
        <v>285</v>
      </c>
      <c r="C113" s="168" t="s">
        <v>348</v>
      </c>
      <c r="D113" s="168"/>
      <c r="E113" s="168"/>
      <c r="F113" s="168"/>
      <c r="G113" s="204" t="n">
        <f aca="false">G114+G116</f>
        <v>3975674.55</v>
      </c>
      <c r="H113" s="209"/>
    </row>
    <row r="114" s="79" customFormat="true" ht="62.25" hidden="false" customHeight="true" outlineLevel="0" collapsed="false">
      <c r="A114" s="167" t="s">
        <v>350</v>
      </c>
      <c r="B114" s="168" t="s">
        <v>285</v>
      </c>
      <c r="C114" s="168" t="s">
        <v>348</v>
      </c>
      <c r="D114" s="168" t="s">
        <v>351</v>
      </c>
      <c r="E114" s="168" t="s">
        <v>352</v>
      </c>
      <c r="F114" s="168"/>
      <c r="G114" s="204" t="n">
        <f aca="false">G115</f>
        <v>2659253.71</v>
      </c>
      <c r="H114" s="209"/>
    </row>
    <row r="115" s="79" customFormat="true" ht="62.25" hidden="false" customHeight="true" outlineLevel="0" collapsed="false">
      <c r="A115" s="171" t="s">
        <v>350</v>
      </c>
      <c r="B115" s="172" t="s">
        <v>285</v>
      </c>
      <c r="C115" s="172" t="s">
        <v>348</v>
      </c>
      <c r="D115" s="172" t="s">
        <v>351</v>
      </c>
      <c r="E115" s="172" t="s">
        <v>352</v>
      </c>
      <c r="F115" s="172" t="s">
        <v>241</v>
      </c>
      <c r="G115" s="208" t="n">
        <f aca="false">Ведомств!G96</f>
        <v>2659253.71</v>
      </c>
      <c r="H115" s="209"/>
    </row>
    <row r="116" s="79" customFormat="true" ht="33.6" hidden="false" customHeight="true" outlineLevel="0" collapsed="false">
      <c r="A116" s="167" t="s">
        <v>353</v>
      </c>
      <c r="B116" s="168" t="s">
        <v>285</v>
      </c>
      <c r="C116" s="168" t="s">
        <v>348</v>
      </c>
      <c r="D116" s="168" t="s">
        <v>232</v>
      </c>
      <c r="E116" s="168" t="s">
        <v>337</v>
      </c>
      <c r="F116" s="168"/>
      <c r="G116" s="204" t="n">
        <f aca="false">G117</f>
        <v>1316420.84</v>
      </c>
      <c r="H116" s="209"/>
    </row>
    <row r="117" s="79" customFormat="true" ht="33.6" hidden="false" customHeight="true" outlineLevel="0" collapsed="false">
      <c r="A117" s="171" t="s">
        <v>240</v>
      </c>
      <c r="B117" s="172" t="s">
        <v>285</v>
      </c>
      <c r="C117" s="172" t="s">
        <v>348</v>
      </c>
      <c r="D117" s="172" t="s">
        <v>232</v>
      </c>
      <c r="E117" s="172" t="s">
        <v>337</v>
      </c>
      <c r="F117" s="172" t="s">
        <v>241</v>
      </c>
      <c r="G117" s="208" t="n">
        <f aca="false">Ведомств!G98</f>
        <v>1316420.84</v>
      </c>
      <c r="H117" s="209"/>
    </row>
    <row r="118" s="160" customFormat="true" ht="33.6" hidden="false" customHeight="true" outlineLevel="0" collapsed="false">
      <c r="A118" s="167" t="s">
        <v>354</v>
      </c>
      <c r="B118" s="168" t="s">
        <v>330</v>
      </c>
      <c r="C118" s="168" t="s">
        <v>237</v>
      </c>
      <c r="D118" s="168"/>
      <c r="E118" s="168"/>
      <c r="F118" s="168"/>
      <c r="G118" s="169" t="n">
        <f aca="false">G136+G131+G119</f>
        <v>9183677.81</v>
      </c>
    </row>
    <row r="119" s="160" customFormat="true" ht="51.6" hidden="false" customHeight="true" outlineLevel="0" collapsed="false">
      <c r="A119" s="167" t="s">
        <v>355</v>
      </c>
      <c r="B119" s="168" t="s">
        <v>330</v>
      </c>
      <c r="C119" s="168" t="s">
        <v>237</v>
      </c>
      <c r="D119" s="168" t="s">
        <v>356</v>
      </c>
      <c r="E119" s="168"/>
      <c r="F119" s="168"/>
      <c r="G119" s="169" t="n">
        <f aca="false">G120+G125</f>
        <v>1343226.07</v>
      </c>
    </row>
    <row r="120" s="160" customFormat="true" ht="34.2" hidden="false" customHeight="true" outlineLevel="0" collapsed="false">
      <c r="A120" s="167" t="s">
        <v>357</v>
      </c>
      <c r="B120" s="168" t="s">
        <v>330</v>
      </c>
      <c r="C120" s="168" t="s">
        <v>237</v>
      </c>
      <c r="D120" s="168" t="s">
        <v>358</v>
      </c>
      <c r="E120" s="168"/>
      <c r="F120" s="168"/>
      <c r="G120" s="169" t="n">
        <f aca="false">G121</f>
        <v>1298342.61</v>
      </c>
    </row>
    <row r="121" s="160" customFormat="true" ht="34.2" hidden="false" customHeight="true" outlineLevel="0" collapsed="false">
      <c r="A121" s="167" t="s">
        <v>359</v>
      </c>
      <c r="B121" s="168" t="s">
        <v>330</v>
      </c>
      <c r="C121" s="168" t="s">
        <v>237</v>
      </c>
      <c r="D121" s="168" t="s">
        <v>360</v>
      </c>
      <c r="E121" s="168" t="n">
        <v>55550</v>
      </c>
      <c r="F121" s="168"/>
      <c r="G121" s="169" t="n">
        <f aca="false">SUM(G122:G124)</f>
        <v>1298342.61</v>
      </c>
    </row>
    <row r="122" s="160" customFormat="true" ht="86.4" hidden="false" customHeight="true" outlineLevel="0" collapsed="false">
      <c r="A122" s="171" t="s">
        <v>361</v>
      </c>
      <c r="B122" s="172" t="s">
        <v>330</v>
      </c>
      <c r="C122" s="172" t="s">
        <v>237</v>
      </c>
      <c r="D122" s="172" t="s">
        <v>360</v>
      </c>
      <c r="E122" s="172" t="n">
        <v>55550</v>
      </c>
      <c r="F122" s="172" t="s">
        <v>241</v>
      </c>
      <c r="G122" s="173" t="n">
        <f aca="false">Ведомств!G103</f>
        <v>1154211.6</v>
      </c>
    </row>
    <row r="123" s="160" customFormat="true" ht="86.4" hidden="false" customHeight="true" outlineLevel="0" collapsed="false">
      <c r="A123" s="171" t="s">
        <v>362</v>
      </c>
      <c r="B123" s="172" t="s">
        <v>330</v>
      </c>
      <c r="C123" s="172" t="s">
        <v>237</v>
      </c>
      <c r="D123" s="172" t="s">
        <v>360</v>
      </c>
      <c r="E123" s="172" t="n">
        <v>55550</v>
      </c>
      <c r="F123" s="172" t="s">
        <v>241</v>
      </c>
      <c r="G123" s="173" t="n">
        <f aca="false">Ведомств!G104</f>
        <v>131028.19</v>
      </c>
    </row>
    <row r="124" s="160" customFormat="true" ht="86.4" hidden="false" customHeight="true" outlineLevel="0" collapsed="false">
      <c r="A124" s="171" t="s">
        <v>363</v>
      </c>
      <c r="B124" s="172" t="s">
        <v>330</v>
      </c>
      <c r="C124" s="172" t="s">
        <v>237</v>
      </c>
      <c r="D124" s="172" t="s">
        <v>360</v>
      </c>
      <c r="E124" s="172" t="n">
        <v>55550</v>
      </c>
      <c r="F124" s="172" t="s">
        <v>241</v>
      </c>
      <c r="G124" s="173" t="n">
        <f aca="false">Ведомств!G105</f>
        <v>13102.82</v>
      </c>
    </row>
    <row r="125" s="160" customFormat="true" ht="36" hidden="false" customHeight="true" outlineLevel="0" collapsed="false">
      <c r="A125" s="167" t="s">
        <v>364</v>
      </c>
      <c r="B125" s="168" t="s">
        <v>330</v>
      </c>
      <c r="C125" s="168" t="s">
        <v>237</v>
      </c>
      <c r="D125" s="168" t="s">
        <v>365</v>
      </c>
      <c r="E125" s="168"/>
      <c r="F125" s="168"/>
      <c r="G125" s="169" t="n">
        <f aca="false">G126</f>
        <v>44883.46</v>
      </c>
    </row>
    <row r="126" s="160" customFormat="true" ht="56.4" hidden="false" customHeight="true" outlineLevel="0" collapsed="false">
      <c r="A126" s="167" t="s">
        <v>366</v>
      </c>
      <c r="B126" s="168" t="s">
        <v>330</v>
      </c>
      <c r="C126" s="168" t="s">
        <v>237</v>
      </c>
      <c r="D126" s="168" t="s">
        <v>367</v>
      </c>
      <c r="E126" s="168"/>
      <c r="F126" s="168"/>
      <c r="G126" s="169" t="n">
        <f aca="false">SUM(G127:G128)</f>
        <v>44883.46</v>
      </c>
    </row>
    <row r="127" s="160" customFormat="true" ht="79.2" hidden="false" customHeight="true" outlineLevel="0" collapsed="false">
      <c r="A127" s="171" t="s">
        <v>368</v>
      </c>
      <c r="B127" s="172" t="s">
        <v>330</v>
      </c>
      <c r="C127" s="172" t="s">
        <v>237</v>
      </c>
      <c r="D127" s="172" t="s">
        <v>367</v>
      </c>
      <c r="E127" s="172" t="s">
        <v>369</v>
      </c>
      <c r="F127" s="172" t="s">
        <v>241</v>
      </c>
      <c r="G127" s="173" t="n">
        <f aca="false">Ведомств!G108</f>
        <v>40395.11</v>
      </c>
    </row>
    <row r="128" s="160" customFormat="true" ht="79.2" hidden="false" customHeight="true" outlineLevel="0" collapsed="false">
      <c r="A128" s="171" t="s">
        <v>363</v>
      </c>
      <c r="B128" s="172" t="s">
        <v>330</v>
      </c>
      <c r="C128" s="172" t="s">
        <v>237</v>
      </c>
      <c r="D128" s="172" t="s">
        <v>367</v>
      </c>
      <c r="E128" s="172" t="s">
        <v>370</v>
      </c>
      <c r="F128" s="172" t="s">
        <v>241</v>
      </c>
      <c r="G128" s="173" t="n">
        <f aca="false">Ведомств!G109</f>
        <v>4488.35</v>
      </c>
    </row>
    <row r="129" s="160" customFormat="true" ht="25.2" hidden="true" customHeight="false" outlineLevel="0" collapsed="false">
      <c r="A129" s="171" t="s">
        <v>371</v>
      </c>
      <c r="B129" s="172" t="s">
        <v>330</v>
      </c>
      <c r="C129" s="172" t="s">
        <v>237</v>
      </c>
      <c r="D129" s="172" t="s">
        <v>372</v>
      </c>
      <c r="E129" s="172"/>
      <c r="F129" s="172"/>
      <c r="G129" s="173" t="e">
        <f aca="false">G130</f>
        <v>#REF!</v>
      </c>
    </row>
    <row r="130" s="160" customFormat="true" ht="46.2" hidden="true" customHeight="false" outlineLevel="0" collapsed="false">
      <c r="A130" s="171" t="s">
        <v>373</v>
      </c>
      <c r="B130" s="172" t="s">
        <v>330</v>
      </c>
      <c r="C130" s="172" t="s">
        <v>237</v>
      </c>
      <c r="D130" s="172" t="s">
        <v>372</v>
      </c>
      <c r="E130" s="172" t="s">
        <v>374</v>
      </c>
      <c r="F130" s="172" t="s">
        <v>241</v>
      </c>
      <c r="G130" s="173" t="e">
        <f aca="false">#REF!</f>
        <v>#REF!</v>
      </c>
    </row>
    <row r="131" s="160" customFormat="true" ht="44.4" hidden="false" customHeight="true" outlineLevel="0" collapsed="false">
      <c r="A131" s="167" t="s">
        <v>375</v>
      </c>
      <c r="B131" s="168" t="s">
        <v>285</v>
      </c>
      <c r="C131" s="168" t="s">
        <v>376</v>
      </c>
      <c r="D131" s="168" t="s">
        <v>365</v>
      </c>
      <c r="E131" s="168"/>
      <c r="F131" s="168"/>
      <c r="G131" s="169" t="n">
        <f aca="false">G134+G132</f>
        <v>2934974</v>
      </c>
    </row>
    <row r="132" s="160" customFormat="true" ht="79.2" hidden="false" customHeight="true" outlineLevel="0" collapsed="false">
      <c r="A132" s="167" t="s">
        <v>377</v>
      </c>
      <c r="B132" s="168" t="s">
        <v>285</v>
      </c>
      <c r="C132" s="168" t="s">
        <v>376</v>
      </c>
      <c r="D132" s="168" t="s">
        <v>378</v>
      </c>
      <c r="E132" s="168"/>
      <c r="F132" s="168"/>
      <c r="G132" s="169" t="n">
        <v>650000</v>
      </c>
    </row>
    <row r="133" s="160" customFormat="true" ht="58.2" hidden="false" customHeight="true" outlineLevel="0" collapsed="false">
      <c r="A133" s="171" t="s">
        <v>373</v>
      </c>
      <c r="B133" s="172" t="s">
        <v>285</v>
      </c>
      <c r="C133" s="172" t="s">
        <v>376</v>
      </c>
      <c r="D133" s="172" t="s">
        <v>378</v>
      </c>
      <c r="E133" s="172"/>
      <c r="F133" s="172" t="s">
        <v>241</v>
      </c>
      <c r="G133" s="173" t="n">
        <v>650000</v>
      </c>
    </row>
    <row r="134" s="160" customFormat="true" ht="33" hidden="false" customHeight="true" outlineLevel="0" collapsed="false">
      <c r="A134" s="167" t="s">
        <v>371</v>
      </c>
      <c r="B134" s="168" t="s">
        <v>285</v>
      </c>
      <c r="C134" s="168" t="s">
        <v>376</v>
      </c>
      <c r="D134" s="168" t="s">
        <v>379</v>
      </c>
      <c r="E134" s="168"/>
      <c r="F134" s="168"/>
      <c r="G134" s="169" t="n">
        <f aca="false">G135</f>
        <v>2284974</v>
      </c>
      <c r="H134" s="160" t="n">
        <v>2284974</v>
      </c>
    </row>
    <row r="135" s="160" customFormat="true" ht="50.4" hidden="false" customHeight="true" outlineLevel="0" collapsed="false">
      <c r="A135" s="171" t="s">
        <v>373</v>
      </c>
      <c r="B135" s="172" t="s">
        <v>285</v>
      </c>
      <c r="C135" s="172" t="s">
        <v>376</v>
      </c>
      <c r="D135" s="172" t="s">
        <v>379</v>
      </c>
      <c r="E135" s="172" t="s">
        <v>374</v>
      </c>
      <c r="F135" s="172" t="s">
        <v>241</v>
      </c>
      <c r="G135" s="173" t="n">
        <f aca="false">Ведомств!G114</f>
        <v>2284974</v>
      </c>
      <c r="H135" s="160" t="n">
        <v>2284974</v>
      </c>
    </row>
    <row r="136" s="160" customFormat="true" ht="32.4" hidden="false" customHeight="true" outlineLevel="0" collapsed="false">
      <c r="A136" s="167" t="s">
        <v>259</v>
      </c>
      <c r="B136" s="168" t="s">
        <v>330</v>
      </c>
      <c r="C136" s="168" t="s">
        <v>237</v>
      </c>
      <c r="D136" s="168" t="s">
        <v>232</v>
      </c>
      <c r="E136" s="168"/>
      <c r="F136" s="168"/>
      <c r="G136" s="169" t="n">
        <f aca="false">SUM(G137:G141)</f>
        <v>4905477.74</v>
      </c>
    </row>
    <row r="137" s="160" customFormat="true" ht="32.4" hidden="false" customHeight="true" outlineLevel="0" collapsed="false">
      <c r="A137" s="167" t="s">
        <v>380</v>
      </c>
      <c r="B137" s="168" t="s">
        <v>330</v>
      </c>
      <c r="C137" s="168" t="s">
        <v>237</v>
      </c>
      <c r="D137" s="168" t="s">
        <v>232</v>
      </c>
      <c r="E137" s="168" t="s">
        <v>381</v>
      </c>
      <c r="F137" s="168" t="s">
        <v>241</v>
      </c>
      <c r="G137" s="169" t="n">
        <f aca="false">Ведомств!G116</f>
        <v>483900</v>
      </c>
    </row>
    <row r="138" s="160" customFormat="true" ht="32.4" hidden="false" customHeight="true" outlineLevel="0" collapsed="false">
      <c r="A138" s="167" t="s">
        <v>311</v>
      </c>
      <c r="B138" s="168" t="s">
        <v>330</v>
      </c>
      <c r="C138" s="168" t="s">
        <v>237</v>
      </c>
      <c r="D138" s="168" t="s">
        <v>232</v>
      </c>
      <c r="E138" s="168" t="s">
        <v>312</v>
      </c>
      <c r="F138" s="168" t="s">
        <v>241</v>
      </c>
      <c r="G138" s="169" t="n">
        <f aca="false">Ведомств!G117</f>
        <v>1036775</v>
      </c>
    </row>
    <row r="139" s="160" customFormat="true" ht="32.4" hidden="false" customHeight="true" outlineLevel="0" collapsed="false">
      <c r="A139" s="167" t="s">
        <v>242</v>
      </c>
      <c r="B139" s="168" t="s">
        <v>330</v>
      </c>
      <c r="C139" s="168" t="s">
        <v>237</v>
      </c>
      <c r="D139" s="168" t="s">
        <v>232</v>
      </c>
      <c r="E139" s="168" t="s">
        <v>312</v>
      </c>
      <c r="F139" s="168" t="s">
        <v>243</v>
      </c>
      <c r="G139" s="169" t="n">
        <f aca="false">Ведомств!G118</f>
        <v>9325</v>
      </c>
    </row>
    <row r="140" s="160" customFormat="true" ht="32.4" hidden="false" customHeight="true" outlineLevel="0" collapsed="false">
      <c r="A140" s="167" t="s">
        <v>382</v>
      </c>
      <c r="B140" s="168" t="s">
        <v>330</v>
      </c>
      <c r="C140" s="168" t="s">
        <v>237</v>
      </c>
      <c r="D140" s="168" t="s">
        <v>232</v>
      </c>
      <c r="E140" s="168" t="s">
        <v>374</v>
      </c>
      <c r="F140" s="168" t="s">
        <v>241</v>
      </c>
      <c r="G140" s="169" t="n">
        <f aca="false">Ведомств!G119</f>
        <v>3360888.74</v>
      </c>
    </row>
    <row r="141" s="160" customFormat="true" ht="32.4" hidden="false" customHeight="true" outlineLevel="0" collapsed="false">
      <c r="A141" s="167" t="s">
        <v>242</v>
      </c>
      <c r="B141" s="168" t="s">
        <v>330</v>
      </c>
      <c r="C141" s="168" t="s">
        <v>237</v>
      </c>
      <c r="D141" s="168" t="s">
        <v>232</v>
      </c>
      <c r="E141" s="168" t="s">
        <v>374</v>
      </c>
      <c r="F141" s="168" t="s">
        <v>243</v>
      </c>
      <c r="G141" s="169" t="n">
        <f aca="false">Ведомств!G120</f>
        <v>14589</v>
      </c>
    </row>
    <row r="142" s="160" customFormat="true" ht="32.4" hidden="false" customHeight="true" outlineLevel="0" collapsed="false">
      <c r="A142" s="167" t="s">
        <v>383</v>
      </c>
      <c r="B142" s="168" t="s">
        <v>330</v>
      </c>
      <c r="C142" s="168" t="s">
        <v>330</v>
      </c>
      <c r="D142" s="168"/>
      <c r="E142" s="168"/>
      <c r="F142" s="168"/>
      <c r="G142" s="169" t="n">
        <f aca="false">G143+G150+G153</f>
        <v>2721419</v>
      </c>
      <c r="H142" s="160" t="n">
        <v>82249.5</v>
      </c>
    </row>
    <row r="143" s="160" customFormat="true" ht="75.6" hidden="false" customHeight="true" outlineLevel="0" collapsed="false">
      <c r="A143" s="167" t="s">
        <v>384</v>
      </c>
      <c r="B143" s="168" t="s">
        <v>330</v>
      </c>
      <c r="C143" s="168" t="s">
        <v>330</v>
      </c>
      <c r="D143" s="168" t="s">
        <v>317</v>
      </c>
      <c r="E143" s="168"/>
      <c r="F143" s="168"/>
      <c r="G143" s="169" t="n">
        <f aca="false">G144+G147</f>
        <v>2660307</v>
      </c>
    </row>
    <row r="144" s="160" customFormat="true" ht="36" hidden="false" customHeight="true" outlineLevel="0" collapsed="false">
      <c r="A144" s="167" t="s">
        <v>385</v>
      </c>
      <c r="B144" s="168" t="s">
        <v>330</v>
      </c>
      <c r="C144" s="168" t="s">
        <v>330</v>
      </c>
      <c r="D144" s="168" t="s">
        <v>319</v>
      </c>
      <c r="E144" s="172"/>
      <c r="F144" s="168"/>
      <c r="G144" s="169" t="n">
        <f aca="false">SUM(G145:G146)</f>
        <v>109286</v>
      </c>
    </row>
    <row r="145" s="160" customFormat="true" ht="108" hidden="false" customHeight="true" outlineLevel="0" collapsed="false">
      <c r="A145" s="171" t="s">
        <v>386</v>
      </c>
      <c r="B145" s="172" t="s">
        <v>330</v>
      </c>
      <c r="C145" s="172" t="s">
        <v>330</v>
      </c>
      <c r="D145" s="172" t="s">
        <v>321</v>
      </c>
      <c r="E145" s="172" t="s">
        <v>387</v>
      </c>
      <c r="F145" s="172" t="s">
        <v>241</v>
      </c>
      <c r="G145" s="173" t="n">
        <f aca="false">Ведомств!G124</f>
        <v>107100</v>
      </c>
    </row>
    <row r="146" s="160" customFormat="true" ht="108" hidden="false" customHeight="true" outlineLevel="0" collapsed="false">
      <c r="A146" s="171" t="s">
        <v>388</v>
      </c>
      <c r="B146" s="172" t="s">
        <v>330</v>
      </c>
      <c r="C146" s="172" t="s">
        <v>330</v>
      </c>
      <c r="D146" s="172" t="s">
        <v>321</v>
      </c>
      <c r="E146" s="172" t="s">
        <v>389</v>
      </c>
      <c r="F146" s="172" t="s">
        <v>241</v>
      </c>
      <c r="G146" s="173" t="n">
        <f aca="false">Ведомств!G125</f>
        <v>2186</v>
      </c>
    </row>
    <row r="147" s="160" customFormat="true" ht="63" hidden="false" customHeight="true" outlineLevel="0" collapsed="false">
      <c r="A147" s="167" t="s">
        <v>390</v>
      </c>
      <c r="B147" s="168" t="s">
        <v>330</v>
      </c>
      <c r="C147" s="168" t="s">
        <v>330</v>
      </c>
      <c r="D147" s="168" t="s">
        <v>391</v>
      </c>
      <c r="E147" s="168"/>
      <c r="F147" s="168"/>
      <c r="G147" s="169" t="n">
        <f aca="false">SUM(G148:G149)</f>
        <v>2551021</v>
      </c>
    </row>
    <row r="148" s="160" customFormat="true" ht="98.4" hidden="false" customHeight="true" outlineLevel="0" collapsed="false">
      <c r="A148" s="171" t="s">
        <v>386</v>
      </c>
      <c r="B148" s="168" t="s">
        <v>330</v>
      </c>
      <c r="C148" s="172" t="s">
        <v>330</v>
      </c>
      <c r="D148" s="172" t="s">
        <v>391</v>
      </c>
      <c r="E148" s="172" t="s">
        <v>387</v>
      </c>
      <c r="F148" s="172" t="s">
        <v>241</v>
      </c>
      <c r="G148" s="173" t="n">
        <f aca="false">Ведомств!G127</f>
        <v>2500000</v>
      </c>
    </row>
    <row r="149" s="160" customFormat="true" ht="98.4" hidden="false" customHeight="true" outlineLevel="0" collapsed="false">
      <c r="A149" s="171" t="s">
        <v>388</v>
      </c>
      <c r="B149" s="172" t="s">
        <v>330</v>
      </c>
      <c r="C149" s="172" t="s">
        <v>330</v>
      </c>
      <c r="D149" s="172" t="s">
        <v>391</v>
      </c>
      <c r="E149" s="172" t="s">
        <v>389</v>
      </c>
      <c r="F149" s="172" t="s">
        <v>241</v>
      </c>
      <c r="G149" s="173" t="n">
        <f aca="false">Ведомств!G128</f>
        <v>51021</v>
      </c>
    </row>
    <row r="150" s="160" customFormat="true" ht="62.4" hidden="false" customHeight="true" outlineLevel="0" collapsed="false">
      <c r="A150" s="167" t="s">
        <v>392</v>
      </c>
      <c r="B150" s="168" t="s">
        <v>330</v>
      </c>
      <c r="C150" s="168" t="s">
        <v>330</v>
      </c>
      <c r="D150" s="168" t="s">
        <v>393</v>
      </c>
      <c r="E150" s="168"/>
      <c r="F150" s="168"/>
      <c r="G150" s="169" t="n">
        <f aca="false">G151</f>
        <v>61112</v>
      </c>
    </row>
    <row r="151" s="160" customFormat="true" ht="38.4" hidden="false" customHeight="true" outlineLevel="0" collapsed="false">
      <c r="A151" s="167" t="s">
        <v>394</v>
      </c>
      <c r="B151" s="168" t="s">
        <v>330</v>
      </c>
      <c r="C151" s="168" t="s">
        <v>330</v>
      </c>
      <c r="D151" s="168" t="s">
        <v>395</v>
      </c>
      <c r="E151" s="168"/>
      <c r="F151" s="168"/>
      <c r="G151" s="169" t="n">
        <f aca="false">G152</f>
        <v>61112</v>
      </c>
    </row>
    <row r="152" s="160" customFormat="true" ht="70.8" hidden="false" customHeight="true" outlineLevel="0" collapsed="false">
      <c r="A152" s="171" t="s">
        <v>396</v>
      </c>
      <c r="B152" s="172" t="s">
        <v>330</v>
      </c>
      <c r="C152" s="172" t="s">
        <v>330</v>
      </c>
      <c r="D152" s="172" t="s">
        <v>397</v>
      </c>
      <c r="E152" s="172" t="s">
        <v>398</v>
      </c>
      <c r="F152" s="172" t="s">
        <v>241</v>
      </c>
      <c r="G152" s="173" t="n">
        <f aca="false">Ведомств!G131</f>
        <v>61112</v>
      </c>
    </row>
    <row r="153" s="160" customFormat="true" ht="45" hidden="false" customHeight="false" outlineLevel="0" collapsed="false">
      <c r="A153" s="167" t="s">
        <v>300</v>
      </c>
      <c r="B153" s="168" t="s">
        <v>330</v>
      </c>
      <c r="C153" s="168" t="s">
        <v>330</v>
      </c>
      <c r="D153" s="168" t="s">
        <v>301</v>
      </c>
      <c r="E153" s="168"/>
      <c r="F153" s="168"/>
      <c r="G153" s="169" t="n">
        <f aca="false">G154</f>
        <v>0</v>
      </c>
    </row>
    <row r="154" s="160" customFormat="true" ht="57" hidden="false" customHeight="true" outlineLevel="0" collapsed="false">
      <c r="A154" s="167" t="s">
        <v>399</v>
      </c>
      <c r="B154" s="168" t="s">
        <v>330</v>
      </c>
      <c r="C154" s="168" t="s">
        <v>330</v>
      </c>
      <c r="D154" s="168" t="s">
        <v>304</v>
      </c>
      <c r="E154" s="168"/>
      <c r="F154" s="168"/>
      <c r="G154" s="169" t="n">
        <f aca="false">G155</f>
        <v>0</v>
      </c>
    </row>
    <row r="155" s="160" customFormat="true" ht="81" hidden="false" customHeight="true" outlineLevel="0" collapsed="false">
      <c r="A155" s="171" t="s">
        <v>400</v>
      </c>
      <c r="B155" s="172" t="s">
        <v>330</v>
      </c>
      <c r="C155" s="172" t="s">
        <v>330</v>
      </c>
      <c r="D155" s="172" t="s">
        <v>307</v>
      </c>
      <c r="E155" s="172" t="s">
        <v>401</v>
      </c>
      <c r="F155" s="172" t="s">
        <v>241</v>
      </c>
      <c r="G155" s="173" t="n">
        <f aca="false">Ведомств!G134</f>
        <v>0</v>
      </c>
    </row>
    <row r="156" customFormat="false" ht="39" hidden="false" customHeight="true" outlineLevel="0" collapsed="false">
      <c r="A156" s="167" t="s">
        <v>402</v>
      </c>
      <c r="B156" s="168" t="s">
        <v>248</v>
      </c>
      <c r="C156" s="168"/>
      <c r="D156" s="168"/>
      <c r="E156" s="168"/>
      <c r="F156" s="168"/>
      <c r="G156" s="169" t="n">
        <f aca="false">G157</f>
        <v>35000</v>
      </c>
    </row>
    <row r="157" customFormat="false" ht="39" hidden="false" customHeight="true" outlineLevel="0" collapsed="false">
      <c r="A157" s="167" t="s">
        <v>403</v>
      </c>
      <c r="B157" s="168" t="s">
        <v>248</v>
      </c>
      <c r="C157" s="168" t="s">
        <v>330</v>
      </c>
      <c r="D157" s="168" t="s">
        <v>404</v>
      </c>
      <c r="E157" s="168"/>
      <c r="F157" s="168"/>
      <c r="G157" s="169" t="n">
        <f aca="false">G158</f>
        <v>35000</v>
      </c>
    </row>
    <row r="158" customFormat="false" ht="67.2" hidden="false" customHeight="true" outlineLevel="0" collapsed="false">
      <c r="A158" s="167" t="s">
        <v>405</v>
      </c>
      <c r="B158" s="168" t="s">
        <v>248</v>
      </c>
      <c r="C158" s="168" t="s">
        <v>330</v>
      </c>
      <c r="D158" s="168" t="s">
        <v>406</v>
      </c>
      <c r="E158" s="168"/>
      <c r="F158" s="168"/>
      <c r="G158" s="169" t="n">
        <f aca="false">SUM(G159:I160)</f>
        <v>35000</v>
      </c>
    </row>
    <row r="159" customFormat="false" ht="41.25" hidden="true" customHeight="true" outlineLevel="0" collapsed="false">
      <c r="A159" s="171" t="s">
        <v>407</v>
      </c>
      <c r="B159" s="172" t="s">
        <v>248</v>
      </c>
      <c r="C159" s="172" t="s">
        <v>330</v>
      </c>
      <c r="D159" s="172" t="s">
        <v>408</v>
      </c>
      <c r="E159" s="172" t="s">
        <v>409</v>
      </c>
      <c r="F159" s="172" t="s">
        <v>241</v>
      </c>
      <c r="G159" s="173" t="n">
        <f aca="false">Ведомств!G138</f>
        <v>0</v>
      </c>
    </row>
    <row r="160" customFormat="false" ht="69" hidden="false" customHeight="false" outlineLevel="0" collapsed="false">
      <c r="A160" s="171" t="s">
        <v>410</v>
      </c>
      <c r="B160" s="172" t="s">
        <v>248</v>
      </c>
      <c r="C160" s="172" t="s">
        <v>330</v>
      </c>
      <c r="D160" s="172" t="s">
        <v>411</v>
      </c>
      <c r="E160" s="172" t="s">
        <v>412</v>
      </c>
      <c r="F160" s="172" t="s">
        <v>241</v>
      </c>
      <c r="G160" s="173" t="n">
        <f aca="false">Ведомств!G139</f>
        <v>35000</v>
      </c>
    </row>
    <row r="161" s="160" customFormat="true" ht="30.6" hidden="false" customHeight="true" outlineLevel="0" collapsed="false">
      <c r="A161" s="186" t="s">
        <v>413</v>
      </c>
      <c r="B161" s="168" t="s">
        <v>414</v>
      </c>
      <c r="C161" s="168"/>
      <c r="D161" s="168"/>
      <c r="E161" s="168"/>
      <c r="F161" s="168"/>
      <c r="G161" s="204" t="n">
        <f aca="false">G162</f>
        <v>23184400</v>
      </c>
      <c r="H161" s="210" t="e">
        <f aca="false">#REF!+H162</f>
        <v>#REF!</v>
      </c>
      <c r="I161" s="210" t="e">
        <f aca="false">#REF!+I162</f>
        <v>#REF!</v>
      </c>
    </row>
    <row r="162" s="160" customFormat="true" ht="30.6" hidden="false" customHeight="true" outlineLevel="0" collapsed="false">
      <c r="A162" s="186" t="s">
        <v>415</v>
      </c>
      <c r="B162" s="168" t="s">
        <v>414</v>
      </c>
      <c r="C162" s="168" t="s">
        <v>228</v>
      </c>
      <c r="D162" s="168"/>
      <c r="E162" s="168"/>
      <c r="F162" s="168"/>
      <c r="G162" s="204" t="n">
        <f aca="false">G164</f>
        <v>23184400</v>
      </c>
      <c r="H162" s="210" t="e">
        <f aca="false">#REF!</f>
        <v>#REF!</v>
      </c>
      <c r="I162" s="210" t="e">
        <f aca="false">#REF!</f>
        <v>#REF!</v>
      </c>
    </row>
    <row r="163" s="160" customFormat="true" ht="69" hidden="true" customHeight="false" outlineLevel="0" collapsed="false">
      <c r="A163" s="171" t="s">
        <v>416</v>
      </c>
      <c r="B163" s="172" t="s">
        <v>414</v>
      </c>
      <c r="C163" s="172" t="s">
        <v>228</v>
      </c>
      <c r="D163" s="172" t="s">
        <v>417</v>
      </c>
      <c r="E163" s="172" t="s">
        <v>418</v>
      </c>
      <c r="F163" s="168" t="s">
        <v>241</v>
      </c>
      <c r="G163" s="208" t="e">
        <f aca="false">#REF!</f>
        <v>#REF!</v>
      </c>
      <c r="H163" s="211"/>
      <c r="I163" s="211"/>
    </row>
    <row r="164" s="160" customFormat="true" ht="33.6" hidden="false" customHeight="true" outlineLevel="0" collapsed="false">
      <c r="A164" s="186" t="s">
        <v>419</v>
      </c>
      <c r="B164" s="168" t="s">
        <v>414</v>
      </c>
      <c r="C164" s="168" t="s">
        <v>228</v>
      </c>
      <c r="D164" s="168" t="s">
        <v>232</v>
      </c>
      <c r="E164" s="168"/>
      <c r="F164" s="168"/>
      <c r="G164" s="204" t="n">
        <f aca="false">G165</f>
        <v>23184400</v>
      </c>
      <c r="H164" s="211"/>
      <c r="I164" s="211"/>
    </row>
    <row r="165" s="160" customFormat="true" ht="33.6" hidden="false" customHeight="true" outlineLevel="0" collapsed="false">
      <c r="A165" s="212" t="s">
        <v>420</v>
      </c>
      <c r="B165" s="168" t="s">
        <v>414</v>
      </c>
      <c r="C165" s="168" t="s">
        <v>228</v>
      </c>
      <c r="D165" s="168" t="s">
        <v>232</v>
      </c>
      <c r="E165" s="168" t="s">
        <v>418</v>
      </c>
      <c r="F165" s="168"/>
      <c r="G165" s="204" t="n">
        <f aca="false">G166</f>
        <v>23184400</v>
      </c>
    </row>
    <row r="166" s="160" customFormat="true" ht="46.2" hidden="false" customHeight="false" outlineLevel="0" collapsed="false">
      <c r="A166" s="213" t="s">
        <v>421</v>
      </c>
      <c r="B166" s="172" t="s">
        <v>414</v>
      </c>
      <c r="C166" s="172" t="s">
        <v>228</v>
      </c>
      <c r="D166" s="172" t="s">
        <v>232</v>
      </c>
      <c r="E166" s="172" t="s">
        <v>418</v>
      </c>
      <c r="F166" s="172" t="s">
        <v>422</v>
      </c>
      <c r="G166" s="208" t="n">
        <f aca="false">Ведомств!G144</f>
        <v>23184400</v>
      </c>
    </row>
    <row r="167" s="160" customFormat="true" ht="24.6" hidden="true" customHeight="false" outlineLevel="0" collapsed="false">
      <c r="A167" s="214" t="s">
        <v>423</v>
      </c>
      <c r="B167" s="168" t="s">
        <v>285</v>
      </c>
      <c r="C167" s="168" t="s">
        <v>424</v>
      </c>
      <c r="D167" s="168" t="s">
        <v>232</v>
      </c>
      <c r="E167" s="168" t="s">
        <v>418</v>
      </c>
      <c r="F167" s="168"/>
      <c r="G167" s="204" t="n">
        <f aca="false">G168</f>
        <v>0</v>
      </c>
    </row>
    <row r="168" s="160" customFormat="true" ht="25.2" hidden="true" customHeight="false" outlineLevel="0" collapsed="false">
      <c r="A168" s="215" t="s">
        <v>425</v>
      </c>
      <c r="B168" s="172" t="s">
        <v>285</v>
      </c>
      <c r="C168" s="172" t="s">
        <v>424</v>
      </c>
      <c r="D168" s="172" t="s">
        <v>232</v>
      </c>
      <c r="E168" s="172" t="s">
        <v>418</v>
      </c>
      <c r="F168" s="172" t="s">
        <v>426</v>
      </c>
      <c r="G168" s="208"/>
    </row>
    <row r="169" s="160" customFormat="true" ht="33" hidden="false" customHeight="true" outlineLevel="0" collapsed="false">
      <c r="A169" s="216" t="s">
        <v>427</v>
      </c>
      <c r="B169" s="168" t="s">
        <v>289</v>
      </c>
      <c r="C169" s="168"/>
      <c r="D169" s="168"/>
      <c r="E169" s="168"/>
      <c r="F169" s="168"/>
      <c r="G169" s="169" t="n">
        <f aca="false">G174+G170</f>
        <v>6153420</v>
      </c>
    </row>
    <row r="170" s="160" customFormat="true" ht="33" hidden="false" customHeight="true" outlineLevel="0" collapsed="false">
      <c r="A170" s="217" t="s">
        <v>428</v>
      </c>
      <c r="B170" s="168" t="s">
        <v>289</v>
      </c>
      <c r="C170" s="168" t="s">
        <v>228</v>
      </c>
      <c r="D170" s="168"/>
      <c r="E170" s="168"/>
      <c r="F170" s="168"/>
      <c r="G170" s="169" t="n">
        <f aca="false">G171</f>
        <v>979420</v>
      </c>
    </row>
    <row r="171" s="160" customFormat="true" ht="33" hidden="false" customHeight="true" outlineLevel="0" collapsed="false">
      <c r="A171" s="218" t="s">
        <v>429</v>
      </c>
      <c r="B171" s="168" t="s">
        <v>289</v>
      </c>
      <c r="C171" s="168" t="s">
        <v>228</v>
      </c>
      <c r="D171" s="172" t="s">
        <v>232</v>
      </c>
      <c r="E171" s="168"/>
      <c r="F171" s="168"/>
      <c r="G171" s="169" t="n">
        <f aca="false">G172</f>
        <v>979420</v>
      </c>
    </row>
    <row r="172" s="160" customFormat="true" ht="51.6" hidden="false" customHeight="true" outlineLevel="0" collapsed="false">
      <c r="A172" s="219" t="s">
        <v>430</v>
      </c>
      <c r="B172" s="168" t="s">
        <v>289</v>
      </c>
      <c r="C172" s="168" t="s">
        <v>228</v>
      </c>
      <c r="D172" s="172" t="s">
        <v>232</v>
      </c>
      <c r="E172" s="168" t="s">
        <v>431</v>
      </c>
      <c r="F172" s="168"/>
      <c r="G172" s="169" t="n">
        <f aca="false">G173</f>
        <v>979420</v>
      </c>
    </row>
    <row r="173" s="160" customFormat="true" ht="30" hidden="false" customHeight="true" outlineLevel="0" collapsed="false">
      <c r="A173" s="219" t="s">
        <v>432</v>
      </c>
      <c r="B173" s="168" t="s">
        <v>289</v>
      </c>
      <c r="C173" s="168" t="s">
        <v>228</v>
      </c>
      <c r="D173" s="172" t="s">
        <v>232</v>
      </c>
      <c r="E173" s="168" t="s">
        <v>431</v>
      </c>
      <c r="F173" s="168" t="s">
        <v>433</v>
      </c>
      <c r="G173" s="169" t="n">
        <f aca="false">Ведомств!G149</f>
        <v>979420</v>
      </c>
    </row>
    <row r="174" s="160" customFormat="true" ht="30" hidden="false" customHeight="true" outlineLevel="0" collapsed="false">
      <c r="A174" s="167" t="s">
        <v>434</v>
      </c>
      <c r="B174" s="168" t="s">
        <v>289</v>
      </c>
      <c r="C174" s="168" t="s">
        <v>237</v>
      </c>
      <c r="D174" s="168"/>
      <c r="E174" s="168"/>
      <c r="F174" s="168"/>
      <c r="G174" s="169" t="n">
        <f aca="false">G175</f>
        <v>5174000</v>
      </c>
    </row>
    <row r="175" s="174" customFormat="true" ht="30" hidden="false" customHeight="true" outlineLevel="0" collapsed="false">
      <c r="A175" s="220" t="s">
        <v>419</v>
      </c>
      <c r="B175" s="172" t="s">
        <v>289</v>
      </c>
      <c r="C175" s="172" t="s">
        <v>237</v>
      </c>
      <c r="D175" s="172" t="s">
        <v>232</v>
      </c>
      <c r="E175" s="168"/>
      <c r="F175" s="168"/>
      <c r="G175" s="173" t="n">
        <f aca="false">G176</f>
        <v>5174000</v>
      </c>
    </row>
    <row r="176" s="174" customFormat="true" ht="56.4" hidden="false" customHeight="true" outlineLevel="0" collapsed="false">
      <c r="A176" s="213" t="s">
        <v>265</v>
      </c>
      <c r="B176" s="172" t="s">
        <v>289</v>
      </c>
      <c r="C176" s="172" t="s">
        <v>237</v>
      </c>
      <c r="D176" s="172" t="s">
        <v>232</v>
      </c>
      <c r="E176" s="172" t="s">
        <v>435</v>
      </c>
      <c r="F176" s="172"/>
      <c r="G176" s="173" t="n">
        <f aca="false">Ведомств!G176</f>
        <v>5174000</v>
      </c>
    </row>
    <row r="177" s="174" customFormat="true" ht="33.6" hidden="false" customHeight="true" outlineLevel="0" collapsed="false">
      <c r="A177" s="171" t="s">
        <v>240</v>
      </c>
      <c r="B177" s="172" t="s">
        <v>289</v>
      </c>
      <c r="C177" s="172" t="s">
        <v>237</v>
      </c>
      <c r="D177" s="172" t="s">
        <v>232</v>
      </c>
      <c r="E177" s="172" t="s">
        <v>435</v>
      </c>
      <c r="F177" s="172" t="s">
        <v>241</v>
      </c>
      <c r="G177" s="173" t="n">
        <f aca="false">Ведомств!G180</f>
        <v>408000</v>
      </c>
    </row>
    <row r="178" s="174" customFormat="true" ht="54.6" hidden="false" customHeight="true" outlineLevel="0" collapsed="false">
      <c r="A178" s="220" t="s">
        <v>436</v>
      </c>
      <c r="B178" s="172" t="s">
        <v>289</v>
      </c>
      <c r="C178" s="172" t="s">
        <v>237</v>
      </c>
      <c r="D178" s="172" t="s">
        <v>232</v>
      </c>
      <c r="E178" s="172" t="s">
        <v>435</v>
      </c>
      <c r="F178" s="172" t="s">
        <v>433</v>
      </c>
      <c r="G178" s="173" t="n">
        <f aca="false">Ведомств!G181</f>
        <v>4766000</v>
      </c>
    </row>
    <row r="179" s="160" customFormat="true" ht="33" hidden="false" customHeight="true" outlineLevel="0" collapsed="false">
      <c r="A179" s="167" t="s">
        <v>437</v>
      </c>
      <c r="B179" s="168" t="s">
        <v>253</v>
      </c>
      <c r="C179" s="168"/>
      <c r="D179" s="168"/>
      <c r="E179" s="168"/>
      <c r="F179" s="168"/>
      <c r="G179" s="169" t="n">
        <f aca="false">G180+G186</f>
        <v>3274475</v>
      </c>
    </row>
    <row r="180" s="160" customFormat="true" ht="33" hidden="false" customHeight="true" outlineLevel="0" collapsed="false">
      <c r="A180" s="167" t="s">
        <v>438</v>
      </c>
      <c r="B180" s="168" t="s">
        <v>253</v>
      </c>
      <c r="C180" s="168" t="s">
        <v>230</v>
      </c>
      <c r="D180" s="168"/>
      <c r="E180" s="168"/>
      <c r="F180" s="168"/>
      <c r="G180" s="169" t="n">
        <v>3157895</v>
      </c>
    </row>
    <row r="181" s="160" customFormat="true" ht="103.2" hidden="false" customHeight="true" outlineLevel="0" collapsed="false">
      <c r="A181" s="167" t="s">
        <v>439</v>
      </c>
      <c r="B181" s="168" t="s">
        <v>253</v>
      </c>
      <c r="C181" s="168" t="s">
        <v>230</v>
      </c>
      <c r="D181" s="168" t="s">
        <v>440</v>
      </c>
      <c r="E181" s="168"/>
      <c r="F181" s="168" t="s">
        <v>241</v>
      </c>
      <c r="G181" s="169" t="n">
        <v>3157895</v>
      </c>
    </row>
    <row r="182" s="160" customFormat="true" ht="36.6" hidden="false" customHeight="true" outlineLevel="0" collapsed="false">
      <c r="A182" s="167" t="s">
        <v>240</v>
      </c>
      <c r="B182" s="168" t="s">
        <v>253</v>
      </c>
      <c r="C182" s="168" t="s">
        <v>230</v>
      </c>
      <c r="D182" s="168" t="s">
        <v>440</v>
      </c>
      <c r="E182" s="168"/>
      <c r="F182" s="168" t="s">
        <v>441</v>
      </c>
      <c r="G182" s="169" t="n">
        <v>3157895</v>
      </c>
    </row>
    <row r="183" s="160" customFormat="true" ht="84.6" hidden="false" customHeight="true" outlineLevel="0" collapsed="false">
      <c r="A183" s="171" t="s">
        <v>442</v>
      </c>
      <c r="B183" s="172" t="s">
        <v>253</v>
      </c>
      <c r="C183" s="172" t="s">
        <v>230</v>
      </c>
      <c r="D183" s="172" t="s">
        <v>440</v>
      </c>
      <c r="E183" s="172" t="s">
        <v>443</v>
      </c>
      <c r="F183" s="172" t="s">
        <v>444</v>
      </c>
      <c r="G183" s="173" t="n">
        <v>3000000</v>
      </c>
    </row>
    <row r="184" s="160" customFormat="true" ht="84.6" hidden="false" customHeight="true" outlineLevel="0" collapsed="false">
      <c r="A184" s="171" t="s">
        <v>445</v>
      </c>
      <c r="B184" s="172" t="s">
        <v>253</v>
      </c>
      <c r="C184" s="172" t="s">
        <v>230</v>
      </c>
      <c r="D184" s="172" t="s">
        <v>440</v>
      </c>
      <c r="E184" s="172" t="s">
        <v>446</v>
      </c>
      <c r="F184" s="172" t="s">
        <v>444</v>
      </c>
      <c r="G184" s="173" t="n">
        <v>157895</v>
      </c>
    </row>
    <row r="185" s="160" customFormat="true" ht="33" hidden="false" customHeight="true" outlineLevel="0" collapsed="false">
      <c r="A185" s="167" t="s">
        <v>447</v>
      </c>
      <c r="B185" s="168" t="s">
        <v>253</v>
      </c>
      <c r="C185" s="168" t="s">
        <v>330</v>
      </c>
      <c r="D185" s="168"/>
      <c r="E185" s="168"/>
      <c r="F185" s="168"/>
      <c r="G185" s="169" t="n">
        <f aca="false">G186</f>
        <v>116580</v>
      </c>
    </row>
    <row r="186" s="160" customFormat="true" ht="33" hidden="false" customHeight="true" outlineLevel="0" collapsed="false">
      <c r="A186" s="167" t="s">
        <v>419</v>
      </c>
      <c r="B186" s="168" t="s">
        <v>253</v>
      </c>
      <c r="C186" s="168" t="s">
        <v>330</v>
      </c>
      <c r="D186" s="168" t="s">
        <v>232</v>
      </c>
      <c r="E186" s="168"/>
      <c r="F186" s="168"/>
      <c r="G186" s="169" t="n">
        <f aca="false">G187</f>
        <v>116580</v>
      </c>
    </row>
    <row r="187" s="160" customFormat="true" ht="33" hidden="false" customHeight="true" outlineLevel="0" collapsed="false">
      <c r="A187" s="167" t="s">
        <v>447</v>
      </c>
      <c r="B187" s="168" t="s">
        <v>253</v>
      </c>
      <c r="C187" s="168" t="s">
        <v>330</v>
      </c>
      <c r="D187" s="168" t="s">
        <v>232</v>
      </c>
      <c r="E187" s="168" t="s">
        <v>448</v>
      </c>
      <c r="F187" s="168"/>
      <c r="G187" s="169" t="n">
        <f aca="false">G188</f>
        <v>116580</v>
      </c>
    </row>
    <row r="188" s="160" customFormat="true" ht="33" hidden="false" customHeight="true" outlineLevel="0" collapsed="false">
      <c r="A188" s="171" t="s">
        <v>240</v>
      </c>
      <c r="B188" s="172" t="s">
        <v>253</v>
      </c>
      <c r="C188" s="172" t="s">
        <v>330</v>
      </c>
      <c r="D188" s="172" t="s">
        <v>232</v>
      </c>
      <c r="E188" s="172" t="s">
        <v>448</v>
      </c>
      <c r="F188" s="172" t="s">
        <v>241</v>
      </c>
      <c r="G188" s="173" t="n">
        <f aca="false">Ведомств!G158</f>
        <v>116580</v>
      </c>
    </row>
    <row r="189" s="160" customFormat="true" ht="33" hidden="false" customHeight="true" outlineLevel="0" collapsed="false">
      <c r="A189" s="167" t="s">
        <v>187</v>
      </c>
      <c r="B189" s="172"/>
      <c r="C189" s="172"/>
      <c r="D189" s="172"/>
      <c r="E189" s="172"/>
      <c r="F189" s="172"/>
      <c r="G189" s="169" t="n">
        <f aca="false">G15+G57+G63+G75+G100+G156+G161+G169+G179</f>
        <v>92531511.36</v>
      </c>
    </row>
    <row r="190" s="160" customFormat="true" ht="27.6" hidden="false" customHeight="false" outlineLevel="0" collapsed="false">
      <c r="A190" s="221"/>
      <c r="B190" s="137"/>
      <c r="C190" s="137"/>
      <c r="D190" s="137"/>
      <c r="E190" s="137"/>
      <c r="F190" s="137"/>
      <c r="G190" s="138"/>
    </row>
    <row r="191" s="160" customFormat="true" ht="27.6" hidden="false" customHeight="false" outlineLevel="0" collapsed="false">
      <c r="A191" s="222"/>
      <c r="B191" s="137"/>
      <c r="C191" s="137"/>
      <c r="D191" s="137"/>
      <c r="E191" s="137"/>
      <c r="F191" s="137"/>
      <c r="G191" s="138"/>
    </row>
    <row r="192" s="160" customFormat="true" ht="27.6" hidden="false" customHeight="false" outlineLevel="0" collapsed="false">
      <c r="A192" s="221"/>
      <c r="B192" s="137"/>
      <c r="C192" s="137"/>
      <c r="D192" s="137"/>
      <c r="E192" s="137"/>
      <c r="F192" s="137"/>
      <c r="G192" s="138"/>
    </row>
    <row r="193" customFormat="false" ht="27.6" hidden="false" customHeight="false" outlineLevel="0" collapsed="false">
      <c r="A193" s="223"/>
    </row>
    <row r="194" customFormat="false" ht="27.6" hidden="false" customHeight="false" outlineLevel="0" collapsed="false">
      <c r="A194" s="223"/>
    </row>
    <row r="195" customFormat="false" ht="27.6" hidden="false" customHeight="false" outlineLevel="0" collapsed="false">
      <c r="A195" s="223"/>
    </row>
    <row r="196" customFormat="false" ht="27.6" hidden="false" customHeight="false" outlineLevel="0" collapsed="false">
      <c r="A196" s="223"/>
    </row>
    <row r="197" customFormat="false" ht="27.6" hidden="false" customHeight="false" outlineLevel="0" collapsed="false">
      <c r="A197" s="223"/>
    </row>
    <row r="198" customFormat="false" ht="27.6" hidden="false" customHeight="false" outlineLevel="0" collapsed="false">
      <c r="A198" s="223"/>
    </row>
    <row r="199" customFormat="false" ht="27.6" hidden="false" customHeight="false" outlineLevel="0" collapsed="false">
      <c r="A199" s="223"/>
    </row>
    <row r="200" customFormat="false" ht="27.6" hidden="false" customHeight="false" outlineLevel="0" collapsed="false">
      <c r="A200" s="223"/>
    </row>
    <row r="201" customFormat="false" ht="27.6" hidden="false" customHeight="false" outlineLevel="0" collapsed="false">
      <c r="A201" s="223"/>
    </row>
    <row r="202" customFormat="false" ht="27.6" hidden="false" customHeight="false" outlineLevel="0" collapsed="false">
      <c r="A202" s="223"/>
    </row>
    <row r="203" customFormat="false" ht="27.6" hidden="false" customHeight="false" outlineLevel="0" collapsed="false">
      <c r="A203" s="223"/>
    </row>
    <row r="204" customFormat="false" ht="27.6" hidden="false" customHeight="false" outlineLevel="0" collapsed="false">
      <c r="A204" s="223"/>
    </row>
    <row r="205" customFormat="false" ht="27.6" hidden="false" customHeight="false" outlineLevel="0" collapsed="false">
      <c r="A205" s="223"/>
    </row>
    <row r="206" customFormat="false" ht="27.6" hidden="false" customHeight="false" outlineLevel="0" collapsed="false">
      <c r="A206" s="223"/>
    </row>
    <row r="207" customFormat="false" ht="27.6" hidden="false" customHeight="false" outlineLevel="0" collapsed="false">
      <c r="A207" s="223"/>
    </row>
    <row r="208" customFormat="false" ht="27.6" hidden="false" customHeight="false" outlineLevel="0" collapsed="false">
      <c r="A208" s="223"/>
    </row>
    <row r="209" customFormat="false" ht="27.6" hidden="false" customHeight="false" outlineLevel="0" collapsed="false">
      <c r="A209" s="223"/>
    </row>
    <row r="210" customFormat="false" ht="27.6" hidden="false" customHeight="false" outlineLevel="0" collapsed="false">
      <c r="A210" s="223"/>
    </row>
    <row r="211" customFormat="false" ht="27.6" hidden="false" customHeight="false" outlineLevel="0" collapsed="false">
      <c r="A211" s="223"/>
    </row>
    <row r="212" customFormat="false" ht="27.6" hidden="false" customHeight="false" outlineLevel="0" collapsed="false">
      <c r="A212" s="223"/>
    </row>
    <row r="213" customFormat="false" ht="27.6" hidden="false" customHeight="false" outlineLevel="0" collapsed="false">
      <c r="A213" s="223"/>
    </row>
    <row r="214" customFormat="false" ht="27.6" hidden="false" customHeight="false" outlineLevel="0" collapsed="false">
      <c r="A214" s="223"/>
    </row>
    <row r="215" customFormat="false" ht="27.6" hidden="false" customHeight="false" outlineLevel="0" collapsed="false">
      <c r="A215" s="223"/>
    </row>
    <row r="216" customFormat="false" ht="27.6" hidden="false" customHeight="false" outlineLevel="0" collapsed="false">
      <c r="A216" s="223"/>
    </row>
    <row r="217" customFormat="false" ht="27.6" hidden="false" customHeight="false" outlineLevel="0" collapsed="false">
      <c r="A217" s="223"/>
    </row>
    <row r="218" customFormat="false" ht="27.6" hidden="false" customHeight="false" outlineLevel="0" collapsed="false">
      <c r="A218" s="223"/>
    </row>
    <row r="219" customFormat="false" ht="27.6" hidden="false" customHeight="false" outlineLevel="0" collapsed="false">
      <c r="A219" s="223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H67" activeCellId="0" sqref="H67:I70"/>
    </sheetView>
  </sheetViews>
  <sheetFormatPr defaultColWidth="8.875" defaultRowHeight="22.8" zeroHeight="false" outlineLevelRow="0" outlineLevelCol="0"/>
  <cols>
    <col collapsed="false" customWidth="true" hidden="false" outlineLevel="0" max="1" min="1" style="136" width="179.99"/>
    <col collapsed="false" customWidth="true" hidden="false" outlineLevel="0" max="2" min="2" style="137" width="12.88"/>
    <col collapsed="false" customWidth="true" hidden="false" outlineLevel="0" max="3" min="3" style="137" width="10.43"/>
    <col collapsed="false" customWidth="true" hidden="false" outlineLevel="0" max="4" min="4" style="137" width="11.1"/>
    <col collapsed="false" customWidth="true" hidden="false" outlineLevel="0" max="5" min="5" style="137" width="11.32"/>
    <col collapsed="false" customWidth="true" hidden="false" outlineLevel="0" max="6" min="6" style="137" width="12.32"/>
    <col collapsed="false" customWidth="true" hidden="false" outlineLevel="0" max="7" min="7" style="149" width="24.55"/>
    <col collapsed="false" customWidth="true" hidden="false" outlineLevel="0" max="8" min="8" style="139" width="28.1"/>
    <col collapsed="false" customWidth="true" hidden="false" outlineLevel="0" max="9" min="9" style="139" width="130.99"/>
    <col collapsed="false" customWidth="false" hidden="false" outlineLevel="0" max="11" min="10" style="139" width="8.87"/>
    <col collapsed="false" customWidth="true" hidden="false" outlineLevel="0" max="12" min="12" style="139" width="8.55"/>
    <col collapsed="false" customWidth="false" hidden="false" outlineLevel="0" max="257" min="13" style="139" width="8.87"/>
  </cols>
  <sheetData>
    <row r="1" customFormat="false" ht="22.8" hidden="false" customHeight="false" outlineLevel="0" collapsed="false">
      <c r="B1" s="224" t="s">
        <v>449</v>
      </c>
      <c r="C1" s="224"/>
      <c r="D1" s="224"/>
      <c r="E1" s="224"/>
      <c r="F1" s="224"/>
      <c r="G1" s="224"/>
    </row>
    <row r="2" customFormat="false" ht="22.8" hidden="false" customHeight="false" outlineLevel="0" collapsed="false">
      <c r="A2" s="225" t="s">
        <v>1</v>
      </c>
      <c r="B2" s="225"/>
      <c r="C2" s="225"/>
      <c r="D2" s="225"/>
      <c r="E2" s="225"/>
      <c r="F2" s="225"/>
      <c r="G2" s="225"/>
    </row>
    <row r="3" customFormat="false" ht="22.8" hidden="false" customHeight="false" outlineLevel="0" collapsed="false">
      <c r="A3" s="225" t="s">
        <v>450</v>
      </c>
      <c r="B3" s="225"/>
      <c r="C3" s="225"/>
      <c r="D3" s="225"/>
      <c r="E3" s="225"/>
      <c r="F3" s="225"/>
      <c r="G3" s="225"/>
    </row>
    <row r="4" customFormat="false" ht="22.8" hidden="false" customHeight="false" outlineLevel="0" collapsed="false">
      <c r="B4" s="226" t="s">
        <v>217</v>
      </c>
      <c r="C4" s="226"/>
      <c r="D4" s="227"/>
      <c r="E4" s="228" t="s">
        <v>451</v>
      </c>
      <c r="F4" s="228"/>
      <c r="G4" s="228"/>
    </row>
    <row r="5" customFormat="false" ht="22.8" hidden="false" customHeight="false" outlineLevel="0" collapsed="false">
      <c r="B5" s="226"/>
      <c r="C5" s="226"/>
      <c r="D5" s="227"/>
      <c r="E5" s="227"/>
      <c r="F5" s="229"/>
      <c r="G5" s="229"/>
    </row>
    <row r="6" customFormat="false" ht="22.8" hidden="false" customHeight="false" outlineLevel="0" collapsed="false">
      <c r="A6" s="230"/>
      <c r="B6" s="231"/>
      <c r="C6" s="224" t="s">
        <v>452</v>
      </c>
      <c r="D6" s="224"/>
      <c r="E6" s="224"/>
      <c r="F6" s="224"/>
      <c r="G6" s="224"/>
    </row>
    <row r="7" customFormat="false" ht="22.8" hidden="false" customHeight="true" outlineLevel="0" collapsed="false">
      <c r="A7" s="232" t="s">
        <v>4</v>
      </c>
      <c r="B7" s="232"/>
      <c r="C7" s="232"/>
      <c r="D7" s="232"/>
      <c r="E7" s="232"/>
      <c r="F7" s="232"/>
      <c r="G7" s="232"/>
    </row>
    <row r="8" customFormat="false" ht="22.8" hidden="false" customHeight="true" outlineLevel="0" collapsed="false">
      <c r="A8" s="232" t="s">
        <v>5</v>
      </c>
      <c r="B8" s="232"/>
      <c r="C8" s="232"/>
      <c r="D8" s="232"/>
      <c r="E8" s="232"/>
      <c r="F8" s="232"/>
      <c r="G8" s="232"/>
    </row>
    <row r="9" s="156" customFormat="true" ht="22.2" hidden="false" customHeight="false" outlineLevel="0" collapsed="false">
      <c r="A9" s="233"/>
      <c r="B9" s="234" t="s">
        <v>453</v>
      </c>
      <c r="C9" s="234"/>
      <c r="D9" s="234"/>
      <c r="E9" s="234"/>
      <c r="F9" s="234"/>
      <c r="G9" s="234"/>
    </row>
    <row r="10" s="156" customFormat="true" ht="22.8" hidden="false" customHeight="false" outlineLevel="0" collapsed="false">
      <c r="A10" s="136"/>
      <c r="B10" s="235"/>
      <c r="C10" s="236"/>
      <c r="D10" s="236"/>
      <c r="E10" s="236"/>
      <c r="F10" s="236"/>
      <c r="G10" s="149"/>
    </row>
    <row r="11" s="160" customFormat="true" ht="51" hidden="false" customHeight="true" outlineLevel="0" collapsed="false">
      <c r="A11" s="237" t="s">
        <v>454</v>
      </c>
      <c r="B11" s="237"/>
      <c r="C11" s="237"/>
      <c r="D11" s="237"/>
      <c r="E11" s="237"/>
      <c r="F11" s="237"/>
      <c r="G11" s="237"/>
    </row>
    <row r="12" s="160" customFormat="true" ht="22.2" hidden="false" customHeight="false" outlineLevel="0" collapsed="false">
      <c r="A12" s="238"/>
      <c r="B12" s="239"/>
      <c r="C12" s="239"/>
      <c r="D12" s="239"/>
      <c r="E12" s="239"/>
      <c r="F12" s="239"/>
      <c r="G12" s="162" t="s">
        <v>193</v>
      </c>
    </row>
    <row r="13" s="160" customFormat="true" ht="25.8" hidden="false" customHeight="true" outlineLevel="0" collapsed="false">
      <c r="A13" s="164" t="s">
        <v>195</v>
      </c>
      <c r="B13" s="165" t="s">
        <v>222</v>
      </c>
      <c r="C13" s="165"/>
      <c r="D13" s="165"/>
      <c r="E13" s="165"/>
      <c r="F13" s="165"/>
      <c r="G13" s="240" t="s">
        <v>196</v>
      </c>
    </row>
    <row r="14" s="160" customFormat="true" ht="108" hidden="false" customHeight="true" outlineLevel="0" collapsed="false">
      <c r="A14" s="164"/>
      <c r="B14" s="165" t="s">
        <v>455</v>
      </c>
      <c r="C14" s="165" t="s">
        <v>456</v>
      </c>
      <c r="D14" s="165" t="s">
        <v>457</v>
      </c>
      <c r="E14" s="165"/>
      <c r="F14" s="165" t="s">
        <v>458</v>
      </c>
      <c r="G14" s="240"/>
    </row>
    <row r="15" s="160" customFormat="true" ht="34.2" hidden="false" customHeight="true" outlineLevel="0" collapsed="false">
      <c r="A15" s="241" t="s">
        <v>459</v>
      </c>
      <c r="B15" s="168" t="s">
        <v>460</v>
      </c>
      <c r="C15" s="168"/>
      <c r="D15" s="168"/>
      <c r="E15" s="168"/>
      <c r="F15" s="168"/>
      <c r="G15" s="169" t="n">
        <v>906000</v>
      </c>
    </row>
    <row r="16" s="160" customFormat="true" ht="34.2" hidden="false" customHeight="true" outlineLevel="0" collapsed="false">
      <c r="A16" s="241" t="s">
        <v>227</v>
      </c>
      <c r="B16" s="168" t="s">
        <v>460</v>
      </c>
      <c r="C16" s="168" t="s">
        <v>228</v>
      </c>
      <c r="D16" s="168"/>
      <c r="E16" s="168"/>
      <c r="F16" s="168"/>
      <c r="G16" s="169" t="n">
        <v>906000</v>
      </c>
    </row>
    <row r="17" s="160" customFormat="true" ht="51.6" hidden="false" customHeight="true" outlineLevel="0" collapsed="false">
      <c r="A17" s="241" t="s">
        <v>236</v>
      </c>
      <c r="B17" s="168" t="s">
        <v>460</v>
      </c>
      <c r="C17" s="168" t="s">
        <v>461</v>
      </c>
      <c r="D17" s="168"/>
      <c r="E17" s="168"/>
      <c r="F17" s="168"/>
      <c r="G17" s="169" t="n">
        <v>906000</v>
      </c>
    </row>
    <row r="18" s="160" customFormat="true" ht="37.2" hidden="false" customHeight="true" outlineLevel="0" collapsed="false">
      <c r="A18" s="242" t="s">
        <v>419</v>
      </c>
      <c r="B18" s="172" t="s">
        <v>460</v>
      </c>
      <c r="C18" s="172" t="s">
        <v>461</v>
      </c>
      <c r="D18" s="172" t="s">
        <v>232</v>
      </c>
      <c r="E18" s="172"/>
      <c r="F18" s="172"/>
      <c r="G18" s="173" t="n">
        <v>906000</v>
      </c>
    </row>
    <row r="19" s="160" customFormat="true" ht="46.2" hidden="false" customHeight="false" outlineLevel="0" collapsed="false">
      <c r="A19" s="242" t="s">
        <v>238</v>
      </c>
      <c r="B19" s="172" t="s">
        <v>460</v>
      </c>
      <c r="C19" s="172" t="s">
        <v>461</v>
      </c>
      <c r="D19" s="172" t="s">
        <v>232</v>
      </c>
      <c r="E19" s="172" t="s">
        <v>239</v>
      </c>
      <c r="F19" s="172"/>
      <c r="G19" s="173" t="n">
        <v>906000</v>
      </c>
    </row>
    <row r="20" s="160" customFormat="true" ht="46.2" hidden="false" customHeight="false" outlineLevel="0" collapsed="false">
      <c r="A20" s="243" t="s">
        <v>235</v>
      </c>
      <c r="B20" s="172" t="s">
        <v>460</v>
      </c>
      <c r="C20" s="172" t="s">
        <v>461</v>
      </c>
      <c r="D20" s="172" t="s">
        <v>232</v>
      </c>
      <c r="E20" s="172" t="s">
        <v>239</v>
      </c>
      <c r="F20" s="172" t="s">
        <v>14</v>
      </c>
      <c r="G20" s="173" t="n">
        <v>847500</v>
      </c>
    </row>
    <row r="21" s="160" customFormat="true" ht="33" hidden="false" customHeight="true" outlineLevel="0" collapsed="false">
      <c r="A21" s="243" t="s">
        <v>240</v>
      </c>
      <c r="B21" s="172" t="s">
        <v>460</v>
      </c>
      <c r="C21" s="172" t="s">
        <v>461</v>
      </c>
      <c r="D21" s="172" t="s">
        <v>232</v>
      </c>
      <c r="E21" s="172" t="s">
        <v>239</v>
      </c>
      <c r="F21" s="172" t="s">
        <v>241</v>
      </c>
      <c r="G21" s="173" t="n">
        <v>56900</v>
      </c>
    </row>
    <row r="22" s="160" customFormat="true" ht="33" hidden="false" customHeight="true" outlineLevel="0" collapsed="false">
      <c r="A22" s="243" t="s">
        <v>242</v>
      </c>
      <c r="B22" s="172" t="s">
        <v>460</v>
      </c>
      <c r="C22" s="172" t="s">
        <v>461</v>
      </c>
      <c r="D22" s="172" t="s">
        <v>232</v>
      </c>
      <c r="E22" s="172" t="s">
        <v>239</v>
      </c>
      <c r="F22" s="172" t="s">
        <v>243</v>
      </c>
      <c r="G22" s="173" t="n">
        <v>1600</v>
      </c>
    </row>
    <row r="23" s="160" customFormat="true" ht="33" hidden="false" customHeight="true" outlineLevel="0" collapsed="false">
      <c r="A23" s="241" t="s">
        <v>462</v>
      </c>
      <c r="B23" s="168" t="s">
        <v>285</v>
      </c>
      <c r="C23" s="168"/>
      <c r="D23" s="168"/>
      <c r="E23" s="168"/>
      <c r="F23" s="168"/>
      <c r="G23" s="169" t="n">
        <v>78192311.36</v>
      </c>
    </row>
    <row r="24" s="160" customFormat="true" ht="33" hidden="false" customHeight="true" outlineLevel="0" collapsed="false">
      <c r="A24" s="241" t="s">
        <v>227</v>
      </c>
      <c r="B24" s="168" t="s">
        <v>285</v>
      </c>
      <c r="C24" s="168" t="s">
        <v>228</v>
      </c>
      <c r="D24" s="168"/>
      <c r="E24" s="168"/>
      <c r="F24" s="168"/>
      <c r="G24" s="169" t="n">
        <v>22308100</v>
      </c>
    </row>
    <row r="25" s="160" customFormat="true" ht="33" hidden="false" customHeight="true" outlineLevel="0" collapsed="false">
      <c r="A25" s="244" t="s">
        <v>463</v>
      </c>
      <c r="B25" s="168" t="s">
        <v>285</v>
      </c>
      <c r="C25" s="168" t="s">
        <v>464</v>
      </c>
      <c r="D25" s="168"/>
      <c r="E25" s="168"/>
      <c r="F25" s="168"/>
      <c r="G25" s="169" t="n">
        <v>2940700</v>
      </c>
    </row>
    <row r="26" s="174" customFormat="true" ht="33" hidden="false" customHeight="true" outlineLevel="0" collapsed="false">
      <c r="A26" s="243" t="s">
        <v>231</v>
      </c>
      <c r="B26" s="172" t="s">
        <v>285</v>
      </c>
      <c r="C26" s="172" t="s">
        <v>464</v>
      </c>
      <c r="D26" s="172" t="s">
        <v>232</v>
      </c>
      <c r="E26" s="172" t="s">
        <v>234</v>
      </c>
      <c r="F26" s="172"/>
      <c r="G26" s="173" t="n">
        <v>2940700</v>
      </c>
    </row>
    <row r="27" s="174" customFormat="true" ht="52.2" hidden="false" customHeight="true" outlineLevel="0" collapsed="false">
      <c r="A27" s="243" t="s">
        <v>233</v>
      </c>
      <c r="B27" s="172" t="s">
        <v>285</v>
      </c>
      <c r="C27" s="172" t="s">
        <v>464</v>
      </c>
      <c r="D27" s="172" t="s">
        <v>232</v>
      </c>
      <c r="E27" s="172" t="s">
        <v>234</v>
      </c>
      <c r="F27" s="172"/>
      <c r="G27" s="173" t="n">
        <v>2940700</v>
      </c>
    </row>
    <row r="28" s="174" customFormat="true" ht="52.2" hidden="false" customHeight="true" outlineLevel="0" collapsed="false">
      <c r="A28" s="245" t="s">
        <v>244</v>
      </c>
      <c r="B28" s="172" t="s">
        <v>285</v>
      </c>
      <c r="C28" s="172" t="s">
        <v>464</v>
      </c>
      <c r="D28" s="172" t="s">
        <v>232</v>
      </c>
      <c r="E28" s="172" t="s">
        <v>234</v>
      </c>
      <c r="F28" s="172" t="s">
        <v>14</v>
      </c>
      <c r="G28" s="173" t="n">
        <v>2940700</v>
      </c>
    </row>
    <row r="29" s="160" customFormat="true" ht="52.2" hidden="false" customHeight="true" outlineLevel="0" collapsed="false">
      <c r="A29" s="246" t="s">
        <v>465</v>
      </c>
      <c r="B29" s="168" t="s">
        <v>285</v>
      </c>
      <c r="C29" s="168" t="s">
        <v>466</v>
      </c>
      <c r="D29" s="168" t="s">
        <v>232</v>
      </c>
      <c r="E29" s="168"/>
      <c r="F29" s="168"/>
      <c r="G29" s="169" t="n">
        <v>17890100</v>
      </c>
    </row>
    <row r="30" s="174" customFormat="true" ht="52.2" hidden="false" customHeight="true" outlineLevel="0" collapsed="false">
      <c r="A30" s="247" t="s">
        <v>246</v>
      </c>
      <c r="B30" s="172" t="s">
        <v>285</v>
      </c>
      <c r="C30" s="172" t="s">
        <v>466</v>
      </c>
      <c r="D30" s="172" t="s">
        <v>232</v>
      </c>
      <c r="E30" s="172"/>
      <c r="F30" s="172"/>
      <c r="G30" s="173" t="n">
        <v>17890100</v>
      </c>
    </row>
    <row r="31" s="174" customFormat="true" ht="52.2" hidden="false" customHeight="true" outlineLevel="0" collapsed="false">
      <c r="A31" s="248" t="s">
        <v>465</v>
      </c>
      <c r="B31" s="172" t="s">
        <v>285</v>
      </c>
      <c r="C31" s="172" t="s">
        <v>466</v>
      </c>
      <c r="D31" s="172" t="s">
        <v>232</v>
      </c>
      <c r="E31" s="172" t="s">
        <v>239</v>
      </c>
      <c r="F31" s="172"/>
      <c r="G31" s="173" t="n">
        <v>17890100</v>
      </c>
    </row>
    <row r="32" s="174" customFormat="true" ht="52.2" hidden="false" customHeight="true" outlineLevel="0" collapsed="false">
      <c r="A32" s="248" t="s">
        <v>249</v>
      </c>
      <c r="B32" s="172" t="s">
        <v>285</v>
      </c>
      <c r="C32" s="172" t="s">
        <v>466</v>
      </c>
      <c r="D32" s="172" t="s">
        <v>232</v>
      </c>
      <c r="E32" s="172" t="s">
        <v>239</v>
      </c>
      <c r="F32" s="172" t="s">
        <v>14</v>
      </c>
      <c r="G32" s="173" t="n">
        <v>15286600</v>
      </c>
    </row>
    <row r="33" s="174" customFormat="true" ht="33" hidden="false" customHeight="true" outlineLevel="0" collapsed="false">
      <c r="A33" s="243" t="s">
        <v>240</v>
      </c>
      <c r="B33" s="172" t="s">
        <v>285</v>
      </c>
      <c r="C33" s="172" t="s">
        <v>466</v>
      </c>
      <c r="D33" s="172" t="s">
        <v>232</v>
      </c>
      <c r="E33" s="172" t="s">
        <v>239</v>
      </c>
      <c r="F33" s="172" t="s">
        <v>241</v>
      </c>
      <c r="G33" s="173" t="n">
        <v>2578626</v>
      </c>
    </row>
    <row r="34" s="174" customFormat="true" ht="33" hidden="false" customHeight="true" outlineLevel="0" collapsed="false">
      <c r="A34" s="243" t="s">
        <v>242</v>
      </c>
      <c r="B34" s="172" t="s">
        <v>285</v>
      </c>
      <c r="C34" s="172" t="s">
        <v>466</v>
      </c>
      <c r="D34" s="172" t="s">
        <v>232</v>
      </c>
      <c r="E34" s="172" t="s">
        <v>239</v>
      </c>
      <c r="F34" s="172" t="s">
        <v>243</v>
      </c>
      <c r="G34" s="173" t="n">
        <v>24874</v>
      </c>
    </row>
    <row r="35" s="160" customFormat="true" ht="33" hidden="false" customHeight="true" outlineLevel="0" collapsed="false">
      <c r="A35" s="241" t="s">
        <v>250</v>
      </c>
      <c r="B35" s="168" t="s">
        <v>285</v>
      </c>
      <c r="C35" s="168" t="s">
        <v>467</v>
      </c>
      <c r="D35" s="168" t="n">
        <v>99000</v>
      </c>
      <c r="E35" s="168"/>
      <c r="F35" s="168"/>
      <c r="G35" s="169" t="n">
        <v>747300</v>
      </c>
    </row>
    <row r="36" s="174" customFormat="true" ht="54.6" hidden="false" customHeight="true" outlineLevel="0" collapsed="false">
      <c r="A36" s="243" t="s">
        <v>238</v>
      </c>
      <c r="B36" s="172" t="s">
        <v>285</v>
      </c>
      <c r="C36" s="172" t="s">
        <v>467</v>
      </c>
      <c r="D36" s="172" t="n">
        <v>99000</v>
      </c>
      <c r="E36" s="172" t="s">
        <v>239</v>
      </c>
      <c r="F36" s="172" t="s">
        <v>241</v>
      </c>
      <c r="G36" s="173" t="n">
        <v>747300</v>
      </c>
    </row>
    <row r="37" s="160" customFormat="true" ht="30" hidden="false" customHeight="true" outlineLevel="0" collapsed="false">
      <c r="A37" s="241" t="s">
        <v>468</v>
      </c>
      <c r="B37" s="168" t="s">
        <v>285</v>
      </c>
      <c r="C37" s="168" t="s">
        <v>469</v>
      </c>
      <c r="D37" s="168"/>
      <c r="E37" s="168"/>
      <c r="F37" s="168"/>
      <c r="G37" s="169" t="n">
        <v>169300</v>
      </c>
    </row>
    <row r="38" s="160" customFormat="true" ht="30" hidden="false" customHeight="true" outlineLevel="0" collapsed="false">
      <c r="A38" s="241" t="s">
        <v>254</v>
      </c>
      <c r="B38" s="168" t="s">
        <v>285</v>
      </c>
      <c r="C38" s="168" t="s">
        <v>469</v>
      </c>
      <c r="D38" s="168" t="s">
        <v>232</v>
      </c>
      <c r="E38" s="168"/>
      <c r="F38" s="168"/>
      <c r="G38" s="169" t="n">
        <v>169300</v>
      </c>
    </row>
    <row r="39" s="174" customFormat="true" ht="30" hidden="false" customHeight="true" outlineLevel="0" collapsed="false">
      <c r="A39" s="243" t="s">
        <v>255</v>
      </c>
      <c r="B39" s="172" t="s">
        <v>285</v>
      </c>
      <c r="C39" s="172" t="s">
        <v>469</v>
      </c>
      <c r="D39" s="172" t="s">
        <v>232</v>
      </c>
      <c r="E39" s="172" t="s">
        <v>256</v>
      </c>
      <c r="F39" s="172" t="s">
        <v>243</v>
      </c>
      <c r="G39" s="173" t="n">
        <v>169300</v>
      </c>
    </row>
    <row r="40" s="160" customFormat="true" ht="30" hidden="false" customHeight="true" outlineLevel="0" collapsed="false">
      <c r="A40" s="241" t="s">
        <v>257</v>
      </c>
      <c r="B40" s="168" t="s">
        <v>285</v>
      </c>
      <c r="C40" s="168" t="s">
        <v>470</v>
      </c>
      <c r="D40" s="168"/>
      <c r="E40" s="168"/>
      <c r="F40" s="168"/>
      <c r="G40" s="169" t="n">
        <v>560700</v>
      </c>
    </row>
    <row r="41" s="160" customFormat="true" ht="30" hidden="false" customHeight="true" outlineLevel="0" collapsed="false">
      <c r="A41" s="249" t="s">
        <v>419</v>
      </c>
      <c r="B41" s="168" t="s">
        <v>285</v>
      </c>
      <c r="C41" s="168" t="s">
        <v>470</v>
      </c>
      <c r="D41" s="168" t="s">
        <v>232</v>
      </c>
      <c r="E41" s="168"/>
      <c r="F41" s="168"/>
      <c r="G41" s="169" t="n">
        <v>560700</v>
      </c>
    </row>
    <row r="42" s="251" customFormat="true" ht="51.6" hidden="false" customHeight="true" outlineLevel="0" collapsed="false">
      <c r="A42" s="250" t="s">
        <v>263</v>
      </c>
      <c r="B42" s="168" t="s">
        <v>285</v>
      </c>
      <c r="C42" s="168" t="s">
        <v>470</v>
      </c>
      <c r="D42" s="168" t="n">
        <v>99000</v>
      </c>
      <c r="E42" s="168" t="s">
        <v>264</v>
      </c>
      <c r="F42" s="168"/>
      <c r="G42" s="204" t="n">
        <v>539400</v>
      </c>
    </row>
    <row r="43" s="251" customFormat="true" ht="51.6" hidden="false" customHeight="true" outlineLevel="0" collapsed="false">
      <c r="A43" s="250" t="s">
        <v>260</v>
      </c>
      <c r="B43" s="168"/>
      <c r="C43" s="168"/>
      <c r="D43" s="168"/>
      <c r="E43" s="168"/>
      <c r="F43" s="168"/>
      <c r="G43" s="204" t="n">
        <v>539400</v>
      </c>
    </row>
    <row r="44" s="251" customFormat="true" ht="36.6" hidden="false" customHeight="true" outlineLevel="0" collapsed="false">
      <c r="A44" s="243" t="s">
        <v>240</v>
      </c>
      <c r="B44" s="172" t="s">
        <v>285</v>
      </c>
      <c r="C44" s="172" t="s">
        <v>470</v>
      </c>
      <c r="D44" s="172" t="n">
        <v>99000</v>
      </c>
      <c r="E44" s="172" t="s">
        <v>264</v>
      </c>
      <c r="F44" s="172" t="s">
        <v>241</v>
      </c>
      <c r="G44" s="208" t="n">
        <v>539400</v>
      </c>
    </row>
    <row r="45" s="160" customFormat="true" ht="51" hidden="false" customHeight="true" outlineLevel="0" collapsed="false">
      <c r="A45" s="252" t="s">
        <v>265</v>
      </c>
      <c r="B45" s="168" t="s">
        <v>285</v>
      </c>
      <c r="C45" s="168" t="s">
        <v>470</v>
      </c>
      <c r="D45" s="168" t="s">
        <v>232</v>
      </c>
      <c r="E45" s="168"/>
      <c r="F45" s="168"/>
      <c r="G45" s="169" t="n">
        <v>21300</v>
      </c>
    </row>
    <row r="46" s="160" customFormat="true" ht="51" hidden="false" customHeight="true" outlineLevel="0" collapsed="false">
      <c r="A46" s="253" t="s">
        <v>471</v>
      </c>
      <c r="B46" s="168" t="s">
        <v>285</v>
      </c>
      <c r="C46" s="168" t="s">
        <v>470</v>
      </c>
      <c r="D46" s="168" t="s">
        <v>232</v>
      </c>
      <c r="E46" s="168" t="s">
        <v>267</v>
      </c>
      <c r="F46" s="168"/>
      <c r="G46" s="169" t="n">
        <v>21300</v>
      </c>
    </row>
    <row r="47" s="174" customFormat="true" ht="33" hidden="false" customHeight="true" outlineLevel="0" collapsed="false">
      <c r="A47" s="243" t="s">
        <v>240</v>
      </c>
      <c r="B47" s="172" t="s">
        <v>285</v>
      </c>
      <c r="C47" s="172" t="s">
        <v>470</v>
      </c>
      <c r="D47" s="172" t="s">
        <v>232</v>
      </c>
      <c r="E47" s="172" t="s">
        <v>267</v>
      </c>
      <c r="F47" s="172" t="s">
        <v>241</v>
      </c>
      <c r="G47" s="173" t="n">
        <v>21300</v>
      </c>
    </row>
    <row r="48" s="160" customFormat="true" ht="33" hidden="false" customHeight="true" outlineLevel="0" collapsed="false">
      <c r="A48" s="241" t="s">
        <v>268</v>
      </c>
      <c r="B48" s="168" t="s">
        <v>285</v>
      </c>
      <c r="C48" s="168" t="s">
        <v>230</v>
      </c>
      <c r="D48" s="168"/>
      <c r="E48" s="168"/>
      <c r="F48" s="168"/>
      <c r="G48" s="169" t="n">
        <v>586100</v>
      </c>
    </row>
    <row r="49" s="160" customFormat="true" ht="33" hidden="false" customHeight="true" outlineLevel="0" collapsed="false">
      <c r="A49" s="245" t="s">
        <v>269</v>
      </c>
      <c r="B49" s="168" t="s">
        <v>285</v>
      </c>
      <c r="C49" s="168" t="s">
        <v>472</v>
      </c>
      <c r="D49" s="168"/>
      <c r="E49" s="168"/>
      <c r="F49" s="168"/>
      <c r="G49" s="169" t="n">
        <v>586100</v>
      </c>
    </row>
    <row r="50" s="160" customFormat="true" ht="33" hidden="false" customHeight="true" outlineLevel="0" collapsed="false">
      <c r="A50" s="254" t="s">
        <v>231</v>
      </c>
      <c r="B50" s="168" t="s">
        <v>285</v>
      </c>
      <c r="C50" s="168" t="s">
        <v>472</v>
      </c>
      <c r="D50" s="168" t="s">
        <v>232</v>
      </c>
      <c r="E50" s="168"/>
      <c r="F50" s="168"/>
      <c r="G50" s="169" t="n">
        <v>586100</v>
      </c>
    </row>
    <row r="51" s="160" customFormat="true" ht="33" hidden="false" customHeight="true" outlineLevel="0" collapsed="false">
      <c r="A51" s="241" t="s">
        <v>473</v>
      </c>
      <c r="B51" s="168" t="s">
        <v>285</v>
      </c>
      <c r="C51" s="168" t="s">
        <v>472</v>
      </c>
      <c r="D51" s="168" t="s">
        <v>232</v>
      </c>
      <c r="E51" s="168" t="s">
        <v>271</v>
      </c>
      <c r="F51" s="168"/>
      <c r="G51" s="169" t="n">
        <v>586100</v>
      </c>
    </row>
    <row r="52" s="174" customFormat="true" ht="52.2" hidden="false" customHeight="true" outlineLevel="0" collapsed="false">
      <c r="A52" s="248" t="s">
        <v>249</v>
      </c>
      <c r="B52" s="172" t="s">
        <v>285</v>
      </c>
      <c r="C52" s="172" t="s">
        <v>472</v>
      </c>
      <c r="D52" s="172" t="s">
        <v>232</v>
      </c>
      <c r="E52" s="172" t="s">
        <v>271</v>
      </c>
      <c r="F52" s="172" t="s">
        <v>14</v>
      </c>
      <c r="G52" s="173" t="n">
        <v>562700</v>
      </c>
    </row>
    <row r="53" s="174" customFormat="true" ht="35.4" hidden="false" customHeight="true" outlineLevel="0" collapsed="false">
      <c r="A53" s="243" t="s">
        <v>240</v>
      </c>
      <c r="B53" s="172" t="s">
        <v>285</v>
      </c>
      <c r="C53" s="172" t="s">
        <v>472</v>
      </c>
      <c r="D53" s="172" t="s">
        <v>232</v>
      </c>
      <c r="E53" s="172" t="s">
        <v>271</v>
      </c>
      <c r="F53" s="172" t="s">
        <v>241</v>
      </c>
      <c r="G53" s="173" t="n">
        <v>23400</v>
      </c>
    </row>
    <row r="54" s="174" customFormat="true" ht="35.4" hidden="false" customHeight="true" outlineLevel="0" collapsed="false">
      <c r="A54" s="255" t="s">
        <v>272</v>
      </c>
      <c r="B54" s="172"/>
      <c r="C54" s="172"/>
      <c r="D54" s="172"/>
      <c r="E54" s="172"/>
      <c r="F54" s="172"/>
      <c r="G54" s="173" t="n">
        <v>586100</v>
      </c>
    </row>
    <row r="55" s="160" customFormat="true" ht="35.4" hidden="false" customHeight="true" outlineLevel="0" collapsed="false">
      <c r="A55" s="241" t="s">
        <v>273</v>
      </c>
      <c r="B55" s="168" t="s">
        <v>285</v>
      </c>
      <c r="C55" s="168" t="s">
        <v>237</v>
      </c>
      <c r="D55" s="168"/>
      <c r="E55" s="168"/>
      <c r="F55" s="168"/>
      <c r="G55" s="169" t="n">
        <v>161000</v>
      </c>
    </row>
    <row r="56" s="160" customFormat="true" ht="53.4" hidden="false" customHeight="true" outlineLevel="0" collapsed="false">
      <c r="A56" s="241" t="s">
        <v>274</v>
      </c>
      <c r="B56" s="168" t="s">
        <v>285</v>
      </c>
      <c r="C56" s="168" t="s">
        <v>286</v>
      </c>
      <c r="D56" s="168"/>
      <c r="E56" s="168"/>
      <c r="F56" s="168"/>
      <c r="G56" s="204" t="n">
        <v>109000</v>
      </c>
    </row>
    <row r="57" s="160" customFormat="true" ht="52.8" hidden="false" customHeight="true" outlineLevel="0" collapsed="false">
      <c r="A57" s="241" t="s">
        <v>279</v>
      </c>
      <c r="B57" s="168" t="s">
        <v>285</v>
      </c>
      <c r="C57" s="168" t="s">
        <v>286</v>
      </c>
      <c r="D57" s="168" t="s">
        <v>277</v>
      </c>
      <c r="E57" s="168" t="s">
        <v>278</v>
      </c>
      <c r="F57" s="168"/>
      <c r="G57" s="169" t="n">
        <v>109000</v>
      </c>
    </row>
    <row r="58" s="174" customFormat="true" ht="133.2" hidden="false" customHeight="true" outlineLevel="0" collapsed="false">
      <c r="A58" s="243" t="s">
        <v>280</v>
      </c>
      <c r="B58" s="172" t="s">
        <v>285</v>
      </c>
      <c r="C58" s="172" t="s">
        <v>286</v>
      </c>
      <c r="D58" s="172" t="s">
        <v>281</v>
      </c>
      <c r="E58" s="172" t="s">
        <v>278</v>
      </c>
      <c r="F58" s="172" t="s">
        <v>241</v>
      </c>
      <c r="G58" s="173" t="n">
        <v>25000</v>
      </c>
    </row>
    <row r="59" s="174" customFormat="true" ht="104.4" hidden="false" customHeight="true" outlineLevel="0" collapsed="false">
      <c r="A59" s="243" t="s">
        <v>282</v>
      </c>
      <c r="B59" s="172" t="s">
        <v>285</v>
      </c>
      <c r="C59" s="172" t="s">
        <v>286</v>
      </c>
      <c r="D59" s="172" t="s">
        <v>283</v>
      </c>
      <c r="E59" s="172" t="s">
        <v>278</v>
      </c>
      <c r="F59" s="172" t="s">
        <v>241</v>
      </c>
      <c r="G59" s="173" t="n">
        <v>25000</v>
      </c>
    </row>
    <row r="60" s="174" customFormat="true" ht="30" hidden="false" customHeight="true" outlineLevel="0" collapsed="false">
      <c r="A60" s="243" t="s">
        <v>284</v>
      </c>
      <c r="B60" s="172" t="s">
        <v>285</v>
      </c>
      <c r="C60" s="172" t="s">
        <v>286</v>
      </c>
      <c r="D60" s="172" t="s">
        <v>287</v>
      </c>
      <c r="E60" s="172" t="s">
        <v>278</v>
      </c>
      <c r="F60" s="172" t="s">
        <v>241</v>
      </c>
      <c r="G60" s="173" t="n">
        <v>59000</v>
      </c>
    </row>
    <row r="61" s="160" customFormat="true" ht="30" hidden="false" customHeight="true" outlineLevel="0" collapsed="false">
      <c r="A61" s="241" t="s">
        <v>288</v>
      </c>
      <c r="B61" s="168" t="s">
        <v>285</v>
      </c>
      <c r="C61" s="168" t="s">
        <v>474</v>
      </c>
      <c r="D61" s="168"/>
      <c r="E61" s="168"/>
      <c r="F61" s="168"/>
      <c r="G61" s="169" t="n">
        <v>52000</v>
      </c>
    </row>
    <row r="62" s="160" customFormat="true" ht="52.5" hidden="false" customHeight="true" outlineLevel="0" collapsed="false">
      <c r="A62" s="256" t="s">
        <v>293</v>
      </c>
      <c r="B62" s="168" t="s">
        <v>285</v>
      </c>
      <c r="C62" s="168" t="s">
        <v>474</v>
      </c>
      <c r="D62" s="168" t="s">
        <v>291</v>
      </c>
      <c r="E62" s="168" t="s">
        <v>292</v>
      </c>
      <c r="F62" s="168"/>
      <c r="G62" s="169" t="n">
        <v>52000</v>
      </c>
    </row>
    <row r="63" s="174" customFormat="true" ht="35.4" hidden="false" customHeight="true" outlineLevel="0" collapsed="false">
      <c r="A63" s="243" t="s">
        <v>294</v>
      </c>
      <c r="B63" s="172" t="s">
        <v>285</v>
      </c>
      <c r="C63" s="172" t="s">
        <v>474</v>
      </c>
      <c r="D63" s="172" t="s">
        <v>295</v>
      </c>
      <c r="E63" s="172" t="s">
        <v>292</v>
      </c>
      <c r="F63" s="172" t="s">
        <v>241</v>
      </c>
      <c r="G63" s="173" t="n">
        <v>22000</v>
      </c>
    </row>
    <row r="64" s="174" customFormat="true" ht="101.4" hidden="false" customHeight="true" outlineLevel="0" collapsed="false">
      <c r="A64" s="243" t="s">
        <v>296</v>
      </c>
      <c r="B64" s="172" t="s">
        <v>285</v>
      </c>
      <c r="C64" s="172" t="s">
        <v>474</v>
      </c>
      <c r="D64" s="172" t="s">
        <v>297</v>
      </c>
      <c r="E64" s="172" t="s">
        <v>292</v>
      </c>
      <c r="F64" s="172" t="s">
        <v>241</v>
      </c>
      <c r="G64" s="173" t="n">
        <v>30000</v>
      </c>
    </row>
    <row r="65" s="160" customFormat="true" ht="30.6" hidden="false" customHeight="true" outlineLevel="0" collapsed="false">
      <c r="A65" s="241" t="s">
        <v>298</v>
      </c>
      <c r="B65" s="168" t="s">
        <v>285</v>
      </c>
      <c r="C65" s="168" t="s">
        <v>245</v>
      </c>
      <c r="D65" s="168"/>
      <c r="E65" s="168"/>
      <c r="F65" s="168"/>
      <c r="G65" s="169" t="n">
        <v>8444865</v>
      </c>
    </row>
    <row r="66" s="160" customFormat="true" ht="30.6" hidden="false" customHeight="true" outlineLevel="0" collapsed="false">
      <c r="A66" s="241" t="s">
        <v>475</v>
      </c>
      <c r="B66" s="168" t="s">
        <v>285</v>
      </c>
      <c r="C66" s="168" t="s">
        <v>476</v>
      </c>
      <c r="D66" s="168"/>
      <c r="E66" s="168"/>
      <c r="F66" s="168"/>
      <c r="G66" s="169" t="n">
        <v>7465237</v>
      </c>
    </row>
    <row r="67" s="160" customFormat="true" ht="51" hidden="false" customHeight="true" outlineLevel="0" collapsed="false">
      <c r="A67" s="241" t="s">
        <v>300</v>
      </c>
      <c r="B67" s="168" t="s">
        <v>285</v>
      </c>
      <c r="C67" s="168" t="s">
        <v>476</v>
      </c>
      <c r="D67" s="168" t="s">
        <v>301</v>
      </c>
      <c r="E67" s="168"/>
      <c r="F67" s="168" t="s">
        <v>302</v>
      </c>
      <c r="G67" s="169" t="n">
        <v>6444327</v>
      </c>
    </row>
    <row r="68" s="160" customFormat="true" ht="89.4" hidden="false" customHeight="false" outlineLevel="0" collapsed="false">
      <c r="A68" s="241" t="s">
        <v>303</v>
      </c>
      <c r="B68" s="168" t="s">
        <v>285</v>
      </c>
      <c r="C68" s="168" t="s">
        <v>476</v>
      </c>
      <c r="D68" s="168" t="s">
        <v>304</v>
      </c>
      <c r="E68" s="168"/>
      <c r="F68" s="168" t="s">
        <v>305</v>
      </c>
      <c r="G68" s="169" t="n">
        <v>6444327</v>
      </c>
    </row>
    <row r="69" s="160" customFormat="true" ht="75.6" hidden="false" customHeight="true" outlineLevel="0" collapsed="false">
      <c r="A69" s="243" t="s">
        <v>306</v>
      </c>
      <c r="B69" s="172" t="s">
        <v>285</v>
      </c>
      <c r="C69" s="172" t="s">
        <v>476</v>
      </c>
      <c r="D69" s="172" t="s">
        <v>307</v>
      </c>
      <c r="E69" s="172" t="s">
        <v>477</v>
      </c>
      <c r="F69" s="172" t="s">
        <v>308</v>
      </c>
      <c r="G69" s="173" t="n">
        <v>6000000</v>
      </c>
    </row>
    <row r="70" s="160" customFormat="true" ht="75.6" hidden="false" customHeight="true" outlineLevel="0" collapsed="false">
      <c r="A70" s="243" t="s">
        <v>309</v>
      </c>
      <c r="B70" s="172" t="s">
        <v>285</v>
      </c>
      <c r="C70" s="172" t="s">
        <v>476</v>
      </c>
      <c r="D70" s="172" t="s">
        <v>307</v>
      </c>
      <c r="E70" s="172" t="s">
        <v>310</v>
      </c>
      <c r="F70" s="172" t="s">
        <v>308</v>
      </c>
      <c r="G70" s="173" t="n">
        <v>444327</v>
      </c>
    </row>
    <row r="71" s="194" customFormat="true" ht="33" hidden="false" customHeight="true" outlineLevel="0" collapsed="false">
      <c r="A71" s="241" t="s">
        <v>478</v>
      </c>
      <c r="B71" s="168" t="s">
        <v>285</v>
      </c>
      <c r="C71" s="168" t="s">
        <v>476</v>
      </c>
      <c r="D71" s="168"/>
      <c r="E71" s="168"/>
      <c r="F71" s="168"/>
      <c r="G71" s="169" t="n">
        <v>1020910</v>
      </c>
    </row>
    <row r="72" s="194" customFormat="true" ht="33" hidden="false" customHeight="true" outlineLevel="0" collapsed="false">
      <c r="A72" s="246" t="s">
        <v>311</v>
      </c>
      <c r="B72" s="168" t="s">
        <v>285</v>
      </c>
      <c r="C72" s="168" t="s">
        <v>476</v>
      </c>
      <c r="D72" s="168" t="s">
        <v>232</v>
      </c>
      <c r="E72" s="168"/>
      <c r="F72" s="168"/>
      <c r="G72" s="169" t="n">
        <v>1020910</v>
      </c>
    </row>
    <row r="73" s="194" customFormat="true" ht="33" hidden="false" customHeight="true" outlineLevel="0" collapsed="false">
      <c r="A73" s="243" t="s">
        <v>240</v>
      </c>
      <c r="B73" s="172" t="s">
        <v>285</v>
      </c>
      <c r="C73" s="172" t="s">
        <v>476</v>
      </c>
      <c r="D73" s="172" t="s">
        <v>232</v>
      </c>
      <c r="E73" s="172" t="s">
        <v>312</v>
      </c>
      <c r="F73" s="172" t="s">
        <v>241</v>
      </c>
      <c r="G73" s="173" t="n">
        <v>1020910</v>
      </c>
    </row>
    <row r="74" customFormat="false" ht="33" hidden="false" customHeight="true" outlineLevel="0" collapsed="false">
      <c r="A74" s="241" t="s">
        <v>313</v>
      </c>
      <c r="B74" s="168" t="s">
        <v>285</v>
      </c>
      <c r="C74" s="257" t="s">
        <v>479</v>
      </c>
      <c r="D74" s="168"/>
      <c r="E74" s="168"/>
      <c r="F74" s="168"/>
      <c r="G74" s="169" t="n">
        <v>979628</v>
      </c>
    </row>
    <row r="75" customFormat="false" ht="33" hidden="false" customHeight="true" outlineLevel="0" collapsed="false">
      <c r="A75" s="258" t="s">
        <v>419</v>
      </c>
      <c r="B75" s="168" t="s">
        <v>285</v>
      </c>
      <c r="C75" s="168" t="s">
        <v>479</v>
      </c>
      <c r="D75" s="168" t="s">
        <v>232</v>
      </c>
      <c r="E75" s="168"/>
      <c r="F75" s="168"/>
      <c r="G75" s="169" t="n">
        <v>979628</v>
      </c>
    </row>
    <row r="76" s="160" customFormat="true" ht="50.4" hidden="false" customHeight="true" outlineLevel="0" collapsed="false">
      <c r="A76" s="259" t="s">
        <v>261</v>
      </c>
      <c r="B76" s="168" t="s">
        <v>285</v>
      </c>
      <c r="C76" s="168" t="s">
        <v>479</v>
      </c>
      <c r="D76" s="168" t="s">
        <v>232</v>
      </c>
      <c r="E76" s="168" t="s">
        <v>262</v>
      </c>
      <c r="F76" s="168"/>
      <c r="G76" s="169" t="n">
        <v>579628</v>
      </c>
    </row>
    <row r="77" s="174" customFormat="true" ht="33" hidden="false" customHeight="true" outlineLevel="0" collapsed="false">
      <c r="A77" s="243" t="s">
        <v>240</v>
      </c>
      <c r="B77" s="172" t="s">
        <v>285</v>
      </c>
      <c r="C77" s="172" t="s">
        <v>479</v>
      </c>
      <c r="D77" s="172" t="s">
        <v>232</v>
      </c>
      <c r="E77" s="172" t="s">
        <v>262</v>
      </c>
      <c r="F77" s="172" t="s">
        <v>241</v>
      </c>
      <c r="G77" s="173" t="n">
        <v>579628</v>
      </c>
    </row>
    <row r="78" s="174" customFormat="true" ht="33" hidden="false" customHeight="true" outlineLevel="0" collapsed="false">
      <c r="A78" s="243" t="s">
        <v>326</v>
      </c>
      <c r="B78" s="172" t="s">
        <v>285</v>
      </c>
      <c r="C78" s="172" t="s">
        <v>479</v>
      </c>
      <c r="D78" s="172"/>
      <c r="E78" s="172"/>
      <c r="F78" s="172"/>
      <c r="G78" s="173" t="n">
        <v>400000</v>
      </c>
    </row>
    <row r="79" s="174" customFormat="true" ht="33" hidden="false" customHeight="true" outlineLevel="0" collapsed="false">
      <c r="A79" s="243" t="s">
        <v>327</v>
      </c>
      <c r="B79" s="172" t="s">
        <v>285</v>
      </c>
      <c r="C79" s="172" t="s">
        <v>479</v>
      </c>
      <c r="D79" s="172" t="n">
        <v>99000</v>
      </c>
      <c r="E79" s="172" t="s">
        <v>328</v>
      </c>
      <c r="F79" s="172"/>
      <c r="G79" s="173" t="n">
        <v>400000</v>
      </c>
    </row>
    <row r="80" s="174" customFormat="true" ht="33" hidden="false" customHeight="true" outlineLevel="0" collapsed="false">
      <c r="A80" s="243" t="s">
        <v>240</v>
      </c>
      <c r="B80" s="172" t="s">
        <v>285</v>
      </c>
      <c r="C80" s="172" t="s">
        <v>479</v>
      </c>
      <c r="D80" s="172" t="n">
        <v>99000</v>
      </c>
      <c r="E80" s="172" t="s">
        <v>328</v>
      </c>
      <c r="F80" s="172" t="s">
        <v>241</v>
      </c>
      <c r="G80" s="173" t="n">
        <v>400000</v>
      </c>
    </row>
    <row r="81" s="160" customFormat="true" ht="33" hidden="false" customHeight="true" outlineLevel="0" collapsed="false">
      <c r="A81" s="241" t="s">
        <v>329</v>
      </c>
      <c r="B81" s="168" t="s">
        <v>285</v>
      </c>
      <c r="C81" s="168" t="s">
        <v>330</v>
      </c>
      <c r="D81" s="168"/>
      <c r="E81" s="168"/>
      <c r="F81" s="168"/>
      <c r="G81" s="169" t="n">
        <v>19218951.36</v>
      </c>
    </row>
    <row r="82" s="160" customFormat="true" ht="33" hidden="false" customHeight="true" outlineLevel="0" collapsed="false">
      <c r="A82" s="241" t="s">
        <v>331</v>
      </c>
      <c r="B82" s="168" t="s">
        <v>285</v>
      </c>
      <c r="C82" s="168" t="s">
        <v>480</v>
      </c>
      <c r="D82" s="168"/>
      <c r="E82" s="168"/>
      <c r="F82" s="168"/>
      <c r="G82" s="169" t="n">
        <v>3988180</v>
      </c>
    </row>
    <row r="83" s="160" customFormat="true" ht="33" hidden="false" customHeight="true" outlineLevel="0" collapsed="false">
      <c r="A83" s="241" t="s">
        <v>332</v>
      </c>
      <c r="B83" s="168" t="s">
        <v>285</v>
      </c>
      <c r="C83" s="168" t="s">
        <v>480</v>
      </c>
      <c r="D83" s="168"/>
      <c r="E83" s="197"/>
      <c r="F83" s="168"/>
      <c r="G83" s="169" t="n">
        <v>3988180</v>
      </c>
    </row>
    <row r="84" s="160" customFormat="true" ht="33" hidden="false" customHeight="true" outlineLevel="0" collapsed="false">
      <c r="A84" s="260" t="s">
        <v>333</v>
      </c>
      <c r="B84" s="168" t="s">
        <v>285</v>
      </c>
      <c r="C84" s="168" t="s">
        <v>480</v>
      </c>
      <c r="D84" s="168" t="s">
        <v>232</v>
      </c>
      <c r="E84" s="197"/>
      <c r="F84" s="168"/>
      <c r="G84" s="169" t="n">
        <v>1111700</v>
      </c>
    </row>
    <row r="85" s="160" customFormat="true" ht="75" hidden="false" customHeight="true" outlineLevel="0" collapsed="false">
      <c r="A85" s="261" t="s">
        <v>334</v>
      </c>
      <c r="B85" s="168" t="s">
        <v>285</v>
      </c>
      <c r="C85" s="168" t="s">
        <v>480</v>
      </c>
      <c r="D85" s="168" t="s">
        <v>232</v>
      </c>
      <c r="E85" s="168" t="s">
        <v>335</v>
      </c>
      <c r="F85" s="168"/>
      <c r="G85" s="169" t="n">
        <v>414500</v>
      </c>
    </row>
    <row r="86" s="174" customFormat="true" ht="34.8" hidden="false" customHeight="true" outlineLevel="0" collapsed="false">
      <c r="A86" s="243" t="s">
        <v>240</v>
      </c>
      <c r="B86" s="172" t="s">
        <v>285</v>
      </c>
      <c r="C86" s="172" t="s">
        <v>480</v>
      </c>
      <c r="D86" s="172" t="s">
        <v>232</v>
      </c>
      <c r="E86" s="172" t="s">
        <v>335</v>
      </c>
      <c r="F86" s="172" t="s">
        <v>241</v>
      </c>
      <c r="G86" s="173" t="n">
        <v>414500</v>
      </c>
    </row>
    <row r="87" s="174" customFormat="true" ht="34.8" hidden="false" customHeight="true" outlineLevel="0" collapsed="false">
      <c r="A87" s="262" t="s">
        <v>336</v>
      </c>
      <c r="B87" s="168" t="s">
        <v>285</v>
      </c>
      <c r="C87" s="168" t="s">
        <v>480</v>
      </c>
      <c r="D87" s="168" t="s">
        <v>232</v>
      </c>
      <c r="E87" s="168" t="s">
        <v>337</v>
      </c>
      <c r="F87" s="168"/>
      <c r="G87" s="169" t="n">
        <v>697200</v>
      </c>
    </row>
    <row r="88" s="174" customFormat="true" ht="34.8" hidden="false" customHeight="true" outlineLevel="0" collapsed="false">
      <c r="A88" s="243" t="s">
        <v>240</v>
      </c>
      <c r="B88" s="172" t="s">
        <v>285</v>
      </c>
      <c r="C88" s="172" t="s">
        <v>480</v>
      </c>
      <c r="D88" s="172" t="s">
        <v>232</v>
      </c>
      <c r="E88" s="172" t="s">
        <v>337</v>
      </c>
      <c r="F88" s="172" t="s">
        <v>241</v>
      </c>
      <c r="G88" s="173" t="n">
        <v>697200</v>
      </c>
    </row>
    <row r="89" s="52" customFormat="true" ht="57" hidden="false" customHeight="true" outlineLevel="0" collapsed="false">
      <c r="A89" s="263" t="s">
        <v>338</v>
      </c>
      <c r="B89" s="168" t="s">
        <v>285</v>
      </c>
      <c r="C89" s="168" t="s">
        <v>480</v>
      </c>
      <c r="D89" s="168" t="s">
        <v>339</v>
      </c>
      <c r="E89" s="168"/>
      <c r="F89" s="168"/>
      <c r="G89" s="204" t="n">
        <v>2876480</v>
      </c>
    </row>
    <row r="90" s="52" customFormat="true" ht="102.6" hidden="false" customHeight="true" outlineLevel="0" collapsed="false">
      <c r="A90" s="263" t="s">
        <v>481</v>
      </c>
      <c r="B90" s="168" t="s">
        <v>285</v>
      </c>
      <c r="C90" s="168" t="s">
        <v>480</v>
      </c>
      <c r="D90" s="168" t="s">
        <v>341</v>
      </c>
      <c r="E90" s="264"/>
      <c r="F90" s="264"/>
      <c r="G90" s="204" t="n">
        <v>2876480</v>
      </c>
    </row>
    <row r="91" s="52" customFormat="true" ht="78.75" hidden="false" customHeight="true" outlineLevel="0" collapsed="false">
      <c r="A91" s="265" t="s">
        <v>342</v>
      </c>
      <c r="B91" s="172" t="s">
        <v>285</v>
      </c>
      <c r="C91" s="172" t="s">
        <v>480</v>
      </c>
      <c r="D91" s="172" t="s">
        <v>343</v>
      </c>
      <c r="E91" s="172" t="s">
        <v>344</v>
      </c>
      <c r="F91" s="172" t="s">
        <v>302</v>
      </c>
      <c r="G91" s="208" t="n">
        <v>2847715</v>
      </c>
    </row>
    <row r="92" s="52" customFormat="true" ht="77.25" hidden="false" customHeight="true" outlineLevel="0" collapsed="false">
      <c r="A92" s="243" t="s">
        <v>345</v>
      </c>
      <c r="B92" s="172" t="s">
        <v>285</v>
      </c>
      <c r="C92" s="172" t="s">
        <v>480</v>
      </c>
      <c r="D92" s="172" t="s">
        <v>343</v>
      </c>
      <c r="E92" s="172" t="s">
        <v>346</v>
      </c>
      <c r="F92" s="172" t="s">
        <v>302</v>
      </c>
      <c r="G92" s="208" t="n">
        <v>28765</v>
      </c>
    </row>
    <row r="93" s="79" customFormat="true" ht="43.5" hidden="false" customHeight="true" outlineLevel="0" collapsed="false">
      <c r="A93" s="241" t="s">
        <v>347</v>
      </c>
      <c r="B93" s="168" t="s">
        <v>285</v>
      </c>
      <c r="C93" s="168" t="s">
        <v>348</v>
      </c>
      <c r="D93" s="168"/>
      <c r="E93" s="168"/>
      <c r="F93" s="168"/>
      <c r="G93" s="204" t="n">
        <v>3975674.55</v>
      </c>
      <c r="J93" s="79" t="n">
        <v>5.55555555555555E+113</v>
      </c>
      <c r="K93" s="79" t="n">
        <v>555555</v>
      </c>
    </row>
    <row r="94" s="79" customFormat="true" ht="24.6" hidden="false" customHeight="false" outlineLevel="0" collapsed="false">
      <c r="A94" s="241" t="s">
        <v>349</v>
      </c>
      <c r="B94" s="168" t="s">
        <v>285</v>
      </c>
      <c r="C94" s="168" t="s">
        <v>348</v>
      </c>
      <c r="D94" s="168"/>
      <c r="E94" s="168"/>
      <c r="F94" s="168"/>
      <c r="G94" s="204" t="n">
        <v>3975674.55</v>
      </c>
    </row>
    <row r="95" s="79" customFormat="true" ht="57" hidden="false" customHeight="true" outlineLevel="0" collapsed="false">
      <c r="A95" s="241" t="s">
        <v>350</v>
      </c>
      <c r="B95" s="168" t="s">
        <v>285</v>
      </c>
      <c r="C95" s="168" t="s">
        <v>348</v>
      </c>
      <c r="D95" s="168" t="s">
        <v>351</v>
      </c>
      <c r="E95" s="168" t="s">
        <v>352</v>
      </c>
      <c r="F95" s="168"/>
      <c r="G95" s="204" t="n">
        <v>2659253.71</v>
      </c>
    </row>
    <row r="96" s="52" customFormat="true" ht="57" hidden="false" customHeight="true" outlineLevel="0" collapsed="false">
      <c r="A96" s="243" t="s">
        <v>350</v>
      </c>
      <c r="B96" s="172" t="s">
        <v>285</v>
      </c>
      <c r="C96" s="172" t="s">
        <v>348</v>
      </c>
      <c r="D96" s="172" t="s">
        <v>351</v>
      </c>
      <c r="E96" s="172" t="s">
        <v>352</v>
      </c>
      <c r="F96" s="172" t="s">
        <v>241</v>
      </c>
      <c r="G96" s="208" t="n">
        <v>2659253.71</v>
      </c>
    </row>
    <row r="97" s="79" customFormat="true" ht="32.4" hidden="false" customHeight="true" outlineLevel="0" collapsed="false">
      <c r="A97" s="241" t="s">
        <v>353</v>
      </c>
      <c r="B97" s="168" t="s">
        <v>285</v>
      </c>
      <c r="C97" s="168" t="s">
        <v>348</v>
      </c>
      <c r="D97" s="168" t="s">
        <v>232</v>
      </c>
      <c r="E97" s="168" t="s">
        <v>337</v>
      </c>
      <c r="F97" s="168"/>
      <c r="G97" s="204" t="n">
        <v>1316420.84</v>
      </c>
    </row>
    <row r="98" s="52" customFormat="true" ht="32.4" hidden="false" customHeight="true" outlineLevel="0" collapsed="false">
      <c r="A98" s="243" t="s">
        <v>240</v>
      </c>
      <c r="B98" s="172" t="s">
        <v>285</v>
      </c>
      <c r="C98" s="172" t="s">
        <v>348</v>
      </c>
      <c r="D98" s="172" t="s">
        <v>232</v>
      </c>
      <c r="E98" s="172" t="s">
        <v>337</v>
      </c>
      <c r="F98" s="172" t="s">
        <v>241</v>
      </c>
      <c r="G98" s="208" t="n">
        <v>1316420.84</v>
      </c>
    </row>
    <row r="99" s="160" customFormat="true" ht="32.4" hidden="false" customHeight="true" outlineLevel="0" collapsed="false">
      <c r="A99" s="241" t="s">
        <v>354</v>
      </c>
      <c r="B99" s="168" t="s">
        <v>285</v>
      </c>
      <c r="C99" s="168" t="s">
        <v>376</v>
      </c>
      <c r="D99" s="168"/>
      <c r="E99" s="168"/>
      <c r="F99" s="168"/>
      <c r="G99" s="169" t="n">
        <v>8533677.81</v>
      </c>
    </row>
    <row r="100" s="160" customFormat="true" ht="57" hidden="false" customHeight="true" outlineLevel="0" collapsed="false">
      <c r="A100" s="241" t="s">
        <v>355</v>
      </c>
      <c r="B100" s="168" t="s">
        <v>285</v>
      </c>
      <c r="C100" s="168" t="s">
        <v>376</v>
      </c>
      <c r="D100" s="168" t="s">
        <v>356</v>
      </c>
      <c r="E100" s="168"/>
      <c r="F100" s="168"/>
      <c r="G100" s="169" t="n">
        <v>1343226.07</v>
      </c>
    </row>
    <row r="101" s="160" customFormat="true" ht="33" hidden="false" customHeight="true" outlineLevel="0" collapsed="false">
      <c r="A101" s="241" t="s">
        <v>357</v>
      </c>
      <c r="B101" s="168" t="s">
        <v>285</v>
      </c>
      <c r="C101" s="168" t="s">
        <v>376</v>
      </c>
      <c r="D101" s="168" t="s">
        <v>358</v>
      </c>
      <c r="E101" s="168"/>
      <c r="F101" s="168"/>
      <c r="G101" s="169" t="n">
        <v>1298342.61</v>
      </c>
    </row>
    <row r="102" s="160" customFormat="true" ht="33" hidden="false" customHeight="true" outlineLevel="0" collapsed="false">
      <c r="A102" s="241" t="s">
        <v>359</v>
      </c>
      <c r="B102" s="168" t="s">
        <v>285</v>
      </c>
      <c r="C102" s="168" t="s">
        <v>376</v>
      </c>
      <c r="D102" s="168" t="s">
        <v>360</v>
      </c>
      <c r="E102" s="168" t="n">
        <v>55550</v>
      </c>
      <c r="F102" s="168"/>
      <c r="G102" s="169" t="n">
        <v>1298342.61</v>
      </c>
    </row>
    <row r="103" s="160" customFormat="true" ht="55.8" hidden="false" customHeight="true" outlineLevel="0" collapsed="false">
      <c r="A103" s="243" t="s">
        <v>482</v>
      </c>
      <c r="B103" s="172" t="s">
        <v>285</v>
      </c>
      <c r="C103" s="172" t="s">
        <v>376</v>
      </c>
      <c r="D103" s="172" t="s">
        <v>360</v>
      </c>
      <c r="E103" s="172" t="n">
        <v>55550</v>
      </c>
      <c r="F103" s="172" t="s">
        <v>241</v>
      </c>
      <c r="G103" s="173" t="n">
        <v>1154211.6</v>
      </c>
    </row>
    <row r="104" s="160" customFormat="true" ht="55.8" hidden="false" customHeight="true" outlineLevel="0" collapsed="false">
      <c r="A104" s="243" t="s">
        <v>483</v>
      </c>
      <c r="B104" s="172" t="s">
        <v>285</v>
      </c>
      <c r="C104" s="172" t="s">
        <v>376</v>
      </c>
      <c r="D104" s="172" t="s">
        <v>360</v>
      </c>
      <c r="E104" s="172" t="n">
        <v>55550</v>
      </c>
      <c r="F104" s="172" t="s">
        <v>241</v>
      </c>
      <c r="G104" s="173" t="n">
        <v>131028.19</v>
      </c>
    </row>
    <row r="105" s="160" customFormat="true" ht="55.8" hidden="false" customHeight="true" outlineLevel="0" collapsed="false">
      <c r="A105" s="243" t="s">
        <v>484</v>
      </c>
      <c r="B105" s="172" t="s">
        <v>285</v>
      </c>
      <c r="C105" s="172" t="s">
        <v>376</v>
      </c>
      <c r="D105" s="172" t="s">
        <v>360</v>
      </c>
      <c r="E105" s="172" t="n">
        <v>55550</v>
      </c>
      <c r="F105" s="172" t="s">
        <v>241</v>
      </c>
      <c r="G105" s="173" t="n">
        <v>13102.82</v>
      </c>
    </row>
    <row r="106" s="160" customFormat="true" ht="38.4" hidden="false" customHeight="true" outlineLevel="0" collapsed="false">
      <c r="A106" s="241" t="s">
        <v>364</v>
      </c>
      <c r="B106" s="168" t="s">
        <v>285</v>
      </c>
      <c r="C106" s="168" t="s">
        <v>376</v>
      </c>
      <c r="D106" s="168" t="s">
        <v>365</v>
      </c>
      <c r="E106" s="168"/>
      <c r="F106" s="168"/>
      <c r="G106" s="169" t="n">
        <v>44883.46</v>
      </c>
    </row>
    <row r="107" s="160" customFormat="true" ht="51" hidden="false" customHeight="true" outlineLevel="0" collapsed="false">
      <c r="A107" s="241" t="s">
        <v>366</v>
      </c>
      <c r="B107" s="168" t="s">
        <v>285</v>
      </c>
      <c r="C107" s="168" t="s">
        <v>376</v>
      </c>
      <c r="D107" s="168" t="s">
        <v>367</v>
      </c>
      <c r="E107" s="168"/>
      <c r="F107" s="168"/>
      <c r="G107" s="169" t="n">
        <v>44883.46</v>
      </c>
    </row>
    <row r="108" s="160" customFormat="true" ht="78.75" hidden="false" customHeight="true" outlineLevel="0" collapsed="false">
      <c r="A108" s="243" t="s">
        <v>368</v>
      </c>
      <c r="B108" s="172" t="s">
        <v>285</v>
      </c>
      <c r="C108" s="172" t="s">
        <v>376</v>
      </c>
      <c r="D108" s="172" t="s">
        <v>367</v>
      </c>
      <c r="E108" s="172" t="s">
        <v>369</v>
      </c>
      <c r="F108" s="172" t="s">
        <v>241</v>
      </c>
      <c r="G108" s="173" t="n">
        <v>40395.11</v>
      </c>
    </row>
    <row r="109" s="160" customFormat="true" ht="80.4" hidden="false" customHeight="true" outlineLevel="0" collapsed="false">
      <c r="A109" s="243" t="s">
        <v>363</v>
      </c>
      <c r="B109" s="172" t="s">
        <v>285</v>
      </c>
      <c r="C109" s="172" t="s">
        <v>376</v>
      </c>
      <c r="D109" s="172" t="s">
        <v>367</v>
      </c>
      <c r="E109" s="172" t="s">
        <v>370</v>
      </c>
      <c r="F109" s="172" t="s">
        <v>241</v>
      </c>
      <c r="G109" s="173" t="n">
        <v>4488.35</v>
      </c>
    </row>
    <row r="110" s="160" customFormat="true" ht="37.2" hidden="false" customHeight="true" outlineLevel="0" collapsed="false">
      <c r="A110" s="241" t="s">
        <v>375</v>
      </c>
      <c r="B110" s="168" t="s">
        <v>285</v>
      </c>
      <c r="C110" s="168" t="s">
        <v>376</v>
      </c>
      <c r="D110" s="168" t="s">
        <v>365</v>
      </c>
      <c r="E110" s="168"/>
      <c r="F110" s="168"/>
      <c r="G110" s="169" t="n">
        <v>2934974</v>
      </c>
    </row>
    <row r="111" s="160" customFormat="true" ht="78.6" hidden="false" customHeight="true" outlineLevel="0" collapsed="false">
      <c r="A111" s="241" t="s">
        <v>377</v>
      </c>
      <c r="B111" s="168" t="s">
        <v>285</v>
      </c>
      <c r="C111" s="168" t="s">
        <v>376</v>
      </c>
      <c r="D111" s="168" t="s">
        <v>378</v>
      </c>
      <c r="E111" s="168"/>
      <c r="F111" s="168"/>
      <c r="G111" s="169" t="n">
        <v>650000</v>
      </c>
    </row>
    <row r="112" s="160" customFormat="true" ht="54" hidden="false" customHeight="true" outlineLevel="0" collapsed="false">
      <c r="A112" s="243" t="s">
        <v>373</v>
      </c>
      <c r="B112" s="172" t="s">
        <v>285</v>
      </c>
      <c r="C112" s="172" t="s">
        <v>376</v>
      </c>
      <c r="D112" s="172" t="s">
        <v>378</v>
      </c>
      <c r="E112" s="172"/>
      <c r="F112" s="172" t="s">
        <v>241</v>
      </c>
      <c r="G112" s="173" t="n">
        <v>650000</v>
      </c>
    </row>
    <row r="113" s="160" customFormat="true" ht="34.8" hidden="false" customHeight="true" outlineLevel="0" collapsed="false">
      <c r="A113" s="241" t="s">
        <v>371</v>
      </c>
      <c r="B113" s="168" t="s">
        <v>285</v>
      </c>
      <c r="C113" s="168" t="s">
        <v>376</v>
      </c>
      <c r="D113" s="168" t="s">
        <v>379</v>
      </c>
      <c r="E113" s="168"/>
      <c r="F113" s="168"/>
      <c r="G113" s="169" t="n">
        <v>2284974</v>
      </c>
    </row>
    <row r="114" s="160" customFormat="true" ht="54" hidden="false" customHeight="true" outlineLevel="0" collapsed="false">
      <c r="A114" s="243" t="s">
        <v>373</v>
      </c>
      <c r="B114" s="172" t="s">
        <v>285</v>
      </c>
      <c r="C114" s="172" t="s">
        <v>376</v>
      </c>
      <c r="D114" s="172" t="s">
        <v>379</v>
      </c>
      <c r="E114" s="172" t="s">
        <v>374</v>
      </c>
      <c r="F114" s="172" t="s">
        <v>241</v>
      </c>
      <c r="G114" s="173" t="n">
        <v>2284974</v>
      </c>
    </row>
    <row r="115" s="160" customFormat="true" ht="36.6" hidden="false" customHeight="true" outlineLevel="0" collapsed="false">
      <c r="A115" s="241" t="s">
        <v>259</v>
      </c>
      <c r="B115" s="168" t="s">
        <v>285</v>
      </c>
      <c r="C115" s="168" t="s">
        <v>376</v>
      </c>
      <c r="D115" s="168" t="s">
        <v>232</v>
      </c>
      <c r="E115" s="168"/>
      <c r="F115" s="168"/>
      <c r="G115" s="169" t="n">
        <v>4905477.74</v>
      </c>
    </row>
    <row r="116" s="160" customFormat="true" ht="36.6" hidden="false" customHeight="true" outlineLevel="0" collapsed="false">
      <c r="A116" s="241" t="s">
        <v>485</v>
      </c>
      <c r="B116" s="168" t="s">
        <v>285</v>
      </c>
      <c r="C116" s="168" t="s">
        <v>376</v>
      </c>
      <c r="D116" s="168" t="s">
        <v>232</v>
      </c>
      <c r="E116" s="168" t="s">
        <v>381</v>
      </c>
      <c r="F116" s="168" t="s">
        <v>241</v>
      </c>
      <c r="G116" s="169" t="n">
        <v>483900</v>
      </c>
    </row>
    <row r="117" s="160" customFormat="true" ht="36.6" hidden="false" customHeight="true" outlineLevel="0" collapsed="false">
      <c r="A117" s="241" t="s">
        <v>311</v>
      </c>
      <c r="B117" s="168" t="s">
        <v>285</v>
      </c>
      <c r="C117" s="168" t="s">
        <v>376</v>
      </c>
      <c r="D117" s="168" t="s">
        <v>232</v>
      </c>
      <c r="E117" s="168" t="s">
        <v>312</v>
      </c>
      <c r="F117" s="168" t="s">
        <v>241</v>
      </c>
      <c r="G117" s="169" t="n">
        <v>1036775</v>
      </c>
    </row>
    <row r="118" s="160" customFormat="true" ht="36.6" hidden="false" customHeight="true" outlineLevel="0" collapsed="false">
      <c r="A118" s="241" t="s">
        <v>242</v>
      </c>
      <c r="B118" s="168" t="s">
        <v>285</v>
      </c>
      <c r="C118" s="168" t="s">
        <v>376</v>
      </c>
      <c r="D118" s="168" t="s">
        <v>232</v>
      </c>
      <c r="E118" s="168" t="s">
        <v>312</v>
      </c>
      <c r="F118" s="168" t="s">
        <v>243</v>
      </c>
      <c r="G118" s="169" t="n">
        <v>9325</v>
      </c>
    </row>
    <row r="119" s="160" customFormat="true" ht="36.6" hidden="false" customHeight="true" outlineLevel="0" collapsed="false">
      <c r="A119" s="241" t="s">
        <v>382</v>
      </c>
      <c r="B119" s="168" t="s">
        <v>285</v>
      </c>
      <c r="C119" s="168" t="s">
        <v>376</v>
      </c>
      <c r="D119" s="168" t="s">
        <v>232</v>
      </c>
      <c r="E119" s="168" t="s">
        <v>374</v>
      </c>
      <c r="F119" s="168" t="s">
        <v>241</v>
      </c>
      <c r="G119" s="169" t="n">
        <v>3360888.74</v>
      </c>
    </row>
    <row r="120" s="160" customFormat="true" ht="36.6" hidden="false" customHeight="true" outlineLevel="0" collapsed="false">
      <c r="A120" s="241" t="s">
        <v>242</v>
      </c>
      <c r="B120" s="168" t="s">
        <v>285</v>
      </c>
      <c r="C120" s="168" t="s">
        <v>376</v>
      </c>
      <c r="D120" s="168" t="s">
        <v>232</v>
      </c>
      <c r="E120" s="168" t="s">
        <v>374</v>
      </c>
      <c r="F120" s="168" t="s">
        <v>243</v>
      </c>
      <c r="G120" s="169" t="n">
        <v>14589</v>
      </c>
    </row>
    <row r="121" s="160" customFormat="true" ht="36.6" hidden="false" customHeight="true" outlineLevel="0" collapsed="false">
      <c r="A121" s="241" t="s">
        <v>383</v>
      </c>
      <c r="B121" s="168" t="s">
        <v>285</v>
      </c>
      <c r="C121" s="168" t="s">
        <v>486</v>
      </c>
      <c r="D121" s="168"/>
      <c r="E121" s="168"/>
      <c r="F121" s="168"/>
      <c r="G121" s="169" t="n">
        <v>2721419</v>
      </c>
    </row>
    <row r="122" s="160" customFormat="true" ht="81" hidden="false" customHeight="true" outlineLevel="0" collapsed="false">
      <c r="A122" s="241" t="s">
        <v>384</v>
      </c>
      <c r="B122" s="168" t="s">
        <v>285</v>
      </c>
      <c r="C122" s="168" t="s">
        <v>486</v>
      </c>
      <c r="D122" s="168" t="s">
        <v>317</v>
      </c>
      <c r="E122" s="168"/>
      <c r="F122" s="168"/>
      <c r="G122" s="169" t="n">
        <v>2660307</v>
      </c>
    </row>
    <row r="123" s="266" customFormat="true" ht="36.6" hidden="false" customHeight="true" outlineLevel="0" collapsed="false">
      <c r="A123" s="254" t="s">
        <v>385</v>
      </c>
      <c r="B123" s="168" t="s">
        <v>285</v>
      </c>
      <c r="C123" s="168" t="s">
        <v>486</v>
      </c>
      <c r="D123" s="168" t="s">
        <v>319</v>
      </c>
      <c r="E123" s="172"/>
      <c r="F123" s="168"/>
      <c r="G123" s="204" t="n">
        <v>109286</v>
      </c>
    </row>
    <row r="124" s="266" customFormat="true" ht="104.4" hidden="false" customHeight="true" outlineLevel="0" collapsed="false">
      <c r="A124" s="243" t="s">
        <v>386</v>
      </c>
      <c r="B124" s="168" t="s">
        <v>285</v>
      </c>
      <c r="C124" s="168" t="s">
        <v>486</v>
      </c>
      <c r="D124" s="172" t="s">
        <v>321</v>
      </c>
      <c r="E124" s="172" t="s">
        <v>387</v>
      </c>
      <c r="F124" s="172" t="s">
        <v>241</v>
      </c>
      <c r="G124" s="208" t="n">
        <v>107100</v>
      </c>
    </row>
    <row r="125" s="266" customFormat="true" ht="104.4" hidden="false" customHeight="true" outlineLevel="0" collapsed="false">
      <c r="A125" s="243" t="s">
        <v>388</v>
      </c>
      <c r="B125" s="168" t="s">
        <v>285</v>
      </c>
      <c r="C125" s="168" t="s">
        <v>486</v>
      </c>
      <c r="D125" s="172" t="s">
        <v>321</v>
      </c>
      <c r="E125" s="172" t="s">
        <v>389</v>
      </c>
      <c r="F125" s="172" t="s">
        <v>241</v>
      </c>
      <c r="G125" s="208" t="n">
        <v>2186</v>
      </c>
    </row>
    <row r="126" s="160" customFormat="true" ht="55.2" hidden="false" customHeight="true" outlineLevel="0" collapsed="false">
      <c r="A126" s="267" t="s">
        <v>390</v>
      </c>
      <c r="B126" s="168" t="s">
        <v>285</v>
      </c>
      <c r="C126" s="168" t="s">
        <v>486</v>
      </c>
      <c r="D126" s="168" t="s">
        <v>391</v>
      </c>
      <c r="E126" s="168"/>
      <c r="F126" s="168"/>
      <c r="G126" s="204" t="n">
        <v>2551021</v>
      </c>
    </row>
    <row r="127" s="160" customFormat="true" ht="97.8" hidden="false" customHeight="true" outlineLevel="0" collapsed="false">
      <c r="A127" s="243" t="s">
        <v>386</v>
      </c>
      <c r="B127" s="172" t="s">
        <v>285</v>
      </c>
      <c r="C127" s="172" t="s">
        <v>486</v>
      </c>
      <c r="D127" s="172" t="s">
        <v>391</v>
      </c>
      <c r="E127" s="172" t="s">
        <v>387</v>
      </c>
      <c r="F127" s="172" t="s">
        <v>241</v>
      </c>
      <c r="G127" s="208" t="n">
        <v>2500000</v>
      </c>
    </row>
    <row r="128" s="174" customFormat="true" ht="97.8" hidden="false" customHeight="true" outlineLevel="0" collapsed="false">
      <c r="A128" s="243" t="s">
        <v>388</v>
      </c>
      <c r="B128" s="172" t="s">
        <v>285</v>
      </c>
      <c r="C128" s="172" t="s">
        <v>486</v>
      </c>
      <c r="D128" s="172" t="s">
        <v>391</v>
      </c>
      <c r="E128" s="172" t="s">
        <v>389</v>
      </c>
      <c r="F128" s="172" t="s">
        <v>241</v>
      </c>
      <c r="G128" s="208" t="n">
        <v>51021</v>
      </c>
    </row>
    <row r="129" s="160" customFormat="true" ht="62.4" hidden="false" customHeight="true" outlineLevel="0" collapsed="false">
      <c r="A129" s="241" t="s">
        <v>392</v>
      </c>
      <c r="B129" s="168" t="s">
        <v>285</v>
      </c>
      <c r="C129" s="168" t="s">
        <v>486</v>
      </c>
      <c r="D129" s="168" t="s">
        <v>393</v>
      </c>
      <c r="E129" s="168"/>
      <c r="F129" s="168"/>
      <c r="G129" s="204" t="n">
        <v>61112</v>
      </c>
    </row>
    <row r="130" s="160" customFormat="true" ht="34.2" hidden="false" customHeight="true" outlineLevel="0" collapsed="false">
      <c r="A130" s="241" t="s">
        <v>487</v>
      </c>
      <c r="B130" s="168" t="s">
        <v>285</v>
      </c>
      <c r="C130" s="168" t="s">
        <v>486</v>
      </c>
      <c r="D130" s="168" t="s">
        <v>395</v>
      </c>
      <c r="E130" s="168"/>
      <c r="F130" s="168"/>
      <c r="G130" s="204" t="n">
        <v>61112</v>
      </c>
    </row>
    <row r="131" s="174" customFormat="true" ht="79.5" hidden="false" customHeight="true" outlineLevel="0" collapsed="false">
      <c r="A131" s="243" t="s">
        <v>488</v>
      </c>
      <c r="B131" s="172" t="s">
        <v>285</v>
      </c>
      <c r="C131" s="172" t="s">
        <v>486</v>
      </c>
      <c r="D131" s="172" t="s">
        <v>397</v>
      </c>
      <c r="E131" s="172" t="s">
        <v>398</v>
      </c>
      <c r="F131" s="172" t="s">
        <v>241</v>
      </c>
      <c r="G131" s="208" t="n">
        <v>61112</v>
      </c>
    </row>
    <row r="132" s="160" customFormat="true" ht="53.4" hidden="false" customHeight="true" outlineLevel="0" collapsed="false">
      <c r="A132" s="241" t="s">
        <v>300</v>
      </c>
      <c r="B132" s="168" t="s">
        <v>285</v>
      </c>
      <c r="C132" s="168" t="s">
        <v>486</v>
      </c>
      <c r="D132" s="168" t="s">
        <v>301</v>
      </c>
      <c r="E132" s="168"/>
      <c r="F132" s="168"/>
      <c r="G132" s="204" t="n">
        <v>0</v>
      </c>
    </row>
    <row r="133" s="160" customFormat="true" ht="53.4" hidden="false" customHeight="true" outlineLevel="0" collapsed="false">
      <c r="A133" s="241" t="s">
        <v>399</v>
      </c>
      <c r="B133" s="168" t="s">
        <v>285</v>
      </c>
      <c r="C133" s="168" t="s">
        <v>486</v>
      </c>
      <c r="D133" s="168" t="s">
        <v>304</v>
      </c>
      <c r="E133" s="168"/>
      <c r="F133" s="168"/>
      <c r="G133" s="204" t="n">
        <v>0</v>
      </c>
    </row>
    <row r="134" s="174" customFormat="true" ht="76.8" hidden="false" customHeight="true" outlineLevel="0" collapsed="false">
      <c r="A134" s="243" t="s">
        <v>396</v>
      </c>
      <c r="B134" s="172" t="s">
        <v>285</v>
      </c>
      <c r="C134" s="172" t="s">
        <v>486</v>
      </c>
      <c r="D134" s="172" t="s">
        <v>307</v>
      </c>
      <c r="E134" s="172" t="s">
        <v>401</v>
      </c>
      <c r="F134" s="172" t="s">
        <v>241</v>
      </c>
      <c r="G134" s="208" t="n">
        <v>0</v>
      </c>
    </row>
    <row r="135" s="160" customFormat="true" ht="32.4" hidden="false" customHeight="true" outlineLevel="0" collapsed="false">
      <c r="A135" s="241" t="s">
        <v>402</v>
      </c>
      <c r="B135" s="168" t="s">
        <v>285</v>
      </c>
      <c r="C135" s="168" t="s">
        <v>489</v>
      </c>
      <c r="D135" s="168"/>
      <c r="E135" s="168"/>
      <c r="F135" s="168"/>
      <c r="G135" s="169" t="n">
        <v>35000</v>
      </c>
    </row>
    <row r="136" s="160" customFormat="true" ht="32.4" hidden="false" customHeight="true" outlineLevel="0" collapsed="false">
      <c r="A136" s="241" t="s">
        <v>403</v>
      </c>
      <c r="B136" s="168" t="s">
        <v>285</v>
      </c>
      <c r="C136" s="168" t="s">
        <v>489</v>
      </c>
      <c r="D136" s="168" t="s">
        <v>404</v>
      </c>
      <c r="E136" s="168"/>
      <c r="F136" s="168"/>
      <c r="G136" s="169" t="n">
        <v>35000</v>
      </c>
    </row>
    <row r="137" s="160" customFormat="true" ht="48.75" hidden="false" customHeight="true" outlineLevel="0" collapsed="false">
      <c r="A137" s="241" t="s">
        <v>405</v>
      </c>
      <c r="B137" s="168" t="s">
        <v>285</v>
      </c>
      <c r="C137" s="168" t="s">
        <v>489</v>
      </c>
      <c r="D137" s="168" t="s">
        <v>406</v>
      </c>
      <c r="E137" s="168"/>
      <c r="F137" s="168"/>
      <c r="G137" s="169" t="n">
        <v>35000</v>
      </c>
    </row>
    <row r="138" s="160" customFormat="true" ht="69" hidden="true" customHeight="false" outlineLevel="0" collapsed="false">
      <c r="A138" s="243" t="s">
        <v>407</v>
      </c>
      <c r="B138" s="172" t="s">
        <v>285</v>
      </c>
      <c r="C138" s="172" t="s">
        <v>489</v>
      </c>
      <c r="D138" s="172" t="s">
        <v>408</v>
      </c>
      <c r="E138" s="172" t="s">
        <v>409</v>
      </c>
      <c r="F138" s="172" t="s">
        <v>241</v>
      </c>
      <c r="G138" s="173" t="n">
        <v>0</v>
      </c>
    </row>
    <row r="139" s="160" customFormat="true" ht="81.75" hidden="false" customHeight="true" outlineLevel="0" collapsed="false">
      <c r="A139" s="243" t="s">
        <v>410</v>
      </c>
      <c r="B139" s="172" t="s">
        <v>285</v>
      </c>
      <c r="C139" s="172" t="s">
        <v>489</v>
      </c>
      <c r="D139" s="172" t="s">
        <v>411</v>
      </c>
      <c r="E139" s="172" t="s">
        <v>412</v>
      </c>
      <c r="F139" s="172" t="s">
        <v>241</v>
      </c>
      <c r="G139" s="173" t="n">
        <v>35000</v>
      </c>
    </row>
    <row r="140" s="194" customFormat="true" ht="31.2" hidden="false" customHeight="true" outlineLevel="0" collapsed="false">
      <c r="A140" s="267" t="s">
        <v>413</v>
      </c>
      <c r="B140" s="268" t="s">
        <v>285</v>
      </c>
      <c r="C140" s="168" t="s">
        <v>414</v>
      </c>
      <c r="D140" s="168"/>
      <c r="E140" s="168"/>
      <c r="F140" s="168"/>
      <c r="G140" s="204" t="n">
        <v>23184400</v>
      </c>
    </row>
    <row r="141" s="194" customFormat="true" ht="31.2" hidden="false" customHeight="true" outlineLevel="0" collapsed="false">
      <c r="A141" s="267" t="s">
        <v>415</v>
      </c>
      <c r="B141" s="268" t="s">
        <v>285</v>
      </c>
      <c r="C141" s="168" t="s">
        <v>424</v>
      </c>
      <c r="D141" s="168"/>
      <c r="E141" s="168"/>
      <c r="F141" s="168"/>
      <c r="G141" s="204" t="n">
        <v>23184400</v>
      </c>
    </row>
    <row r="142" s="194" customFormat="true" ht="31.2" hidden="false" customHeight="true" outlineLevel="0" collapsed="false">
      <c r="A142" s="267" t="s">
        <v>419</v>
      </c>
      <c r="B142" s="268" t="s">
        <v>285</v>
      </c>
      <c r="C142" s="168" t="s">
        <v>424</v>
      </c>
      <c r="D142" s="168" t="s">
        <v>232</v>
      </c>
      <c r="E142" s="168"/>
      <c r="F142" s="168"/>
      <c r="G142" s="204" t="n">
        <v>23184400</v>
      </c>
    </row>
    <row r="143" s="194" customFormat="true" ht="31.2" hidden="false" customHeight="true" outlineLevel="0" collapsed="false">
      <c r="A143" s="269" t="s">
        <v>420</v>
      </c>
      <c r="B143" s="268" t="s">
        <v>285</v>
      </c>
      <c r="C143" s="168" t="s">
        <v>424</v>
      </c>
      <c r="D143" s="168" t="s">
        <v>232</v>
      </c>
      <c r="E143" s="168" t="s">
        <v>418</v>
      </c>
      <c r="F143" s="168"/>
      <c r="G143" s="169" t="n">
        <v>23184400</v>
      </c>
    </row>
    <row r="144" s="194" customFormat="true" ht="45" hidden="false" customHeight="false" outlineLevel="0" collapsed="false">
      <c r="A144" s="270" t="s">
        <v>421</v>
      </c>
      <c r="B144" s="268" t="s">
        <v>285</v>
      </c>
      <c r="C144" s="168" t="s">
        <v>424</v>
      </c>
      <c r="D144" s="168" t="s">
        <v>232</v>
      </c>
      <c r="E144" s="168" t="s">
        <v>418</v>
      </c>
      <c r="F144" s="168" t="s">
        <v>490</v>
      </c>
      <c r="G144" s="169" t="n">
        <v>23184400</v>
      </c>
    </row>
    <row r="145" s="266" customFormat="true" ht="30.6" hidden="false" customHeight="true" outlineLevel="0" collapsed="false">
      <c r="A145" s="270" t="s">
        <v>427</v>
      </c>
      <c r="B145" s="168" t="s">
        <v>285</v>
      </c>
      <c r="C145" s="168" t="s">
        <v>289</v>
      </c>
      <c r="D145" s="168"/>
      <c r="E145" s="168"/>
      <c r="F145" s="168"/>
      <c r="G145" s="169" t="n">
        <v>979420</v>
      </c>
    </row>
    <row r="146" s="266" customFormat="true" ht="30.6" hidden="false" customHeight="true" outlineLevel="0" collapsed="false">
      <c r="A146" s="271" t="s">
        <v>428</v>
      </c>
      <c r="B146" s="172" t="s">
        <v>285</v>
      </c>
      <c r="C146" s="172" t="s">
        <v>491</v>
      </c>
      <c r="D146" s="172"/>
      <c r="E146" s="172"/>
      <c r="F146" s="172"/>
      <c r="G146" s="173" t="n">
        <v>979420</v>
      </c>
    </row>
    <row r="147" s="266" customFormat="true" ht="30.6" hidden="false" customHeight="true" outlineLevel="0" collapsed="false">
      <c r="A147" s="272" t="s">
        <v>429</v>
      </c>
      <c r="B147" s="172" t="s">
        <v>285</v>
      </c>
      <c r="C147" s="172" t="s">
        <v>491</v>
      </c>
      <c r="D147" s="172" t="s">
        <v>232</v>
      </c>
      <c r="E147" s="172"/>
      <c r="F147" s="172"/>
      <c r="G147" s="173" t="n">
        <v>979420</v>
      </c>
    </row>
    <row r="148" s="266" customFormat="true" ht="57.6" hidden="false" customHeight="true" outlineLevel="0" collapsed="false">
      <c r="A148" s="271" t="s">
        <v>430</v>
      </c>
      <c r="B148" s="172" t="s">
        <v>285</v>
      </c>
      <c r="C148" s="172" t="s">
        <v>491</v>
      </c>
      <c r="D148" s="172" t="s">
        <v>232</v>
      </c>
      <c r="E148" s="172" t="s">
        <v>431</v>
      </c>
      <c r="F148" s="172"/>
      <c r="G148" s="173" t="n">
        <v>979420</v>
      </c>
    </row>
    <row r="149" s="266" customFormat="true" ht="33" hidden="false" customHeight="true" outlineLevel="0" collapsed="false">
      <c r="A149" s="271" t="s">
        <v>432</v>
      </c>
      <c r="B149" s="172" t="s">
        <v>285</v>
      </c>
      <c r="C149" s="172" t="s">
        <v>491</v>
      </c>
      <c r="D149" s="172" t="s">
        <v>232</v>
      </c>
      <c r="E149" s="172" t="s">
        <v>431</v>
      </c>
      <c r="F149" s="172" t="s">
        <v>433</v>
      </c>
      <c r="G149" s="173" t="n">
        <v>979420</v>
      </c>
    </row>
    <row r="150" s="160" customFormat="true" ht="33" hidden="false" customHeight="true" outlineLevel="0" collapsed="false">
      <c r="A150" s="241" t="s">
        <v>492</v>
      </c>
      <c r="B150" s="168" t="s">
        <v>285</v>
      </c>
      <c r="C150" s="168" t="s">
        <v>253</v>
      </c>
      <c r="D150" s="168"/>
      <c r="E150" s="168"/>
      <c r="F150" s="168"/>
      <c r="G150" s="169" t="n">
        <v>3274475</v>
      </c>
    </row>
    <row r="151" s="160" customFormat="true" ht="33" hidden="false" customHeight="true" outlineLevel="0" collapsed="false">
      <c r="A151" s="241" t="s">
        <v>438</v>
      </c>
      <c r="B151" s="168" t="s">
        <v>285</v>
      </c>
      <c r="C151" s="168" t="s">
        <v>493</v>
      </c>
      <c r="D151" s="168"/>
      <c r="E151" s="168"/>
      <c r="F151" s="168"/>
      <c r="G151" s="169" t="n">
        <v>3157895</v>
      </c>
    </row>
    <row r="152" s="160" customFormat="true" ht="89.4" hidden="false" customHeight="false" outlineLevel="0" collapsed="false">
      <c r="A152" s="241" t="s">
        <v>439</v>
      </c>
      <c r="B152" s="168" t="s">
        <v>285</v>
      </c>
      <c r="C152" s="168" t="s">
        <v>493</v>
      </c>
      <c r="D152" s="168" t="s">
        <v>440</v>
      </c>
      <c r="E152" s="168"/>
      <c r="F152" s="168" t="s">
        <v>241</v>
      </c>
      <c r="G152" s="169" t="n">
        <v>3157895</v>
      </c>
    </row>
    <row r="153" s="160" customFormat="true" ht="39" hidden="false" customHeight="true" outlineLevel="0" collapsed="false">
      <c r="A153" s="241" t="s">
        <v>240</v>
      </c>
      <c r="B153" s="168" t="s">
        <v>285</v>
      </c>
      <c r="C153" s="168" t="s">
        <v>493</v>
      </c>
      <c r="D153" s="168" t="s">
        <v>440</v>
      </c>
      <c r="E153" s="168"/>
      <c r="F153" s="168" t="s">
        <v>441</v>
      </c>
      <c r="G153" s="169" t="n">
        <v>3157895</v>
      </c>
    </row>
    <row r="154" s="160" customFormat="true" ht="79.2" hidden="false" customHeight="true" outlineLevel="0" collapsed="false">
      <c r="A154" s="243" t="s">
        <v>442</v>
      </c>
      <c r="B154" s="172"/>
      <c r="C154" s="172" t="s">
        <v>493</v>
      </c>
      <c r="D154" s="172" t="s">
        <v>440</v>
      </c>
      <c r="E154" s="172" t="s">
        <v>443</v>
      </c>
      <c r="F154" s="172" t="s">
        <v>444</v>
      </c>
      <c r="G154" s="173" t="n">
        <v>3000000</v>
      </c>
    </row>
    <row r="155" s="160" customFormat="true" ht="79.2" hidden="false" customHeight="true" outlineLevel="0" collapsed="false">
      <c r="A155" s="243" t="s">
        <v>445</v>
      </c>
      <c r="B155" s="172" t="s">
        <v>285</v>
      </c>
      <c r="C155" s="172" t="s">
        <v>493</v>
      </c>
      <c r="D155" s="172" t="s">
        <v>440</v>
      </c>
      <c r="E155" s="172" t="s">
        <v>446</v>
      </c>
      <c r="F155" s="172" t="s">
        <v>444</v>
      </c>
      <c r="G155" s="173" t="n">
        <v>157895</v>
      </c>
    </row>
    <row r="156" s="160" customFormat="true" ht="33" hidden="false" customHeight="true" outlineLevel="0" collapsed="false">
      <c r="A156" s="241" t="s">
        <v>419</v>
      </c>
      <c r="B156" s="168" t="s">
        <v>285</v>
      </c>
      <c r="C156" s="168" t="s">
        <v>494</v>
      </c>
      <c r="D156" s="168"/>
      <c r="E156" s="168"/>
      <c r="F156" s="168"/>
      <c r="G156" s="169" t="n">
        <v>116580</v>
      </c>
    </row>
    <row r="157" s="160" customFormat="true" ht="33" hidden="false" customHeight="true" outlineLevel="0" collapsed="false">
      <c r="A157" s="241" t="s">
        <v>447</v>
      </c>
      <c r="B157" s="168" t="s">
        <v>285</v>
      </c>
      <c r="C157" s="168" t="s">
        <v>494</v>
      </c>
      <c r="D157" s="168" t="s">
        <v>232</v>
      </c>
      <c r="E157" s="168"/>
      <c r="F157" s="168"/>
      <c r="G157" s="169" t="n">
        <v>116580</v>
      </c>
    </row>
    <row r="158" s="160" customFormat="true" ht="33" hidden="false" customHeight="true" outlineLevel="0" collapsed="false">
      <c r="A158" s="243" t="s">
        <v>240</v>
      </c>
      <c r="B158" s="172" t="s">
        <v>285</v>
      </c>
      <c r="C158" s="172" t="s">
        <v>494</v>
      </c>
      <c r="D158" s="172" t="s">
        <v>232</v>
      </c>
      <c r="E158" s="172" t="s">
        <v>448</v>
      </c>
      <c r="F158" s="172" t="s">
        <v>241</v>
      </c>
      <c r="G158" s="173" t="n">
        <v>116580</v>
      </c>
    </row>
    <row r="159" s="160" customFormat="true" ht="33" hidden="false" customHeight="true" outlineLevel="0" collapsed="false">
      <c r="A159" s="273" t="s">
        <v>495</v>
      </c>
      <c r="B159" s="168" t="s">
        <v>43</v>
      </c>
      <c r="C159" s="168"/>
      <c r="D159" s="168"/>
      <c r="E159" s="168"/>
      <c r="F159" s="168"/>
      <c r="G159" s="169" t="n">
        <v>12783200</v>
      </c>
      <c r="K159" s="160" t="s">
        <v>496</v>
      </c>
    </row>
    <row r="160" s="160" customFormat="true" ht="33" hidden="false" customHeight="true" outlineLevel="0" collapsed="false">
      <c r="A160" s="241" t="s">
        <v>227</v>
      </c>
      <c r="B160" s="168" t="s">
        <v>43</v>
      </c>
      <c r="C160" s="168" t="s">
        <v>228</v>
      </c>
      <c r="D160" s="168"/>
      <c r="E160" s="168"/>
      <c r="F160" s="168"/>
      <c r="G160" s="169" t="n">
        <v>7609200</v>
      </c>
    </row>
    <row r="161" s="160" customFormat="true" ht="33" hidden="false" customHeight="true" outlineLevel="0" collapsed="false">
      <c r="A161" s="241" t="s">
        <v>497</v>
      </c>
      <c r="B161" s="168" t="s">
        <v>43</v>
      </c>
      <c r="C161" s="168" t="s">
        <v>498</v>
      </c>
      <c r="D161" s="168"/>
      <c r="E161" s="168"/>
      <c r="F161" s="168"/>
      <c r="G161" s="169" t="n">
        <v>6820000</v>
      </c>
    </row>
    <row r="162" s="160" customFormat="true" ht="33" hidden="false" customHeight="true" outlineLevel="0" collapsed="false">
      <c r="A162" s="241" t="s">
        <v>254</v>
      </c>
      <c r="B162" s="168" t="s">
        <v>43</v>
      </c>
      <c r="C162" s="168" t="s">
        <v>498</v>
      </c>
      <c r="D162" s="168" t="s">
        <v>232</v>
      </c>
      <c r="E162" s="168"/>
      <c r="F162" s="168"/>
      <c r="G162" s="169" t="n">
        <v>6820000</v>
      </c>
    </row>
    <row r="163" s="160" customFormat="true" ht="57.6" hidden="false" customHeight="true" outlineLevel="0" collapsed="false">
      <c r="A163" s="241" t="s">
        <v>499</v>
      </c>
      <c r="B163" s="168" t="s">
        <v>43</v>
      </c>
      <c r="C163" s="168" t="s">
        <v>498</v>
      </c>
      <c r="D163" s="168" t="s">
        <v>232</v>
      </c>
      <c r="E163" s="168"/>
      <c r="F163" s="168"/>
      <c r="G163" s="169" t="n">
        <v>6820000</v>
      </c>
    </row>
    <row r="164" s="160" customFormat="true" ht="57.6" hidden="false" customHeight="true" outlineLevel="0" collapsed="false">
      <c r="A164" s="274" t="s">
        <v>246</v>
      </c>
      <c r="B164" s="168" t="s">
        <v>43</v>
      </c>
      <c r="C164" s="168" t="s">
        <v>498</v>
      </c>
      <c r="D164" s="168" t="s">
        <v>232</v>
      </c>
      <c r="E164" s="168"/>
      <c r="F164" s="168"/>
      <c r="G164" s="169" t="n">
        <v>6820000</v>
      </c>
    </row>
    <row r="165" s="174" customFormat="true" ht="57.6" hidden="false" customHeight="true" outlineLevel="0" collapsed="false">
      <c r="A165" s="241" t="s">
        <v>500</v>
      </c>
      <c r="B165" s="168" t="s">
        <v>43</v>
      </c>
      <c r="C165" s="168" t="s">
        <v>498</v>
      </c>
      <c r="D165" s="168" t="s">
        <v>232</v>
      </c>
      <c r="E165" s="168" t="s">
        <v>239</v>
      </c>
      <c r="F165" s="168"/>
      <c r="G165" s="169" t="n">
        <v>6820000</v>
      </c>
    </row>
    <row r="166" s="174" customFormat="true" ht="57" hidden="false" customHeight="true" outlineLevel="0" collapsed="false">
      <c r="A166" s="248" t="s">
        <v>249</v>
      </c>
      <c r="B166" s="172" t="s">
        <v>43</v>
      </c>
      <c r="C166" s="172" t="s">
        <v>498</v>
      </c>
      <c r="D166" s="172" t="s">
        <v>232</v>
      </c>
      <c r="E166" s="172" t="s">
        <v>239</v>
      </c>
      <c r="F166" s="172" t="s">
        <v>14</v>
      </c>
      <c r="G166" s="173" t="n">
        <v>6108700</v>
      </c>
    </row>
    <row r="167" s="174" customFormat="true" ht="36.6" hidden="false" customHeight="true" outlineLevel="0" collapsed="false">
      <c r="A167" s="243" t="s">
        <v>240</v>
      </c>
      <c r="B167" s="172" t="s">
        <v>43</v>
      </c>
      <c r="C167" s="172" t="s">
        <v>498</v>
      </c>
      <c r="D167" s="172" t="s">
        <v>232</v>
      </c>
      <c r="E167" s="172" t="s">
        <v>239</v>
      </c>
      <c r="F167" s="172" t="s">
        <v>241</v>
      </c>
      <c r="G167" s="173" t="n">
        <v>707800</v>
      </c>
    </row>
    <row r="168" s="174" customFormat="true" ht="36.6" hidden="false" customHeight="true" outlineLevel="0" collapsed="false">
      <c r="A168" s="243" t="s">
        <v>242</v>
      </c>
      <c r="B168" s="172" t="s">
        <v>43</v>
      </c>
      <c r="C168" s="172" t="s">
        <v>498</v>
      </c>
      <c r="D168" s="172" t="s">
        <v>232</v>
      </c>
      <c r="E168" s="172" t="s">
        <v>239</v>
      </c>
      <c r="F168" s="172" t="s">
        <v>243</v>
      </c>
      <c r="G168" s="173" t="n">
        <v>3500</v>
      </c>
    </row>
    <row r="169" s="160" customFormat="true" ht="36.6" hidden="false" customHeight="true" outlineLevel="0" collapsed="false">
      <c r="A169" s="241" t="s">
        <v>501</v>
      </c>
      <c r="B169" s="168" t="s">
        <v>43</v>
      </c>
      <c r="C169" s="168" t="s">
        <v>470</v>
      </c>
      <c r="D169" s="168"/>
      <c r="E169" s="168"/>
      <c r="F169" s="168"/>
      <c r="G169" s="169" t="n">
        <v>789200</v>
      </c>
    </row>
    <row r="170" s="160" customFormat="true" ht="36.6" hidden="false" customHeight="true" outlineLevel="0" collapsed="false">
      <c r="A170" s="241" t="s">
        <v>478</v>
      </c>
      <c r="B170" s="168" t="s">
        <v>43</v>
      </c>
      <c r="C170" s="168" t="s">
        <v>470</v>
      </c>
      <c r="D170" s="168"/>
      <c r="E170" s="168"/>
      <c r="F170" s="168"/>
      <c r="G170" s="169" t="n">
        <v>789200</v>
      </c>
    </row>
    <row r="171" s="160" customFormat="true" ht="57.6" hidden="false" customHeight="true" outlineLevel="0" collapsed="false">
      <c r="A171" s="241" t="s">
        <v>260</v>
      </c>
      <c r="B171" s="168" t="s">
        <v>43</v>
      </c>
      <c r="C171" s="168" t="s">
        <v>470</v>
      </c>
      <c r="D171" s="168" t="s">
        <v>232</v>
      </c>
      <c r="E171" s="168"/>
      <c r="F171" s="168"/>
      <c r="G171" s="169" t="n">
        <v>789200</v>
      </c>
    </row>
    <row r="172" s="160" customFormat="true" ht="45" hidden="false" customHeight="false" outlineLevel="0" collapsed="false">
      <c r="A172" s="241" t="s">
        <v>261</v>
      </c>
      <c r="B172" s="168" t="s">
        <v>43</v>
      </c>
      <c r="C172" s="168" t="s">
        <v>470</v>
      </c>
      <c r="D172" s="168" t="s">
        <v>232</v>
      </c>
      <c r="E172" s="168" t="s">
        <v>262</v>
      </c>
      <c r="F172" s="181"/>
      <c r="G172" s="169" t="n">
        <v>789200</v>
      </c>
      <c r="I172" s="275"/>
    </row>
    <row r="173" s="174" customFormat="true" ht="33" hidden="false" customHeight="true" outlineLevel="0" collapsed="false">
      <c r="A173" s="243" t="s">
        <v>240</v>
      </c>
      <c r="B173" s="172" t="s">
        <v>43</v>
      </c>
      <c r="C173" s="172" t="s">
        <v>470</v>
      </c>
      <c r="D173" s="172" t="s">
        <v>232</v>
      </c>
      <c r="E173" s="172" t="s">
        <v>262</v>
      </c>
      <c r="F173" s="182" t="n">
        <v>200</v>
      </c>
      <c r="G173" s="173" t="n">
        <v>702620.25</v>
      </c>
    </row>
    <row r="174" s="174" customFormat="true" ht="33" hidden="false" customHeight="true" outlineLevel="0" collapsed="false">
      <c r="A174" s="258" t="s">
        <v>242</v>
      </c>
      <c r="B174" s="168" t="s">
        <v>43</v>
      </c>
      <c r="C174" s="168" t="s">
        <v>470</v>
      </c>
      <c r="D174" s="168" t="s">
        <v>232</v>
      </c>
      <c r="E174" s="168" t="s">
        <v>262</v>
      </c>
      <c r="F174" s="168" t="s">
        <v>243</v>
      </c>
      <c r="G174" s="169" t="n">
        <v>86579.75</v>
      </c>
    </row>
    <row r="175" s="160" customFormat="true" ht="33" hidden="false" customHeight="true" outlineLevel="0" collapsed="false">
      <c r="A175" s="245" t="s">
        <v>427</v>
      </c>
      <c r="B175" s="168" t="s">
        <v>43</v>
      </c>
      <c r="C175" s="168" t="s">
        <v>289</v>
      </c>
      <c r="D175" s="168"/>
      <c r="E175" s="168"/>
      <c r="F175" s="168"/>
      <c r="G175" s="169" t="n">
        <v>5174000</v>
      </c>
    </row>
    <row r="176" s="160" customFormat="true" ht="33" hidden="false" customHeight="true" outlineLevel="0" collapsed="false">
      <c r="A176" s="241" t="s">
        <v>434</v>
      </c>
      <c r="B176" s="168" t="s">
        <v>43</v>
      </c>
      <c r="C176" s="168" t="s">
        <v>502</v>
      </c>
      <c r="D176" s="168"/>
      <c r="E176" s="168"/>
      <c r="F176" s="168"/>
      <c r="G176" s="169" t="n">
        <v>5174000</v>
      </c>
    </row>
    <row r="177" s="160" customFormat="true" ht="33" hidden="false" customHeight="true" outlineLevel="0" collapsed="false">
      <c r="A177" s="241" t="s">
        <v>419</v>
      </c>
      <c r="B177" s="168" t="s">
        <v>43</v>
      </c>
      <c r="C177" s="168" t="s">
        <v>502</v>
      </c>
      <c r="D177" s="168"/>
      <c r="E177" s="168"/>
      <c r="F177" s="168"/>
      <c r="G177" s="169" t="n">
        <v>5174000</v>
      </c>
    </row>
    <row r="178" s="174" customFormat="true" ht="57.6" hidden="false" customHeight="true" outlineLevel="0" collapsed="false">
      <c r="A178" s="276" t="s">
        <v>436</v>
      </c>
      <c r="B178" s="172" t="s">
        <v>43</v>
      </c>
      <c r="C178" s="172" t="s">
        <v>502</v>
      </c>
      <c r="D178" s="172" t="s">
        <v>232</v>
      </c>
      <c r="E178" s="172"/>
      <c r="F178" s="172"/>
      <c r="G178" s="173" t="n">
        <v>5174000</v>
      </c>
    </row>
    <row r="179" s="174" customFormat="true" ht="36.6" hidden="false" customHeight="true" outlineLevel="0" collapsed="false">
      <c r="A179" s="277" t="s">
        <v>503</v>
      </c>
      <c r="B179" s="172" t="s">
        <v>43</v>
      </c>
      <c r="C179" s="172" t="s">
        <v>502</v>
      </c>
      <c r="D179" s="172" t="s">
        <v>232</v>
      </c>
      <c r="E179" s="172" t="s">
        <v>435</v>
      </c>
      <c r="F179" s="172"/>
      <c r="G179" s="173" t="n">
        <v>5174000</v>
      </c>
    </row>
    <row r="180" s="174" customFormat="true" ht="36.6" hidden="false" customHeight="true" outlineLevel="0" collapsed="false">
      <c r="A180" s="243" t="s">
        <v>240</v>
      </c>
      <c r="B180" s="172" t="s">
        <v>43</v>
      </c>
      <c r="C180" s="172" t="s">
        <v>502</v>
      </c>
      <c r="D180" s="172" t="s">
        <v>232</v>
      </c>
      <c r="E180" s="172" t="s">
        <v>435</v>
      </c>
      <c r="F180" s="172" t="s">
        <v>241</v>
      </c>
      <c r="G180" s="173" t="n">
        <v>408000</v>
      </c>
    </row>
    <row r="181" s="174" customFormat="true" ht="36.6" hidden="false" customHeight="true" outlineLevel="0" collapsed="false">
      <c r="A181" s="243" t="s">
        <v>504</v>
      </c>
      <c r="B181" s="172" t="s">
        <v>43</v>
      </c>
      <c r="C181" s="172" t="s">
        <v>502</v>
      </c>
      <c r="D181" s="172" t="s">
        <v>232</v>
      </c>
      <c r="E181" s="172" t="s">
        <v>435</v>
      </c>
      <c r="F181" s="172" t="s">
        <v>433</v>
      </c>
      <c r="G181" s="173" t="n">
        <v>4766000</v>
      </c>
    </row>
    <row r="182" s="160" customFormat="true" ht="36.6" hidden="false" customHeight="true" outlineLevel="0" collapsed="false">
      <c r="A182" s="278" t="s">
        <v>187</v>
      </c>
      <c r="B182" s="279"/>
      <c r="C182" s="279"/>
      <c r="D182" s="279"/>
      <c r="E182" s="279"/>
      <c r="F182" s="279"/>
      <c r="G182" s="280" t="n">
        <v>91881511.36</v>
      </c>
    </row>
    <row r="183" s="160" customFormat="true" ht="22.2" hidden="false" customHeight="false" outlineLevel="0" collapsed="false">
      <c r="A183" s="281"/>
      <c r="B183" s="282"/>
      <c r="C183" s="282"/>
      <c r="D183" s="282"/>
      <c r="E183" s="282"/>
      <c r="F183" s="282"/>
      <c r="G183" s="283"/>
      <c r="H183" s="284"/>
    </row>
    <row r="184" s="160" customFormat="true" ht="22.2" hidden="false" customHeight="false" outlineLevel="0" collapsed="false">
      <c r="A184" s="281"/>
      <c r="B184" s="282"/>
      <c r="C184" s="282"/>
      <c r="D184" s="282"/>
      <c r="E184" s="282"/>
      <c r="F184" s="282"/>
      <c r="G184" s="283"/>
    </row>
    <row r="185" s="160" customFormat="true" ht="22.2" hidden="false" customHeight="false" outlineLevel="0" collapsed="false">
      <c r="A185" s="281"/>
      <c r="B185" s="282"/>
      <c r="C185" s="282"/>
      <c r="D185" s="282"/>
      <c r="E185" s="282"/>
      <c r="F185" s="282"/>
      <c r="G185" s="283"/>
    </row>
  </sheetData>
  <mergeCells count="13">
    <mergeCell ref="B1:G1"/>
    <mergeCell ref="A2:G2"/>
    <mergeCell ref="A3:G3"/>
    <mergeCell ref="E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B5" activeCellId="0" sqref="B5"/>
    </sheetView>
  </sheetViews>
  <sheetFormatPr defaultColWidth="8.875" defaultRowHeight="15" zeroHeight="false" outlineLevelRow="0" outlineLevelCol="0"/>
  <cols>
    <col collapsed="false" customWidth="true" hidden="false" outlineLevel="0" max="1" min="1" style="285" width="8.43"/>
    <col collapsed="false" customWidth="true" hidden="false" outlineLevel="0" max="2" min="2" style="285" width="178.43"/>
    <col collapsed="false" customWidth="true" hidden="false" outlineLevel="0" max="3" min="3" style="285" width="36.88"/>
    <col collapsed="false" customWidth="true" hidden="false" outlineLevel="0" max="4" min="4" style="286" width="11.99"/>
    <col collapsed="false" customWidth="true" hidden="false" outlineLevel="0" max="5" min="5" style="286" width="10.87"/>
    <col collapsed="false" customWidth="true" hidden="false" outlineLevel="0" max="6" min="6" style="286" width="9.66"/>
    <col collapsed="false" customWidth="true" hidden="false" outlineLevel="0" max="7" min="7" style="285" width="23.1"/>
    <col collapsed="false" customWidth="true" hidden="false" outlineLevel="0" max="8" min="8" style="285" width="21.1"/>
    <col collapsed="false" customWidth="true" hidden="false" outlineLevel="0" max="9" min="9" style="285" width="23.99"/>
    <col collapsed="false" customWidth="true" hidden="false" outlineLevel="0" max="10" min="10" style="285" width="24.55"/>
    <col collapsed="false" customWidth="false" hidden="false" outlineLevel="0" max="257" min="11" style="285" width="8.87"/>
  </cols>
  <sheetData>
    <row r="1" customFormat="false" ht="28.2" hidden="false" customHeight="true" outlineLevel="0" collapsed="false">
      <c r="C1" s="287"/>
      <c r="D1" s="288"/>
      <c r="E1" s="224" t="s">
        <v>505</v>
      </c>
      <c r="F1" s="224"/>
      <c r="G1" s="224"/>
      <c r="H1" s="224"/>
      <c r="I1" s="224"/>
      <c r="J1" s="224"/>
    </row>
    <row r="2" customFormat="false" ht="28.2" hidden="false" customHeight="true" outlineLevel="0" collapsed="false">
      <c r="C2" s="289" t="s">
        <v>1</v>
      </c>
      <c r="D2" s="289"/>
      <c r="E2" s="289"/>
      <c r="F2" s="289"/>
      <c r="G2" s="289"/>
      <c r="H2" s="289"/>
      <c r="I2" s="289"/>
      <c r="J2" s="289"/>
    </row>
    <row r="3" customFormat="false" ht="28.2" hidden="false" customHeight="true" outlineLevel="0" collapsed="false">
      <c r="B3" s="290"/>
      <c r="C3" s="287"/>
      <c r="D3" s="289" t="s">
        <v>2</v>
      </c>
      <c r="E3" s="289"/>
      <c r="F3" s="289"/>
      <c r="G3" s="289"/>
      <c r="H3" s="289"/>
      <c r="I3" s="289"/>
      <c r="J3" s="289"/>
    </row>
    <row r="4" customFormat="false" ht="28.2" hidden="false" customHeight="true" outlineLevel="0" collapsed="false">
      <c r="C4" s="233" t="s">
        <v>217</v>
      </c>
      <c r="D4" s="224" t="s">
        <v>506</v>
      </c>
      <c r="E4" s="224"/>
      <c r="F4" s="224"/>
      <c r="G4" s="224"/>
      <c r="H4" s="224"/>
      <c r="I4" s="224"/>
      <c r="J4" s="224"/>
    </row>
    <row r="5" customFormat="false" ht="28.2" hidden="false" customHeight="true" outlineLevel="0" collapsed="false">
      <c r="C5" s="233"/>
      <c r="D5" s="291"/>
      <c r="E5" s="291"/>
      <c r="F5" s="291"/>
      <c r="G5" s="291"/>
      <c r="H5" s="291"/>
      <c r="I5" s="291"/>
      <c r="J5" s="291"/>
    </row>
    <row r="6" customFormat="false" ht="28.2" hidden="false" customHeight="true" outlineLevel="0" collapsed="false">
      <c r="C6" s="231"/>
      <c r="D6" s="288"/>
      <c r="E6" s="224" t="s">
        <v>507</v>
      </c>
      <c r="F6" s="224"/>
      <c r="G6" s="224"/>
      <c r="H6" s="224"/>
      <c r="I6" s="224"/>
      <c r="J6" s="224"/>
    </row>
    <row r="7" customFormat="false" ht="28.2" hidden="false" customHeight="true" outlineLevel="0" collapsed="false">
      <c r="C7" s="232" t="s">
        <v>4</v>
      </c>
      <c r="D7" s="232"/>
      <c r="E7" s="232"/>
      <c r="F7" s="232"/>
      <c r="G7" s="232"/>
      <c r="H7" s="232"/>
      <c r="I7" s="232"/>
      <c r="J7" s="232"/>
    </row>
    <row r="8" customFormat="false" ht="28.2" hidden="false" customHeight="true" outlineLevel="0" collapsed="false">
      <c r="C8" s="232" t="s">
        <v>5</v>
      </c>
      <c r="D8" s="232"/>
      <c r="E8" s="232"/>
      <c r="F8" s="232"/>
      <c r="G8" s="232"/>
      <c r="H8" s="232"/>
      <c r="I8" s="232"/>
      <c r="J8" s="232"/>
    </row>
    <row r="9" customFormat="false" ht="28.2" hidden="false" customHeight="true" outlineLevel="0" collapsed="false">
      <c r="C9" s="231"/>
      <c r="D9" s="292"/>
      <c r="E9" s="226"/>
      <c r="F9" s="226"/>
      <c r="G9" s="226"/>
      <c r="H9" s="226"/>
      <c r="I9" s="293" t="s">
        <v>453</v>
      </c>
      <c r="J9" s="293"/>
    </row>
    <row r="10" customFormat="false" ht="39" hidden="false" customHeight="true" outlineLevel="0" collapsed="false">
      <c r="B10" s="294"/>
      <c r="C10" s="294"/>
      <c r="D10" s="294"/>
      <c r="E10" s="294"/>
      <c r="F10" s="294"/>
      <c r="G10" s="294"/>
      <c r="H10" s="294"/>
      <c r="I10" s="294"/>
      <c r="J10" s="294"/>
    </row>
    <row r="11" customFormat="false" ht="57" hidden="false" customHeight="true" outlineLevel="0" collapsed="false">
      <c r="A11" s="295" t="s">
        <v>508</v>
      </c>
      <c r="B11" s="295"/>
      <c r="C11" s="295"/>
      <c r="D11" s="295"/>
      <c r="E11" s="295"/>
      <c r="F11" s="295"/>
      <c r="G11" s="295"/>
      <c r="H11" s="295"/>
      <c r="I11" s="295"/>
      <c r="J11" s="295"/>
    </row>
    <row r="12" customFormat="false" ht="34.2" hidden="false" customHeight="true" outlineLevel="0" collapsed="false">
      <c r="A12" s="296"/>
      <c r="I12" s="297"/>
      <c r="J12" s="298" t="s">
        <v>193</v>
      </c>
    </row>
    <row r="13" customFormat="false" ht="18.75" hidden="false" customHeight="true" outlineLevel="0" collapsed="false">
      <c r="A13" s="299" t="s">
        <v>509</v>
      </c>
      <c r="B13" s="300" t="s">
        <v>510</v>
      </c>
      <c r="C13" s="301" t="s">
        <v>511</v>
      </c>
      <c r="D13" s="301" t="s">
        <v>512</v>
      </c>
      <c r="E13" s="301" t="s">
        <v>513</v>
      </c>
      <c r="F13" s="302" t="s">
        <v>514</v>
      </c>
      <c r="G13" s="303" t="s">
        <v>196</v>
      </c>
      <c r="H13" s="304" t="s">
        <v>515</v>
      </c>
      <c r="I13" s="304"/>
      <c r="J13" s="304"/>
    </row>
    <row r="14" customFormat="false" ht="57" hidden="false" customHeight="true" outlineLevel="0" collapsed="false">
      <c r="A14" s="299"/>
      <c r="B14" s="300"/>
      <c r="C14" s="301"/>
      <c r="D14" s="301"/>
      <c r="E14" s="301"/>
      <c r="F14" s="302"/>
      <c r="G14" s="303"/>
      <c r="H14" s="303" t="s">
        <v>516</v>
      </c>
      <c r="I14" s="301" t="s">
        <v>517</v>
      </c>
      <c r="J14" s="301" t="s">
        <v>518</v>
      </c>
    </row>
    <row r="15" customFormat="false" ht="75" hidden="false" customHeight="true" outlineLevel="0" collapsed="false">
      <c r="A15" s="305" t="s">
        <v>519</v>
      </c>
      <c r="B15" s="306" t="s">
        <v>384</v>
      </c>
      <c r="C15" s="307"/>
      <c r="D15" s="308"/>
      <c r="E15" s="308"/>
      <c r="F15" s="308"/>
      <c r="G15" s="309" t="n">
        <f aca="false">SUM(G16:G18)</f>
        <v>5319560.71</v>
      </c>
      <c r="H15" s="309" t="n">
        <f aca="false">SUM(H16:H18)</f>
        <v>0</v>
      </c>
      <c r="I15" s="309" t="n">
        <f aca="false">SUM(I16:I18)</f>
        <v>5266353.71</v>
      </c>
      <c r="J15" s="309" t="n">
        <f aca="false">SUM(J16:J18)</f>
        <v>53207</v>
      </c>
    </row>
    <row r="16" customFormat="false" ht="35.25" hidden="false" customHeight="true" outlineLevel="0" collapsed="false">
      <c r="A16" s="310" t="s">
        <v>520</v>
      </c>
      <c r="B16" s="311" t="s">
        <v>385</v>
      </c>
      <c r="C16" s="307" t="s">
        <v>462</v>
      </c>
      <c r="D16" s="312" t="s">
        <v>285</v>
      </c>
      <c r="E16" s="313" t="s">
        <v>486</v>
      </c>
      <c r="F16" s="313"/>
      <c r="G16" s="309" t="n">
        <v>109286</v>
      </c>
      <c r="H16" s="309" t="n">
        <v>0</v>
      </c>
      <c r="I16" s="309" t="n">
        <v>107100</v>
      </c>
      <c r="J16" s="309" t="n">
        <v>2186</v>
      </c>
    </row>
    <row r="17" customFormat="false" ht="58.2" hidden="false" customHeight="true" outlineLevel="0" collapsed="false">
      <c r="A17" s="310" t="s">
        <v>521</v>
      </c>
      <c r="B17" s="314" t="s">
        <v>390</v>
      </c>
      <c r="C17" s="307" t="s">
        <v>462</v>
      </c>
      <c r="D17" s="312" t="s">
        <v>285</v>
      </c>
      <c r="E17" s="313" t="s">
        <v>486</v>
      </c>
      <c r="F17" s="313" t="s">
        <v>241</v>
      </c>
      <c r="G17" s="309" t="n">
        <v>2551021</v>
      </c>
      <c r="H17" s="309" t="n">
        <v>0</v>
      </c>
      <c r="I17" s="315" t="n">
        <v>2500000</v>
      </c>
      <c r="J17" s="315" t="n">
        <v>51021</v>
      </c>
    </row>
    <row r="18" customFormat="false" ht="55.8" hidden="false" customHeight="true" outlineLevel="0" collapsed="false">
      <c r="A18" s="310" t="s">
        <v>522</v>
      </c>
      <c r="B18" s="314" t="s">
        <v>350</v>
      </c>
      <c r="C18" s="316" t="s">
        <v>462</v>
      </c>
      <c r="D18" s="312" t="s">
        <v>285</v>
      </c>
      <c r="E18" s="313" t="s">
        <v>348</v>
      </c>
      <c r="F18" s="313" t="s">
        <v>241</v>
      </c>
      <c r="G18" s="309" t="n">
        <v>2659253.71</v>
      </c>
      <c r="H18" s="309" t="n">
        <v>0</v>
      </c>
      <c r="I18" s="315" t="n">
        <v>2659253.71</v>
      </c>
      <c r="J18" s="315" t="n">
        <v>0</v>
      </c>
    </row>
    <row r="19" s="317" customFormat="true" ht="52.2" hidden="false" customHeight="true" outlineLevel="0" collapsed="false">
      <c r="A19" s="305" t="s">
        <v>523</v>
      </c>
      <c r="B19" s="314" t="s">
        <v>392</v>
      </c>
      <c r="C19" s="307" t="s">
        <v>462</v>
      </c>
      <c r="D19" s="313"/>
      <c r="E19" s="313"/>
      <c r="F19" s="313"/>
      <c r="G19" s="315" t="n">
        <f aca="false">G20</f>
        <v>61112</v>
      </c>
      <c r="H19" s="315" t="n">
        <f aca="false">H20</f>
        <v>0</v>
      </c>
      <c r="I19" s="315" t="n">
        <f aca="false">I20</f>
        <v>0</v>
      </c>
      <c r="J19" s="315" t="n">
        <f aca="false">J20</f>
        <v>61112</v>
      </c>
    </row>
    <row r="20" customFormat="false" ht="36.6" hidden="false" customHeight="true" outlineLevel="0" collapsed="false">
      <c r="A20" s="310" t="s">
        <v>524</v>
      </c>
      <c r="B20" s="318" t="s">
        <v>487</v>
      </c>
      <c r="C20" s="307"/>
      <c r="D20" s="308" t="s">
        <v>285</v>
      </c>
      <c r="E20" s="308" t="s">
        <v>486</v>
      </c>
      <c r="F20" s="308" t="s">
        <v>241</v>
      </c>
      <c r="G20" s="319" t="n">
        <f aca="false">SUM(H20:J20)</f>
        <v>61112</v>
      </c>
      <c r="H20" s="319" t="n">
        <v>0</v>
      </c>
      <c r="I20" s="320" t="n">
        <v>0</v>
      </c>
      <c r="J20" s="320" t="n">
        <v>61112</v>
      </c>
    </row>
    <row r="21" customFormat="false" ht="52.8" hidden="false" customHeight="true" outlineLevel="0" collapsed="false">
      <c r="A21" s="305" t="s">
        <v>525</v>
      </c>
      <c r="B21" s="321" t="s">
        <v>300</v>
      </c>
      <c r="C21" s="307" t="s">
        <v>462</v>
      </c>
      <c r="D21" s="322"/>
      <c r="E21" s="308"/>
      <c r="F21" s="308"/>
      <c r="G21" s="315" t="n">
        <f aca="false">G22</f>
        <v>6444327</v>
      </c>
      <c r="H21" s="315" t="n">
        <f aca="false">H22</f>
        <v>0</v>
      </c>
      <c r="I21" s="315" t="n">
        <f aca="false">I22</f>
        <v>6000000</v>
      </c>
      <c r="J21" s="315" t="n">
        <f aca="false">J22</f>
        <v>444327</v>
      </c>
    </row>
    <row r="22" customFormat="false" ht="74.4" hidden="false" customHeight="true" outlineLevel="0" collapsed="false">
      <c r="A22" s="310" t="s">
        <v>526</v>
      </c>
      <c r="B22" s="306" t="s">
        <v>303</v>
      </c>
      <c r="C22" s="307"/>
      <c r="D22" s="308" t="s">
        <v>285</v>
      </c>
      <c r="E22" s="308" t="s">
        <v>476</v>
      </c>
      <c r="F22" s="308" t="s">
        <v>302</v>
      </c>
      <c r="G22" s="319" t="n">
        <f aca="false">SUM(H22:J22)</f>
        <v>6444327</v>
      </c>
      <c r="H22" s="319" t="n">
        <v>0</v>
      </c>
      <c r="I22" s="320" t="n">
        <v>6000000</v>
      </c>
      <c r="J22" s="320" t="n">
        <v>444327</v>
      </c>
    </row>
    <row r="23" s="317" customFormat="true" ht="61.2" hidden="false" customHeight="true" outlineLevel="0" collapsed="false">
      <c r="A23" s="305" t="s">
        <v>527</v>
      </c>
      <c r="B23" s="306" t="s">
        <v>293</v>
      </c>
      <c r="C23" s="323"/>
      <c r="D23" s="312"/>
      <c r="E23" s="313"/>
      <c r="F23" s="313"/>
      <c r="G23" s="309" t="n">
        <f aca="false">SUM(G24:G25)</f>
        <v>52000</v>
      </c>
      <c r="H23" s="309" t="n">
        <f aca="false">SUM(H24:H25)</f>
        <v>0</v>
      </c>
      <c r="I23" s="309" t="n">
        <f aca="false">SUM(I24:I25)</f>
        <v>0</v>
      </c>
      <c r="J23" s="309" t="n">
        <f aca="false">SUM(J24:J25)</f>
        <v>52000</v>
      </c>
    </row>
    <row r="24" customFormat="false" ht="37.2" hidden="false" customHeight="true" outlineLevel="0" collapsed="false">
      <c r="A24" s="310" t="s">
        <v>528</v>
      </c>
      <c r="B24" s="324" t="s">
        <v>294</v>
      </c>
      <c r="C24" s="325" t="s">
        <v>462</v>
      </c>
      <c r="D24" s="322" t="s">
        <v>285</v>
      </c>
      <c r="E24" s="308" t="s">
        <v>474</v>
      </c>
      <c r="F24" s="308" t="s">
        <v>241</v>
      </c>
      <c r="G24" s="319" t="n">
        <f aca="false">SUM(H24:J24)</f>
        <v>22000</v>
      </c>
      <c r="H24" s="319" t="n">
        <v>0</v>
      </c>
      <c r="I24" s="326" t="n">
        <v>0</v>
      </c>
      <c r="J24" s="326" t="n">
        <v>22000</v>
      </c>
    </row>
    <row r="25" customFormat="false" ht="78.6" hidden="false" customHeight="true" outlineLevel="0" collapsed="false">
      <c r="A25" s="305" t="s">
        <v>529</v>
      </c>
      <c r="B25" s="324" t="s">
        <v>296</v>
      </c>
      <c r="C25" s="325"/>
      <c r="D25" s="322" t="s">
        <v>285</v>
      </c>
      <c r="E25" s="308" t="s">
        <v>474</v>
      </c>
      <c r="F25" s="308" t="s">
        <v>241</v>
      </c>
      <c r="G25" s="319" t="n">
        <f aca="false">SUM(H25:J25)</f>
        <v>30000</v>
      </c>
      <c r="H25" s="319" t="n">
        <v>0</v>
      </c>
      <c r="I25" s="326" t="n">
        <v>0</v>
      </c>
      <c r="J25" s="326" t="n">
        <v>30000</v>
      </c>
    </row>
    <row r="26" s="317" customFormat="true" ht="85.2" hidden="false" customHeight="true" outlineLevel="0" collapsed="false">
      <c r="A26" s="305" t="s">
        <v>530</v>
      </c>
      <c r="B26" s="306" t="s">
        <v>279</v>
      </c>
      <c r="C26" s="323"/>
      <c r="D26" s="312"/>
      <c r="E26" s="313"/>
      <c r="F26" s="313"/>
      <c r="G26" s="327" t="n">
        <f aca="false">SUM(G27:G29)</f>
        <v>109000</v>
      </c>
      <c r="H26" s="327" t="n">
        <f aca="false">SUM(H27:H29)</f>
        <v>0</v>
      </c>
      <c r="I26" s="327" t="n">
        <f aca="false">SUM(I27:I29)</f>
        <v>0</v>
      </c>
      <c r="J26" s="327" t="n">
        <f aca="false">SUM(J27:J29)</f>
        <v>109000</v>
      </c>
    </row>
    <row r="27" customFormat="false" ht="169.2" hidden="false" customHeight="true" outlineLevel="0" collapsed="false">
      <c r="A27" s="310" t="s">
        <v>531</v>
      </c>
      <c r="B27" s="324" t="s">
        <v>280</v>
      </c>
      <c r="C27" s="325" t="s">
        <v>462</v>
      </c>
      <c r="D27" s="322" t="s">
        <v>285</v>
      </c>
      <c r="E27" s="308" t="s">
        <v>286</v>
      </c>
      <c r="F27" s="308" t="s">
        <v>241</v>
      </c>
      <c r="G27" s="319" t="n">
        <f aca="false">SUM(H27:J27)</f>
        <v>25000</v>
      </c>
      <c r="H27" s="319" t="n">
        <v>0</v>
      </c>
      <c r="I27" s="326" t="n">
        <v>0</v>
      </c>
      <c r="J27" s="326" t="n">
        <v>25000</v>
      </c>
    </row>
    <row r="28" customFormat="false" ht="127.8" hidden="false" customHeight="true" outlineLevel="0" collapsed="false">
      <c r="A28" s="310" t="s">
        <v>532</v>
      </c>
      <c r="B28" s="324" t="s">
        <v>282</v>
      </c>
      <c r="C28" s="325"/>
      <c r="D28" s="322" t="s">
        <v>285</v>
      </c>
      <c r="E28" s="308" t="s">
        <v>286</v>
      </c>
      <c r="F28" s="308" t="s">
        <v>241</v>
      </c>
      <c r="G28" s="319" t="n">
        <f aca="false">SUM(H28:J28)</f>
        <v>25000</v>
      </c>
      <c r="H28" s="319" t="n">
        <v>0</v>
      </c>
      <c r="I28" s="326" t="n">
        <v>0</v>
      </c>
      <c r="J28" s="326" t="n">
        <v>25000</v>
      </c>
    </row>
    <row r="29" customFormat="false" ht="39.75" hidden="false" customHeight="true" outlineLevel="0" collapsed="false">
      <c r="A29" s="310" t="s">
        <v>533</v>
      </c>
      <c r="B29" s="328" t="s">
        <v>284</v>
      </c>
      <c r="C29" s="325"/>
      <c r="D29" s="322" t="s">
        <v>285</v>
      </c>
      <c r="E29" s="308" t="s">
        <v>286</v>
      </c>
      <c r="F29" s="308" t="s">
        <v>241</v>
      </c>
      <c r="G29" s="319" t="n">
        <f aca="false">SUM(H29:J29)</f>
        <v>59000</v>
      </c>
      <c r="H29" s="319" t="n">
        <v>0</v>
      </c>
      <c r="I29" s="320" t="n">
        <v>0</v>
      </c>
      <c r="J29" s="320" t="n">
        <v>59000</v>
      </c>
    </row>
    <row r="30" customFormat="false" ht="66.6" hidden="false" customHeight="true" outlineLevel="0" collapsed="false">
      <c r="A30" s="305" t="s">
        <v>534</v>
      </c>
      <c r="B30" s="329" t="s">
        <v>355</v>
      </c>
      <c r="C30" s="330"/>
      <c r="D30" s="322" t="s">
        <v>285</v>
      </c>
      <c r="E30" s="308"/>
      <c r="F30" s="308"/>
      <c r="G30" s="315" t="n">
        <f aca="false">G31+G34+G36</f>
        <v>4278200.07</v>
      </c>
      <c r="H30" s="315" t="n">
        <f aca="false">H31+H34+H36</f>
        <v>1154211.6</v>
      </c>
      <c r="I30" s="315" t="n">
        <f aca="false">I31+I34+I36</f>
        <v>171423.3</v>
      </c>
      <c r="J30" s="315" t="n">
        <f aca="false">J31+J34+J36</f>
        <v>2952565.17</v>
      </c>
    </row>
    <row r="31" customFormat="false" ht="37.8" hidden="false" customHeight="true" outlineLevel="0" collapsed="false">
      <c r="A31" s="305" t="s">
        <v>535</v>
      </c>
      <c r="B31" s="331" t="s">
        <v>357</v>
      </c>
      <c r="C31" s="325" t="s">
        <v>462</v>
      </c>
      <c r="D31" s="322" t="s">
        <v>285</v>
      </c>
      <c r="E31" s="308" t="s">
        <v>376</v>
      </c>
      <c r="F31" s="308"/>
      <c r="G31" s="315" t="n">
        <f aca="false">SUM(G32:G33)</f>
        <v>1298342.61</v>
      </c>
      <c r="H31" s="315" t="n">
        <f aca="false">SUM(H32:H33)</f>
        <v>1154211.6</v>
      </c>
      <c r="I31" s="315" t="n">
        <f aca="false">SUM(I32:I33)</f>
        <v>131028.19</v>
      </c>
      <c r="J31" s="315" t="n">
        <f aca="false">SUM(J32:J33)</f>
        <v>13102.82</v>
      </c>
    </row>
    <row r="32" customFormat="false" ht="31.5" hidden="false" customHeight="true" outlineLevel="0" collapsed="false">
      <c r="A32" s="310"/>
      <c r="B32" s="332" t="s">
        <v>359</v>
      </c>
      <c r="C32" s="325"/>
      <c r="D32" s="322" t="s">
        <v>285</v>
      </c>
      <c r="E32" s="308" t="s">
        <v>376</v>
      </c>
      <c r="F32" s="308" t="s">
        <v>241</v>
      </c>
      <c r="G32" s="320" t="n">
        <f aca="false">SUM(H32:J32)</f>
        <v>1298342.61</v>
      </c>
      <c r="H32" s="319" t="n">
        <v>1154211.6</v>
      </c>
      <c r="I32" s="320" t="n">
        <v>131028.19</v>
      </c>
      <c r="J32" s="320" t="n">
        <v>13102.82</v>
      </c>
    </row>
    <row r="33" customFormat="false" ht="41.25" hidden="true" customHeight="true" outlineLevel="0" collapsed="false">
      <c r="A33" s="310"/>
      <c r="B33" s="332" t="s">
        <v>536</v>
      </c>
      <c r="C33" s="325"/>
      <c r="D33" s="322" t="s">
        <v>285</v>
      </c>
      <c r="E33" s="308" t="s">
        <v>376</v>
      </c>
      <c r="F33" s="308" t="s">
        <v>241</v>
      </c>
      <c r="G33" s="320" t="n">
        <f aca="false">SUM(H33:J33)</f>
        <v>0</v>
      </c>
      <c r="H33" s="319" t="n">
        <v>0</v>
      </c>
      <c r="I33" s="320" t="n">
        <v>0</v>
      </c>
      <c r="J33" s="320" t="n">
        <v>0</v>
      </c>
    </row>
    <row r="34" customFormat="false" ht="36" hidden="false" customHeight="true" outlineLevel="0" collapsed="false">
      <c r="A34" s="305" t="s">
        <v>537</v>
      </c>
      <c r="B34" s="331" t="s">
        <v>538</v>
      </c>
      <c r="C34" s="325" t="s">
        <v>462</v>
      </c>
      <c r="D34" s="322" t="s">
        <v>285</v>
      </c>
      <c r="E34" s="308" t="s">
        <v>376</v>
      </c>
      <c r="F34" s="308"/>
      <c r="G34" s="315" t="n">
        <f aca="false">+G35</f>
        <v>44883.46</v>
      </c>
      <c r="H34" s="315" t="n">
        <f aca="false">+H35</f>
        <v>0</v>
      </c>
      <c r="I34" s="315" t="n">
        <f aca="false">+I35</f>
        <v>40395.11</v>
      </c>
      <c r="J34" s="315" t="n">
        <f aca="false">+J35</f>
        <v>4488.35</v>
      </c>
    </row>
    <row r="35" customFormat="false" ht="62.4" hidden="false" customHeight="true" outlineLevel="0" collapsed="false">
      <c r="A35" s="310"/>
      <c r="B35" s="318" t="s">
        <v>366</v>
      </c>
      <c r="C35" s="325"/>
      <c r="D35" s="322" t="s">
        <v>285</v>
      </c>
      <c r="E35" s="308" t="s">
        <v>376</v>
      </c>
      <c r="F35" s="308" t="s">
        <v>241</v>
      </c>
      <c r="G35" s="320" t="n">
        <f aca="false">SUM(H35:J35)</f>
        <v>44883.46</v>
      </c>
      <c r="H35" s="320" t="n">
        <v>0</v>
      </c>
      <c r="I35" s="320" t="n">
        <v>40395.11</v>
      </c>
      <c r="J35" s="320" t="n">
        <v>4488.35</v>
      </c>
    </row>
    <row r="36" s="317" customFormat="true" ht="37.2" hidden="false" customHeight="true" outlineLevel="0" collapsed="false">
      <c r="A36" s="305"/>
      <c r="B36" s="314" t="s">
        <v>375</v>
      </c>
      <c r="C36" s="325" t="s">
        <v>462</v>
      </c>
      <c r="D36" s="322" t="s">
        <v>285</v>
      </c>
      <c r="E36" s="308" t="s">
        <v>376</v>
      </c>
      <c r="F36" s="308"/>
      <c r="G36" s="309" t="n">
        <f aca="false">SUM(H36:J36)</f>
        <v>2934974</v>
      </c>
      <c r="H36" s="315" t="n">
        <f aca="false">H38</f>
        <v>0</v>
      </c>
      <c r="I36" s="315" t="n">
        <f aca="false">I38</f>
        <v>0</v>
      </c>
      <c r="J36" s="315" t="n">
        <f aca="false">SUM(J37:J38)</f>
        <v>2934974</v>
      </c>
    </row>
    <row r="37" s="317" customFormat="true" ht="86.4" hidden="false" customHeight="true" outlineLevel="0" collapsed="false">
      <c r="A37" s="305"/>
      <c r="B37" s="314" t="s">
        <v>377</v>
      </c>
      <c r="C37" s="325"/>
      <c r="D37" s="312" t="s">
        <v>285</v>
      </c>
      <c r="E37" s="313" t="s">
        <v>376</v>
      </c>
      <c r="F37" s="313"/>
      <c r="G37" s="309" t="n">
        <f aca="false">SUM(H37:J37)</f>
        <v>650000</v>
      </c>
      <c r="H37" s="315" t="n">
        <v>0</v>
      </c>
      <c r="I37" s="315" t="n">
        <v>0</v>
      </c>
      <c r="J37" s="315" t="n">
        <v>650000</v>
      </c>
    </row>
    <row r="38" s="317" customFormat="true" ht="34.8" hidden="false" customHeight="true" outlineLevel="0" collapsed="false">
      <c r="A38" s="305"/>
      <c r="B38" s="314" t="s">
        <v>371</v>
      </c>
      <c r="C38" s="325"/>
      <c r="D38" s="312" t="s">
        <v>285</v>
      </c>
      <c r="E38" s="313" t="s">
        <v>376</v>
      </c>
      <c r="F38" s="313" t="s">
        <v>241</v>
      </c>
      <c r="G38" s="309" t="n">
        <f aca="false">SUM(H38:J38)</f>
        <v>2284974</v>
      </c>
      <c r="H38" s="315" t="n">
        <v>0</v>
      </c>
      <c r="I38" s="315" t="n">
        <v>0</v>
      </c>
      <c r="J38" s="315" t="n">
        <v>2284974</v>
      </c>
    </row>
    <row r="39" s="317" customFormat="true" ht="71.4" hidden="false" customHeight="true" outlineLevel="0" collapsed="false">
      <c r="A39" s="333" t="s">
        <v>539</v>
      </c>
      <c r="B39" s="314" t="s">
        <v>405</v>
      </c>
      <c r="C39" s="330" t="s">
        <v>462</v>
      </c>
      <c r="D39" s="312"/>
      <c r="E39" s="313"/>
      <c r="F39" s="313"/>
      <c r="G39" s="309" t="n">
        <f aca="false">SUM(H39:J39)</f>
        <v>35000</v>
      </c>
      <c r="H39" s="315" t="n">
        <f aca="false">H40</f>
        <v>0</v>
      </c>
      <c r="I39" s="315" t="n">
        <f aca="false">I40</f>
        <v>0</v>
      </c>
      <c r="J39" s="315" t="n">
        <f aca="false">J40</f>
        <v>35000</v>
      </c>
    </row>
    <row r="40" customFormat="false" ht="96.6" hidden="false" customHeight="true" outlineLevel="0" collapsed="false">
      <c r="A40" s="334" t="s">
        <v>540</v>
      </c>
      <c r="B40" s="318" t="s">
        <v>410</v>
      </c>
      <c r="C40" s="330"/>
      <c r="D40" s="322" t="s">
        <v>285</v>
      </c>
      <c r="E40" s="308" t="s">
        <v>489</v>
      </c>
      <c r="F40" s="308" t="s">
        <v>241</v>
      </c>
      <c r="G40" s="319" t="n">
        <f aca="false">SUM(H40:J40)</f>
        <v>35000</v>
      </c>
      <c r="H40" s="319" t="n">
        <v>0</v>
      </c>
      <c r="I40" s="320"/>
      <c r="J40" s="320" t="n">
        <v>35000</v>
      </c>
    </row>
    <row r="41" s="336" customFormat="true" ht="70.8" hidden="false" customHeight="true" outlineLevel="0" collapsed="false">
      <c r="A41" s="333" t="s">
        <v>541</v>
      </c>
      <c r="B41" s="314" t="s">
        <v>338</v>
      </c>
      <c r="C41" s="335" t="s">
        <v>462</v>
      </c>
      <c r="D41" s="312" t="s">
        <v>285</v>
      </c>
      <c r="E41" s="313"/>
      <c r="F41" s="313"/>
      <c r="G41" s="309" t="n">
        <f aca="false">SUM(H41:J41)</f>
        <v>2876480</v>
      </c>
      <c r="H41" s="309" t="n">
        <f aca="false">H42</f>
        <v>0</v>
      </c>
      <c r="I41" s="309" t="n">
        <f aca="false">I42</f>
        <v>2847715</v>
      </c>
      <c r="J41" s="309" t="n">
        <f aca="false">J42</f>
        <v>28765</v>
      </c>
    </row>
    <row r="42" s="336" customFormat="true" ht="114.6" hidden="false" customHeight="true" outlineLevel="0" collapsed="false">
      <c r="A42" s="333" t="s">
        <v>542</v>
      </c>
      <c r="B42" s="318" t="s">
        <v>543</v>
      </c>
      <c r="C42" s="335"/>
      <c r="D42" s="322" t="s">
        <v>285</v>
      </c>
      <c r="E42" s="308" t="s">
        <v>480</v>
      </c>
      <c r="F42" s="308" t="s">
        <v>302</v>
      </c>
      <c r="G42" s="319" t="n">
        <v>2876480</v>
      </c>
      <c r="H42" s="319" t="n">
        <v>0</v>
      </c>
      <c r="I42" s="319" t="n">
        <v>2847715</v>
      </c>
      <c r="J42" s="319" t="n">
        <v>28765</v>
      </c>
    </row>
    <row r="43" customFormat="false" ht="39.75" hidden="false" customHeight="true" outlineLevel="0" collapsed="false">
      <c r="A43" s="240"/>
      <c r="B43" s="337" t="s">
        <v>544</v>
      </c>
      <c r="C43" s="338"/>
      <c r="D43" s="339"/>
      <c r="E43" s="313"/>
      <c r="F43" s="313"/>
      <c r="G43" s="309" t="n">
        <f aca="false">G15+G19+G21+G23+G26+G30+G39+G41</f>
        <v>19175679.78</v>
      </c>
      <c r="H43" s="309" t="n">
        <f aca="false">H15+H19+H21+H23+H26+H30+H39+H41</f>
        <v>1154211.6</v>
      </c>
      <c r="I43" s="309" t="n">
        <f aca="false">I15+I19+I21+I23+I26+I30+I39+I41</f>
        <v>14285492.01</v>
      </c>
      <c r="J43" s="309" t="n">
        <f aca="false">J15+J19+J21+J23+J26+J30+J39+J41</f>
        <v>3735976.17</v>
      </c>
    </row>
    <row r="44" customFormat="false" ht="41.25" hidden="false" customHeight="true" outlineLevel="0" collapsed="false">
      <c r="B44" s="340"/>
      <c r="C44" s="341"/>
      <c r="D44" s="342"/>
      <c r="E44" s="342"/>
      <c r="F44" s="342"/>
      <c r="G44" s="343"/>
      <c r="H44" s="343"/>
      <c r="I44" s="344"/>
      <c r="J44" s="344"/>
    </row>
    <row r="45" customFormat="false" ht="17.4" hidden="false" customHeight="false" outlineLevel="0" collapsed="false">
      <c r="B45" s="340"/>
      <c r="C45" s="345"/>
      <c r="D45" s="346"/>
      <c r="E45" s="346"/>
      <c r="F45" s="346"/>
      <c r="G45" s="345"/>
      <c r="H45" s="345"/>
    </row>
    <row r="46" customFormat="false" ht="17.4" hidden="false" customHeight="false" outlineLevel="0" collapsed="false">
      <c r="B46" s="340"/>
      <c r="C46" s="345"/>
      <c r="D46" s="346"/>
      <c r="E46" s="346"/>
      <c r="F46" s="346"/>
      <c r="G46" s="345"/>
      <c r="H46" s="345"/>
    </row>
    <row r="47" customFormat="false" ht="17.4" hidden="false" customHeight="false" outlineLevel="0" collapsed="false">
      <c r="B47" s="340"/>
      <c r="C47" s="345"/>
      <c r="D47" s="346"/>
      <c r="E47" s="346"/>
      <c r="F47" s="346"/>
      <c r="G47" s="345"/>
      <c r="H47" s="345"/>
    </row>
    <row r="48" customFormat="false" ht="17.4" hidden="false" customHeight="false" outlineLevel="0" collapsed="false">
      <c r="B48" s="340"/>
      <c r="C48" s="345"/>
      <c r="D48" s="346"/>
      <c r="E48" s="346"/>
      <c r="F48" s="346"/>
      <c r="G48" s="345"/>
      <c r="H48" s="345"/>
    </row>
    <row r="49" customFormat="false" ht="17.4" hidden="false" customHeight="false" outlineLevel="0" collapsed="false">
      <c r="B49" s="340"/>
      <c r="C49" s="345"/>
      <c r="D49" s="346"/>
      <c r="E49" s="346"/>
      <c r="F49" s="346"/>
      <c r="G49" s="345"/>
      <c r="H49" s="345"/>
    </row>
    <row r="50" customFormat="false" ht="17.4" hidden="false" customHeight="false" outlineLevel="0" collapsed="false">
      <c r="B50" s="340"/>
      <c r="C50" s="345"/>
      <c r="D50" s="346"/>
      <c r="E50" s="346"/>
      <c r="F50" s="346"/>
      <c r="G50" s="345"/>
      <c r="H50" s="345"/>
    </row>
    <row r="51" customFormat="false" ht="17.4" hidden="false" customHeight="false" outlineLevel="0" collapsed="false">
      <c r="B51" s="340"/>
      <c r="C51" s="345"/>
      <c r="D51" s="346"/>
      <c r="E51" s="346"/>
      <c r="F51" s="346"/>
      <c r="G51" s="345"/>
      <c r="H51" s="345"/>
    </row>
    <row r="52" customFormat="false" ht="17.4" hidden="false" customHeight="false" outlineLevel="0" collapsed="false">
      <c r="B52" s="340"/>
      <c r="C52" s="345"/>
      <c r="D52" s="346"/>
      <c r="E52" s="346"/>
      <c r="F52" s="346"/>
      <c r="G52" s="345"/>
      <c r="H52" s="345"/>
    </row>
    <row r="53" customFormat="false" ht="17.4" hidden="false" customHeight="false" outlineLevel="0" collapsed="false">
      <c r="B53" s="340"/>
      <c r="C53" s="345"/>
      <c r="D53" s="346"/>
      <c r="E53" s="346"/>
      <c r="F53" s="346"/>
      <c r="G53" s="345"/>
      <c r="H53" s="345"/>
    </row>
    <row r="54" customFormat="false" ht="17.4" hidden="false" customHeight="false" outlineLevel="0" collapsed="false">
      <c r="B54" s="340"/>
      <c r="C54" s="345"/>
      <c r="D54" s="346"/>
      <c r="E54" s="346"/>
      <c r="F54" s="346"/>
      <c r="G54" s="345"/>
      <c r="H54" s="345"/>
    </row>
    <row r="55" customFormat="false" ht="17.4" hidden="false" customHeight="false" outlineLevel="0" collapsed="false">
      <c r="B55" s="340"/>
      <c r="C55" s="345"/>
      <c r="D55" s="346"/>
      <c r="E55" s="346"/>
      <c r="F55" s="346"/>
      <c r="G55" s="345"/>
      <c r="H55" s="345"/>
    </row>
    <row r="56" customFormat="false" ht="17.4" hidden="false" customHeight="false" outlineLevel="0" collapsed="false">
      <c r="B56" s="340"/>
      <c r="C56" s="345"/>
      <c r="D56" s="346"/>
      <c r="E56" s="346"/>
      <c r="F56" s="346"/>
      <c r="G56" s="345"/>
      <c r="H56" s="345"/>
    </row>
    <row r="57" customFormat="false" ht="17.4" hidden="false" customHeight="false" outlineLevel="0" collapsed="false">
      <c r="B57" s="340"/>
      <c r="C57" s="345"/>
      <c r="D57" s="346"/>
      <c r="E57" s="346"/>
      <c r="F57" s="346"/>
      <c r="G57" s="345"/>
      <c r="H57" s="345"/>
    </row>
    <row r="58" customFormat="false" ht="17.4" hidden="false" customHeight="false" outlineLevel="0" collapsed="false">
      <c r="B58" s="340"/>
      <c r="C58" s="345"/>
      <c r="D58" s="346"/>
      <c r="E58" s="346"/>
      <c r="F58" s="346"/>
      <c r="G58" s="345"/>
      <c r="H58" s="345"/>
    </row>
    <row r="59" customFormat="false" ht="17.4" hidden="false" customHeight="false" outlineLevel="0" collapsed="false">
      <c r="B59" s="340"/>
      <c r="C59" s="345"/>
      <c r="D59" s="346"/>
      <c r="E59" s="346"/>
      <c r="F59" s="346"/>
      <c r="G59" s="345"/>
      <c r="H59" s="345"/>
    </row>
    <row r="60" customFormat="false" ht="17.4" hidden="false" customHeight="false" outlineLevel="0" collapsed="false">
      <c r="B60" s="340"/>
      <c r="C60" s="345"/>
      <c r="D60" s="346"/>
      <c r="E60" s="346"/>
      <c r="F60" s="346"/>
      <c r="G60" s="345"/>
      <c r="H60" s="345"/>
    </row>
    <row r="61" customFormat="false" ht="17.4" hidden="false" customHeight="false" outlineLevel="0" collapsed="false">
      <c r="B61" s="340"/>
      <c r="C61" s="345"/>
      <c r="D61" s="346"/>
      <c r="E61" s="346"/>
      <c r="F61" s="346"/>
      <c r="G61" s="345"/>
      <c r="H61" s="345"/>
    </row>
    <row r="62" customFormat="false" ht="17.4" hidden="false" customHeight="false" outlineLevel="0" collapsed="false">
      <c r="B62" s="340"/>
      <c r="C62" s="345"/>
      <c r="D62" s="346"/>
      <c r="E62" s="346"/>
      <c r="F62" s="346"/>
      <c r="G62" s="345"/>
      <c r="H62" s="345"/>
    </row>
    <row r="63" customFormat="false" ht="17.4" hidden="false" customHeight="false" outlineLevel="0" collapsed="false">
      <c r="B63" s="340"/>
      <c r="C63" s="345"/>
      <c r="D63" s="346"/>
      <c r="E63" s="346"/>
      <c r="F63" s="346"/>
      <c r="G63" s="345"/>
      <c r="H63" s="345"/>
    </row>
    <row r="64" customFormat="false" ht="17.4" hidden="false" customHeight="false" outlineLevel="0" collapsed="false">
      <c r="B64" s="340"/>
      <c r="C64" s="345"/>
      <c r="D64" s="346"/>
      <c r="E64" s="346"/>
      <c r="F64" s="346"/>
      <c r="G64" s="345"/>
      <c r="H64" s="345"/>
    </row>
    <row r="65" customFormat="false" ht="17.4" hidden="false" customHeight="false" outlineLevel="0" collapsed="false">
      <c r="B65" s="340"/>
      <c r="C65" s="345"/>
      <c r="D65" s="346"/>
      <c r="E65" s="346"/>
      <c r="F65" s="346"/>
      <c r="G65" s="345"/>
      <c r="H65" s="345"/>
    </row>
    <row r="66" customFormat="false" ht="17.4" hidden="false" customHeight="false" outlineLevel="0" collapsed="false">
      <c r="B66" s="340"/>
      <c r="C66" s="345"/>
      <c r="D66" s="346"/>
      <c r="E66" s="346"/>
      <c r="F66" s="346"/>
      <c r="G66" s="345"/>
      <c r="H66" s="345"/>
    </row>
    <row r="67" customFormat="false" ht="17.4" hidden="false" customHeight="false" outlineLevel="0" collapsed="false">
      <c r="B67" s="340"/>
      <c r="C67" s="345"/>
      <c r="D67" s="346"/>
      <c r="E67" s="346"/>
      <c r="F67" s="346"/>
      <c r="G67" s="345"/>
      <c r="H67" s="345"/>
    </row>
    <row r="68" customFormat="false" ht="17.4" hidden="false" customHeight="false" outlineLevel="0" collapsed="false">
      <c r="B68" s="340"/>
      <c r="C68" s="345"/>
      <c r="D68" s="346"/>
      <c r="E68" s="346"/>
      <c r="F68" s="346"/>
      <c r="G68" s="345"/>
      <c r="H68" s="345"/>
    </row>
    <row r="69" customFormat="false" ht="17.4" hidden="false" customHeight="false" outlineLevel="0" collapsed="false">
      <c r="B69" s="340"/>
      <c r="C69" s="345"/>
      <c r="D69" s="346"/>
      <c r="E69" s="346"/>
      <c r="F69" s="346"/>
      <c r="G69" s="345"/>
      <c r="H69" s="345"/>
    </row>
    <row r="70" customFormat="false" ht="17.4" hidden="false" customHeight="false" outlineLevel="0" collapsed="false">
      <c r="B70" s="340"/>
      <c r="C70" s="345"/>
      <c r="D70" s="346"/>
      <c r="E70" s="346"/>
      <c r="F70" s="346"/>
      <c r="G70" s="345"/>
      <c r="H70" s="345"/>
    </row>
    <row r="71" customFormat="false" ht="17.4" hidden="false" customHeight="false" outlineLevel="0" collapsed="false">
      <c r="B71" s="340"/>
      <c r="C71" s="345"/>
      <c r="D71" s="346"/>
      <c r="E71" s="346"/>
      <c r="F71" s="346"/>
      <c r="G71" s="345"/>
      <c r="H71" s="345"/>
    </row>
    <row r="72" customFormat="false" ht="17.4" hidden="false" customHeight="false" outlineLevel="0" collapsed="false">
      <c r="B72" s="340"/>
      <c r="C72" s="345"/>
      <c r="D72" s="346"/>
      <c r="E72" s="346"/>
      <c r="F72" s="346"/>
      <c r="G72" s="345"/>
      <c r="H72" s="345"/>
    </row>
    <row r="73" customFormat="false" ht="17.4" hidden="false" customHeight="false" outlineLevel="0" collapsed="false">
      <c r="B73" s="340"/>
      <c r="C73" s="345"/>
      <c r="D73" s="346"/>
      <c r="E73" s="346"/>
      <c r="F73" s="346"/>
      <c r="G73" s="345"/>
      <c r="H73" s="345"/>
    </row>
    <row r="74" customFormat="false" ht="17.4" hidden="false" customHeight="false" outlineLevel="0" collapsed="false">
      <c r="B74" s="340"/>
      <c r="C74" s="345"/>
      <c r="D74" s="346"/>
      <c r="E74" s="346"/>
      <c r="F74" s="346"/>
      <c r="G74" s="345"/>
      <c r="H74" s="345"/>
    </row>
    <row r="75" customFormat="false" ht="17.4" hidden="false" customHeight="false" outlineLevel="0" collapsed="false">
      <c r="B75" s="340"/>
      <c r="C75" s="345"/>
      <c r="D75" s="346"/>
      <c r="E75" s="346"/>
      <c r="F75" s="346"/>
      <c r="G75" s="345"/>
      <c r="H75" s="345"/>
    </row>
    <row r="76" customFormat="false" ht="17.4" hidden="false" customHeight="false" outlineLevel="0" collapsed="false">
      <c r="B76" s="340"/>
      <c r="C76" s="345"/>
      <c r="D76" s="346"/>
      <c r="E76" s="346"/>
      <c r="F76" s="346"/>
      <c r="G76" s="345"/>
      <c r="H76" s="345"/>
    </row>
    <row r="77" customFormat="false" ht="17.4" hidden="false" customHeight="false" outlineLevel="0" collapsed="false">
      <c r="B77" s="340"/>
      <c r="C77" s="345"/>
      <c r="D77" s="346"/>
      <c r="E77" s="346"/>
      <c r="F77" s="346"/>
      <c r="G77" s="345"/>
      <c r="H77" s="345"/>
    </row>
    <row r="78" customFormat="false" ht="17.4" hidden="false" customHeight="false" outlineLevel="0" collapsed="false">
      <c r="B78" s="340"/>
      <c r="C78" s="345"/>
      <c r="D78" s="346"/>
      <c r="E78" s="346"/>
      <c r="F78" s="346"/>
      <c r="G78" s="345"/>
      <c r="H78" s="345"/>
    </row>
    <row r="79" customFormat="false" ht="17.4" hidden="false" customHeight="false" outlineLevel="0" collapsed="false">
      <c r="B79" s="340"/>
      <c r="C79" s="345"/>
      <c r="D79" s="346"/>
      <c r="E79" s="346"/>
      <c r="F79" s="346"/>
      <c r="G79" s="345"/>
      <c r="H79" s="345"/>
    </row>
    <row r="80" customFormat="false" ht="17.4" hidden="false" customHeight="false" outlineLevel="0" collapsed="false">
      <c r="B80" s="340"/>
      <c r="C80" s="345"/>
      <c r="D80" s="346"/>
      <c r="E80" s="346"/>
      <c r="F80" s="346"/>
      <c r="G80" s="345"/>
      <c r="H80" s="345"/>
    </row>
    <row r="81" customFormat="false" ht="17.4" hidden="false" customHeight="false" outlineLevel="0" collapsed="false">
      <c r="B81" s="345"/>
      <c r="C81" s="345"/>
      <c r="D81" s="346"/>
      <c r="E81" s="346"/>
      <c r="F81" s="346"/>
      <c r="G81" s="345"/>
      <c r="H81" s="345"/>
    </row>
    <row r="82" customFormat="false" ht="17.4" hidden="false" customHeight="false" outlineLevel="0" collapsed="false">
      <c r="B82" s="345"/>
      <c r="C82" s="345"/>
      <c r="D82" s="346"/>
      <c r="E82" s="346"/>
      <c r="F82" s="346"/>
      <c r="G82" s="345"/>
      <c r="H82" s="345"/>
    </row>
    <row r="83" customFormat="false" ht="17.4" hidden="false" customHeight="false" outlineLevel="0" collapsed="false">
      <c r="B83" s="345"/>
      <c r="C83" s="345"/>
      <c r="D83" s="346"/>
      <c r="E83" s="346"/>
      <c r="F83" s="346"/>
      <c r="G83" s="345"/>
      <c r="H83" s="345"/>
    </row>
    <row r="84" customFormat="false" ht="17.4" hidden="false" customHeight="false" outlineLevel="0" collapsed="false">
      <c r="B84" s="345"/>
      <c r="C84" s="345"/>
      <c r="D84" s="346"/>
      <c r="E84" s="346"/>
      <c r="F84" s="346"/>
      <c r="G84" s="345"/>
      <c r="H84" s="345"/>
    </row>
    <row r="85" customFormat="false" ht="17.4" hidden="false" customHeight="false" outlineLevel="0" collapsed="false">
      <c r="B85" s="345"/>
      <c r="C85" s="345"/>
      <c r="D85" s="346"/>
      <c r="E85" s="346"/>
      <c r="F85" s="346"/>
      <c r="G85" s="345"/>
      <c r="H85" s="345"/>
    </row>
    <row r="86" customFormat="false" ht="17.4" hidden="false" customHeight="false" outlineLevel="0" collapsed="false">
      <c r="B86" s="345"/>
      <c r="C86" s="345"/>
      <c r="D86" s="346"/>
      <c r="E86" s="346"/>
      <c r="F86" s="346"/>
      <c r="G86" s="345"/>
      <c r="H86" s="345"/>
    </row>
    <row r="87" customFormat="false" ht="17.4" hidden="false" customHeight="false" outlineLevel="0" collapsed="false">
      <c r="B87" s="345"/>
      <c r="C87" s="345"/>
      <c r="D87" s="346"/>
      <c r="E87" s="346"/>
      <c r="F87" s="346"/>
      <c r="G87" s="345"/>
      <c r="H87" s="345"/>
    </row>
    <row r="88" customFormat="false" ht="17.4" hidden="false" customHeight="false" outlineLevel="0" collapsed="false">
      <c r="B88" s="345"/>
      <c r="C88" s="345"/>
      <c r="D88" s="346"/>
      <c r="E88" s="346"/>
      <c r="F88" s="346"/>
      <c r="G88" s="345"/>
      <c r="H88" s="345"/>
    </row>
    <row r="89" customFormat="false" ht="17.4" hidden="false" customHeight="false" outlineLevel="0" collapsed="false">
      <c r="B89" s="345"/>
      <c r="C89" s="345"/>
      <c r="D89" s="346"/>
      <c r="E89" s="346"/>
      <c r="F89" s="346"/>
      <c r="G89" s="345"/>
      <c r="H89" s="345"/>
    </row>
    <row r="90" customFormat="false" ht="17.4" hidden="false" customHeight="false" outlineLevel="0" collapsed="false">
      <c r="B90" s="345"/>
      <c r="C90" s="345"/>
      <c r="D90" s="346"/>
      <c r="E90" s="346"/>
      <c r="F90" s="346"/>
      <c r="G90" s="345"/>
      <c r="H90" s="345"/>
    </row>
    <row r="91" customFormat="false" ht="17.4" hidden="false" customHeight="false" outlineLevel="0" collapsed="false">
      <c r="B91" s="345"/>
      <c r="C91" s="345"/>
      <c r="D91" s="346"/>
      <c r="E91" s="346"/>
      <c r="F91" s="346"/>
      <c r="G91" s="345"/>
      <c r="H91" s="345"/>
    </row>
    <row r="92" customFormat="false" ht="17.4" hidden="false" customHeight="false" outlineLevel="0" collapsed="false">
      <c r="B92" s="345"/>
      <c r="C92" s="345"/>
      <c r="D92" s="346"/>
      <c r="E92" s="346"/>
      <c r="F92" s="346"/>
      <c r="G92" s="345"/>
      <c r="H92" s="345"/>
    </row>
    <row r="93" customFormat="false" ht="17.4" hidden="false" customHeight="false" outlineLevel="0" collapsed="false">
      <c r="B93" s="345"/>
      <c r="C93" s="345"/>
      <c r="D93" s="346"/>
      <c r="E93" s="346"/>
      <c r="F93" s="346"/>
      <c r="G93" s="345"/>
      <c r="H93" s="345"/>
    </row>
    <row r="94" customFormat="false" ht="17.4" hidden="false" customHeight="false" outlineLevel="0" collapsed="false">
      <c r="B94" s="345"/>
      <c r="C94" s="345"/>
      <c r="D94" s="346"/>
      <c r="E94" s="346"/>
      <c r="F94" s="346"/>
      <c r="G94" s="345"/>
      <c r="H94" s="345"/>
    </row>
    <row r="95" customFormat="false" ht="17.4" hidden="false" customHeight="false" outlineLevel="0" collapsed="false">
      <c r="B95" s="345"/>
      <c r="C95" s="345"/>
      <c r="D95" s="346"/>
      <c r="E95" s="346"/>
      <c r="F95" s="346"/>
      <c r="G95" s="345"/>
      <c r="H95" s="345"/>
    </row>
    <row r="96" customFormat="false" ht="17.4" hidden="false" customHeight="false" outlineLevel="0" collapsed="false">
      <c r="B96" s="345"/>
      <c r="C96" s="345"/>
      <c r="D96" s="346"/>
      <c r="E96" s="346"/>
      <c r="F96" s="346"/>
      <c r="G96" s="345"/>
      <c r="H96" s="345"/>
    </row>
    <row r="97" customFormat="false" ht="17.4" hidden="false" customHeight="false" outlineLevel="0" collapsed="false">
      <c r="B97" s="345"/>
      <c r="C97" s="345"/>
      <c r="D97" s="346"/>
      <c r="E97" s="346"/>
      <c r="F97" s="346"/>
      <c r="G97" s="345"/>
      <c r="H97" s="345"/>
    </row>
    <row r="98" customFormat="false" ht="17.4" hidden="false" customHeight="false" outlineLevel="0" collapsed="false">
      <c r="B98" s="345"/>
      <c r="C98" s="345"/>
      <c r="D98" s="346"/>
      <c r="E98" s="346"/>
      <c r="F98" s="346"/>
      <c r="G98" s="345"/>
      <c r="H98" s="345"/>
    </row>
    <row r="99" customFormat="false" ht="17.4" hidden="false" customHeight="false" outlineLevel="0" collapsed="false">
      <c r="B99" s="345"/>
      <c r="C99" s="345"/>
      <c r="D99" s="346"/>
      <c r="E99" s="346"/>
      <c r="F99" s="346"/>
      <c r="G99" s="345"/>
      <c r="H99" s="345"/>
    </row>
    <row r="100" customFormat="false" ht="17.4" hidden="false" customHeight="false" outlineLevel="0" collapsed="false">
      <c r="B100" s="345"/>
      <c r="C100" s="345"/>
      <c r="D100" s="346"/>
      <c r="E100" s="346"/>
      <c r="F100" s="346"/>
      <c r="G100" s="345"/>
      <c r="H100" s="345"/>
    </row>
    <row r="101" customFormat="false" ht="17.4" hidden="false" customHeight="false" outlineLevel="0" collapsed="false">
      <c r="B101" s="345"/>
      <c r="C101" s="345"/>
      <c r="D101" s="346"/>
      <c r="E101" s="346"/>
      <c r="F101" s="346"/>
      <c r="G101" s="345"/>
      <c r="H101" s="345"/>
    </row>
    <row r="102" customFormat="false" ht="17.4" hidden="false" customHeight="false" outlineLevel="0" collapsed="false">
      <c r="B102" s="345"/>
      <c r="C102" s="345"/>
      <c r="D102" s="346"/>
      <c r="E102" s="346"/>
      <c r="F102" s="346"/>
      <c r="G102" s="345"/>
      <c r="H102" s="345"/>
    </row>
    <row r="103" customFormat="false" ht="17.4" hidden="false" customHeight="false" outlineLevel="0" collapsed="false">
      <c r="B103" s="345"/>
      <c r="C103" s="345"/>
      <c r="D103" s="346"/>
      <c r="E103" s="346"/>
      <c r="F103" s="346"/>
      <c r="G103" s="345"/>
      <c r="H103" s="345"/>
    </row>
    <row r="104" customFormat="false" ht="17.4" hidden="false" customHeight="false" outlineLevel="0" collapsed="false">
      <c r="B104" s="345"/>
      <c r="C104" s="345"/>
      <c r="D104" s="346"/>
      <c r="E104" s="346"/>
      <c r="F104" s="346"/>
      <c r="G104" s="345"/>
      <c r="H104" s="345"/>
    </row>
    <row r="105" customFormat="false" ht="17.4" hidden="false" customHeight="false" outlineLevel="0" collapsed="false">
      <c r="B105" s="345"/>
      <c r="C105" s="345"/>
      <c r="D105" s="346"/>
      <c r="E105" s="346"/>
      <c r="F105" s="346"/>
      <c r="G105" s="345"/>
      <c r="H105" s="345"/>
    </row>
    <row r="106" customFormat="false" ht="17.4" hidden="false" customHeight="false" outlineLevel="0" collapsed="false">
      <c r="B106" s="345"/>
      <c r="C106" s="345"/>
      <c r="D106" s="346"/>
      <c r="E106" s="346"/>
      <c r="F106" s="346"/>
      <c r="G106" s="345"/>
      <c r="H106" s="345"/>
    </row>
    <row r="107" customFormat="false" ht="17.4" hidden="false" customHeight="false" outlineLevel="0" collapsed="false">
      <c r="B107" s="345"/>
      <c r="C107" s="345"/>
      <c r="D107" s="346"/>
      <c r="E107" s="346"/>
      <c r="F107" s="346"/>
      <c r="G107" s="345"/>
      <c r="H107" s="345"/>
    </row>
    <row r="108" customFormat="false" ht="17.4" hidden="false" customHeight="false" outlineLevel="0" collapsed="false">
      <c r="B108" s="345"/>
      <c r="C108" s="345"/>
      <c r="D108" s="346"/>
      <c r="E108" s="346"/>
      <c r="F108" s="346"/>
      <c r="G108" s="345"/>
      <c r="H108" s="345"/>
    </row>
    <row r="109" customFormat="false" ht="17.4" hidden="false" customHeight="false" outlineLevel="0" collapsed="false">
      <c r="B109" s="345"/>
      <c r="C109" s="345"/>
      <c r="D109" s="346"/>
      <c r="E109" s="346"/>
      <c r="F109" s="346"/>
      <c r="G109" s="345"/>
      <c r="H109" s="345"/>
    </row>
    <row r="110" customFormat="false" ht="17.4" hidden="false" customHeight="false" outlineLevel="0" collapsed="false">
      <c r="B110" s="345"/>
      <c r="C110" s="345"/>
      <c r="D110" s="346"/>
      <c r="E110" s="346"/>
      <c r="F110" s="346"/>
      <c r="G110" s="345"/>
      <c r="H110" s="345"/>
    </row>
    <row r="111" customFormat="false" ht="17.4" hidden="false" customHeight="false" outlineLevel="0" collapsed="false">
      <c r="B111" s="345"/>
      <c r="C111" s="345"/>
      <c r="D111" s="346"/>
      <c r="E111" s="346"/>
      <c r="F111" s="346"/>
      <c r="G111" s="345"/>
      <c r="H111" s="345"/>
    </row>
    <row r="112" customFormat="false" ht="17.4" hidden="false" customHeight="false" outlineLevel="0" collapsed="false">
      <c r="B112" s="345"/>
      <c r="C112" s="345"/>
      <c r="D112" s="346"/>
      <c r="E112" s="346"/>
      <c r="F112" s="346"/>
      <c r="G112" s="345"/>
      <c r="H112" s="345"/>
    </row>
    <row r="113" customFormat="false" ht="17.4" hidden="false" customHeight="false" outlineLevel="0" collapsed="false">
      <c r="B113" s="345"/>
      <c r="C113" s="345"/>
      <c r="D113" s="346"/>
      <c r="E113" s="346"/>
      <c r="F113" s="346"/>
      <c r="G113" s="345"/>
      <c r="H113" s="345"/>
    </row>
    <row r="114" customFormat="false" ht="17.4" hidden="false" customHeight="false" outlineLevel="0" collapsed="false">
      <c r="B114" s="345"/>
      <c r="C114" s="345"/>
      <c r="D114" s="346"/>
      <c r="E114" s="346"/>
      <c r="F114" s="346"/>
      <c r="G114" s="345"/>
      <c r="H114" s="345"/>
    </row>
    <row r="115" customFormat="false" ht="17.4" hidden="false" customHeight="false" outlineLevel="0" collapsed="false">
      <c r="B115" s="345"/>
      <c r="C115" s="345"/>
      <c r="D115" s="346"/>
      <c r="E115" s="346"/>
      <c r="F115" s="346"/>
      <c r="G115" s="345"/>
      <c r="H115" s="345"/>
    </row>
    <row r="116" customFormat="false" ht="17.4" hidden="false" customHeight="false" outlineLevel="0" collapsed="false">
      <c r="B116" s="345"/>
      <c r="C116" s="345"/>
      <c r="D116" s="346"/>
      <c r="E116" s="346"/>
      <c r="F116" s="346"/>
      <c r="G116" s="345"/>
      <c r="H116" s="345"/>
    </row>
    <row r="117" customFormat="false" ht="17.4" hidden="false" customHeight="false" outlineLevel="0" collapsed="false">
      <c r="B117" s="345"/>
      <c r="C117" s="345"/>
      <c r="D117" s="346"/>
      <c r="E117" s="346"/>
      <c r="F117" s="346"/>
      <c r="G117" s="345"/>
      <c r="H117" s="345"/>
    </row>
    <row r="118" customFormat="false" ht="17.4" hidden="false" customHeight="false" outlineLevel="0" collapsed="false">
      <c r="B118" s="345"/>
      <c r="C118" s="345"/>
      <c r="D118" s="346"/>
      <c r="E118" s="346"/>
      <c r="F118" s="346"/>
      <c r="G118" s="345"/>
      <c r="H118" s="345"/>
    </row>
  </sheetData>
  <mergeCells count="27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9:C20"/>
    <mergeCell ref="C21:C22"/>
    <mergeCell ref="C24:C25"/>
    <mergeCell ref="C27:C29"/>
    <mergeCell ref="C31:C32"/>
    <mergeCell ref="C34:C35"/>
    <mergeCell ref="C36:C38"/>
    <mergeCell ref="C39:C40"/>
    <mergeCell ref="C41:C42"/>
  </mergeCells>
  <printOptions headings="false" gridLines="false" gridLinesSet="true" horizontalCentered="false" verticalCentered="false"/>
  <pageMargins left="0.39375" right="0.354166666666667" top="1.22013888888889" bottom="0.4722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25" zoomScalePageLayoutView="65" workbookViewId="0">
      <selection pane="topLeft" activeCell="B6" activeCellId="0" sqref="B6"/>
    </sheetView>
  </sheetViews>
  <sheetFormatPr defaultColWidth="8.875" defaultRowHeight="15" zeroHeight="false" outlineLevelRow="0" outlineLevelCol="0"/>
  <cols>
    <col collapsed="false" customWidth="true" hidden="false" outlineLevel="0" max="1" min="1" style="347" width="8.43"/>
    <col collapsed="false" customWidth="true" hidden="false" outlineLevel="0" max="2" min="2" style="285" width="156.1"/>
    <col collapsed="false" customWidth="true" hidden="false" outlineLevel="0" max="3" min="3" style="285" width="30.43"/>
    <col collapsed="false" customWidth="true" hidden="false" outlineLevel="0" max="4" min="4" style="286" width="18.1"/>
    <col collapsed="false" customWidth="true" hidden="false" outlineLevel="0" max="5" min="5" style="286" width="12.1"/>
    <col collapsed="false" customWidth="true" hidden="false" outlineLevel="0" max="6" min="6" style="286" width="10.87"/>
    <col collapsed="false" customWidth="true" hidden="false" outlineLevel="0" max="7" min="7" style="285" width="21.66"/>
    <col collapsed="false" customWidth="true" hidden="false" outlineLevel="0" max="9" min="8" style="285" width="18.33"/>
    <col collapsed="false" customWidth="false" hidden="false" outlineLevel="0" max="257" min="10" style="285" width="8.87"/>
  </cols>
  <sheetData>
    <row r="1" s="345" customFormat="true" ht="21.6" hidden="false" customHeight="true" outlineLevel="0" collapsed="false">
      <c r="A1" s="348"/>
      <c r="D1" s="349"/>
      <c r="E1" s="350" t="s">
        <v>545</v>
      </c>
      <c r="F1" s="350"/>
      <c r="G1" s="350"/>
      <c r="H1" s="350"/>
      <c r="I1" s="350"/>
    </row>
    <row r="2" s="345" customFormat="true" ht="21.6" hidden="false" customHeight="true" outlineLevel="0" collapsed="false">
      <c r="A2" s="348"/>
      <c r="C2" s="351" t="s">
        <v>1</v>
      </c>
      <c r="D2" s="351"/>
      <c r="E2" s="351"/>
      <c r="F2" s="351"/>
      <c r="G2" s="351"/>
      <c r="H2" s="351"/>
      <c r="I2" s="351"/>
    </row>
    <row r="3" s="345" customFormat="true" ht="21.6" hidden="false" customHeight="true" outlineLevel="0" collapsed="false">
      <c r="A3" s="348"/>
      <c r="B3" s="346"/>
      <c r="D3" s="351" t="s">
        <v>2</v>
      </c>
      <c r="E3" s="351"/>
      <c r="F3" s="351"/>
      <c r="G3" s="351"/>
      <c r="H3" s="351"/>
      <c r="I3" s="351"/>
    </row>
    <row r="4" s="345" customFormat="true" ht="21.6" hidden="false" customHeight="true" outlineLevel="0" collapsed="false">
      <c r="A4" s="348"/>
      <c r="C4" s="235" t="s">
        <v>217</v>
      </c>
      <c r="D4" s="350" t="s">
        <v>546</v>
      </c>
      <c r="E4" s="350"/>
      <c r="F4" s="350"/>
      <c r="G4" s="350"/>
      <c r="H4" s="350"/>
      <c r="I4" s="350"/>
    </row>
    <row r="5" s="345" customFormat="true" ht="21.6" hidden="false" customHeight="true" outlineLevel="0" collapsed="false">
      <c r="A5" s="348"/>
      <c r="C5" s="235"/>
      <c r="D5" s="236"/>
      <c r="E5" s="236"/>
      <c r="F5" s="236"/>
      <c r="G5" s="236"/>
      <c r="H5" s="236"/>
      <c r="I5" s="236"/>
    </row>
    <row r="6" s="345" customFormat="true" ht="21.6" hidden="false" customHeight="true" outlineLevel="0" collapsed="false">
      <c r="A6" s="348"/>
      <c r="D6" s="352"/>
      <c r="E6" s="353" t="s">
        <v>547</v>
      </c>
      <c r="F6" s="353"/>
      <c r="G6" s="353"/>
      <c r="H6" s="353"/>
      <c r="I6" s="353"/>
    </row>
    <row r="7" s="345" customFormat="true" ht="21.6" hidden="false" customHeight="true" outlineLevel="0" collapsed="false">
      <c r="A7" s="348"/>
      <c r="C7" s="354" t="s">
        <v>4</v>
      </c>
      <c r="D7" s="354"/>
      <c r="E7" s="354"/>
      <c r="F7" s="354"/>
      <c r="G7" s="354"/>
      <c r="H7" s="354"/>
      <c r="I7" s="354"/>
    </row>
    <row r="8" s="345" customFormat="true" ht="21.6" hidden="false" customHeight="true" outlineLevel="0" collapsed="false">
      <c r="A8" s="348"/>
      <c r="C8" s="354" t="s">
        <v>5</v>
      </c>
      <c r="D8" s="354"/>
      <c r="E8" s="354"/>
      <c r="F8" s="354"/>
      <c r="G8" s="354"/>
      <c r="H8" s="354"/>
      <c r="I8" s="354"/>
    </row>
    <row r="9" s="345" customFormat="true" ht="21.6" hidden="false" customHeight="true" outlineLevel="0" collapsed="false">
      <c r="A9" s="348"/>
      <c r="D9" s="235"/>
      <c r="E9" s="346"/>
      <c r="F9" s="7"/>
      <c r="G9" s="355" t="s">
        <v>453</v>
      </c>
      <c r="H9" s="355"/>
      <c r="I9" s="355"/>
    </row>
    <row r="10" customFormat="false" ht="27.6" hidden="false" customHeight="false" outlineLevel="0" collapsed="false">
      <c r="B10" s="294"/>
      <c r="C10" s="294"/>
      <c r="D10" s="294"/>
      <c r="E10" s="294"/>
      <c r="F10" s="294"/>
      <c r="G10" s="294"/>
      <c r="H10" s="294"/>
      <c r="I10" s="294"/>
    </row>
    <row r="11" customFormat="false" ht="38.4" hidden="false" customHeight="true" outlineLevel="0" collapsed="false">
      <c r="A11" s="159" t="s">
        <v>548</v>
      </c>
      <c r="B11" s="159"/>
      <c r="C11" s="159"/>
      <c r="D11" s="159"/>
      <c r="E11" s="159"/>
      <c r="F11" s="159"/>
      <c r="G11" s="159"/>
      <c r="H11" s="159"/>
      <c r="I11" s="159"/>
    </row>
    <row r="12" customFormat="false" ht="29.4" hidden="false" customHeight="true" outlineLevel="0" collapsed="false">
      <c r="A12" s="356"/>
      <c r="H12" s="297"/>
      <c r="I12" s="357" t="s">
        <v>193</v>
      </c>
    </row>
    <row r="13" customFormat="false" ht="34.2" hidden="false" customHeight="true" outlineLevel="0" collapsed="false">
      <c r="A13" s="299" t="s">
        <v>509</v>
      </c>
      <c r="B13" s="300" t="s">
        <v>510</v>
      </c>
      <c r="C13" s="301" t="s">
        <v>511</v>
      </c>
      <c r="D13" s="301" t="s">
        <v>512</v>
      </c>
      <c r="E13" s="301" t="s">
        <v>513</v>
      </c>
      <c r="F13" s="302" t="s">
        <v>514</v>
      </c>
      <c r="G13" s="303" t="s">
        <v>196</v>
      </c>
      <c r="H13" s="358" t="s">
        <v>515</v>
      </c>
      <c r="I13" s="358"/>
    </row>
    <row r="14" customFormat="false" ht="56.4" hidden="false" customHeight="true" outlineLevel="0" collapsed="false">
      <c r="A14" s="299"/>
      <c r="B14" s="300"/>
      <c r="C14" s="301"/>
      <c r="D14" s="301"/>
      <c r="E14" s="301"/>
      <c r="F14" s="302"/>
      <c r="G14" s="303"/>
      <c r="H14" s="301" t="s">
        <v>517</v>
      </c>
      <c r="I14" s="301" t="s">
        <v>518</v>
      </c>
    </row>
    <row r="15" s="317" customFormat="true" ht="57" hidden="false" customHeight="true" outlineLevel="0" collapsed="false">
      <c r="A15" s="359" t="s">
        <v>519</v>
      </c>
      <c r="B15" s="360" t="s">
        <v>300</v>
      </c>
      <c r="C15" s="323"/>
      <c r="D15" s="361" t="s">
        <v>285</v>
      </c>
      <c r="E15" s="362" t="s">
        <v>476</v>
      </c>
      <c r="F15" s="362"/>
      <c r="G15" s="363" t="n">
        <f aca="false">SUM(H15:I15)</f>
        <v>6444327</v>
      </c>
      <c r="H15" s="364" t="n">
        <f aca="false">H16</f>
        <v>6000000</v>
      </c>
      <c r="I15" s="364" t="n">
        <f aca="false">I16</f>
        <v>444327</v>
      </c>
    </row>
    <row r="16" customFormat="false" ht="100.2" hidden="false" customHeight="true" outlineLevel="0" collapsed="false">
      <c r="A16" s="359"/>
      <c r="B16" s="365" t="s">
        <v>303</v>
      </c>
      <c r="C16" s="330" t="s">
        <v>462</v>
      </c>
      <c r="D16" s="366" t="s">
        <v>285</v>
      </c>
      <c r="E16" s="367" t="s">
        <v>476</v>
      </c>
      <c r="F16" s="367" t="s">
        <v>302</v>
      </c>
      <c r="G16" s="368" t="n">
        <f aca="false">SUM(H16:I16)</f>
        <v>6444327</v>
      </c>
      <c r="H16" s="369" t="n">
        <v>6000000</v>
      </c>
      <c r="I16" s="369" t="n">
        <v>444327</v>
      </c>
    </row>
    <row r="17" s="317" customFormat="true" ht="64.2" hidden="false" customHeight="true" outlineLevel="0" collapsed="false">
      <c r="A17" s="359" t="s">
        <v>523</v>
      </c>
      <c r="B17" s="370" t="s">
        <v>338</v>
      </c>
      <c r="C17" s="323"/>
      <c r="D17" s="361" t="s">
        <v>285</v>
      </c>
      <c r="E17" s="362" t="s">
        <v>480</v>
      </c>
      <c r="F17" s="362"/>
      <c r="G17" s="363" t="n">
        <f aca="false">SUM(H17:I17)</f>
        <v>2876480</v>
      </c>
      <c r="H17" s="364" t="n">
        <f aca="false">H18</f>
        <v>2847715</v>
      </c>
      <c r="I17" s="364" t="n">
        <f aca="false">I18</f>
        <v>28765</v>
      </c>
    </row>
    <row r="18" customFormat="false" ht="111" hidden="false" customHeight="true" outlineLevel="0" collapsed="false">
      <c r="A18" s="359"/>
      <c r="B18" s="371" t="s">
        <v>543</v>
      </c>
      <c r="C18" s="330" t="s">
        <v>462</v>
      </c>
      <c r="D18" s="366" t="s">
        <v>285</v>
      </c>
      <c r="E18" s="367" t="s">
        <v>480</v>
      </c>
      <c r="F18" s="367" t="s">
        <v>302</v>
      </c>
      <c r="G18" s="368" t="n">
        <f aca="false">SUM(H18:I18)</f>
        <v>2876480</v>
      </c>
      <c r="H18" s="369" t="n">
        <v>2847715</v>
      </c>
      <c r="I18" s="369" t="n">
        <v>28765</v>
      </c>
    </row>
    <row r="19" customFormat="false" ht="46.2" hidden="false" customHeight="true" outlineLevel="0" collapsed="false">
      <c r="A19" s="359"/>
      <c r="B19" s="372" t="s">
        <v>544</v>
      </c>
      <c r="C19" s="338"/>
      <c r="D19" s="373"/>
      <c r="E19" s="362"/>
      <c r="F19" s="362"/>
      <c r="G19" s="363" t="n">
        <f aca="false">G15+G17</f>
        <v>9320807</v>
      </c>
      <c r="H19" s="363" t="n">
        <f aca="false">H15+H17</f>
        <v>8847715</v>
      </c>
      <c r="I19" s="363" t="n">
        <f aca="false">I15+I17</f>
        <v>473092</v>
      </c>
    </row>
    <row r="20" customFormat="false" ht="31.95" hidden="true" customHeight="true" outlineLevel="0" collapsed="false">
      <c r="B20" s="345"/>
      <c r="C20" s="341"/>
      <c r="D20" s="346"/>
      <c r="E20" s="346"/>
      <c r="F20" s="346"/>
      <c r="G20" s="374"/>
    </row>
    <row r="21" customFormat="false" ht="39.45" hidden="false" customHeight="true" outlineLevel="0" collapsed="false">
      <c r="C21" s="357"/>
      <c r="D21" s="346"/>
      <c r="E21" s="346"/>
      <c r="F21" s="346"/>
      <c r="G21" s="375"/>
    </row>
    <row r="22" customFormat="false" ht="135.6" hidden="false" customHeight="true" outlineLevel="0" collapsed="false">
      <c r="B22" s="376"/>
      <c r="C22" s="357"/>
      <c r="D22" s="346"/>
      <c r="E22" s="346"/>
      <c r="F22" s="346"/>
      <c r="G22" s="374"/>
    </row>
    <row r="23" customFormat="false" ht="17.4" hidden="false" customHeight="false" outlineLevel="0" collapsed="false">
      <c r="B23" s="345"/>
      <c r="C23" s="377"/>
      <c r="D23" s="346"/>
      <c r="E23" s="346"/>
      <c r="F23" s="346"/>
      <c r="G23" s="374"/>
    </row>
    <row r="24" customFormat="false" ht="17.4" hidden="false" customHeight="false" outlineLevel="0" collapsed="false">
      <c r="B24" s="345"/>
      <c r="C24" s="377"/>
      <c r="D24" s="346"/>
      <c r="E24" s="346"/>
      <c r="F24" s="346"/>
      <c r="G24" s="374"/>
    </row>
    <row r="25" customFormat="false" ht="17.4" hidden="false" customHeight="false" outlineLevel="0" collapsed="false">
      <c r="B25" s="345"/>
      <c r="C25" s="377"/>
      <c r="D25" s="346"/>
      <c r="E25" s="346"/>
      <c r="F25" s="346"/>
      <c r="G25" s="374"/>
    </row>
    <row r="26" customFormat="false" ht="17.4" hidden="false" customHeight="false" outlineLevel="0" collapsed="false">
      <c r="B26" s="345"/>
      <c r="C26" s="345"/>
      <c r="D26" s="346"/>
      <c r="E26" s="346"/>
      <c r="F26" s="346"/>
      <c r="G26" s="374"/>
    </row>
    <row r="27" customFormat="false" ht="17.4" hidden="false" customHeight="false" outlineLevel="0" collapsed="false">
      <c r="B27" s="345"/>
      <c r="C27" s="345"/>
      <c r="D27" s="346"/>
      <c r="E27" s="346"/>
      <c r="F27" s="346"/>
      <c r="G27" s="345"/>
    </row>
    <row r="28" customFormat="false" ht="17.4" hidden="false" customHeight="false" outlineLevel="0" collapsed="false">
      <c r="B28" s="345"/>
      <c r="C28" s="345"/>
      <c r="D28" s="346"/>
      <c r="E28" s="346"/>
      <c r="F28" s="346"/>
      <c r="G28" s="345"/>
    </row>
    <row r="29" customFormat="false" ht="17.4" hidden="false" customHeight="false" outlineLevel="0" collapsed="false">
      <c r="B29" s="345"/>
      <c r="C29" s="345"/>
      <c r="D29" s="346"/>
      <c r="E29" s="346"/>
      <c r="F29" s="346"/>
      <c r="G29" s="345"/>
    </row>
    <row r="30" customFormat="false" ht="17.4" hidden="false" customHeight="false" outlineLevel="0" collapsed="false">
      <c r="B30" s="345"/>
      <c r="C30" s="345"/>
      <c r="D30" s="346"/>
      <c r="E30" s="346"/>
      <c r="F30" s="346"/>
      <c r="G30" s="345"/>
    </row>
    <row r="31" customFormat="false" ht="17.4" hidden="false" customHeight="false" outlineLevel="0" collapsed="false">
      <c r="B31" s="345"/>
      <c r="C31" s="345"/>
      <c r="D31" s="346"/>
      <c r="E31" s="346"/>
      <c r="F31" s="346"/>
      <c r="G31" s="345"/>
    </row>
    <row r="32" customFormat="false" ht="17.4" hidden="false" customHeight="false" outlineLevel="0" collapsed="false">
      <c r="B32" s="345"/>
      <c r="C32" s="345"/>
      <c r="D32" s="346"/>
      <c r="E32" s="346"/>
      <c r="F32" s="346"/>
      <c r="G32" s="345"/>
    </row>
    <row r="33" customFormat="false" ht="17.4" hidden="false" customHeight="false" outlineLevel="0" collapsed="false">
      <c r="B33" s="345"/>
      <c r="C33" s="345"/>
      <c r="D33" s="346"/>
      <c r="E33" s="346"/>
      <c r="F33" s="346"/>
      <c r="G33" s="345"/>
    </row>
    <row r="34" customFormat="false" ht="17.4" hidden="false" customHeight="false" outlineLevel="0" collapsed="false">
      <c r="B34" s="345"/>
      <c r="C34" s="345"/>
      <c r="D34" s="346"/>
      <c r="E34" s="346"/>
      <c r="F34" s="346"/>
      <c r="G34" s="345"/>
    </row>
    <row r="35" customFormat="false" ht="17.4" hidden="false" customHeight="false" outlineLevel="0" collapsed="false">
      <c r="B35" s="345"/>
      <c r="C35" s="345"/>
      <c r="D35" s="346"/>
      <c r="E35" s="346"/>
      <c r="F35" s="346"/>
      <c r="G35" s="345"/>
    </row>
    <row r="36" customFormat="false" ht="17.4" hidden="false" customHeight="false" outlineLevel="0" collapsed="false">
      <c r="B36" s="345"/>
      <c r="C36" s="345"/>
      <c r="D36" s="346"/>
      <c r="E36" s="346"/>
      <c r="F36" s="346"/>
      <c r="G36" s="345"/>
    </row>
    <row r="37" customFormat="false" ht="17.4" hidden="false" customHeight="false" outlineLevel="0" collapsed="false">
      <c r="B37" s="345"/>
      <c r="C37" s="345"/>
      <c r="D37" s="346"/>
      <c r="E37" s="346"/>
      <c r="F37" s="346"/>
      <c r="G37" s="345"/>
    </row>
    <row r="38" customFormat="false" ht="17.4" hidden="false" customHeight="false" outlineLevel="0" collapsed="false">
      <c r="B38" s="345"/>
      <c r="C38" s="345"/>
      <c r="D38" s="346"/>
      <c r="E38" s="346"/>
      <c r="F38" s="346"/>
      <c r="G38" s="345"/>
    </row>
    <row r="39" customFormat="false" ht="17.4" hidden="false" customHeight="false" outlineLevel="0" collapsed="false">
      <c r="B39" s="345"/>
      <c r="C39" s="345"/>
      <c r="D39" s="346"/>
      <c r="E39" s="346"/>
      <c r="F39" s="346"/>
      <c r="G39" s="345"/>
    </row>
    <row r="40" customFormat="false" ht="17.4" hidden="false" customHeight="false" outlineLevel="0" collapsed="false">
      <c r="B40" s="345"/>
      <c r="C40" s="345"/>
      <c r="D40" s="346"/>
      <c r="E40" s="346"/>
      <c r="F40" s="346"/>
      <c r="G40" s="345"/>
    </row>
    <row r="41" customFormat="false" ht="17.4" hidden="false" customHeight="false" outlineLevel="0" collapsed="false">
      <c r="B41" s="345"/>
      <c r="C41" s="345"/>
      <c r="D41" s="346"/>
      <c r="E41" s="346"/>
      <c r="F41" s="346"/>
      <c r="G41" s="345"/>
    </row>
    <row r="42" customFormat="false" ht="17.4" hidden="false" customHeight="false" outlineLevel="0" collapsed="false">
      <c r="B42" s="345"/>
      <c r="C42" s="345"/>
      <c r="D42" s="346"/>
      <c r="E42" s="346"/>
      <c r="F42" s="346"/>
      <c r="G42" s="345"/>
    </row>
    <row r="43" customFormat="false" ht="17.4" hidden="false" customHeight="false" outlineLevel="0" collapsed="false">
      <c r="B43" s="345"/>
      <c r="C43" s="345"/>
      <c r="D43" s="346"/>
      <c r="E43" s="346"/>
      <c r="F43" s="346"/>
      <c r="G43" s="345"/>
    </row>
    <row r="44" customFormat="false" ht="17.4" hidden="false" customHeight="false" outlineLevel="0" collapsed="false">
      <c r="B44" s="345"/>
      <c r="C44" s="345"/>
      <c r="D44" s="346"/>
      <c r="E44" s="346"/>
      <c r="F44" s="346"/>
      <c r="G44" s="345"/>
    </row>
    <row r="45" customFormat="false" ht="17.4" hidden="false" customHeight="false" outlineLevel="0" collapsed="false">
      <c r="B45" s="345"/>
      <c r="C45" s="345"/>
      <c r="D45" s="346"/>
      <c r="E45" s="346"/>
      <c r="F45" s="346"/>
      <c r="G45" s="345"/>
    </row>
    <row r="46" customFormat="false" ht="17.4" hidden="false" customHeight="false" outlineLevel="0" collapsed="false">
      <c r="B46" s="345"/>
      <c r="C46" s="345"/>
      <c r="D46" s="346"/>
      <c r="E46" s="346"/>
      <c r="F46" s="346"/>
      <c r="G46" s="345"/>
    </row>
    <row r="47" customFormat="false" ht="17.4" hidden="false" customHeight="false" outlineLevel="0" collapsed="false">
      <c r="B47" s="345"/>
      <c r="C47" s="345"/>
      <c r="D47" s="346"/>
      <c r="E47" s="346"/>
      <c r="F47" s="346"/>
      <c r="G47" s="345"/>
    </row>
    <row r="48" customFormat="false" ht="17.4" hidden="false" customHeight="false" outlineLevel="0" collapsed="false">
      <c r="B48" s="345"/>
      <c r="C48" s="345"/>
      <c r="D48" s="346"/>
      <c r="E48" s="346"/>
      <c r="F48" s="346"/>
      <c r="G48" s="345"/>
    </row>
    <row r="49" customFormat="false" ht="17.4" hidden="false" customHeight="false" outlineLevel="0" collapsed="false">
      <c r="B49" s="345"/>
      <c r="C49" s="345"/>
      <c r="D49" s="346"/>
      <c r="E49" s="346"/>
      <c r="F49" s="346"/>
      <c r="G49" s="345"/>
    </row>
    <row r="50" customFormat="false" ht="17.4" hidden="false" customHeight="false" outlineLevel="0" collapsed="false">
      <c r="B50" s="345"/>
      <c r="C50" s="345"/>
      <c r="D50" s="346"/>
      <c r="E50" s="346"/>
      <c r="F50" s="346"/>
      <c r="G50" s="345"/>
    </row>
    <row r="51" customFormat="false" ht="17.4" hidden="false" customHeight="false" outlineLevel="0" collapsed="false">
      <c r="B51" s="345"/>
      <c r="C51" s="345"/>
      <c r="D51" s="346"/>
      <c r="E51" s="346"/>
      <c r="F51" s="346"/>
      <c r="G51" s="345"/>
    </row>
    <row r="52" customFormat="false" ht="17.4" hidden="false" customHeight="false" outlineLevel="0" collapsed="false">
      <c r="B52" s="345"/>
      <c r="C52" s="345"/>
      <c r="D52" s="346"/>
      <c r="E52" s="346"/>
      <c r="F52" s="346"/>
      <c r="G52" s="345"/>
    </row>
    <row r="53" customFormat="false" ht="17.4" hidden="false" customHeight="false" outlineLevel="0" collapsed="false">
      <c r="B53" s="345"/>
      <c r="C53" s="345"/>
      <c r="D53" s="346"/>
      <c r="E53" s="346"/>
      <c r="F53" s="346"/>
      <c r="G53" s="345"/>
    </row>
    <row r="54" customFormat="false" ht="17.4" hidden="false" customHeight="false" outlineLevel="0" collapsed="false">
      <c r="B54" s="345"/>
      <c r="C54" s="345"/>
      <c r="D54" s="346"/>
      <c r="E54" s="346"/>
      <c r="F54" s="346"/>
      <c r="G54" s="345"/>
    </row>
    <row r="55" customFormat="false" ht="17.4" hidden="false" customHeight="false" outlineLevel="0" collapsed="false">
      <c r="B55" s="345"/>
      <c r="C55" s="345"/>
      <c r="D55" s="346"/>
      <c r="E55" s="346"/>
      <c r="F55" s="346"/>
      <c r="G55" s="345"/>
    </row>
    <row r="56" customFormat="false" ht="17.4" hidden="false" customHeight="false" outlineLevel="0" collapsed="false">
      <c r="B56" s="345"/>
      <c r="C56" s="345"/>
      <c r="D56" s="346"/>
      <c r="E56" s="346"/>
      <c r="F56" s="346"/>
      <c r="G56" s="345"/>
    </row>
    <row r="57" customFormat="false" ht="17.4" hidden="false" customHeight="false" outlineLevel="0" collapsed="false">
      <c r="B57" s="345"/>
      <c r="C57" s="345"/>
      <c r="D57" s="346"/>
      <c r="E57" s="346"/>
      <c r="F57" s="346"/>
      <c r="G57" s="345"/>
    </row>
    <row r="58" customFormat="false" ht="17.4" hidden="false" customHeight="false" outlineLevel="0" collapsed="false">
      <c r="B58" s="345"/>
      <c r="C58" s="345"/>
      <c r="D58" s="346"/>
      <c r="E58" s="346"/>
      <c r="F58" s="346"/>
      <c r="G58" s="345"/>
    </row>
    <row r="59" customFormat="false" ht="17.4" hidden="false" customHeight="false" outlineLevel="0" collapsed="false">
      <c r="B59" s="345"/>
      <c r="C59" s="345"/>
      <c r="D59" s="346"/>
      <c r="E59" s="346"/>
      <c r="F59" s="346"/>
      <c r="G59" s="345"/>
    </row>
    <row r="60" customFormat="false" ht="17.4" hidden="false" customHeight="false" outlineLevel="0" collapsed="false">
      <c r="B60" s="345"/>
      <c r="C60" s="345"/>
      <c r="D60" s="346"/>
      <c r="E60" s="346"/>
      <c r="F60" s="346"/>
      <c r="G60" s="345"/>
    </row>
    <row r="61" customFormat="false" ht="17.4" hidden="false" customHeight="false" outlineLevel="0" collapsed="false">
      <c r="B61" s="345"/>
      <c r="C61" s="345"/>
      <c r="D61" s="346"/>
      <c r="E61" s="346"/>
      <c r="F61" s="346"/>
      <c r="G61" s="345"/>
    </row>
    <row r="62" customFormat="false" ht="17.4" hidden="false" customHeight="false" outlineLevel="0" collapsed="false">
      <c r="B62" s="345"/>
      <c r="C62" s="345"/>
      <c r="D62" s="346"/>
      <c r="E62" s="346"/>
      <c r="F62" s="346"/>
      <c r="G62" s="345"/>
    </row>
    <row r="63" customFormat="false" ht="17.4" hidden="false" customHeight="false" outlineLevel="0" collapsed="false">
      <c r="B63" s="345"/>
      <c r="C63" s="345"/>
      <c r="D63" s="346"/>
      <c r="E63" s="346"/>
      <c r="F63" s="346"/>
      <c r="G63" s="345"/>
    </row>
    <row r="64" customFormat="false" ht="17.4" hidden="false" customHeight="false" outlineLevel="0" collapsed="false">
      <c r="B64" s="345"/>
      <c r="C64" s="345"/>
      <c r="D64" s="346"/>
      <c r="E64" s="346"/>
      <c r="F64" s="346"/>
      <c r="G64" s="345"/>
    </row>
    <row r="65" customFormat="false" ht="17.4" hidden="false" customHeight="false" outlineLevel="0" collapsed="false">
      <c r="B65" s="345"/>
      <c r="C65" s="345"/>
      <c r="D65" s="346"/>
      <c r="E65" s="346"/>
      <c r="F65" s="346"/>
      <c r="G65" s="345"/>
    </row>
    <row r="66" customFormat="false" ht="17.4" hidden="false" customHeight="false" outlineLevel="0" collapsed="false">
      <c r="B66" s="345"/>
      <c r="C66" s="345"/>
      <c r="D66" s="346"/>
      <c r="E66" s="346"/>
      <c r="F66" s="346"/>
      <c r="G66" s="345"/>
    </row>
    <row r="67" customFormat="false" ht="17.4" hidden="false" customHeight="false" outlineLevel="0" collapsed="false">
      <c r="B67" s="345"/>
      <c r="C67" s="345"/>
      <c r="D67" s="346"/>
      <c r="E67" s="346"/>
      <c r="F67" s="346"/>
      <c r="G67" s="345"/>
    </row>
    <row r="68" customFormat="false" ht="17.4" hidden="false" customHeight="false" outlineLevel="0" collapsed="false">
      <c r="B68" s="345"/>
      <c r="C68" s="345"/>
      <c r="D68" s="346"/>
      <c r="E68" s="346"/>
      <c r="F68" s="346"/>
      <c r="G68" s="345"/>
    </row>
    <row r="69" customFormat="false" ht="17.4" hidden="false" customHeight="false" outlineLevel="0" collapsed="false">
      <c r="B69" s="345"/>
      <c r="C69" s="345"/>
      <c r="D69" s="346"/>
      <c r="E69" s="346"/>
      <c r="F69" s="346"/>
      <c r="G69" s="345"/>
    </row>
    <row r="70" customFormat="false" ht="17.4" hidden="false" customHeight="false" outlineLevel="0" collapsed="false">
      <c r="B70" s="345"/>
      <c r="C70" s="345"/>
      <c r="D70" s="346"/>
      <c r="E70" s="346"/>
      <c r="F70" s="346"/>
      <c r="G70" s="345"/>
    </row>
    <row r="71" customFormat="false" ht="17.4" hidden="false" customHeight="false" outlineLevel="0" collapsed="false">
      <c r="B71" s="345"/>
      <c r="C71" s="345"/>
      <c r="D71" s="346"/>
      <c r="E71" s="346"/>
      <c r="F71" s="346"/>
      <c r="G71" s="345"/>
    </row>
    <row r="72" customFormat="false" ht="17.4" hidden="false" customHeight="false" outlineLevel="0" collapsed="false">
      <c r="B72" s="345"/>
      <c r="C72" s="345"/>
      <c r="D72" s="346"/>
      <c r="E72" s="346"/>
      <c r="F72" s="346"/>
      <c r="G72" s="345"/>
    </row>
    <row r="73" customFormat="false" ht="17.4" hidden="false" customHeight="false" outlineLevel="0" collapsed="false">
      <c r="B73" s="345"/>
      <c r="C73" s="345"/>
      <c r="D73" s="346"/>
      <c r="E73" s="346"/>
      <c r="F73" s="346"/>
      <c r="G73" s="345"/>
    </row>
    <row r="74" customFormat="false" ht="17.4" hidden="false" customHeight="false" outlineLevel="0" collapsed="false">
      <c r="B74" s="345"/>
      <c r="C74" s="345"/>
      <c r="D74" s="346"/>
      <c r="E74" s="346"/>
      <c r="F74" s="346"/>
      <c r="G74" s="345"/>
    </row>
    <row r="75" customFormat="false" ht="17.4" hidden="false" customHeight="false" outlineLevel="0" collapsed="false">
      <c r="B75" s="345"/>
      <c r="C75" s="345"/>
      <c r="D75" s="346"/>
      <c r="E75" s="346"/>
      <c r="F75" s="346"/>
      <c r="G75" s="345"/>
    </row>
    <row r="76" customFormat="false" ht="17.4" hidden="false" customHeight="false" outlineLevel="0" collapsed="false">
      <c r="B76" s="345"/>
      <c r="C76" s="345"/>
      <c r="D76" s="346"/>
      <c r="E76" s="346"/>
      <c r="F76" s="346"/>
      <c r="G76" s="345"/>
    </row>
    <row r="77" customFormat="false" ht="17.4" hidden="false" customHeight="false" outlineLevel="0" collapsed="false">
      <c r="B77" s="345"/>
      <c r="C77" s="345"/>
      <c r="D77" s="346"/>
      <c r="E77" s="346"/>
      <c r="F77" s="346"/>
      <c r="G77" s="345"/>
    </row>
    <row r="78" customFormat="false" ht="17.4" hidden="false" customHeight="false" outlineLevel="0" collapsed="false">
      <c r="B78" s="345"/>
      <c r="C78" s="345"/>
      <c r="D78" s="346"/>
      <c r="E78" s="346"/>
      <c r="F78" s="346"/>
      <c r="G78" s="345"/>
    </row>
    <row r="79" customFormat="false" ht="17.4" hidden="false" customHeight="false" outlineLevel="0" collapsed="false">
      <c r="B79" s="345"/>
      <c r="C79" s="345"/>
      <c r="D79" s="346"/>
      <c r="E79" s="346"/>
      <c r="F79" s="346"/>
      <c r="G79" s="345"/>
    </row>
    <row r="80" customFormat="false" ht="17.4" hidden="false" customHeight="false" outlineLevel="0" collapsed="false">
      <c r="B80" s="345"/>
      <c r="C80" s="345"/>
      <c r="D80" s="346"/>
      <c r="E80" s="346"/>
      <c r="F80" s="346"/>
      <c r="G80" s="345"/>
    </row>
    <row r="81" customFormat="false" ht="17.4" hidden="false" customHeight="false" outlineLevel="0" collapsed="false">
      <c r="B81" s="345"/>
      <c r="C81" s="345"/>
      <c r="D81" s="346"/>
      <c r="E81" s="346"/>
      <c r="F81" s="346"/>
      <c r="G81" s="345"/>
    </row>
    <row r="82" customFormat="false" ht="17.4" hidden="false" customHeight="false" outlineLevel="0" collapsed="false">
      <c r="B82" s="345"/>
      <c r="C82" s="345"/>
      <c r="D82" s="346"/>
      <c r="E82" s="346"/>
      <c r="F82" s="346"/>
      <c r="G82" s="345"/>
    </row>
    <row r="83" customFormat="false" ht="17.4" hidden="false" customHeight="false" outlineLevel="0" collapsed="false">
      <c r="B83" s="345"/>
      <c r="C83" s="345"/>
      <c r="D83" s="346"/>
      <c r="E83" s="346"/>
      <c r="F83" s="346"/>
      <c r="G83" s="345"/>
    </row>
    <row r="84" customFormat="false" ht="17.4" hidden="false" customHeight="false" outlineLevel="0" collapsed="false">
      <c r="B84" s="345"/>
      <c r="C84" s="345"/>
      <c r="D84" s="346"/>
      <c r="E84" s="346"/>
      <c r="F84" s="346"/>
      <c r="G84" s="345"/>
    </row>
    <row r="85" customFormat="false" ht="17.4" hidden="false" customHeight="false" outlineLevel="0" collapsed="false">
      <c r="B85" s="345"/>
      <c r="C85" s="345"/>
      <c r="D85" s="346"/>
      <c r="E85" s="346"/>
      <c r="F85" s="346"/>
      <c r="G85" s="345"/>
    </row>
    <row r="86" customFormat="false" ht="17.4" hidden="false" customHeight="false" outlineLevel="0" collapsed="false">
      <c r="B86" s="345"/>
      <c r="C86" s="345"/>
      <c r="D86" s="346"/>
      <c r="E86" s="346"/>
      <c r="F86" s="346"/>
      <c r="G86" s="345"/>
    </row>
    <row r="87" customFormat="false" ht="17.4" hidden="false" customHeight="false" outlineLevel="0" collapsed="false">
      <c r="B87" s="345"/>
      <c r="C87" s="345"/>
      <c r="D87" s="346"/>
      <c r="E87" s="346"/>
      <c r="F87" s="346"/>
      <c r="G87" s="345"/>
    </row>
    <row r="88" customFormat="false" ht="17.4" hidden="false" customHeight="false" outlineLevel="0" collapsed="false">
      <c r="B88" s="345"/>
      <c r="C88" s="345"/>
      <c r="D88" s="346"/>
      <c r="E88" s="346"/>
      <c r="F88" s="346"/>
      <c r="G88" s="345"/>
    </row>
    <row r="89" customFormat="false" ht="17.4" hidden="false" customHeight="false" outlineLevel="0" collapsed="false">
      <c r="B89" s="345"/>
      <c r="C89" s="345"/>
      <c r="D89" s="346"/>
      <c r="E89" s="346"/>
      <c r="F89" s="346"/>
      <c r="G89" s="345"/>
    </row>
    <row r="90" customFormat="false" ht="17.4" hidden="false" customHeight="false" outlineLevel="0" collapsed="false">
      <c r="B90" s="345"/>
      <c r="C90" s="345"/>
      <c r="D90" s="346"/>
      <c r="E90" s="346"/>
      <c r="F90" s="346"/>
      <c r="G90" s="345"/>
    </row>
    <row r="91" customFormat="false" ht="17.4" hidden="false" customHeight="false" outlineLevel="0" collapsed="false">
      <c r="B91" s="345"/>
      <c r="C91" s="345"/>
      <c r="D91" s="346"/>
      <c r="E91" s="346"/>
      <c r="F91" s="346"/>
      <c r="G91" s="345"/>
    </row>
    <row r="92" customFormat="false" ht="17.4" hidden="false" customHeight="false" outlineLevel="0" collapsed="false">
      <c r="B92" s="345"/>
      <c r="C92" s="345"/>
      <c r="D92" s="346"/>
      <c r="E92" s="346"/>
      <c r="F92" s="346"/>
      <c r="G92" s="345"/>
    </row>
    <row r="93" customFormat="false" ht="17.4" hidden="false" customHeight="false" outlineLevel="0" collapsed="false">
      <c r="B93" s="345"/>
      <c r="C93" s="345"/>
      <c r="D93" s="346"/>
      <c r="E93" s="346"/>
      <c r="F93" s="346"/>
      <c r="G93" s="345"/>
    </row>
    <row r="94" customFormat="false" ht="17.4" hidden="false" customHeight="false" outlineLevel="0" collapsed="false">
      <c r="B94" s="345"/>
      <c r="C94" s="345"/>
      <c r="D94" s="346"/>
      <c r="E94" s="346"/>
      <c r="F94" s="346"/>
      <c r="G94" s="345"/>
    </row>
    <row r="95" customFormat="false" ht="17.4" hidden="false" customHeight="false" outlineLevel="0" collapsed="false">
      <c r="B95" s="345"/>
      <c r="C95" s="345"/>
      <c r="D95" s="346"/>
      <c r="E95" s="346"/>
      <c r="F95" s="346"/>
      <c r="G95" s="345"/>
    </row>
    <row r="96" customFormat="false" ht="17.4" hidden="false" customHeight="false" outlineLevel="0" collapsed="false">
      <c r="B96" s="345"/>
      <c r="C96" s="345"/>
      <c r="D96" s="346"/>
      <c r="E96" s="346"/>
      <c r="F96" s="346"/>
      <c r="G96" s="345"/>
    </row>
    <row r="97" customFormat="false" ht="17.4" hidden="false" customHeight="false" outlineLevel="0" collapsed="false">
      <c r="B97" s="345"/>
      <c r="C97" s="345"/>
      <c r="D97" s="346"/>
      <c r="E97" s="346"/>
      <c r="F97" s="346"/>
      <c r="G97" s="345"/>
    </row>
    <row r="98" customFormat="false" ht="17.4" hidden="false" customHeight="false" outlineLevel="0" collapsed="false">
      <c r="B98" s="345"/>
      <c r="C98" s="345"/>
      <c r="D98" s="346"/>
      <c r="E98" s="346"/>
      <c r="F98" s="346"/>
      <c r="G98" s="345"/>
    </row>
    <row r="99" customFormat="false" ht="17.4" hidden="false" customHeight="false" outlineLevel="0" collapsed="false">
      <c r="B99" s="345"/>
      <c r="C99" s="345"/>
      <c r="D99" s="346"/>
      <c r="E99" s="346"/>
      <c r="F99" s="346"/>
      <c r="G99" s="345"/>
    </row>
    <row r="100" customFormat="false" ht="17.4" hidden="false" customHeight="false" outlineLevel="0" collapsed="false">
      <c r="B100" s="345"/>
      <c r="C100" s="345"/>
      <c r="D100" s="346"/>
      <c r="E100" s="346"/>
      <c r="F100" s="346"/>
      <c r="G100" s="345"/>
    </row>
  </sheetData>
  <mergeCells count="18">
    <mergeCell ref="E1:I1"/>
    <mergeCell ref="C2:I2"/>
    <mergeCell ref="D3:I3"/>
    <mergeCell ref="D4:I4"/>
    <mergeCell ref="E6:I6"/>
    <mergeCell ref="C7:I7"/>
    <mergeCell ref="C8:I8"/>
    <mergeCell ref="G9:I9"/>
    <mergeCell ref="B10:I10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</mergeCells>
  <printOptions headings="false" gridLines="false" gridLinesSet="true" horizontalCentered="false" verticalCentered="false"/>
  <pageMargins left="0.590277777777778" right="0.354166666666667" top="1.22013888888889" bottom="0.66944444444444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8" activeCellId="0" sqref="N18"/>
    </sheetView>
  </sheetViews>
  <sheetFormatPr defaultColWidth="9.1015625" defaultRowHeight="15.6" zeroHeight="false" outlineLevelRow="0" outlineLevelCol="0"/>
  <cols>
    <col collapsed="false" customWidth="true" hidden="false" outlineLevel="0" max="1" min="1" style="378" width="4.99"/>
    <col collapsed="false" customWidth="true" hidden="false" outlineLevel="0" max="2" min="2" style="378" width="73.66"/>
    <col collapsed="false" customWidth="true" hidden="false" outlineLevel="0" max="3" min="3" style="378" width="7.1"/>
    <col collapsed="false" customWidth="true" hidden="false" outlineLevel="0" max="4" min="4" style="378" width="8.99"/>
    <col collapsed="false" customWidth="true" hidden="false" outlineLevel="0" max="5" min="5" style="378" width="17.99"/>
    <col collapsed="false" customWidth="true" hidden="false" outlineLevel="0" max="6" min="6" style="378" width="7.88"/>
    <col collapsed="false" customWidth="true" hidden="false" outlineLevel="0" max="7" min="7" style="378" width="22.88"/>
    <col collapsed="false" customWidth="true" hidden="false" outlineLevel="0" max="8" min="8" style="378" width="19.55"/>
    <col collapsed="false" customWidth="false" hidden="false" outlineLevel="0" max="257" min="9" style="378" width="9.1"/>
  </cols>
  <sheetData>
    <row r="1" customFormat="false" ht="18" hidden="false" customHeight="true" outlineLevel="0" collapsed="false">
      <c r="C1" s="379"/>
      <c r="D1" s="380" t="s">
        <v>549</v>
      </c>
      <c r="E1" s="380"/>
      <c r="F1" s="380"/>
      <c r="G1" s="380"/>
      <c r="H1" s="380"/>
    </row>
    <row r="2" customFormat="false" ht="18" hidden="false" customHeight="true" outlineLevel="0" collapsed="false">
      <c r="C2" s="381" t="s">
        <v>550</v>
      </c>
      <c r="D2" s="381"/>
      <c r="E2" s="381"/>
      <c r="F2" s="381"/>
      <c r="G2" s="381"/>
      <c r="H2" s="381"/>
    </row>
    <row r="3" customFormat="false" ht="18" hidden="false" customHeight="true" outlineLevel="0" collapsed="false">
      <c r="C3" s="379"/>
      <c r="D3" s="382" t="s">
        <v>551</v>
      </c>
      <c r="E3" s="382"/>
      <c r="F3" s="382"/>
      <c r="G3" s="382"/>
      <c r="H3" s="382"/>
      <c r="L3" s="383"/>
    </row>
    <row r="4" customFormat="false" ht="18" hidden="false" customHeight="true" outlineLevel="0" collapsed="false">
      <c r="C4" s="379"/>
      <c r="D4" s="384" t="s">
        <v>217</v>
      </c>
      <c r="E4" s="385" t="s">
        <v>552</v>
      </c>
      <c r="F4" s="385"/>
      <c r="G4" s="385"/>
      <c r="H4" s="385"/>
    </row>
    <row r="5" customFormat="false" ht="18" hidden="false" customHeight="true" outlineLevel="0" collapsed="false">
      <c r="C5" s="379"/>
      <c r="D5" s="379"/>
      <c r="E5" s="379"/>
      <c r="F5" s="379"/>
      <c r="G5" s="379"/>
      <c r="H5" s="379"/>
    </row>
    <row r="6" customFormat="false" ht="18" hidden="false" customHeight="true" outlineLevel="0" collapsed="false">
      <c r="C6" s="379"/>
      <c r="D6" s="384"/>
      <c r="E6" s="384"/>
      <c r="F6" s="385" t="s">
        <v>553</v>
      </c>
      <c r="G6" s="385"/>
      <c r="H6" s="385"/>
      <c r="L6" s="383"/>
    </row>
    <row r="7" customFormat="false" ht="18" hidden="false" customHeight="true" outlineLevel="0" collapsed="false">
      <c r="C7" s="381" t="s">
        <v>4</v>
      </c>
      <c r="D7" s="381"/>
      <c r="E7" s="381"/>
      <c r="F7" s="381"/>
      <c r="G7" s="381"/>
      <c r="H7" s="381"/>
      <c r="I7" s="386"/>
    </row>
    <row r="8" customFormat="false" ht="18" hidden="false" customHeight="true" outlineLevel="0" collapsed="false">
      <c r="C8" s="379"/>
      <c r="D8" s="382" t="s">
        <v>551</v>
      </c>
      <c r="E8" s="382"/>
      <c r="F8" s="382"/>
      <c r="G8" s="382"/>
      <c r="H8" s="382"/>
      <c r="I8" s="386"/>
    </row>
    <row r="9" customFormat="false" ht="18" hidden="false" customHeight="true" outlineLevel="0" collapsed="false">
      <c r="C9" s="379"/>
      <c r="D9" s="384" t="s">
        <v>217</v>
      </c>
      <c r="E9" s="385" t="s">
        <v>453</v>
      </c>
      <c r="F9" s="385"/>
      <c r="G9" s="385"/>
      <c r="H9" s="385"/>
      <c r="I9" s="384"/>
    </row>
    <row r="10" customFormat="false" ht="28.2" hidden="false" customHeight="true" outlineLevel="0" collapsed="false">
      <c r="A10" s="387"/>
      <c r="B10" s="388"/>
      <c r="C10" s="388"/>
      <c r="D10" s="388"/>
      <c r="E10" s="389"/>
      <c r="F10" s="388"/>
      <c r="G10" s="390"/>
      <c r="H10" s="390"/>
    </row>
    <row r="11" customFormat="false" ht="21" hidden="false" customHeight="false" outlineLevel="0" collapsed="false">
      <c r="A11" s="391" t="s">
        <v>554</v>
      </c>
      <c r="B11" s="391"/>
      <c r="C11" s="391"/>
      <c r="D11" s="391"/>
      <c r="E11" s="391"/>
      <c r="F11" s="391"/>
      <c r="G11" s="391"/>
      <c r="H11" s="391"/>
    </row>
    <row r="12" customFormat="false" ht="33" hidden="false" customHeight="true" outlineLevel="0" collapsed="false">
      <c r="A12" s="392"/>
      <c r="B12" s="392"/>
      <c r="C12" s="389"/>
      <c r="D12" s="389"/>
      <c r="E12" s="389"/>
      <c r="F12" s="389"/>
      <c r="G12" s="389"/>
      <c r="H12" s="389"/>
    </row>
    <row r="13" customFormat="false" ht="22.65" hidden="false" customHeight="true" outlineLevel="0" collapsed="false">
      <c r="A13" s="393" t="s">
        <v>509</v>
      </c>
      <c r="B13" s="393" t="s">
        <v>555</v>
      </c>
      <c r="C13" s="393" t="s">
        <v>556</v>
      </c>
      <c r="D13" s="393"/>
      <c r="E13" s="393"/>
      <c r="F13" s="393"/>
      <c r="G13" s="393" t="s">
        <v>557</v>
      </c>
      <c r="H13" s="394" t="s">
        <v>196</v>
      </c>
    </row>
    <row r="14" customFormat="false" ht="39.6" hidden="false" customHeight="false" outlineLevel="0" collapsed="false">
      <c r="A14" s="393"/>
      <c r="B14" s="393"/>
      <c r="C14" s="395" t="s">
        <v>558</v>
      </c>
      <c r="D14" s="395" t="s">
        <v>559</v>
      </c>
      <c r="E14" s="395" t="s">
        <v>560</v>
      </c>
      <c r="F14" s="395" t="s">
        <v>514</v>
      </c>
      <c r="G14" s="393"/>
      <c r="H14" s="394"/>
    </row>
    <row r="15" customFormat="false" ht="15.6" hidden="false" customHeight="false" outlineLevel="0" collapsed="false">
      <c r="A15" s="396" t="s">
        <v>519</v>
      </c>
      <c r="B15" s="396" t="n">
        <v>2</v>
      </c>
      <c r="C15" s="396" t="n">
        <v>3</v>
      </c>
      <c r="D15" s="396" t="n">
        <v>4</v>
      </c>
      <c r="E15" s="396" t="n">
        <v>5</v>
      </c>
      <c r="F15" s="396" t="n">
        <v>6</v>
      </c>
      <c r="G15" s="396" t="n">
        <v>7</v>
      </c>
      <c r="H15" s="396" t="n">
        <v>8</v>
      </c>
    </row>
    <row r="16" customFormat="false" ht="72.6" hidden="false" customHeight="true" outlineLevel="0" collapsed="false">
      <c r="A16" s="396" t="s">
        <v>519</v>
      </c>
      <c r="B16" s="370" t="s">
        <v>300</v>
      </c>
      <c r="C16" s="397" t="s">
        <v>285</v>
      </c>
      <c r="D16" s="398" t="s">
        <v>476</v>
      </c>
      <c r="E16" s="399" t="s">
        <v>561</v>
      </c>
      <c r="F16" s="400"/>
      <c r="G16" s="401"/>
      <c r="H16" s="402" t="n">
        <f aca="false">H17</f>
        <v>6444327</v>
      </c>
    </row>
    <row r="17" customFormat="false" ht="192" hidden="false" customHeight="true" outlineLevel="0" collapsed="false">
      <c r="A17" s="396"/>
      <c r="B17" s="403" t="s">
        <v>303</v>
      </c>
      <c r="C17" s="404" t="s">
        <v>285</v>
      </c>
      <c r="D17" s="405" t="s">
        <v>476</v>
      </c>
      <c r="E17" s="399" t="s">
        <v>562</v>
      </c>
      <c r="F17" s="406" t="s">
        <v>302</v>
      </c>
      <c r="G17" s="407" t="s">
        <v>462</v>
      </c>
      <c r="H17" s="408" t="n">
        <v>6444327</v>
      </c>
    </row>
    <row r="18" customFormat="false" ht="82.8" hidden="false" customHeight="true" outlineLevel="0" collapsed="false">
      <c r="A18" s="409"/>
      <c r="B18" s="410" t="s">
        <v>563</v>
      </c>
      <c r="C18" s="399" t="s">
        <v>285</v>
      </c>
      <c r="D18" s="399" t="s">
        <v>476</v>
      </c>
      <c r="E18" s="399" t="s">
        <v>564</v>
      </c>
      <c r="F18" s="399"/>
      <c r="G18" s="411"/>
      <c r="H18" s="412" t="n">
        <f aca="false">H19</f>
        <v>1020910</v>
      </c>
    </row>
    <row r="19" customFormat="false" ht="73.8" hidden="false" customHeight="true" outlineLevel="0" collapsed="false">
      <c r="A19" s="413"/>
      <c r="B19" s="334" t="s">
        <v>565</v>
      </c>
      <c r="C19" s="405" t="s">
        <v>285</v>
      </c>
      <c r="D19" s="405" t="s">
        <v>476</v>
      </c>
      <c r="E19" s="405" t="s">
        <v>566</v>
      </c>
      <c r="F19" s="405" t="s">
        <v>241</v>
      </c>
      <c r="G19" s="414" t="s">
        <v>462</v>
      </c>
      <c r="H19" s="415" t="n">
        <v>1020910</v>
      </c>
    </row>
    <row r="20" customFormat="false" ht="51" hidden="false" customHeight="true" outlineLevel="0" collapsed="false">
      <c r="A20" s="416"/>
      <c r="B20" s="417" t="s">
        <v>187</v>
      </c>
      <c r="C20" s="418"/>
      <c r="D20" s="418"/>
      <c r="E20" s="418"/>
      <c r="F20" s="418"/>
      <c r="G20" s="419"/>
      <c r="H20" s="420" t="n">
        <f aca="false">H18+H16</f>
        <v>7465237</v>
      </c>
    </row>
    <row r="21" customFormat="false" ht="18" hidden="false" customHeight="false" outlineLevel="0" collapsed="false">
      <c r="C21" s="421"/>
      <c r="D21" s="421"/>
      <c r="E21" s="421"/>
      <c r="H21" s="422"/>
    </row>
    <row r="22" customFormat="false" ht="18" hidden="false" customHeight="false" outlineLevel="0" collapsed="false">
      <c r="C22" s="421"/>
      <c r="D22" s="421"/>
      <c r="E22" s="421"/>
      <c r="H22" s="422"/>
    </row>
    <row r="23" customFormat="false" ht="18" hidden="false" customHeight="false" outlineLevel="0" collapsed="false">
      <c r="C23" s="421"/>
      <c r="D23" s="421"/>
      <c r="E23" s="421"/>
      <c r="H23" s="422"/>
    </row>
    <row r="24" customFormat="false" ht="18" hidden="false" customHeight="false" outlineLevel="0" collapsed="false">
      <c r="C24" s="421"/>
      <c r="D24" s="421"/>
      <c r="E24" s="421"/>
      <c r="H24" s="422"/>
    </row>
    <row r="25" customFormat="false" ht="18" hidden="false" customHeight="false" outlineLevel="0" collapsed="false">
      <c r="C25" s="421"/>
      <c r="D25" s="421"/>
      <c r="E25" s="421"/>
      <c r="H25" s="422"/>
    </row>
    <row r="26" customFormat="false" ht="18" hidden="false" customHeight="false" outlineLevel="0" collapsed="false">
      <c r="C26" s="421"/>
      <c r="D26" s="421"/>
      <c r="E26" s="421"/>
      <c r="H26" s="422"/>
    </row>
    <row r="27" customFormat="false" ht="18" hidden="false" customHeight="false" outlineLevel="0" collapsed="false">
      <c r="C27" s="421"/>
      <c r="D27" s="421"/>
      <c r="E27" s="421"/>
      <c r="H27" s="422"/>
    </row>
    <row r="28" customFormat="false" ht="18" hidden="false" customHeight="false" outlineLevel="0" collapsed="false">
      <c r="C28" s="421"/>
      <c r="D28" s="421"/>
      <c r="E28" s="421"/>
      <c r="H28" s="422"/>
    </row>
    <row r="29" customFormat="false" ht="18" hidden="false" customHeight="false" outlineLevel="0" collapsed="false">
      <c r="C29" s="421"/>
      <c r="D29" s="421"/>
      <c r="E29" s="421"/>
      <c r="H29" s="422"/>
    </row>
    <row r="30" customFormat="false" ht="18" hidden="false" customHeight="false" outlineLevel="0" collapsed="false">
      <c r="C30" s="421"/>
      <c r="D30" s="421"/>
      <c r="E30" s="421"/>
      <c r="H30" s="422"/>
    </row>
    <row r="31" customFormat="false" ht="18" hidden="false" customHeight="false" outlineLevel="0" collapsed="false">
      <c r="C31" s="421"/>
      <c r="D31" s="421"/>
      <c r="E31" s="421"/>
      <c r="H31" s="422"/>
    </row>
    <row r="32" customFormat="false" ht="18" hidden="false" customHeight="false" outlineLevel="0" collapsed="false">
      <c r="C32" s="421"/>
      <c r="D32" s="421"/>
      <c r="E32" s="421"/>
      <c r="H32" s="422"/>
    </row>
    <row r="33" customFormat="false" ht="15.6" hidden="false" customHeight="false" outlineLevel="0" collapsed="false">
      <c r="H33" s="422"/>
    </row>
    <row r="34" customFormat="false" ht="15.6" hidden="false" customHeight="false" outlineLevel="0" collapsed="false">
      <c r="H34" s="422"/>
    </row>
    <row r="35" customFormat="false" ht="15.6" hidden="false" customHeight="false" outlineLevel="0" collapsed="false">
      <c r="H35" s="422"/>
    </row>
    <row r="36" customFormat="false" ht="15.6" hidden="false" customHeight="false" outlineLevel="0" collapsed="false">
      <c r="H36" s="422"/>
    </row>
    <row r="37" customFormat="false" ht="15.6" hidden="false" customHeight="false" outlineLevel="0" collapsed="false">
      <c r="H37" s="422"/>
    </row>
    <row r="38" customFormat="false" ht="15.6" hidden="false" customHeight="false" outlineLevel="0" collapsed="false">
      <c r="H38" s="422"/>
    </row>
    <row r="39" customFormat="false" ht="15.6" hidden="false" customHeight="false" outlineLevel="0" collapsed="false">
      <c r="H39" s="422"/>
    </row>
    <row r="40" customFormat="false" ht="15.6" hidden="false" customHeight="false" outlineLevel="0" collapsed="false">
      <c r="H40" s="422"/>
    </row>
    <row r="41" customFormat="false" ht="15.6" hidden="false" customHeight="false" outlineLevel="0" collapsed="false">
      <c r="H41" s="422"/>
    </row>
    <row r="42" customFormat="false" ht="15.6" hidden="false" customHeight="false" outlineLevel="0" collapsed="false">
      <c r="H42" s="422"/>
    </row>
    <row r="43" customFormat="false" ht="15.6" hidden="false" customHeight="false" outlineLevel="0" collapsed="false">
      <c r="H43" s="422"/>
    </row>
    <row r="44" customFormat="false" ht="15.6" hidden="false" customHeight="false" outlineLevel="0" collapsed="false">
      <c r="H44" s="422"/>
    </row>
    <row r="45" customFormat="false" ht="15.6" hidden="false" customHeight="false" outlineLevel="0" collapsed="false">
      <c r="H45" s="422"/>
    </row>
    <row r="46" customFormat="false" ht="15.6" hidden="false" customHeight="false" outlineLevel="0" collapsed="false">
      <c r="H46" s="422"/>
    </row>
    <row r="47" customFormat="false" ht="15.6" hidden="false" customHeight="false" outlineLevel="0" collapsed="false">
      <c r="H47" s="422"/>
    </row>
    <row r="48" customFormat="false" ht="15.6" hidden="false" customHeight="false" outlineLevel="0" collapsed="false">
      <c r="H48" s="422"/>
    </row>
    <row r="49" customFormat="false" ht="15.6" hidden="false" customHeight="false" outlineLevel="0" collapsed="false">
      <c r="H49" s="422"/>
    </row>
    <row r="50" customFormat="false" ht="15.6" hidden="false" customHeight="false" outlineLevel="0" collapsed="false">
      <c r="H50" s="422"/>
    </row>
    <row r="51" customFormat="false" ht="15.6" hidden="false" customHeight="false" outlineLevel="0" collapsed="false">
      <c r="H51" s="422"/>
    </row>
    <row r="52" customFormat="false" ht="15.6" hidden="false" customHeight="false" outlineLevel="0" collapsed="false">
      <c r="H52" s="422"/>
    </row>
    <row r="53" customFormat="false" ht="15.6" hidden="false" customHeight="false" outlineLevel="0" collapsed="false">
      <c r="H53" s="422"/>
    </row>
    <row r="54" customFormat="false" ht="15.6" hidden="false" customHeight="false" outlineLevel="0" collapsed="false">
      <c r="H54" s="422"/>
    </row>
    <row r="55" customFormat="false" ht="15.6" hidden="false" customHeight="false" outlineLevel="0" collapsed="false">
      <c r="H55" s="422"/>
    </row>
    <row r="56" customFormat="false" ht="15.6" hidden="false" customHeight="false" outlineLevel="0" collapsed="false">
      <c r="H56" s="422"/>
    </row>
    <row r="57" customFormat="false" ht="15.6" hidden="false" customHeight="false" outlineLevel="0" collapsed="false">
      <c r="H57" s="422"/>
    </row>
    <row r="58" customFormat="false" ht="15.6" hidden="false" customHeight="false" outlineLevel="0" collapsed="false">
      <c r="H58" s="422"/>
    </row>
    <row r="59" customFormat="false" ht="15.6" hidden="false" customHeight="false" outlineLevel="0" collapsed="false">
      <c r="H59" s="422"/>
    </row>
    <row r="60" customFormat="false" ht="15.6" hidden="false" customHeight="false" outlineLevel="0" collapsed="false">
      <c r="H60" s="422"/>
    </row>
    <row r="61" customFormat="false" ht="15.6" hidden="false" customHeight="false" outlineLevel="0" collapsed="false">
      <c r="H61" s="422"/>
    </row>
    <row r="62" customFormat="false" ht="15.6" hidden="false" customHeight="false" outlineLevel="0" collapsed="false">
      <c r="H62" s="422"/>
    </row>
    <row r="63" customFormat="false" ht="15.6" hidden="false" customHeight="false" outlineLevel="0" collapsed="false">
      <c r="H63" s="422"/>
    </row>
    <row r="64" customFormat="false" ht="15.6" hidden="false" customHeight="false" outlineLevel="0" collapsed="false">
      <c r="H64" s="422"/>
    </row>
    <row r="65" customFormat="false" ht="15.6" hidden="false" customHeight="false" outlineLevel="0" collapsed="false">
      <c r="H65" s="422"/>
    </row>
    <row r="66" customFormat="false" ht="15.6" hidden="false" customHeight="false" outlineLevel="0" collapsed="false">
      <c r="H66" s="422"/>
    </row>
    <row r="67" customFormat="false" ht="15.6" hidden="false" customHeight="false" outlineLevel="0" collapsed="false">
      <c r="H67" s="422"/>
    </row>
    <row r="68" customFormat="false" ht="15.6" hidden="false" customHeight="false" outlineLevel="0" collapsed="false">
      <c r="H68" s="422"/>
    </row>
    <row r="69" customFormat="false" ht="15.6" hidden="false" customHeight="false" outlineLevel="0" collapsed="false">
      <c r="H69" s="422"/>
    </row>
    <row r="70" customFormat="false" ht="15.6" hidden="false" customHeight="false" outlineLevel="0" collapsed="false">
      <c r="H70" s="422"/>
    </row>
    <row r="71" customFormat="false" ht="15.6" hidden="false" customHeight="false" outlineLevel="0" collapsed="false">
      <c r="H71" s="422"/>
    </row>
    <row r="72" customFormat="false" ht="15.6" hidden="false" customHeight="false" outlineLevel="0" collapsed="false">
      <c r="H72" s="422"/>
    </row>
    <row r="73" customFormat="false" ht="15.6" hidden="false" customHeight="false" outlineLevel="0" collapsed="false">
      <c r="H73" s="422"/>
    </row>
    <row r="74" customFormat="false" ht="15.6" hidden="false" customHeight="false" outlineLevel="0" collapsed="false">
      <c r="H74" s="422"/>
    </row>
    <row r="75" customFormat="false" ht="15.6" hidden="false" customHeight="false" outlineLevel="0" collapsed="false">
      <c r="H75" s="422"/>
    </row>
    <row r="76" customFormat="false" ht="15.6" hidden="false" customHeight="false" outlineLevel="0" collapsed="false">
      <c r="H76" s="422"/>
    </row>
    <row r="77" customFormat="false" ht="15.6" hidden="false" customHeight="false" outlineLevel="0" collapsed="false">
      <c r="H77" s="422"/>
    </row>
    <row r="78" customFormat="false" ht="15.6" hidden="false" customHeight="false" outlineLevel="0" collapsed="false">
      <c r="H78" s="422"/>
    </row>
    <row r="79" customFormat="false" ht="15.6" hidden="false" customHeight="false" outlineLevel="0" collapsed="false">
      <c r="H79" s="422"/>
    </row>
    <row r="80" customFormat="false" ht="15.6" hidden="false" customHeight="false" outlineLevel="0" collapsed="false">
      <c r="H80" s="422"/>
    </row>
    <row r="81" customFormat="false" ht="15.6" hidden="false" customHeight="false" outlineLevel="0" collapsed="false">
      <c r="H81" s="422"/>
    </row>
    <row r="82" customFormat="false" ht="15.6" hidden="false" customHeight="false" outlineLevel="0" collapsed="false">
      <c r="H82" s="422"/>
    </row>
    <row r="83" customFormat="false" ht="15.6" hidden="false" customHeight="false" outlineLevel="0" collapsed="false">
      <c r="H83" s="422"/>
    </row>
    <row r="84" customFormat="false" ht="15.6" hidden="false" customHeight="false" outlineLevel="0" collapsed="false">
      <c r="H84" s="422"/>
    </row>
    <row r="85" customFormat="false" ht="15.6" hidden="false" customHeight="false" outlineLevel="0" collapsed="false">
      <c r="H85" s="422"/>
    </row>
    <row r="86" customFormat="false" ht="15.6" hidden="false" customHeight="false" outlineLevel="0" collapsed="false">
      <c r="H86" s="422"/>
    </row>
    <row r="87" customFormat="false" ht="15.6" hidden="false" customHeight="false" outlineLevel="0" collapsed="false">
      <c r="H87" s="422"/>
    </row>
    <row r="88" customFormat="false" ht="15.6" hidden="false" customHeight="false" outlineLevel="0" collapsed="false">
      <c r="H88" s="422"/>
    </row>
    <row r="89" customFormat="false" ht="15.6" hidden="false" customHeight="false" outlineLevel="0" collapsed="false">
      <c r="H89" s="422"/>
    </row>
    <row r="90" customFormat="false" ht="15.6" hidden="false" customHeight="false" outlineLevel="0" collapsed="false">
      <c r="H90" s="422"/>
    </row>
    <row r="91" customFormat="false" ht="15.6" hidden="false" customHeight="false" outlineLevel="0" collapsed="false">
      <c r="H91" s="422"/>
    </row>
    <row r="92" customFormat="false" ht="15.6" hidden="false" customHeight="false" outlineLevel="0" collapsed="false">
      <c r="H92" s="422"/>
    </row>
    <row r="93" customFormat="false" ht="15.6" hidden="false" customHeight="false" outlineLevel="0" collapsed="false">
      <c r="H93" s="422"/>
    </row>
    <row r="94" customFormat="false" ht="15.6" hidden="false" customHeight="false" outlineLevel="0" collapsed="false">
      <c r="H94" s="422"/>
    </row>
    <row r="95" customFormat="false" ht="15.6" hidden="false" customHeight="false" outlineLevel="0" collapsed="false">
      <c r="H95" s="422"/>
    </row>
    <row r="96" customFormat="false" ht="15.6" hidden="false" customHeight="false" outlineLevel="0" collapsed="false">
      <c r="H96" s="422"/>
    </row>
    <row r="97" customFormat="false" ht="15.6" hidden="false" customHeight="false" outlineLevel="0" collapsed="false">
      <c r="H97" s="422"/>
    </row>
    <row r="98" customFormat="false" ht="15.6" hidden="false" customHeight="false" outlineLevel="0" collapsed="false">
      <c r="H98" s="422"/>
    </row>
    <row r="99" customFormat="false" ht="15.6" hidden="false" customHeight="false" outlineLevel="0" collapsed="false">
      <c r="H99" s="422"/>
    </row>
    <row r="100" customFormat="false" ht="15.6" hidden="false" customHeight="false" outlineLevel="0" collapsed="false">
      <c r="H100" s="422"/>
    </row>
    <row r="101" customFormat="false" ht="15.6" hidden="false" customHeight="false" outlineLevel="0" collapsed="false">
      <c r="H101" s="422"/>
    </row>
    <row r="102" customFormat="false" ht="15.6" hidden="false" customHeight="false" outlineLevel="0" collapsed="false">
      <c r="H102" s="422"/>
    </row>
    <row r="103" customFormat="false" ht="15.6" hidden="false" customHeight="false" outlineLevel="0" collapsed="false">
      <c r="H103" s="422"/>
    </row>
    <row r="104" customFormat="false" ht="15.6" hidden="false" customHeight="false" outlineLevel="0" collapsed="false">
      <c r="H104" s="422"/>
    </row>
    <row r="105" customFormat="false" ht="15.6" hidden="false" customHeight="false" outlineLevel="0" collapsed="false">
      <c r="H105" s="422"/>
    </row>
    <row r="106" customFormat="false" ht="15.6" hidden="false" customHeight="false" outlineLevel="0" collapsed="false">
      <c r="H106" s="422"/>
    </row>
    <row r="107" customFormat="false" ht="15.6" hidden="false" customHeight="false" outlineLevel="0" collapsed="false">
      <c r="H107" s="422"/>
    </row>
    <row r="108" customFormat="false" ht="15.6" hidden="false" customHeight="false" outlineLevel="0" collapsed="false">
      <c r="H108" s="422"/>
    </row>
    <row r="109" customFormat="false" ht="15.6" hidden="false" customHeight="false" outlineLevel="0" collapsed="false">
      <c r="H109" s="422"/>
    </row>
    <row r="110" customFormat="false" ht="15.6" hidden="false" customHeight="false" outlineLevel="0" collapsed="false">
      <c r="H110" s="422"/>
    </row>
    <row r="111" customFormat="false" ht="15.6" hidden="false" customHeight="false" outlineLevel="0" collapsed="false">
      <c r="H111" s="422"/>
    </row>
    <row r="112" customFormat="false" ht="15.6" hidden="false" customHeight="false" outlineLevel="0" collapsed="false">
      <c r="H112" s="422"/>
    </row>
    <row r="113" customFormat="false" ht="15.6" hidden="false" customHeight="false" outlineLevel="0" collapsed="false">
      <c r="H113" s="422"/>
    </row>
    <row r="114" customFormat="false" ht="15.6" hidden="false" customHeight="false" outlineLevel="0" collapsed="false">
      <c r="H114" s="422"/>
    </row>
    <row r="115" customFormat="false" ht="15.6" hidden="false" customHeight="false" outlineLevel="0" collapsed="false">
      <c r="H115" s="422"/>
    </row>
    <row r="116" customFormat="false" ht="15.6" hidden="false" customHeight="false" outlineLevel="0" collapsed="false">
      <c r="H116" s="422"/>
    </row>
    <row r="117" customFormat="false" ht="15.6" hidden="false" customHeight="false" outlineLevel="0" collapsed="false">
      <c r="H117" s="422"/>
    </row>
  </sheetData>
  <mergeCells count="15">
    <mergeCell ref="D1:H1"/>
    <mergeCell ref="C2:H2"/>
    <mergeCell ref="D3:H3"/>
    <mergeCell ref="E4:H4"/>
    <mergeCell ref="F6:H6"/>
    <mergeCell ref="C7:H7"/>
    <mergeCell ref="D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03-26T01:49:33Z</cp:lastPrinted>
  <dcterms:modified xsi:type="dcterms:W3CDTF">2020-04-06T00:14:58Z</dcterms:modified>
  <cp:revision>0</cp:revision>
  <dc:subject/>
  <dc:title/>
</cp:coreProperties>
</file>