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7"/>
  </bookViews>
  <sheets>
    <sheet name="Гл.админ. поступлен " sheetId="1" state="visible" r:id="rId2"/>
    <sheet name="доходы бюджета " sheetId="2" state="visible" r:id="rId3"/>
    <sheet name="источники дефиц." sheetId="3" state="visible" r:id="rId4"/>
    <sheet name="Разд.Подразд" sheetId="4" state="visible" r:id="rId5"/>
    <sheet name="Ведомств" sheetId="5" state="visible" r:id="rId6"/>
    <sheet name="Мун.прогр" sheetId="6" state="visible" r:id="rId7"/>
    <sheet name="Инвест.прогр." sheetId="7" state="visible" r:id="rId8"/>
    <sheet name="Дорожный фонд" sheetId="8" state="visible" r:id="rId9"/>
  </sheets>
  <definedNames>
    <definedName function="false" hidden="false" localSheetId="4" name="_xlnm.Print_Area" vbProcedure="false">Ведомств!$A$1:$G$173</definedName>
    <definedName function="false" hidden="false" localSheetId="0" name="_xlnm.Print_Area" vbProcedure="false">'Гл.админ. поступлен '!$A$1:$C$67</definedName>
    <definedName function="false" hidden="false" localSheetId="7" name="_xlnm.Print_Area" vbProcedure="false">'Дорожный фонд'!$A$1:$H$26</definedName>
    <definedName function="false" hidden="false" localSheetId="1" name="_xlnm.Print_Area" vbProcedure="false">'доходы бюджета '!$A$1:$C$70</definedName>
    <definedName function="false" hidden="false" localSheetId="1" name="_xlnm.Print_Titles" vbProcedure="false">'доходы бюджета '!$13:$13</definedName>
    <definedName function="false" hidden="false" localSheetId="6" name="_xlnm.Print_Area" vbProcedure="false">'Инвест.прогр.'!$A$1:$I$19</definedName>
    <definedName function="false" hidden="false" localSheetId="2" name="_xlnm.Print_Area" vbProcedure="false">'источники дефиц.'!$A$1:$C$25</definedName>
    <definedName function="false" hidden="false" localSheetId="5" name="_xlnm.Print_Area" vbProcedure="false">'Мун.прогр'!$A$1:$J$43</definedName>
    <definedName function="false" hidden="false" localSheetId="3" name="_xlnm.Print_Area" vbProcedure="false">'Разд.Подразд'!$A$1:$G$18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5" name="TableHeaderYear1" vbProcedure="false">#REF!</definedName>
    <definedName function="false" hidden="false" localSheetId="6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56">
  <si>
    <t xml:space="preserve">Приложение № 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20 год"</t>
  </si>
  <si>
    <t xml:space="preserve">от  " 26" февраля 2020 № 02          </t>
  </si>
  <si>
    <t xml:space="preserve">к Решению «Об утверждении нормативного правового акта</t>
  </si>
  <si>
    <t xml:space="preserve">"О бюджете Пионерского сельского поселения на 2020 год"</t>
  </si>
  <si>
    <t xml:space="preserve">от  "18"  декабря  2019 № 24              </t>
  </si>
  <si>
    <t xml:space="preserve">Главные Администраторы доходов </t>
  </si>
  <si>
    <t xml:space="preserve">Пионерского сельского поселения в 2020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 </t>
  </si>
  <si>
    <t xml:space="preserve">от "26" февраля 2020 №  02</t>
  </si>
  <si>
    <t xml:space="preserve">Приложение №  3 </t>
  </si>
  <si>
    <t xml:space="preserve">от  "18"  декабря  2019 № 24      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77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</t>
  </si>
  <si>
    <t xml:space="preserve">Всего</t>
  </si>
  <si>
    <t xml:space="preserve">Приложение № 3</t>
  </si>
  <si>
    <t xml:space="preserve">от  "26"  февраля 2020  № 02      </t>
  </si>
  <si>
    <t xml:space="preserve">Приложение №  4 </t>
  </si>
  <si>
    <t xml:space="preserve">от  "18"  декабря  2019 № 24               </t>
  </si>
  <si>
    <t xml:space="preserve">Источники финансирования дефицита бюджета Пионерского сельского поселения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4</t>
  </si>
  <si>
    <t xml:space="preserve">                       </t>
  </si>
  <si>
    <t xml:space="preserve">от  "26" февраля 2020  № 02         </t>
  </si>
  <si>
    <t xml:space="preserve">Приложение №  5</t>
  </si>
  <si>
    <t xml:space="preserve">от  "18"  декабря  2019 № 24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919</t>
  </si>
  <si>
    <t xml:space="preserve">0309</t>
  </si>
  <si>
    <t xml:space="preserve">08103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Благоустройство территории Пионерского сельского поселения» </t>
  </si>
  <si>
    <t xml:space="preserve">04200</t>
  </si>
  <si>
    <t xml:space="preserve">Основное мероприятие «Предоставление межбюджетных трансфертов местным бюджетам на решение иных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T0064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12750</t>
  </si>
  <si>
    <t xml:space="preserve">Подпрограмма 2 «Благоустройство Пионерского сельского поселения» </t>
  </si>
  <si>
    <t xml:space="preserve">0503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Основное мероприятие «Проведение мероприятий, направленных на ремонт ветхих и аварийных сетей»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5101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06101</t>
  </si>
  <si>
    <t xml:space="preserve">28010</t>
  </si>
  <si>
    <t xml:space="preserve">Непрограммные расходы. </t>
  </si>
  <si>
    <t xml:space="preserve">Субсидии бюджетным учреждениям на выполнение муниципального зада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801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5</t>
  </si>
  <si>
    <t xml:space="preserve">правового акта "О бюджете Пионерского сельского поселенияна 2020 год"</t>
  </si>
  <si>
    <t xml:space="preserve">Приложение № 6 </t>
  </si>
  <si>
    <t xml:space="preserve">от  "18"  декабря  2019 № 24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10</t>
  </si>
  <si>
    <t xml:space="preserve">Дорожное хозяйство </t>
  </si>
  <si>
    <t xml:space="preserve">0409</t>
  </si>
  <si>
    <t xml:space="preserve">Непрограммные расходы </t>
  </si>
  <si>
    <t xml:space="preserve">0412</t>
  </si>
  <si>
    <t xml:space="preserve">050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09200</t>
  </si>
  <si>
    <t xml:space="preserve">Уличное освещение</t>
  </si>
  <si>
    <t xml:space="preserve">0505</t>
  </si>
  <si>
    <t xml:space="preserve">Программные мероприятия "Разработка проектов планировок и проектов межевания территорий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605</t>
  </si>
  <si>
    <t xml:space="preserve">61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6</t>
  </si>
  <si>
    <t xml:space="preserve">от  "26" февраля 2020  № 02        </t>
  </si>
  <si>
    <t xml:space="preserve">Приложение № 7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Подпрограмма 1 «Благоустройство территории Пионерского сельского поселения» </t>
  </si>
  <si>
    <t xml:space="preserve">7</t>
  </si>
  <si>
    <t xml:space="preserve">7.1</t>
  </si>
  <si>
    <t xml:space="preserve">8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</t>
  </si>
  <si>
    <t xml:space="preserve">Приложение № 7</t>
  </si>
  <si>
    <t xml:space="preserve">от  "26" февраля 2020  № 02   </t>
  </si>
  <si>
    <t xml:space="preserve">Приложение № 8 </t>
  </si>
  <si>
    <t xml:space="preserve">Ведомственная структура расходов в части инвестиционных мероприятий на 2020 год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Итого</t>
  </si>
  <si>
    <t xml:space="preserve">Приложение № 8</t>
  </si>
  <si>
    <t xml:space="preserve">к  Решению «Об утверждении нормативного правового акта</t>
  </si>
  <si>
    <t xml:space="preserve"> "О бюджете Пионерского сельского поселения на 2020 год"</t>
  </si>
  <si>
    <t xml:space="preserve">  от  " 26"  февраля  2020 № 02        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 100 00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 101 1272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100 0000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#,##0.00"/>
    <numFmt numFmtId="170" formatCode="0.00"/>
    <numFmt numFmtId="171" formatCode="#,##0.00000;[RED]\-#,##0.00000;0.00000"/>
    <numFmt numFmtId="172" formatCode="#,##0.0"/>
    <numFmt numFmtId="173" formatCode="#,##0.000"/>
    <numFmt numFmtId="174" formatCode="###,###,###,##0.00"/>
    <numFmt numFmtId="175" formatCode="###,###,###,##0.000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2"/>
      <name val="Arial Cyr"/>
      <family val="0"/>
      <charset val="204"/>
    </font>
    <font>
      <sz val="22"/>
      <color rgb="FFFF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8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6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9" fontId="5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2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6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6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8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C70" activeCellId="0" sqref="C70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6.43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true" hidden="false" outlineLevel="0" max="5" min="5" style="2" width="27.43"/>
    <col collapsed="false" customWidth="true" hidden="false" outlineLevel="0" max="6" min="6" style="2" width="43.43"/>
    <col collapsed="false" customWidth="true" hidden="false" outlineLevel="0" max="7" min="7" style="2" width="177.1"/>
    <col collapsed="false" customWidth="false" hidden="false" outlineLevel="0" max="257" min="8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4" t="s">
        <v>1</v>
      </c>
      <c r="C2" s="4"/>
    </row>
    <row r="3" customFormat="false" ht="20.4" hidden="false" customHeight="false" outlineLevel="0" collapsed="false">
      <c r="B3" s="4" t="s">
        <v>2</v>
      </c>
      <c r="C3" s="4"/>
    </row>
    <row r="4" customFormat="false" ht="20.4" hidden="false" customHeight="false" outlineLevel="0" collapsed="false">
      <c r="C4" s="5" t="s">
        <v>3</v>
      </c>
      <c r="D4" s="6"/>
    </row>
    <row r="5" customFormat="false" ht="21" hidden="false" customHeight="false" outlineLevel="0" collapsed="false">
      <c r="B5" s="7"/>
      <c r="C5" s="8"/>
    </row>
    <row r="6" customFormat="false" ht="21" hidden="false" customHeight="false" outlineLevel="0" collapsed="false">
      <c r="B6" s="7"/>
      <c r="C6" s="5" t="s">
        <v>0</v>
      </c>
    </row>
    <row r="7" customFormat="false" ht="20.4" hidden="false" customHeight="true" outlineLevel="0" collapsed="false">
      <c r="B7" s="9" t="s">
        <v>4</v>
      </c>
      <c r="C7" s="9"/>
    </row>
    <row r="8" customFormat="false" ht="20.4" hidden="false" customHeight="true" outlineLevel="0" collapsed="false">
      <c r="B8" s="9" t="s">
        <v>5</v>
      </c>
      <c r="C8" s="9"/>
    </row>
    <row r="9" customFormat="false" ht="20.4" hidden="false" customHeight="false" outlineLevel="0" collapsed="false">
      <c r="B9" s="3" t="s">
        <v>6</v>
      </c>
      <c r="C9" s="3"/>
    </row>
    <row r="10" customFormat="false" ht="28.5" hidden="false" customHeight="true" outlineLevel="0" collapsed="false">
      <c r="B10" s="10"/>
      <c r="C10" s="11"/>
    </row>
    <row r="11" customFormat="false" ht="24.6" hidden="false" customHeight="false" outlineLevel="0" collapsed="false">
      <c r="A11" s="12" t="s">
        <v>7</v>
      </c>
      <c r="B11" s="12"/>
      <c r="C11" s="12"/>
    </row>
    <row r="12" customFormat="false" ht="24.6" hidden="false" customHeight="false" outlineLevel="0" collapsed="false">
      <c r="A12" s="13" t="s">
        <v>8</v>
      </c>
      <c r="B12" s="13"/>
      <c r="C12" s="13"/>
    </row>
    <row r="13" customFormat="false" ht="21" hidden="false" customHeight="false" outlineLevel="0" collapsed="false">
      <c r="A13" s="14"/>
      <c r="B13" s="14"/>
      <c r="C13" s="15"/>
    </row>
    <row r="14" customFormat="false" ht="17.4" hidden="false" customHeight="true" outlineLevel="0" collapsed="false">
      <c r="A14" s="16" t="s">
        <v>9</v>
      </c>
      <c r="B14" s="16"/>
      <c r="C14" s="17" t="s">
        <v>10</v>
      </c>
    </row>
    <row r="15" customFormat="false" ht="28.5" hidden="false" customHeight="true" outlineLevel="0" collapsed="false">
      <c r="A15" s="16"/>
      <c r="B15" s="16"/>
      <c r="C15" s="17"/>
    </row>
    <row r="16" customFormat="false" ht="95.25" hidden="false" customHeight="true" outlineLevel="0" collapsed="false">
      <c r="A16" s="16" t="s">
        <v>11</v>
      </c>
      <c r="B16" s="16" t="s">
        <v>12</v>
      </c>
      <c r="C16" s="17"/>
    </row>
    <row r="17" customFormat="false" ht="44.7" hidden="false" customHeight="true" outlineLevel="0" collapsed="false">
      <c r="A17" s="17" t="n">
        <v>100</v>
      </c>
      <c r="B17" s="16"/>
      <c r="C17" s="18" t="s">
        <v>13</v>
      </c>
    </row>
    <row r="18" customFormat="false" ht="68.4" hidden="false" customHeight="false" outlineLevel="0" collapsed="false">
      <c r="A18" s="19" t="s">
        <v>14</v>
      </c>
      <c r="B18" s="20" t="s">
        <v>15</v>
      </c>
      <c r="C18" s="21" t="s">
        <v>16</v>
      </c>
    </row>
    <row r="19" customFormat="false" ht="91.2" hidden="false" customHeight="false" outlineLevel="0" collapsed="false">
      <c r="A19" s="19" t="s">
        <v>14</v>
      </c>
      <c r="B19" s="20" t="s">
        <v>17</v>
      </c>
      <c r="C19" s="21" t="s">
        <v>18</v>
      </c>
    </row>
    <row r="20" customFormat="false" ht="68.4" hidden="false" customHeight="false" outlineLevel="0" collapsed="false">
      <c r="A20" s="19" t="s">
        <v>14</v>
      </c>
      <c r="B20" s="20" t="s">
        <v>19</v>
      </c>
      <c r="C20" s="21" t="s">
        <v>20</v>
      </c>
    </row>
    <row r="21" customFormat="false" ht="68.4" hidden="false" customHeight="false" outlineLevel="0" collapsed="false">
      <c r="A21" s="19" t="s">
        <v>14</v>
      </c>
      <c r="B21" s="20" t="s">
        <v>21</v>
      </c>
      <c r="C21" s="21" t="s">
        <v>22</v>
      </c>
    </row>
    <row r="22" customFormat="false" ht="46.5" hidden="false" customHeight="true" outlineLevel="0" collapsed="false">
      <c r="A22" s="17" t="n">
        <v>182</v>
      </c>
      <c r="B22" s="22"/>
      <c r="C22" s="18" t="s">
        <v>23</v>
      </c>
    </row>
    <row r="23" customFormat="false" ht="85.65" hidden="false" customHeight="true" outlineLevel="0" collapsed="false">
      <c r="A23" s="19" t="n">
        <v>182</v>
      </c>
      <c r="B23" s="20" t="s">
        <v>24</v>
      </c>
      <c r="C23" s="21" t="s">
        <v>25</v>
      </c>
    </row>
    <row r="24" customFormat="false" ht="118.5" hidden="false" customHeight="true" outlineLevel="0" collapsed="false">
      <c r="A24" s="19" t="n">
        <v>182</v>
      </c>
      <c r="B24" s="20" t="s">
        <v>26</v>
      </c>
      <c r="C24" s="21" t="s">
        <v>27</v>
      </c>
    </row>
    <row r="25" customFormat="false" ht="48.75" hidden="false" customHeight="true" outlineLevel="0" collapsed="false">
      <c r="A25" s="19" t="n">
        <v>182</v>
      </c>
      <c r="B25" s="20" t="s">
        <v>28</v>
      </c>
      <c r="C25" s="23" t="s">
        <v>29</v>
      </c>
    </row>
    <row r="26" customFormat="false" ht="33" hidden="false" customHeight="true" outlineLevel="0" collapsed="false">
      <c r="A26" s="19" t="n">
        <v>182</v>
      </c>
      <c r="B26" s="24" t="s">
        <v>30</v>
      </c>
      <c r="C26" s="23" t="s">
        <v>31</v>
      </c>
    </row>
    <row r="27" customFormat="false" ht="47.25" hidden="false" customHeight="true" outlineLevel="0" collapsed="false">
      <c r="A27" s="19" t="s">
        <v>32</v>
      </c>
      <c r="B27" s="24" t="s">
        <v>33</v>
      </c>
      <c r="C27" s="23" t="s">
        <v>34</v>
      </c>
    </row>
    <row r="28" customFormat="false" ht="46.5" hidden="false" customHeight="true" outlineLevel="0" collapsed="false">
      <c r="A28" s="25" t="n">
        <v>182</v>
      </c>
      <c r="B28" s="22" t="s">
        <v>35</v>
      </c>
      <c r="C28" s="23" t="s">
        <v>36</v>
      </c>
    </row>
    <row r="29" customFormat="false" ht="50.25" hidden="false" customHeight="true" outlineLevel="0" collapsed="false">
      <c r="A29" s="25" t="n">
        <v>182</v>
      </c>
      <c r="B29" s="22" t="s">
        <v>37</v>
      </c>
      <c r="C29" s="26" t="s">
        <v>38</v>
      </c>
    </row>
    <row r="30" customFormat="false" ht="50.4" hidden="false" customHeight="true" outlineLevel="0" collapsed="false">
      <c r="A30" s="25" t="n">
        <v>182</v>
      </c>
      <c r="B30" s="22" t="s">
        <v>39</v>
      </c>
      <c r="C30" s="26" t="s">
        <v>40</v>
      </c>
    </row>
    <row r="31" customFormat="false" ht="53.4" hidden="false" customHeight="true" outlineLevel="0" collapsed="false">
      <c r="A31" s="25" t="s">
        <v>32</v>
      </c>
      <c r="B31" s="22" t="s">
        <v>41</v>
      </c>
      <c r="C31" s="23" t="s">
        <v>42</v>
      </c>
    </row>
    <row r="32" customFormat="false" ht="51.75" hidden="false" customHeight="true" outlineLevel="0" collapsed="false">
      <c r="A32" s="27" t="s">
        <v>43</v>
      </c>
      <c r="B32" s="28"/>
      <c r="C32" s="29" t="s">
        <v>44</v>
      </c>
    </row>
    <row r="33" customFormat="false" ht="69" hidden="false" customHeight="true" outlineLevel="0" collapsed="false">
      <c r="A33" s="25" t="s">
        <v>43</v>
      </c>
      <c r="B33" s="20" t="s">
        <v>45</v>
      </c>
      <c r="C33" s="30" t="s">
        <v>46</v>
      </c>
    </row>
    <row r="34" customFormat="false" ht="102" hidden="false" customHeight="true" outlineLevel="0" collapsed="false">
      <c r="A34" s="25" t="s">
        <v>43</v>
      </c>
      <c r="B34" s="22" t="s">
        <v>47</v>
      </c>
      <c r="C34" s="23" t="s">
        <v>48</v>
      </c>
    </row>
    <row r="35" customFormat="false" ht="72" hidden="false" customHeight="true" outlineLevel="0" collapsed="false">
      <c r="A35" s="25" t="s">
        <v>43</v>
      </c>
      <c r="B35" s="22" t="s">
        <v>49</v>
      </c>
      <c r="C35" s="23" t="s">
        <v>50</v>
      </c>
    </row>
    <row r="36" customFormat="false" ht="51.75" hidden="false" customHeight="true" outlineLevel="0" collapsed="false">
      <c r="A36" s="25" t="s">
        <v>43</v>
      </c>
      <c r="B36" s="22" t="s">
        <v>51</v>
      </c>
      <c r="C36" s="23" t="s">
        <v>52</v>
      </c>
    </row>
    <row r="37" customFormat="false" ht="56.25" hidden="false" customHeight="true" outlineLevel="0" collapsed="false">
      <c r="A37" s="25" t="s">
        <v>43</v>
      </c>
      <c r="B37" s="22" t="s">
        <v>53</v>
      </c>
      <c r="C37" s="23" t="s">
        <v>54</v>
      </c>
    </row>
    <row r="38" customFormat="false" ht="91.5" hidden="false" customHeight="true" outlineLevel="0" collapsed="false">
      <c r="A38" s="25" t="s">
        <v>43</v>
      </c>
      <c r="B38" s="22" t="s">
        <v>55</v>
      </c>
      <c r="C38" s="23" t="s">
        <v>56</v>
      </c>
    </row>
    <row r="39" customFormat="false" ht="46.95" hidden="false" customHeight="true" outlineLevel="0" collapsed="false">
      <c r="A39" s="25" t="s">
        <v>43</v>
      </c>
      <c r="B39" s="20" t="s">
        <v>57</v>
      </c>
      <c r="C39" s="30" t="s">
        <v>58</v>
      </c>
    </row>
    <row r="40" customFormat="false" ht="48" hidden="false" customHeight="true" outlineLevel="0" collapsed="false">
      <c r="A40" s="25" t="s">
        <v>43</v>
      </c>
      <c r="B40" s="22" t="s">
        <v>59</v>
      </c>
      <c r="C40" s="23" t="s">
        <v>60</v>
      </c>
    </row>
    <row r="41" customFormat="false" ht="95.25" hidden="false" customHeight="true" outlineLevel="0" collapsed="false">
      <c r="A41" s="25" t="s">
        <v>43</v>
      </c>
      <c r="B41" s="22" t="s">
        <v>61</v>
      </c>
      <c r="C41" s="31" t="s">
        <v>62</v>
      </c>
    </row>
    <row r="42" customFormat="false" ht="93.75" hidden="false" customHeight="true" outlineLevel="0" collapsed="false">
      <c r="A42" s="25" t="s">
        <v>43</v>
      </c>
      <c r="B42" s="20" t="s">
        <v>63</v>
      </c>
      <c r="C42" s="32" t="s">
        <v>64</v>
      </c>
    </row>
    <row r="43" customFormat="false" ht="99.75" hidden="false" customHeight="true" outlineLevel="0" collapsed="false">
      <c r="A43" s="25" t="s">
        <v>43</v>
      </c>
      <c r="B43" s="22" t="s">
        <v>65</v>
      </c>
      <c r="C43" s="31" t="s">
        <v>66</v>
      </c>
      <c r="F43" s="33" t="s">
        <v>67</v>
      </c>
      <c r="G43" s="33" t="s">
        <v>68</v>
      </c>
    </row>
    <row r="44" customFormat="false" ht="97.5" hidden="false" customHeight="true" outlineLevel="0" collapsed="false">
      <c r="A44" s="25" t="s">
        <v>43</v>
      </c>
      <c r="B44" s="22" t="s">
        <v>69</v>
      </c>
      <c r="C44" s="31" t="s">
        <v>70</v>
      </c>
      <c r="E44" s="33"/>
      <c r="F44" s="33" t="s">
        <v>71</v>
      </c>
      <c r="G44" s="34" t="s">
        <v>72</v>
      </c>
    </row>
    <row r="45" s="35" customFormat="true" ht="65.25" hidden="false" customHeight="true" outlineLevel="0" collapsed="false">
      <c r="A45" s="25" t="s">
        <v>43</v>
      </c>
      <c r="B45" s="22" t="s">
        <v>73</v>
      </c>
      <c r="C45" s="23" t="s">
        <v>74</v>
      </c>
    </row>
    <row r="46" s="35" customFormat="true" ht="45.6" hidden="false" customHeight="false" outlineLevel="0" collapsed="false">
      <c r="A46" s="25" t="s">
        <v>43</v>
      </c>
      <c r="B46" s="22" t="s">
        <v>75</v>
      </c>
      <c r="C46" s="23" t="s">
        <v>76</v>
      </c>
    </row>
    <row r="47" s="35" customFormat="true" ht="73.95" hidden="false" customHeight="true" outlineLevel="0" collapsed="false">
      <c r="A47" s="25" t="s">
        <v>43</v>
      </c>
      <c r="B47" s="22" t="s">
        <v>77</v>
      </c>
      <c r="C47" s="23" t="s">
        <v>78</v>
      </c>
    </row>
    <row r="48" s="35" customFormat="true" ht="73.95" hidden="false" customHeight="true" outlineLevel="0" collapsed="false">
      <c r="A48" s="25" t="s">
        <v>43</v>
      </c>
      <c r="B48" s="22" t="s">
        <v>79</v>
      </c>
      <c r="C48" s="23" t="s">
        <v>80</v>
      </c>
    </row>
    <row r="49" s="35" customFormat="true" ht="39" hidden="false" customHeight="true" outlineLevel="0" collapsed="false">
      <c r="A49" s="25" t="s">
        <v>43</v>
      </c>
      <c r="B49" s="36" t="s">
        <v>81</v>
      </c>
      <c r="C49" s="37" t="s">
        <v>82</v>
      </c>
    </row>
    <row r="50" s="35" customFormat="true" ht="50.25" hidden="false" customHeight="true" outlineLevel="0" collapsed="false">
      <c r="A50" s="25" t="s">
        <v>43</v>
      </c>
      <c r="B50" s="20" t="s">
        <v>83</v>
      </c>
      <c r="C50" s="23" t="s">
        <v>84</v>
      </c>
    </row>
    <row r="51" s="35" customFormat="true" ht="50.25" hidden="false" customHeight="true" outlineLevel="0" collapsed="false">
      <c r="A51" s="25" t="s">
        <v>43</v>
      </c>
      <c r="B51" s="38" t="s">
        <v>85</v>
      </c>
      <c r="C51" s="39" t="s">
        <v>86</v>
      </c>
    </row>
    <row r="52" s="35" customFormat="true" ht="51" hidden="false" customHeight="true" outlineLevel="0" collapsed="false">
      <c r="A52" s="25" t="s">
        <v>43</v>
      </c>
      <c r="B52" s="38" t="s">
        <v>87</v>
      </c>
      <c r="C52" s="39" t="s">
        <v>88</v>
      </c>
    </row>
    <row r="53" s="35" customFormat="true" ht="60" hidden="false" customHeight="true" outlineLevel="0" collapsed="false">
      <c r="A53" s="25" t="s">
        <v>43</v>
      </c>
      <c r="B53" s="38" t="s">
        <v>89</v>
      </c>
      <c r="C53" s="39" t="s">
        <v>90</v>
      </c>
    </row>
    <row r="54" s="35" customFormat="true" ht="51" hidden="false" customHeight="true" outlineLevel="0" collapsed="false">
      <c r="A54" s="25" t="s">
        <v>43</v>
      </c>
      <c r="B54" s="38" t="s">
        <v>91</v>
      </c>
      <c r="C54" s="39" t="s">
        <v>92</v>
      </c>
    </row>
    <row r="55" s="35" customFormat="true" ht="54" hidden="false" customHeight="true" outlineLevel="0" collapsed="false">
      <c r="A55" s="25" t="s">
        <v>43</v>
      </c>
      <c r="B55" s="38" t="s">
        <v>93</v>
      </c>
      <c r="C55" s="23" t="s">
        <v>94</v>
      </c>
    </row>
    <row r="56" s="35" customFormat="true" ht="85.5" hidden="false" customHeight="true" outlineLevel="0" collapsed="false">
      <c r="A56" s="25" t="s">
        <v>43</v>
      </c>
      <c r="B56" s="38" t="s">
        <v>95</v>
      </c>
      <c r="C56" s="23" t="s">
        <v>96</v>
      </c>
    </row>
    <row r="57" s="35" customFormat="true" ht="53.4" hidden="false" customHeight="true" outlineLevel="0" collapsed="false">
      <c r="A57" s="25" t="s">
        <v>43</v>
      </c>
      <c r="B57" s="38" t="s">
        <v>97</v>
      </c>
      <c r="C57" s="23" t="s">
        <v>98</v>
      </c>
    </row>
    <row r="58" s="35" customFormat="true" ht="71.4" hidden="false" customHeight="true" outlineLevel="0" collapsed="false">
      <c r="A58" s="25" t="s">
        <v>43</v>
      </c>
      <c r="B58" s="40" t="s">
        <v>99</v>
      </c>
      <c r="C58" s="23" t="s">
        <v>100</v>
      </c>
    </row>
    <row r="59" s="35" customFormat="true" ht="47.25" hidden="false" customHeight="true" outlineLevel="0" collapsed="false">
      <c r="A59" s="25" t="s">
        <v>43</v>
      </c>
      <c r="B59" s="38" t="s">
        <v>101</v>
      </c>
      <c r="C59" s="23" t="s">
        <v>102</v>
      </c>
      <c r="D59" s="2"/>
    </row>
    <row r="60" s="35" customFormat="true" ht="54" hidden="false" customHeight="true" outlineLevel="0" collapsed="false">
      <c r="A60" s="25" t="s">
        <v>43</v>
      </c>
      <c r="B60" s="38" t="s">
        <v>103</v>
      </c>
      <c r="C60" s="23" t="s">
        <v>104</v>
      </c>
    </row>
    <row r="61" s="35" customFormat="true" ht="45.75" hidden="false" customHeight="true" outlineLevel="0" collapsed="false">
      <c r="A61" s="25" t="s">
        <v>43</v>
      </c>
      <c r="B61" s="38" t="s">
        <v>105</v>
      </c>
      <c r="C61" s="23" t="s">
        <v>106</v>
      </c>
    </row>
    <row r="62" s="35" customFormat="true" ht="51.75" hidden="false" customHeight="true" outlineLevel="0" collapsed="false">
      <c r="A62" s="25" t="s">
        <v>43</v>
      </c>
      <c r="B62" s="38" t="s">
        <v>107</v>
      </c>
      <c r="C62" s="23" t="s">
        <v>108</v>
      </c>
      <c r="D62" s="2"/>
      <c r="L62" s="15"/>
    </row>
    <row r="63" s="35" customFormat="true" ht="73.95" hidden="false" customHeight="true" outlineLevel="0" collapsed="false">
      <c r="A63" s="25" t="s">
        <v>43</v>
      </c>
      <c r="B63" s="38" t="s">
        <v>109</v>
      </c>
      <c r="C63" s="23" t="s">
        <v>110</v>
      </c>
      <c r="I63" s="41"/>
    </row>
    <row r="64" s="35" customFormat="true" ht="48" hidden="false" customHeight="true" outlineLevel="0" collapsed="false">
      <c r="A64" s="25" t="s">
        <v>43</v>
      </c>
      <c r="B64" s="38" t="s">
        <v>111</v>
      </c>
      <c r="C64" s="23" t="s">
        <v>112</v>
      </c>
    </row>
    <row r="65" s="35" customFormat="true" ht="75.45" hidden="false" customHeight="true" outlineLevel="0" collapsed="false">
      <c r="A65" s="42" t="s">
        <v>43</v>
      </c>
      <c r="B65" s="43" t="s">
        <v>113</v>
      </c>
      <c r="C65" s="44" t="s">
        <v>114</v>
      </c>
    </row>
    <row r="66" s="35" customFormat="true" ht="91.95" hidden="false" customHeight="true" outlineLevel="0" collapsed="false">
      <c r="A66" s="42" t="s">
        <v>43</v>
      </c>
      <c r="B66" s="45" t="s">
        <v>115</v>
      </c>
      <c r="C66" s="46" t="s">
        <v>116</v>
      </c>
    </row>
    <row r="67" s="35" customFormat="true" ht="54" hidden="false" customHeight="true" outlineLevel="0" collapsed="false">
      <c r="A67" s="42" t="s">
        <v>43</v>
      </c>
      <c r="B67" s="47" t="s">
        <v>117</v>
      </c>
      <c r="C67" s="48" t="s">
        <v>118</v>
      </c>
    </row>
    <row r="68" s="35" customFormat="true" ht="21" hidden="false" customHeight="false" outlineLevel="0" collapsed="false">
      <c r="A68" s="49"/>
      <c r="B68" s="50"/>
      <c r="C68" s="51"/>
    </row>
    <row r="69" s="35" customFormat="true" ht="21" hidden="false" customHeight="false" outlineLevel="0" collapsed="false">
      <c r="A69" s="52"/>
      <c r="B69" s="53"/>
    </row>
    <row r="70" s="35" customFormat="true" ht="20.4" hidden="false" customHeight="false" outlineLevel="0" collapsed="false">
      <c r="A70" s="53"/>
      <c r="B70" s="53"/>
    </row>
    <row r="71" s="35" customFormat="true" ht="20.4" hidden="false" customHeight="false" outlineLevel="0" collapsed="false">
      <c r="A71" s="53"/>
      <c r="B71" s="53"/>
    </row>
    <row r="72" s="35" customFormat="true" ht="20.4" hidden="false" customHeight="false" outlineLevel="0" collapsed="false">
      <c r="A72" s="53"/>
      <c r="B72" s="53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7875" right="0.39375" top="0.7875" bottom="0.7083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3" activeCellId="0" sqref="A13:C107"/>
    </sheetView>
  </sheetViews>
  <sheetFormatPr defaultColWidth="8.875" defaultRowHeight="20.4" zeroHeight="false" outlineLevelRow="0" outlineLevelCol="0"/>
  <cols>
    <col collapsed="false" customWidth="true" hidden="false" outlineLevel="0" max="1" min="1" style="54" width="35.1"/>
    <col collapsed="false" customWidth="true" hidden="false" outlineLevel="0" max="2" min="2" style="54" width="136.66"/>
    <col collapsed="false" customWidth="true" hidden="false" outlineLevel="0" max="3" min="3" style="55" width="28.1"/>
    <col collapsed="false" customWidth="true" hidden="false" outlineLevel="0" max="4" min="4" style="54" width="25.66"/>
    <col collapsed="false" customWidth="true" hidden="false" outlineLevel="0" max="5" min="5" style="1" width="9.33"/>
    <col collapsed="false" customWidth="false" hidden="false" outlineLevel="0" max="6" min="6" style="54" width="8.87"/>
    <col collapsed="false" customWidth="true" hidden="false" outlineLevel="0" max="7" min="7" style="54" width="24.1"/>
    <col collapsed="false" customWidth="true" hidden="false" outlineLevel="0" max="8" min="8" style="54" width="16.66"/>
    <col collapsed="false" customWidth="true" hidden="false" outlineLevel="0" max="9" min="9" style="54" width="16.32"/>
    <col collapsed="false" customWidth="false" hidden="false" outlineLevel="0" max="11" min="10" style="54" width="8.87"/>
    <col collapsed="false" customWidth="true" hidden="false" outlineLevel="0" max="12" min="12" style="1" width="21.32"/>
    <col collapsed="false" customWidth="false" hidden="false" outlineLevel="0" max="16" min="13" style="54" width="8.87"/>
    <col collapsed="false" customWidth="true" hidden="false" outlineLevel="0" max="17" min="17" style="54" width="14.87"/>
    <col collapsed="false" customWidth="false" hidden="false" outlineLevel="0" max="257" min="18" style="54" width="8.87"/>
  </cols>
  <sheetData>
    <row r="1" customFormat="false" ht="20.4" hidden="false" customHeight="false" outlineLevel="0" collapsed="false">
      <c r="B1" s="3" t="s">
        <v>119</v>
      </c>
      <c r="C1" s="3"/>
    </row>
    <row r="2" customFormat="false" ht="20.4" hidden="false" customHeight="false" outlineLevel="0" collapsed="false">
      <c r="B2" s="4" t="s">
        <v>1</v>
      </c>
      <c r="C2" s="4"/>
    </row>
    <row r="3" customFormat="false" ht="20.4" hidden="false" customHeight="false" outlineLevel="0" collapsed="false">
      <c r="B3" s="4" t="s">
        <v>2</v>
      </c>
      <c r="C3" s="4"/>
    </row>
    <row r="4" customFormat="false" ht="20.4" hidden="false" customHeight="false" outlineLevel="0" collapsed="false">
      <c r="B4" s="3" t="s">
        <v>120</v>
      </c>
      <c r="C4" s="3"/>
    </row>
    <row r="6" customFormat="false" ht="20.4" hidden="false" customHeight="false" outlineLevel="0" collapsed="false">
      <c r="A6" s="56"/>
      <c r="B6" s="3" t="s">
        <v>121</v>
      </c>
      <c r="C6" s="3"/>
    </row>
    <row r="7" customFormat="false" ht="20.4" hidden="false" customHeight="true" outlineLevel="0" collapsed="false">
      <c r="A7" s="56"/>
      <c r="B7" s="9" t="s">
        <v>4</v>
      </c>
      <c r="C7" s="9"/>
    </row>
    <row r="8" customFormat="false" ht="20.4" hidden="false" customHeight="true" outlineLevel="0" collapsed="false">
      <c r="A8" s="56"/>
      <c r="B8" s="9" t="s">
        <v>5</v>
      </c>
      <c r="C8" s="9"/>
    </row>
    <row r="9" customFormat="false" ht="20.4" hidden="false" customHeight="false" outlineLevel="0" collapsed="false">
      <c r="A9" s="56"/>
      <c r="B9" s="3" t="s">
        <v>122</v>
      </c>
      <c r="C9" s="3"/>
    </row>
    <row r="10" customFormat="false" ht="20.4" hidden="false" customHeight="false" outlineLevel="0" collapsed="false">
      <c r="A10" s="56"/>
      <c r="B10" s="57"/>
      <c r="C10" s="58"/>
    </row>
    <row r="11" customFormat="false" ht="32.4" hidden="false" customHeight="true" outlineLevel="0" collapsed="false">
      <c r="A11" s="12" t="s">
        <v>123</v>
      </c>
      <c r="B11" s="12"/>
      <c r="C11" s="12"/>
    </row>
    <row r="12" customFormat="false" ht="20.4" hidden="false" customHeight="false" outlineLevel="0" collapsed="false">
      <c r="A12" s="56"/>
      <c r="B12" s="56"/>
      <c r="C12" s="59"/>
    </row>
    <row r="13" customFormat="false" ht="42" hidden="false" customHeight="false" outlineLevel="0" collapsed="false">
      <c r="A13" s="16" t="s">
        <v>124</v>
      </c>
      <c r="B13" s="17" t="s">
        <v>125</v>
      </c>
      <c r="C13" s="60" t="s">
        <v>126</v>
      </c>
    </row>
    <row r="14" customFormat="false" ht="27.6" hidden="false" customHeight="false" outlineLevel="0" collapsed="false">
      <c r="A14" s="61" t="s">
        <v>127</v>
      </c>
      <c r="B14" s="61" t="s">
        <v>128</v>
      </c>
      <c r="C14" s="62" t="n">
        <v>1373000</v>
      </c>
    </row>
    <row r="15" s="1" customFormat="true" ht="73.2" hidden="false" customHeight="true" outlineLevel="0" collapsed="false">
      <c r="A15" s="63" t="s">
        <v>15</v>
      </c>
      <c r="B15" s="64" t="s">
        <v>16</v>
      </c>
      <c r="C15" s="65" t="n">
        <v>368751.4</v>
      </c>
    </row>
    <row r="16" s="1" customFormat="true" ht="94.95" hidden="false" customHeight="true" outlineLevel="0" collapsed="false">
      <c r="A16" s="63" t="s">
        <v>17</v>
      </c>
      <c r="B16" s="64" t="s">
        <v>18</v>
      </c>
      <c r="C16" s="65" t="n">
        <v>2736</v>
      </c>
    </row>
    <row r="17" s="1" customFormat="true" ht="77.4" hidden="false" customHeight="true" outlineLevel="0" collapsed="false">
      <c r="A17" s="63" t="s">
        <v>19</v>
      </c>
      <c r="B17" s="64" t="s">
        <v>20</v>
      </c>
      <c r="C17" s="65" t="n">
        <v>493944.6</v>
      </c>
      <c r="Q17" s="1" t="n">
        <v>368751.4</v>
      </c>
    </row>
    <row r="18" s="1" customFormat="true" ht="81" hidden="false" customHeight="true" outlineLevel="0" collapsed="false">
      <c r="A18" s="63" t="s">
        <v>21</v>
      </c>
      <c r="B18" s="64" t="s">
        <v>22</v>
      </c>
      <c r="C18" s="65" t="n">
        <v>-49500</v>
      </c>
      <c r="Q18" s="1" t="n">
        <v>2736</v>
      </c>
    </row>
    <row r="19" customFormat="false" ht="39.75" hidden="false" customHeight="true" outlineLevel="0" collapsed="false">
      <c r="A19" s="61" t="s">
        <v>129</v>
      </c>
      <c r="B19" s="66" t="s">
        <v>130</v>
      </c>
      <c r="C19" s="67" t="n">
        <f aca="false">C20</f>
        <v>86000</v>
      </c>
      <c r="Q19" s="54" t="n">
        <v>493944.6</v>
      </c>
    </row>
    <row r="20" customFormat="false" ht="39.75" hidden="false" customHeight="true" outlineLevel="0" collapsed="false">
      <c r="A20" s="61" t="s">
        <v>131</v>
      </c>
      <c r="B20" s="66" t="s">
        <v>132</v>
      </c>
      <c r="C20" s="68" t="n">
        <v>86000</v>
      </c>
      <c r="Q20" s="54" t="n">
        <v>-49500</v>
      </c>
    </row>
    <row r="21" customFormat="false" ht="27.6" hidden="false" customHeight="false" outlineLevel="0" collapsed="false">
      <c r="A21" s="66" t="s">
        <v>133</v>
      </c>
      <c r="B21" s="66" t="s">
        <v>134</v>
      </c>
      <c r="C21" s="67" t="n">
        <f aca="false">C22+C23</f>
        <v>5704000</v>
      </c>
      <c r="Q21" s="54" t="n">
        <f aca="false">SUM(Q17:Q20)</f>
        <v>815932</v>
      </c>
    </row>
    <row r="22" customFormat="false" ht="49.2" hidden="false" customHeight="true" outlineLevel="0" collapsed="false">
      <c r="A22" s="66" t="s">
        <v>135</v>
      </c>
      <c r="B22" s="66" t="s">
        <v>36</v>
      </c>
      <c r="C22" s="69" t="n">
        <f aca="false">500000+4000</f>
        <v>504000</v>
      </c>
    </row>
    <row r="23" customFormat="false" ht="27.6" hidden="false" customHeight="false" outlineLevel="0" collapsed="false">
      <c r="A23" s="66" t="s">
        <v>136</v>
      </c>
      <c r="B23" s="66" t="s">
        <v>137</v>
      </c>
      <c r="C23" s="70" t="n">
        <f aca="false">SUM(C24:C25)</f>
        <v>5200000</v>
      </c>
    </row>
    <row r="24" customFormat="false" ht="46.8" hidden="false" customHeight="false" outlineLevel="0" collapsed="false">
      <c r="A24" s="64" t="s">
        <v>37</v>
      </c>
      <c r="B24" s="64" t="s">
        <v>138</v>
      </c>
      <c r="C24" s="71" t="n">
        <v>4176000</v>
      </c>
    </row>
    <row r="25" customFormat="false" ht="46.8" hidden="false" customHeight="false" outlineLevel="0" collapsed="false">
      <c r="A25" s="64" t="s">
        <v>39</v>
      </c>
      <c r="B25" s="64" t="s">
        <v>139</v>
      </c>
      <c r="C25" s="71" t="n">
        <v>1024000</v>
      </c>
    </row>
    <row r="26" customFormat="false" ht="27.6" hidden="false" customHeight="false" outlineLevel="0" collapsed="false">
      <c r="A26" s="64" t="s">
        <v>140</v>
      </c>
      <c r="B26" s="64" t="s">
        <v>141</v>
      </c>
      <c r="C26" s="70" t="n">
        <f aca="false">C27</f>
        <v>10000</v>
      </c>
    </row>
    <row r="27" customFormat="false" ht="52.5" hidden="false" customHeight="true" outlineLevel="0" collapsed="false">
      <c r="A27" s="64" t="s">
        <v>142</v>
      </c>
      <c r="B27" s="64" t="s">
        <v>143</v>
      </c>
      <c r="C27" s="71" t="n">
        <f aca="false">C28</f>
        <v>10000</v>
      </c>
    </row>
    <row r="28" customFormat="false" ht="78" hidden="false" customHeight="true" outlineLevel="0" collapsed="false">
      <c r="A28" s="64" t="s">
        <v>45</v>
      </c>
      <c r="B28" s="64" t="s">
        <v>144</v>
      </c>
      <c r="C28" s="71" t="n">
        <v>10000</v>
      </c>
    </row>
    <row r="29" customFormat="false" ht="27.6" hidden="false" customHeight="false" outlineLevel="0" collapsed="false">
      <c r="A29" s="72"/>
      <c r="B29" s="73" t="s">
        <v>145</v>
      </c>
      <c r="C29" s="69" t="n">
        <f aca="false">C14+C15+C16+C17+C18+C19+C21+C26</f>
        <v>7988932</v>
      </c>
    </row>
    <row r="30" customFormat="false" ht="96.6" hidden="false" customHeight="true" outlineLevel="0" collapsed="false">
      <c r="A30" s="66" t="s">
        <v>146</v>
      </c>
      <c r="B30" s="66" t="s">
        <v>147</v>
      </c>
      <c r="C30" s="70" t="n">
        <f aca="false">SUM(C31:C33)</f>
        <v>6878726</v>
      </c>
      <c r="E30" s="74"/>
      <c r="F30" s="74"/>
      <c r="G30" s="74"/>
      <c r="H30" s="74"/>
      <c r="I30" s="74"/>
      <c r="J30" s="74"/>
      <c r="K30" s="74"/>
    </row>
    <row r="31" customFormat="false" ht="92.4" hidden="false" customHeight="false" outlineLevel="0" collapsed="false">
      <c r="A31" s="64" t="s">
        <v>47</v>
      </c>
      <c r="B31" s="64" t="s">
        <v>48</v>
      </c>
      <c r="C31" s="71" t="n">
        <f aca="false">4535826+75200</f>
        <v>4611026</v>
      </c>
      <c r="E31" s="74"/>
      <c r="F31" s="74"/>
      <c r="G31" s="74"/>
      <c r="H31" s="74"/>
      <c r="I31" s="74"/>
      <c r="J31" s="74"/>
      <c r="K31" s="74"/>
    </row>
    <row r="32" customFormat="false" ht="46.8" hidden="false" customHeight="false" outlineLevel="0" collapsed="false">
      <c r="A32" s="64" t="s">
        <v>51</v>
      </c>
      <c r="B32" s="64" t="s">
        <v>52</v>
      </c>
      <c r="C32" s="71" t="n">
        <f aca="false">1923400</f>
        <v>1923400</v>
      </c>
      <c r="E32" s="74"/>
      <c r="F32" s="74"/>
      <c r="G32" s="74"/>
      <c r="H32" s="74"/>
      <c r="I32" s="74"/>
      <c r="J32" s="74"/>
      <c r="K32" s="74"/>
    </row>
    <row r="33" customFormat="false" ht="92.4" hidden="false" customHeight="false" outlineLevel="0" collapsed="false">
      <c r="A33" s="64" t="s">
        <v>55</v>
      </c>
      <c r="B33" s="64" t="s">
        <v>56</v>
      </c>
      <c r="C33" s="71" t="n">
        <v>344300</v>
      </c>
      <c r="E33" s="74"/>
      <c r="F33" s="74"/>
      <c r="G33" s="74"/>
      <c r="H33" s="74"/>
      <c r="I33" s="74"/>
      <c r="J33" s="74"/>
      <c r="K33" s="74"/>
    </row>
    <row r="34" customFormat="false" ht="46.2" hidden="false" customHeight="false" outlineLevel="0" collapsed="false">
      <c r="A34" s="66" t="s">
        <v>148</v>
      </c>
      <c r="B34" s="66" t="s">
        <v>149</v>
      </c>
      <c r="C34" s="69" t="n">
        <f aca="false">C35</f>
        <v>5242294.29</v>
      </c>
      <c r="E34" s="74"/>
      <c r="F34" s="74"/>
      <c r="G34" s="74"/>
      <c r="H34" s="74"/>
      <c r="I34" s="74"/>
      <c r="J34" s="74"/>
      <c r="K34" s="74"/>
    </row>
    <row r="35" customFormat="false" ht="28.2" hidden="false" customHeight="false" outlineLevel="0" collapsed="false">
      <c r="A35" s="63" t="s">
        <v>59</v>
      </c>
      <c r="B35" s="63" t="s">
        <v>60</v>
      </c>
      <c r="C35" s="68" t="n">
        <v>5242294.29</v>
      </c>
      <c r="E35" s="74"/>
      <c r="F35" s="74"/>
      <c r="G35" s="74"/>
      <c r="H35" s="74"/>
      <c r="I35" s="74"/>
      <c r="J35" s="74"/>
      <c r="K35" s="74"/>
    </row>
    <row r="36" s="76" customFormat="true" ht="95.4" hidden="false" customHeight="true" outlineLevel="0" collapsed="false">
      <c r="A36" s="75" t="s">
        <v>150</v>
      </c>
      <c r="B36" s="61" t="s">
        <v>151</v>
      </c>
      <c r="C36" s="69" t="n">
        <f aca="false">C37</f>
        <v>4205145</v>
      </c>
      <c r="E36" s="77"/>
      <c r="F36" s="77"/>
      <c r="G36" s="77"/>
      <c r="H36" s="77"/>
      <c r="I36" s="77"/>
      <c r="J36" s="77"/>
      <c r="K36" s="77"/>
      <c r="L36" s="75"/>
    </row>
    <row r="37" customFormat="false" ht="58.95" hidden="false" customHeight="true" outlineLevel="0" collapsed="false">
      <c r="A37" s="63" t="s">
        <v>73</v>
      </c>
      <c r="B37" s="63" t="s">
        <v>74</v>
      </c>
      <c r="C37" s="68" t="n">
        <v>4205145</v>
      </c>
    </row>
    <row r="38" customFormat="false" ht="27.6" hidden="false" customHeight="false" outlineLevel="0" collapsed="false">
      <c r="A38" s="61" t="s">
        <v>152</v>
      </c>
      <c r="B38" s="66" t="s">
        <v>153</v>
      </c>
      <c r="C38" s="67" t="n">
        <f aca="false">C39</f>
        <v>80300</v>
      </c>
    </row>
    <row r="39" customFormat="false" ht="28.2" hidden="false" customHeight="false" outlineLevel="0" collapsed="false">
      <c r="A39" s="63" t="s">
        <v>83</v>
      </c>
      <c r="B39" s="64" t="s">
        <v>84</v>
      </c>
      <c r="C39" s="78" t="n">
        <f aca="false">80300</f>
        <v>80300</v>
      </c>
    </row>
    <row r="40" customFormat="false" ht="27.6" hidden="false" customHeight="false" outlineLevel="0" collapsed="false">
      <c r="A40" s="72"/>
      <c r="B40" s="73" t="s">
        <v>154</v>
      </c>
      <c r="C40" s="69" t="n">
        <f aca="false">C30+C34+C36+C38</f>
        <v>16406465.29</v>
      </c>
    </row>
    <row r="41" customFormat="false" ht="27.6" hidden="false" customHeight="false" outlineLevel="0" collapsed="false">
      <c r="A41" s="72"/>
      <c r="B41" s="73" t="s">
        <v>155</v>
      </c>
      <c r="C41" s="62" t="n">
        <f aca="false">C29+C40</f>
        <v>24395397.29</v>
      </c>
    </row>
    <row r="42" customFormat="false" ht="27.6" hidden="false" customHeight="false" outlineLevel="0" collapsed="false">
      <c r="A42" s="79" t="s">
        <v>156</v>
      </c>
      <c r="B42" s="73" t="s">
        <v>157</v>
      </c>
      <c r="C42" s="62" t="n">
        <f aca="false">C43</f>
        <v>51318483.7</v>
      </c>
    </row>
    <row r="43" customFormat="false" ht="27.6" hidden="false" customHeight="false" outlineLevel="0" collapsed="false">
      <c r="A43" s="72" t="s">
        <v>158</v>
      </c>
      <c r="B43" s="80" t="s">
        <v>159</v>
      </c>
      <c r="C43" s="62" t="n">
        <f aca="false">SUM(C44:C69)</f>
        <v>51318483.7</v>
      </c>
    </row>
    <row r="44" customFormat="false" ht="46.8" hidden="false" customHeight="false" outlineLevel="0" collapsed="false">
      <c r="A44" s="81" t="s">
        <v>85</v>
      </c>
      <c r="B44" s="80" t="s">
        <v>86</v>
      </c>
      <c r="C44" s="68" t="n">
        <v>3255000</v>
      </c>
      <c r="D44" s="75"/>
      <c r="E44" s="82"/>
      <c r="H44" s="1"/>
      <c r="I44" s="1"/>
    </row>
    <row r="45" customFormat="false" ht="46.8" hidden="false" customHeight="false" outlineLevel="0" collapsed="false">
      <c r="A45" s="72" t="s">
        <v>91</v>
      </c>
      <c r="B45" s="80" t="s">
        <v>92</v>
      </c>
      <c r="C45" s="68" t="n">
        <f aca="false">4315026+1128805+78809</f>
        <v>5522640</v>
      </c>
      <c r="D45" s="75"/>
      <c r="E45" s="82"/>
      <c r="H45" s="1"/>
      <c r="I45" s="1"/>
    </row>
    <row r="46" customFormat="false" ht="46.5" hidden="false" customHeight="true" outlineLevel="0" collapsed="false">
      <c r="A46" s="83" t="s">
        <v>97</v>
      </c>
      <c r="B46" s="48" t="s">
        <v>98</v>
      </c>
      <c r="C46" s="68" t="n">
        <v>2847715</v>
      </c>
      <c r="D46" s="75"/>
    </row>
    <row r="47" customFormat="false" ht="46.8" hidden="true" customHeight="false" outlineLevel="0" collapsed="false">
      <c r="A47" s="83" t="s">
        <v>160</v>
      </c>
      <c r="B47" s="48" t="s">
        <v>98</v>
      </c>
      <c r="C47" s="68" t="n">
        <v>0</v>
      </c>
      <c r="D47" s="75"/>
    </row>
    <row r="48" customFormat="false" ht="69.6" hidden="false" customHeight="false" outlineLevel="0" collapsed="false">
      <c r="A48" s="84" t="s">
        <v>99</v>
      </c>
      <c r="B48" s="48" t="s">
        <v>161</v>
      </c>
      <c r="C48" s="68" t="n">
        <v>1154211.6</v>
      </c>
      <c r="D48" s="75"/>
    </row>
    <row r="49" customFormat="false" ht="69.6" hidden="false" customHeight="false" outlineLevel="0" collapsed="false">
      <c r="A49" s="84" t="s">
        <v>99</v>
      </c>
      <c r="B49" s="48" t="s">
        <v>162</v>
      </c>
      <c r="C49" s="68" t="n">
        <v>131028.19</v>
      </c>
      <c r="D49" s="75"/>
      <c r="G49" s="85"/>
      <c r="H49" s="85"/>
      <c r="I49" s="85"/>
    </row>
    <row r="50" customFormat="false" ht="69.6" hidden="false" customHeight="false" outlineLevel="0" collapsed="false">
      <c r="A50" s="84" t="s">
        <v>99</v>
      </c>
      <c r="B50" s="48" t="s">
        <v>100</v>
      </c>
      <c r="C50" s="68" t="n">
        <v>40395.11</v>
      </c>
      <c r="D50" s="75"/>
      <c r="G50" s="85"/>
      <c r="H50" s="86"/>
      <c r="I50" s="85"/>
    </row>
    <row r="51" customFormat="false" ht="45" hidden="false" customHeight="true" outlineLevel="0" collapsed="false">
      <c r="A51" s="72" t="s">
        <v>101</v>
      </c>
      <c r="B51" s="87" t="s">
        <v>163</v>
      </c>
      <c r="C51" s="68" t="n">
        <v>107100</v>
      </c>
      <c r="D51" s="75"/>
      <c r="G51" s="85"/>
      <c r="H51" s="86"/>
      <c r="I51" s="85"/>
      <c r="L51" s="88"/>
    </row>
    <row r="52" customFormat="false" ht="0.75" hidden="true" customHeight="true" outlineLevel="0" collapsed="false">
      <c r="A52" s="72" t="s">
        <v>164</v>
      </c>
      <c r="B52" s="87" t="s">
        <v>165</v>
      </c>
      <c r="C52" s="68" t="n">
        <v>0</v>
      </c>
      <c r="D52" s="75"/>
      <c r="G52" s="85"/>
      <c r="H52" s="85"/>
      <c r="I52" s="85"/>
      <c r="L52" s="88"/>
    </row>
    <row r="53" customFormat="false" ht="92.4" hidden="false" customHeight="false" outlineLevel="0" collapsed="false">
      <c r="A53" s="72" t="s">
        <v>101</v>
      </c>
      <c r="B53" s="87" t="s">
        <v>166</v>
      </c>
      <c r="C53" s="68" t="n">
        <v>0</v>
      </c>
      <c r="D53" s="75"/>
      <c r="G53" s="85"/>
      <c r="H53" s="85"/>
      <c r="I53" s="85"/>
      <c r="L53" s="88"/>
    </row>
    <row r="54" customFormat="false" ht="46.8" hidden="false" customHeight="false" outlineLevel="0" collapsed="false">
      <c r="A54" s="72" t="s">
        <v>101</v>
      </c>
      <c r="B54" s="87" t="s">
        <v>167</v>
      </c>
      <c r="C54" s="68" t="n">
        <v>2500000</v>
      </c>
      <c r="D54" s="75"/>
      <c r="L54" s="88"/>
    </row>
    <row r="55" customFormat="false" ht="46.8" hidden="false" customHeight="false" outlineLevel="0" collapsed="false">
      <c r="A55" s="89" t="s">
        <v>107</v>
      </c>
      <c r="B55" s="80" t="s">
        <v>108</v>
      </c>
      <c r="C55" s="68" t="n">
        <v>586100</v>
      </c>
      <c r="D55" s="75"/>
      <c r="L55" s="88"/>
    </row>
    <row r="56" customFormat="false" ht="92.4" hidden="false" customHeight="false" outlineLevel="0" collapsed="false">
      <c r="A56" s="90" t="s">
        <v>103</v>
      </c>
      <c r="B56" s="80" t="s">
        <v>168</v>
      </c>
      <c r="C56" s="68" t="n">
        <v>5174000</v>
      </c>
      <c r="D56" s="75"/>
      <c r="L56" s="88"/>
    </row>
    <row r="57" customFormat="false" ht="92.4" hidden="false" customHeight="false" outlineLevel="0" collapsed="false">
      <c r="A57" s="91" t="s">
        <v>105</v>
      </c>
      <c r="B57" s="80" t="s">
        <v>169</v>
      </c>
      <c r="C57" s="68" t="n">
        <v>21300</v>
      </c>
      <c r="D57" s="75"/>
      <c r="L57" s="88"/>
    </row>
    <row r="58" customFormat="false" ht="46.8" hidden="false" customHeight="false" outlineLevel="0" collapsed="false">
      <c r="A58" s="92" t="s">
        <v>111</v>
      </c>
      <c r="B58" s="64" t="s">
        <v>170</v>
      </c>
      <c r="C58" s="93" t="n">
        <f aca="false">2878000-804670</f>
        <v>2073330</v>
      </c>
      <c r="D58" s="88"/>
      <c r="E58" s="82"/>
      <c r="F58" s="94"/>
      <c r="H58" s="1"/>
      <c r="I58" s="1"/>
      <c r="L58" s="88"/>
    </row>
    <row r="59" customFormat="false" ht="46.8" hidden="false" customHeight="false" outlineLevel="0" collapsed="false">
      <c r="A59" s="92" t="s">
        <v>111</v>
      </c>
      <c r="B59" s="64" t="s">
        <v>171</v>
      </c>
      <c r="C59" s="93" t="n">
        <f aca="false">15486520-201520</f>
        <v>15285000</v>
      </c>
      <c r="D59" s="88"/>
      <c r="E59" s="82"/>
      <c r="F59" s="94"/>
      <c r="H59" s="1"/>
      <c r="I59" s="1"/>
      <c r="L59" s="88"/>
    </row>
    <row r="60" customFormat="false" ht="57.6" hidden="false" customHeight="true" outlineLevel="0" collapsed="false">
      <c r="A60" s="92" t="s">
        <v>111</v>
      </c>
      <c r="B60" s="64" t="s">
        <v>172</v>
      </c>
      <c r="C60" s="93" t="n">
        <f aca="false">2333265-491265</f>
        <v>1842000</v>
      </c>
      <c r="D60" s="88"/>
      <c r="E60" s="82"/>
      <c r="F60" s="94"/>
      <c r="H60" s="1"/>
      <c r="I60" s="1"/>
      <c r="L60" s="88"/>
    </row>
    <row r="61" customFormat="false" ht="46.8" hidden="false" customHeight="false" outlineLevel="0" collapsed="false">
      <c r="A61" s="92" t="s">
        <v>111</v>
      </c>
      <c r="B61" s="64" t="s">
        <v>173</v>
      </c>
      <c r="C61" s="93" t="n">
        <f aca="false">406000-222500</f>
        <v>183500</v>
      </c>
      <c r="D61" s="88"/>
      <c r="E61" s="82"/>
      <c r="F61" s="94"/>
      <c r="H61" s="1"/>
      <c r="I61" s="1"/>
      <c r="L61" s="88"/>
    </row>
    <row r="62" customFormat="false" ht="69.6" hidden="false" customHeight="false" outlineLevel="0" collapsed="false">
      <c r="A62" s="92" t="s">
        <v>111</v>
      </c>
      <c r="B62" s="64" t="s">
        <v>174</v>
      </c>
      <c r="C62" s="95" t="n">
        <f aca="false">9695000+2171262</f>
        <v>11866262</v>
      </c>
      <c r="D62" s="88"/>
      <c r="E62" s="82"/>
      <c r="F62" s="94"/>
      <c r="H62" s="1"/>
      <c r="I62" s="1"/>
      <c r="L62" s="88"/>
    </row>
    <row r="63" customFormat="false" ht="92.4" hidden="false" customHeight="false" outlineLevel="0" collapsed="false">
      <c r="A63" s="92" t="s">
        <v>111</v>
      </c>
      <c r="B63" s="64" t="s">
        <v>175</v>
      </c>
      <c r="C63" s="71" t="n">
        <f aca="false">2011900-57300</f>
        <v>1954600</v>
      </c>
      <c r="D63" s="88"/>
      <c r="E63" s="82"/>
      <c r="F63" s="94"/>
      <c r="H63" s="1"/>
      <c r="I63" s="1"/>
      <c r="L63" s="88"/>
    </row>
    <row r="64" customFormat="false" ht="44.25" hidden="false" customHeight="true" outlineLevel="0" collapsed="false">
      <c r="A64" s="92" t="s">
        <v>111</v>
      </c>
      <c r="B64" s="64" t="s">
        <v>176</v>
      </c>
      <c r="C64" s="93" t="n">
        <f aca="false">708300-550800</f>
        <v>157500</v>
      </c>
      <c r="D64" s="88"/>
      <c r="E64" s="82"/>
      <c r="F64" s="94"/>
      <c r="H64" s="1"/>
      <c r="I64" s="1"/>
      <c r="L64" s="88"/>
    </row>
    <row r="65" customFormat="false" ht="0.75" hidden="true" customHeight="true" outlineLevel="0" collapsed="false">
      <c r="A65" s="92" t="s">
        <v>111</v>
      </c>
      <c r="B65" s="64" t="s">
        <v>177</v>
      </c>
      <c r="C65" s="93"/>
      <c r="D65" s="88"/>
      <c r="E65" s="82"/>
      <c r="F65" s="94"/>
      <c r="L65" s="88"/>
    </row>
    <row r="66" customFormat="false" ht="46.8" hidden="true" customHeight="false" outlineLevel="0" collapsed="false">
      <c r="A66" s="92" t="s">
        <v>111</v>
      </c>
      <c r="B66" s="96" t="s">
        <v>178</v>
      </c>
      <c r="C66" s="93"/>
      <c r="D66" s="75"/>
      <c r="L66" s="88"/>
    </row>
    <row r="67" customFormat="false" ht="92.4" hidden="true" customHeight="false" outlineLevel="0" collapsed="false">
      <c r="A67" s="92" t="s">
        <v>111</v>
      </c>
      <c r="B67" s="97" t="s">
        <v>179</v>
      </c>
      <c r="C67" s="93"/>
      <c r="D67" s="75"/>
      <c r="L67" s="88"/>
    </row>
    <row r="68" customFormat="false" ht="28.2" hidden="false" customHeight="false" outlineLevel="0" collapsed="false">
      <c r="A68" s="92" t="s">
        <v>111</v>
      </c>
      <c r="B68" s="97" t="s">
        <v>180</v>
      </c>
      <c r="C68" s="93" t="n">
        <v>572635</v>
      </c>
      <c r="D68" s="75"/>
      <c r="L68" s="88"/>
    </row>
    <row r="69" customFormat="false" ht="46.8" hidden="false" customHeight="false" outlineLevel="0" collapsed="false">
      <c r="A69" s="47" t="s">
        <v>117</v>
      </c>
      <c r="B69" s="97" t="s">
        <v>118</v>
      </c>
      <c r="C69" s="93" t="n">
        <v>-3955833.2</v>
      </c>
      <c r="D69" s="75"/>
      <c r="L69" s="88"/>
    </row>
    <row r="70" s="75" customFormat="true" ht="27.6" hidden="false" customHeight="false" outlineLevel="0" collapsed="false">
      <c r="A70" s="98"/>
      <c r="B70" s="99" t="s">
        <v>181</v>
      </c>
      <c r="C70" s="100" t="n">
        <f aca="false">C41+C42</f>
        <v>75713880.99</v>
      </c>
      <c r="L70" s="88"/>
    </row>
    <row r="71" customFormat="false" ht="21" hidden="false" customHeight="false" outlineLevel="0" collapsed="false">
      <c r="C71" s="101"/>
      <c r="L71" s="88"/>
    </row>
    <row r="72" customFormat="false" ht="21" hidden="false" customHeight="false" outlineLevel="0" collapsed="false">
      <c r="C72" s="101"/>
      <c r="L72" s="88"/>
    </row>
    <row r="73" customFormat="false" ht="22.8" hidden="false" customHeight="false" outlineLevel="0" collapsed="false">
      <c r="C73" s="102"/>
      <c r="L73" s="88"/>
    </row>
    <row r="74" customFormat="false" ht="21" hidden="false" customHeight="false" outlineLevel="0" collapsed="false">
      <c r="C74" s="101"/>
      <c r="L74" s="88"/>
    </row>
    <row r="75" customFormat="false" ht="20.4" hidden="false" customHeight="false" outlineLevel="0" collapsed="false">
      <c r="C75" s="101"/>
    </row>
    <row r="76" customFormat="false" ht="22.8" hidden="false" customHeight="false" outlineLevel="0" collapsed="false">
      <c r="C76" s="103"/>
    </row>
    <row r="77" customFormat="false" ht="20.4" hidden="false" customHeight="false" outlineLevel="0" collapsed="false">
      <c r="C77" s="101"/>
    </row>
    <row r="78" customFormat="false" ht="20.4" hidden="false" customHeight="false" outlineLevel="0" collapsed="false">
      <c r="C78" s="101"/>
    </row>
    <row r="79" customFormat="false" ht="22.8" hidden="false" customHeight="false" outlineLevel="0" collapsed="false">
      <c r="B79" s="104"/>
      <c r="C79" s="105"/>
      <c r="D79" s="33"/>
    </row>
    <row r="80" customFormat="false" ht="22.8" hidden="false" customHeight="false" outlineLevel="0" collapsed="false">
      <c r="B80" s="104"/>
      <c r="C80" s="105"/>
      <c r="D80" s="33"/>
    </row>
    <row r="81" customFormat="false" ht="22.8" hidden="false" customHeight="false" outlineLevel="0" collapsed="false">
      <c r="B81" s="104"/>
      <c r="C81" s="105"/>
      <c r="D81" s="33"/>
    </row>
    <row r="82" customFormat="false" ht="22.8" hidden="false" customHeight="false" outlineLevel="0" collapsed="false">
      <c r="B82" s="104"/>
      <c r="C82" s="105"/>
      <c r="D82" s="33"/>
    </row>
    <row r="83" customFormat="false" ht="22.8" hidden="false" customHeight="false" outlineLevel="0" collapsed="false">
      <c r="B83" s="33"/>
      <c r="C83" s="106"/>
      <c r="D83" s="33"/>
    </row>
    <row r="84" customFormat="false" ht="22.8" hidden="false" customHeight="false" outlineLevel="0" collapsed="false">
      <c r="B84" s="33"/>
      <c r="C84" s="106"/>
      <c r="D84" s="33"/>
    </row>
    <row r="85" customFormat="false" ht="22.8" hidden="false" customHeight="false" outlineLevel="0" collapsed="false">
      <c r="B85" s="33"/>
      <c r="C85" s="106"/>
      <c r="D85" s="33"/>
    </row>
    <row r="86" customFormat="false" ht="22.8" hidden="false" customHeight="false" outlineLevel="0" collapsed="false">
      <c r="B86" s="33"/>
      <c r="C86" s="106"/>
      <c r="D86" s="33"/>
    </row>
    <row r="87" customFormat="false" ht="22.8" hidden="false" customHeight="false" outlineLevel="0" collapsed="false">
      <c r="B87" s="33"/>
      <c r="C87" s="106"/>
      <c r="D87" s="33"/>
    </row>
    <row r="88" customFormat="false" ht="22.8" hidden="false" customHeight="false" outlineLevel="0" collapsed="false">
      <c r="B88" s="33"/>
      <c r="C88" s="106"/>
      <c r="D88" s="33"/>
    </row>
    <row r="89" customFormat="false" ht="22.8" hidden="false" customHeight="false" outlineLevel="0" collapsed="false">
      <c r="B89" s="33"/>
      <c r="C89" s="106"/>
      <c r="D89" s="33"/>
    </row>
    <row r="90" customFormat="false" ht="22.8" hidden="false" customHeight="false" outlineLevel="0" collapsed="false">
      <c r="B90" s="33"/>
      <c r="C90" s="106"/>
      <c r="D90" s="33"/>
    </row>
    <row r="91" customFormat="false" ht="22.8" hidden="false" customHeight="false" outlineLevel="0" collapsed="false">
      <c r="B91" s="33"/>
      <c r="C91" s="106"/>
      <c r="D91" s="33"/>
    </row>
    <row r="92" customFormat="false" ht="22.8" hidden="false" customHeight="false" outlineLevel="0" collapsed="false">
      <c r="B92" s="33"/>
      <c r="C92" s="106"/>
      <c r="D92" s="33"/>
    </row>
    <row r="93" customFormat="false" ht="22.8" hidden="false" customHeight="false" outlineLevel="0" collapsed="false">
      <c r="B93" s="33"/>
      <c r="C93" s="106"/>
      <c r="D93" s="33"/>
    </row>
    <row r="94" customFormat="false" ht="20.4" hidden="false" customHeight="false" outlineLevel="0" collapsed="false">
      <c r="C94" s="101"/>
    </row>
    <row r="95" customFormat="false" ht="20.4" hidden="false" customHeight="false" outlineLevel="0" collapsed="false">
      <c r="C95" s="101"/>
    </row>
    <row r="96" customFormat="false" ht="20.4" hidden="false" customHeight="false" outlineLevel="0" collapsed="false">
      <c r="C96" s="101"/>
    </row>
    <row r="97" customFormat="false" ht="20.4" hidden="false" customHeight="false" outlineLevel="0" collapsed="false">
      <c r="C97" s="101"/>
    </row>
    <row r="98" customFormat="false" ht="20.4" hidden="false" customHeight="false" outlineLevel="0" collapsed="false">
      <c r="C98" s="101"/>
    </row>
    <row r="99" customFormat="false" ht="20.4" hidden="false" customHeight="false" outlineLevel="0" collapsed="false">
      <c r="C99" s="101"/>
    </row>
    <row r="100" customFormat="false" ht="20.4" hidden="false" customHeight="false" outlineLevel="0" collapsed="false">
      <c r="C100" s="101"/>
    </row>
    <row r="101" customFormat="false" ht="20.4" hidden="false" customHeight="false" outlineLevel="0" collapsed="false">
      <c r="C101" s="101"/>
    </row>
    <row r="102" customFormat="false" ht="20.4" hidden="false" customHeight="false" outlineLevel="0" collapsed="false">
      <c r="C102" s="101"/>
    </row>
    <row r="103" customFormat="false" ht="20.4" hidden="false" customHeight="false" outlineLevel="0" collapsed="false">
      <c r="C103" s="101"/>
    </row>
    <row r="104" customFormat="false" ht="20.4" hidden="false" customHeight="false" outlineLevel="0" collapsed="false">
      <c r="C104" s="101"/>
    </row>
    <row r="105" customFormat="false" ht="20.4" hidden="false" customHeight="false" outlineLevel="0" collapsed="false">
      <c r="C105" s="101"/>
    </row>
    <row r="106" customFormat="false" ht="20.4" hidden="false" customHeight="false" outlineLevel="0" collapsed="false">
      <c r="C106" s="101"/>
    </row>
    <row r="107" customFormat="false" ht="20.4" hidden="false" customHeight="false" outlineLevel="0" collapsed="false">
      <c r="C107" s="101"/>
    </row>
    <row r="108" customFormat="false" ht="20.4" hidden="false" customHeight="false" outlineLevel="0" collapsed="false">
      <c r="C108" s="101"/>
    </row>
    <row r="109" customFormat="false" ht="20.4" hidden="false" customHeight="false" outlineLevel="0" collapsed="false">
      <c r="C109" s="101"/>
    </row>
    <row r="110" customFormat="false" ht="20.4" hidden="false" customHeight="false" outlineLevel="0" collapsed="false">
      <c r="C110" s="101"/>
    </row>
    <row r="111" customFormat="false" ht="20.4" hidden="false" customHeight="false" outlineLevel="0" collapsed="false">
      <c r="C111" s="101"/>
    </row>
    <row r="112" customFormat="false" ht="20.4" hidden="false" customHeight="false" outlineLevel="0" collapsed="false">
      <c r="C112" s="101"/>
    </row>
    <row r="113" customFormat="false" ht="20.4" hidden="false" customHeight="false" outlineLevel="0" collapsed="false">
      <c r="C113" s="101"/>
    </row>
    <row r="114" customFormat="false" ht="20.4" hidden="false" customHeight="false" outlineLevel="0" collapsed="false">
      <c r="C114" s="101"/>
    </row>
    <row r="115" customFormat="false" ht="20.4" hidden="false" customHeight="false" outlineLevel="0" collapsed="false">
      <c r="C115" s="101"/>
    </row>
    <row r="116" customFormat="false" ht="20.4" hidden="false" customHeight="false" outlineLevel="0" collapsed="false">
      <c r="C116" s="101"/>
    </row>
    <row r="117" customFormat="false" ht="20.4" hidden="false" customHeight="false" outlineLevel="0" collapsed="false">
      <c r="C117" s="101"/>
    </row>
    <row r="118" customFormat="false" ht="20.4" hidden="false" customHeight="false" outlineLevel="0" collapsed="false">
      <c r="C118" s="101"/>
    </row>
    <row r="119" customFormat="false" ht="20.4" hidden="false" customHeight="false" outlineLevel="0" collapsed="false">
      <c r="C119" s="101"/>
    </row>
    <row r="120" customFormat="false" ht="20.4" hidden="false" customHeight="false" outlineLevel="0" collapsed="false">
      <c r="C120" s="101"/>
    </row>
    <row r="121" customFormat="false" ht="20.4" hidden="false" customHeight="false" outlineLevel="0" collapsed="false">
      <c r="C121" s="101"/>
    </row>
    <row r="122" customFormat="false" ht="20.4" hidden="false" customHeight="false" outlineLevel="0" collapsed="false">
      <c r="C122" s="10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C6"/>
    </sheetView>
  </sheetViews>
  <sheetFormatPr defaultColWidth="8.875" defaultRowHeight="15.6" zeroHeight="false" outlineLevelRow="0" outlineLevelCol="0"/>
  <cols>
    <col collapsed="false" customWidth="true" hidden="false" outlineLevel="0" max="1" min="1" style="107" width="31.55"/>
    <col collapsed="false" customWidth="true" hidden="false" outlineLevel="0" max="2" min="2" style="108" width="67.87"/>
    <col collapsed="false" customWidth="true" hidden="false" outlineLevel="0" max="3" min="3" style="109" width="22.88"/>
    <col collapsed="false" customWidth="true" hidden="false" outlineLevel="0" max="4" min="4" style="108" width="16.43"/>
    <col collapsed="false" customWidth="true" hidden="false" outlineLevel="0" max="5" min="5" style="108" width="20.66"/>
    <col collapsed="false" customWidth="false" hidden="false" outlineLevel="0" max="257" min="6" style="108" width="8.87"/>
  </cols>
  <sheetData>
    <row r="1" customFormat="false" ht="15.6" hidden="false" customHeight="false" outlineLevel="0" collapsed="false">
      <c r="B1" s="110" t="s">
        <v>182</v>
      </c>
      <c r="C1" s="110"/>
    </row>
    <row r="2" customFormat="false" ht="18" hidden="false" customHeight="true" outlineLevel="0" collapsed="false">
      <c r="B2" s="111" t="s">
        <v>1</v>
      </c>
      <c r="C2" s="111"/>
    </row>
    <row r="3" customFormat="false" ht="18" hidden="false" customHeight="true" outlineLevel="0" collapsed="false">
      <c r="B3" s="111" t="s">
        <v>2</v>
      </c>
      <c r="C3" s="111"/>
    </row>
    <row r="4" customFormat="false" ht="15.6" hidden="false" customHeight="false" outlineLevel="0" collapsed="false">
      <c r="B4" s="110" t="s">
        <v>183</v>
      </c>
      <c r="C4" s="110"/>
    </row>
    <row r="6" customFormat="false" ht="15.6" hidden="false" customHeight="false" outlineLevel="0" collapsed="false">
      <c r="B6" s="112" t="s">
        <v>184</v>
      </c>
      <c r="C6" s="112"/>
      <c r="I6" s="113"/>
    </row>
    <row r="7" customFormat="false" ht="15" hidden="false" customHeight="true" outlineLevel="0" collapsed="false">
      <c r="B7" s="114" t="s">
        <v>4</v>
      </c>
      <c r="C7" s="114"/>
      <c r="I7" s="113"/>
    </row>
    <row r="8" customFormat="false" ht="15" hidden="false" customHeight="true" outlineLevel="0" collapsed="false">
      <c r="B8" s="114" t="s">
        <v>5</v>
      </c>
      <c r="C8" s="114"/>
      <c r="I8" s="113"/>
    </row>
    <row r="9" customFormat="false" ht="15.6" hidden="false" customHeight="false" outlineLevel="0" collapsed="false">
      <c r="B9" s="110" t="s">
        <v>185</v>
      </c>
      <c r="C9" s="110"/>
      <c r="D9" s="115"/>
      <c r="I9" s="113"/>
    </row>
    <row r="10" customFormat="false" ht="27.6" hidden="false" customHeight="true" outlineLevel="0" collapsed="false">
      <c r="I10" s="113"/>
    </row>
    <row r="11" customFormat="false" ht="47.7" hidden="false" customHeight="true" outlineLevel="0" collapsed="false">
      <c r="A11" s="116" t="s">
        <v>186</v>
      </c>
      <c r="B11" s="116"/>
      <c r="C11" s="116"/>
      <c r="I11" s="113"/>
    </row>
    <row r="12" customFormat="false" ht="17.4" hidden="false" customHeight="true" outlineLevel="0" collapsed="false">
      <c r="A12" s="117"/>
      <c r="B12" s="117"/>
      <c r="C12" s="118" t="s">
        <v>187</v>
      </c>
      <c r="I12" s="113"/>
    </row>
    <row r="13" customFormat="false" ht="48.45" hidden="false" customHeight="true" outlineLevel="0" collapsed="false">
      <c r="A13" s="119" t="s">
        <v>188</v>
      </c>
      <c r="B13" s="120" t="s">
        <v>189</v>
      </c>
      <c r="C13" s="121" t="s">
        <v>190</v>
      </c>
    </row>
    <row r="14" customFormat="false" ht="39.45" hidden="false" customHeight="true" outlineLevel="0" collapsed="false">
      <c r="A14" s="122"/>
      <c r="B14" s="123" t="s">
        <v>191</v>
      </c>
      <c r="C14" s="124" t="n">
        <f aca="false">C15</f>
        <v>8613192.36999999</v>
      </c>
      <c r="D14" s="125"/>
      <c r="E14" s="125"/>
    </row>
    <row r="15" customFormat="false" ht="39.45" hidden="false" customHeight="true" outlineLevel="0" collapsed="false">
      <c r="A15" s="126" t="s">
        <v>192</v>
      </c>
      <c r="B15" s="127" t="s">
        <v>193</v>
      </c>
      <c r="C15" s="124" t="n">
        <f aca="false">C20+C16</f>
        <v>8613192.36999999</v>
      </c>
    </row>
    <row r="16" customFormat="false" ht="39.45" hidden="false" customHeight="true" outlineLevel="0" collapsed="false">
      <c r="A16" s="128" t="s">
        <v>194</v>
      </c>
      <c r="B16" s="123" t="s">
        <v>195</v>
      </c>
      <c r="C16" s="124" t="n">
        <f aca="false">C17</f>
        <v>-75713880.99</v>
      </c>
    </row>
    <row r="17" customFormat="false" ht="39.45" hidden="false" customHeight="true" outlineLevel="0" collapsed="false">
      <c r="A17" s="128" t="s">
        <v>194</v>
      </c>
      <c r="B17" s="123" t="s">
        <v>196</v>
      </c>
      <c r="C17" s="124" t="n">
        <f aca="false">C18</f>
        <v>-75713880.99</v>
      </c>
    </row>
    <row r="18" customFormat="false" ht="39.45" hidden="false" customHeight="true" outlineLevel="0" collapsed="false">
      <c r="A18" s="128" t="s">
        <v>197</v>
      </c>
      <c r="B18" s="123" t="s">
        <v>198</v>
      </c>
      <c r="C18" s="124" t="n">
        <f aca="false">C19</f>
        <v>-75713880.99</v>
      </c>
    </row>
    <row r="19" customFormat="false" ht="39.45" hidden="false" customHeight="true" outlineLevel="0" collapsed="false">
      <c r="A19" s="128" t="s">
        <v>199</v>
      </c>
      <c r="B19" s="123" t="s">
        <v>200</v>
      </c>
      <c r="C19" s="124" t="n">
        <f aca="false">-'доходы бюджета '!C70</f>
        <v>-75713880.99</v>
      </c>
    </row>
    <row r="20" customFormat="false" ht="39.45" hidden="false" customHeight="true" outlineLevel="0" collapsed="false">
      <c r="A20" s="128" t="s">
        <v>201</v>
      </c>
      <c r="B20" s="123" t="s">
        <v>202</v>
      </c>
      <c r="C20" s="124" t="n">
        <f aca="false">C21</f>
        <v>84327073.36</v>
      </c>
    </row>
    <row r="21" customFormat="false" ht="39.45" hidden="false" customHeight="true" outlineLevel="0" collapsed="false">
      <c r="A21" s="128" t="s">
        <v>203</v>
      </c>
      <c r="B21" s="123" t="s">
        <v>204</v>
      </c>
      <c r="C21" s="124" t="n">
        <f aca="false">C22</f>
        <v>84327073.36</v>
      </c>
    </row>
    <row r="22" customFormat="false" ht="39.45" hidden="false" customHeight="true" outlineLevel="0" collapsed="false">
      <c r="A22" s="128" t="s">
        <v>205</v>
      </c>
      <c r="B22" s="123" t="s">
        <v>206</v>
      </c>
      <c r="C22" s="129" t="n">
        <f aca="false">C23</f>
        <v>84327073.36</v>
      </c>
    </row>
    <row r="23" customFormat="false" ht="39.45" hidden="false" customHeight="true" outlineLevel="0" collapsed="false">
      <c r="A23" s="128" t="s">
        <v>207</v>
      </c>
      <c r="B23" s="123" t="s">
        <v>208</v>
      </c>
      <c r="C23" s="129" t="n">
        <f aca="false">'Разд.Подразд'!G180</f>
        <v>84327073.36</v>
      </c>
    </row>
    <row r="24" customFormat="false" ht="15.6" hidden="false" customHeight="false" outlineLevel="0" collapsed="false">
      <c r="A24" s="130"/>
      <c r="B24" s="130" t="s">
        <v>209</v>
      </c>
      <c r="C24" s="131"/>
    </row>
    <row r="25" customFormat="false" ht="15.6" hidden="false" customHeight="false" outlineLevel="0" collapsed="false">
      <c r="A25" s="130"/>
      <c r="B25" s="130" t="s">
        <v>209</v>
      </c>
      <c r="C25" s="131"/>
    </row>
    <row r="26" customFormat="false" ht="15.6" hidden="false" customHeight="false" outlineLevel="0" collapsed="false">
      <c r="A26" s="130"/>
      <c r="B26" s="130"/>
      <c r="C26" s="131"/>
    </row>
    <row r="27" customFormat="false" ht="15.6" hidden="false" customHeight="false" outlineLevel="0" collapsed="false">
      <c r="A27" s="130"/>
      <c r="B27" s="130"/>
      <c r="C27" s="131"/>
    </row>
    <row r="28" customFormat="false" ht="15.6" hidden="false" customHeight="false" outlineLevel="0" collapsed="false">
      <c r="A28" s="130"/>
      <c r="B28" s="130"/>
      <c r="C28" s="13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1" activeCellId="0" sqref="A11:G11"/>
    </sheetView>
  </sheetViews>
  <sheetFormatPr defaultColWidth="8.875" defaultRowHeight="27.6" zeroHeight="false" outlineLevelRow="0" outlineLevelCol="0"/>
  <cols>
    <col collapsed="false" customWidth="true" hidden="false" outlineLevel="0" max="1" min="1" style="132" width="163.33"/>
    <col collapsed="false" customWidth="true" hidden="false" outlineLevel="0" max="3" min="2" style="133" width="10.1"/>
    <col collapsed="false" customWidth="true" hidden="false" outlineLevel="0" max="5" min="4" style="133" width="15.43"/>
    <col collapsed="false" customWidth="true" hidden="false" outlineLevel="0" max="6" min="6" style="133" width="10.1"/>
    <col collapsed="false" customWidth="true" hidden="false" outlineLevel="0" max="7" min="7" style="134" width="26.43"/>
    <col collapsed="false" customWidth="true" hidden="true" outlineLevel="0" max="8" min="8" style="135" width="0.43"/>
    <col collapsed="false" customWidth="false" hidden="true" outlineLevel="0" max="9" min="9" style="135" width="8.87"/>
    <col collapsed="false" customWidth="false" hidden="false" outlineLevel="0" max="257" min="10" style="135" width="8.87"/>
  </cols>
  <sheetData>
    <row r="1" customFormat="false" ht="21" hidden="false" customHeight="false" outlineLevel="0" collapsed="false">
      <c r="A1" s="136"/>
      <c r="B1" s="137" t="s">
        <v>210</v>
      </c>
      <c r="C1" s="137"/>
      <c r="D1" s="137"/>
      <c r="E1" s="137"/>
      <c r="F1" s="137"/>
      <c r="G1" s="137"/>
      <c r="H1" s="138"/>
    </row>
    <row r="2" customFormat="false" ht="21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40"/>
      <c r="I2" s="140"/>
    </row>
    <row r="3" customFormat="false" ht="21" hidden="false" customHeight="false" outlineLevel="0" collapsed="false">
      <c r="A3" s="139" t="s">
        <v>2</v>
      </c>
      <c r="B3" s="139"/>
      <c r="C3" s="139"/>
      <c r="D3" s="139"/>
      <c r="E3" s="139"/>
      <c r="F3" s="139"/>
      <c r="G3" s="139"/>
      <c r="H3" s="140"/>
      <c r="I3" s="140"/>
    </row>
    <row r="4" customFormat="false" ht="20.4" hidden="false" customHeight="false" outlineLevel="0" collapsed="false">
      <c r="A4" s="141"/>
      <c r="B4" s="142" t="s">
        <v>211</v>
      </c>
      <c r="C4" s="142"/>
      <c r="D4" s="143" t="s">
        <v>212</v>
      </c>
      <c r="E4" s="143"/>
      <c r="F4" s="143"/>
      <c r="G4" s="143"/>
      <c r="H4" s="142"/>
    </row>
    <row r="5" customFormat="false" ht="21" hidden="false" customHeight="false" outlineLevel="0" collapsed="false">
      <c r="A5" s="136"/>
      <c r="B5" s="144"/>
      <c r="C5" s="144"/>
      <c r="D5" s="144"/>
      <c r="E5" s="144"/>
      <c r="F5" s="144"/>
      <c r="G5" s="145"/>
      <c r="H5" s="146"/>
    </row>
    <row r="6" customFormat="false" ht="20.4" hidden="false" customHeight="false" outlineLevel="0" collapsed="false">
      <c r="A6" s="136"/>
      <c r="B6" s="143" t="s">
        <v>213</v>
      </c>
      <c r="C6" s="143"/>
      <c r="D6" s="143"/>
      <c r="E6" s="143"/>
      <c r="F6" s="143"/>
      <c r="G6" s="143"/>
      <c r="H6" s="143"/>
    </row>
    <row r="7" customFormat="false" ht="18" hidden="false" customHeight="true" outlineLevel="0" collapsed="false">
      <c r="A7" s="147" t="s">
        <v>4</v>
      </c>
      <c r="B7" s="147"/>
      <c r="C7" s="147"/>
      <c r="D7" s="147"/>
      <c r="E7" s="147"/>
      <c r="F7" s="147"/>
      <c r="G7" s="147"/>
      <c r="H7" s="148"/>
    </row>
    <row r="8" customFormat="false" ht="18" hidden="false" customHeight="true" outlineLevel="0" collapsed="false">
      <c r="A8" s="147" t="s">
        <v>5</v>
      </c>
      <c r="B8" s="147"/>
      <c r="C8" s="147"/>
      <c r="D8" s="147"/>
      <c r="E8" s="147"/>
      <c r="F8" s="147"/>
      <c r="G8" s="147"/>
      <c r="H8" s="148"/>
    </row>
    <row r="9" s="150" customFormat="true" ht="20.4" hidden="false" customHeight="false" outlineLevel="0" collapsed="false">
      <c r="A9" s="149"/>
      <c r="B9" s="143" t="s">
        <v>214</v>
      </c>
      <c r="C9" s="143"/>
      <c r="D9" s="143"/>
      <c r="E9" s="143"/>
      <c r="F9" s="143"/>
      <c r="G9" s="143"/>
      <c r="H9" s="143"/>
    </row>
    <row r="10" s="150" customFormat="true" ht="27.6" hidden="false" customHeight="false" outlineLevel="0" collapsed="false">
      <c r="A10" s="151"/>
      <c r="B10" s="144"/>
      <c r="C10" s="144"/>
      <c r="D10" s="144"/>
      <c r="E10" s="144"/>
      <c r="F10" s="144"/>
      <c r="G10" s="134"/>
      <c r="H10" s="152"/>
    </row>
    <row r="11" s="154" customFormat="true" ht="93" hidden="false" customHeight="true" outlineLevel="0" collapsed="false">
      <c r="A11" s="153" t="s">
        <v>215</v>
      </c>
      <c r="B11" s="153"/>
      <c r="C11" s="153"/>
      <c r="D11" s="153"/>
      <c r="E11" s="153"/>
      <c r="F11" s="153"/>
      <c r="G11" s="153"/>
    </row>
    <row r="12" s="154" customFormat="true" ht="32.4" hidden="false" customHeight="true" outlineLevel="0" collapsed="false">
      <c r="A12" s="155"/>
      <c r="B12" s="155"/>
      <c r="C12" s="155"/>
      <c r="D12" s="155"/>
      <c r="E12" s="155"/>
      <c r="F12" s="155"/>
      <c r="G12" s="156" t="s">
        <v>187</v>
      </c>
      <c r="M12" s="157"/>
    </row>
    <row r="13" s="154" customFormat="true" ht="18" hidden="false" customHeight="true" outlineLevel="0" collapsed="false">
      <c r="A13" s="158" t="s">
        <v>189</v>
      </c>
      <c r="B13" s="159" t="s">
        <v>216</v>
      </c>
      <c r="C13" s="159"/>
      <c r="D13" s="159"/>
      <c r="E13" s="159"/>
      <c r="F13" s="159"/>
      <c r="G13" s="160" t="s">
        <v>190</v>
      </c>
    </row>
    <row r="14" s="154" customFormat="true" ht="54" hidden="false" customHeight="true" outlineLevel="0" collapsed="false">
      <c r="A14" s="158"/>
      <c r="B14" s="159" t="s">
        <v>217</v>
      </c>
      <c r="C14" s="159" t="s">
        <v>218</v>
      </c>
      <c r="D14" s="159" t="s">
        <v>219</v>
      </c>
      <c r="E14" s="159"/>
      <c r="F14" s="159" t="s">
        <v>220</v>
      </c>
      <c r="G14" s="160"/>
    </row>
    <row r="15" s="154" customFormat="true" ht="35.4" hidden="false" customHeight="true" outlineLevel="0" collapsed="false">
      <c r="A15" s="161" t="s">
        <v>221</v>
      </c>
      <c r="B15" s="162" t="s">
        <v>222</v>
      </c>
      <c r="C15" s="162"/>
      <c r="D15" s="162"/>
      <c r="E15" s="162"/>
      <c r="F15" s="162"/>
      <c r="G15" s="163" t="n">
        <f aca="false">G16+G20+G26+G32+G38+G40+G44</f>
        <v>30821680</v>
      </c>
    </row>
    <row r="16" s="154" customFormat="true" ht="47.4" hidden="false" customHeight="true" outlineLevel="0" collapsed="false">
      <c r="A16" s="164" t="s">
        <v>223</v>
      </c>
      <c r="B16" s="162" t="s">
        <v>222</v>
      </c>
      <c r="C16" s="162" t="s">
        <v>224</v>
      </c>
      <c r="D16" s="162"/>
      <c r="E16" s="162"/>
      <c r="F16" s="162"/>
      <c r="G16" s="163" t="n">
        <f aca="false">G17</f>
        <v>2940700</v>
      </c>
    </row>
    <row r="17" s="168" customFormat="true" ht="35.4" hidden="false" customHeight="true" outlineLevel="0" collapsed="false">
      <c r="A17" s="165" t="s">
        <v>225</v>
      </c>
      <c r="B17" s="166" t="s">
        <v>222</v>
      </c>
      <c r="C17" s="166" t="s">
        <v>224</v>
      </c>
      <c r="D17" s="166" t="s">
        <v>226</v>
      </c>
      <c r="E17" s="166"/>
      <c r="F17" s="166"/>
      <c r="G17" s="167" t="n">
        <f aca="false">G18</f>
        <v>2940700</v>
      </c>
    </row>
    <row r="18" s="168" customFormat="true" ht="54" hidden="false" customHeight="true" outlineLevel="0" collapsed="false">
      <c r="A18" s="165" t="s">
        <v>227</v>
      </c>
      <c r="B18" s="166" t="s">
        <v>222</v>
      </c>
      <c r="C18" s="166" t="s">
        <v>224</v>
      </c>
      <c r="D18" s="166" t="s">
        <v>226</v>
      </c>
      <c r="E18" s="166" t="s">
        <v>228</v>
      </c>
      <c r="F18" s="166"/>
      <c r="G18" s="167" t="n">
        <f aca="false">G19</f>
        <v>2940700</v>
      </c>
    </row>
    <row r="19" s="168" customFormat="true" ht="79.95" hidden="false" customHeight="true" outlineLevel="0" collapsed="false">
      <c r="A19" s="169" t="s">
        <v>229</v>
      </c>
      <c r="B19" s="166" t="s">
        <v>222</v>
      </c>
      <c r="C19" s="166" t="s">
        <v>224</v>
      </c>
      <c r="D19" s="166" t="s">
        <v>226</v>
      </c>
      <c r="E19" s="166" t="s">
        <v>228</v>
      </c>
      <c r="F19" s="166" t="s">
        <v>14</v>
      </c>
      <c r="G19" s="167" t="n">
        <f aca="false">Ведомств!G28</f>
        <v>2940700</v>
      </c>
    </row>
    <row r="20" s="154" customFormat="true" ht="54.6" hidden="false" customHeight="true" outlineLevel="0" collapsed="false">
      <c r="A20" s="170" t="s">
        <v>230</v>
      </c>
      <c r="B20" s="162" t="s">
        <v>222</v>
      </c>
      <c r="C20" s="162" t="s">
        <v>231</v>
      </c>
      <c r="D20" s="162"/>
      <c r="E20" s="162"/>
      <c r="F20" s="162"/>
      <c r="G20" s="163" t="n">
        <f aca="false">G21</f>
        <v>904380</v>
      </c>
    </row>
    <row r="21" s="154" customFormat="true" ht="24.6" hidden="false" customHeight="false" outlineLevel="0" collapsed="false">
      <c r="A21" s="161" t="s">
        <v>225</v>
      </c>
      <c r="B21" s="162" t="s">
        <v>222</v>
      </c>
      <c r="C21" s="162" t="s">
        <v>231</v>
      </c>
      <c r="D21" s="162" t="s">
        <v>226</v>
      </c>
      <c r="E21" s="162"/>
      <c r="F21" s="162"/>
      <c r="G21" s="163" t="n">
        <f aca="false">G22</f>
        <v>904380</v>
      </c>
    </row>
    <row r="22" s="154" customFormat="true" ht="52.95" hidden="false" customHeight="true" outlineLevel="0" collapsed="false">
      <c r="A22" s="171" t="s">
        <v>232</v>
      </c>
      <c r="B22" s="166" t="s">
        <v>222</v>
      </c>
      <c r="C22" s="166" t="s">
        <v>231</v>
      </c>
      <c r="D22" s="166" t="s">
        <v>226</v>
      </c>
      <c r="E22" s="166" t="s">
        <v>233</v>
      </c>
      <c r="F22" s="166"/>
      <c r="G22" s="167" t="n">
        <f aca="false">SUM(G23:G25)</f>
        <v>904380</v>
      </c>
    </row>
    <row r="23" s="154" customFormat="true" ht="75" hidden="false" customHeight="true" outlineLevel="0" collapsed="false">
      <c r="A23" s="169" t="s">
        <v>229</v>
      </c>
      <c r="B23" s="166" t="s">
        <v>222</v>
      </c>
      <c r="C23" s="166" t="s">
        <v>231</v>
      </c>
      <c r="D23" s="166" t="s">
        <v>226</v>
      </c>
      <c r="E23" s="166" t="s">
        <v>233</v>
      </c>
      <c r="F23" s="166" t="s">
        <v>14</v>
      </c>
      <c r="G23" s="167" t="n">
        <f aca="false">Ведомств!G20</f>
        <v>847500</v>
      </c>
    </row>
    <row r="24" s="154" customFormat="true" ht="31.2" hidden="false" customHeight="true" outlineLevel="0" collapsed="false">
      <c r="A24" s="172" t="s">
        <v>234</v>
      </c>
      <c r="B24" s="166" t="s">
        <v>222</v>
      </c>
      <c r="C24" s="166" t="s">
        <v>231</v>
      </c>
      <c r="D24" s="166" t="s">
        <v>226</v>
      </c>
      <c r="E24" s="166" t="s">
        <v>233</v>
      </c>
      <c r="F24" s="166" t="s">
        <v>235</v>
      </c>
      <c r="G24" s="167" t="n">
        <f aca="false">Ведомств!G21</f>
        <v>55280</v>
      </c>
    </row>
    <row r="25" s="154" customFormat="true" ht="31.2" hidden="false" customHeight="true" outlineLevel="0" collapsed="false">
      <c r="A25" s="172" t="s">
        <v>236</v>
      </c>
      <c r="B25" s="166" t="s">
        <v>222</v>
      </c>
      <c r="C25" s="166" t="s">
        <v>231</v>
      </c>
      <c r="D25" s="166" t="s">
        <v>226</v>
      </c>
      <c r="E25" s="166" t="s">
        <v>233</v>
      </c>
      <c r="F25" s="166" t="s">
        <v>237</v>
      </c>
      <c r="G25" s="167" t="n">
        <f aca="false">Ведомств!G22</f>
        <v>1600</v>
      </c>
    </row>
    <row r="26" s="154" customFormat="true" ht="60.6" hidden="false" customHeight="true" outlineLevel="0" collapsed="false">
      <c r="A26" s="173" t="s">
        <v>238</v>
      </c>
      <c r="B26" s="162" t="s">
        <v>222</v>
      </c>
      <c r="C26" s="162" t="s">
        <v>239</v>
      </c>
      <c r="D26" s="162"/>
      <c r="E26" s="162"/>
      <c r="F26" s="162"/>
      <c r="G26" s="163" t="n">
        <f aca="false">G27</f>
        <v>17890100</v>
      </c>
    </row>
    <row r="27" s="168" customFormat="true" ht="54.6" hidden="false" customHeight="true" outlineLevel="0" collapsed="false">
      <c r="A27" s="174" t="s">
        <v>240</v>
      </c>
      <c r="B27" s="162" t="s">
        <v>222</v>
      </c>
      <c r="C27" s="162" t="s">
        <v>239</v>
      </c>
      <c r="D27" s="162" t="s">
        <v>226</v>
      </c>
      <c r="E27" s="162"/>
      <c r="F27" s="162"/>
      <c r="G27" s="163" t="n">
        <f aca="false">G28</f>
        <v>17890100</v>
      </c>
    </row>
    <row r="28" s="168" customFormat="true" ht="53.4" hidden="false" customHeight="true" outlineLevel="0" collapsed="false">
      <c r="A28" s="175" t="s">
        <v>232</v>
      </c>
      <c r="B28" s="162" t="s">
        <v>222</v>
      </c>
      <c r="C28" s="162" t="s">
        <v>239</v>
      </c>
      <c r="D28" s="162" t="s">
        <v>226</v>
      </c>
      <c r="E28" s="162" t="s">
        <v>233</v>
      </c>
      <c r="F28" s="162"/>
      <c r="G28" s="163" t="n">
        <f aca="false">SUM(G29:G31)</f>
        <v>17890100</v>
      </c>
    </row>
    <row r="29" s="168" customFormat="true" ht="69" hidden="false" customHeight="false" outlineLevel="0" collapsed="false">
      <c r="A29" s="169" t="s">
        <v>229</v>
      </c>
      <c r="B29" s="166" t="s">
        <v>222</v>
      </c>
      <c r="C29" s="166" t="s">
        <v>239</v>
      </c>
      <c r="D29" s="166" t="s">
        <v>226</v>
      </c>
      <c r="E29" s="166" t="s">
        <v>233</v>
      </c>
      <c r="F29" s="166" t="s">
        <v>14</v>
      </c>
      <c r="G29" s="167" t="n">
        <f aca="false">Ведомств!G32</f>
        <v>15286600</v>
      </c>
    </row>
    <row r="30" s="168" customFormat="true" ht="37.2" hidden="false" customHeight="true" outlineLevel="0" collapsed="false">
      <c r="A30" s="172" t="s">
        <v>234</v>
      </c>
      <c r="B30" s="166" t="s">
        <v>222</v>
      </c>
      <c r="C30" s="166" t="s">
        <v>239</v>
      </c>
      <c r="D30" s="166" t="s">
        <v>226</v>
      </c>
      <c r="E30" s="166" t="s">
        <v>233</v>
      </c>
      <c r="F30" s="166" t="s">
        <v>235</v>
      </c>
      <c r="G30" s="167" t="n">
        <f aca="false">Ведомств!G33</f>
        <v>2578626</v>
      </c>
    </row>
    <row r="31" s="168" customFormat="true" ht="37.2" hidden="false" customHeight="true" outlineLevel="0" collapsed="false">
      <c r="A31" s="172" t="s">
        <v>236</v>
      </c>
      <c r="B31" s="166" t="s">
        <v>222</v>
      </c>
      <c r="C31" s="166" t="s">
        <v>239</v>
      </c>
      <c r="D31" s="166" t="s">
        <v>226</v>
      </c>
      <c r="E31" s="166" t="s">
        <v>233</v>
      </c>
      <c r="F31" s="166" t="s">
        <v>237</v>
      </c>
      <c r="G31" s="167" t="n">
        <f aca="false">Ведомств!G34</f>
        <v>24874</v>
      </c>
    </row>
    <row r="32" s="154" customFormat="true" ht="61.95" hidden="false" customHeight="true" outlineLevel="0" collapsed="false">
      <c r="A32" s="170" t="s">
        <v>241</v>
      </c>
      <c r="B32" s="162" t="s">
        <v>222</v>
      </c>
      <c r="C32" s="162" t="s">
        <v>242</v>
      </c>
      <c r="D32" s="162"/>
      <c r="E32" s="162"/>
      <c r="F32" s="162"/>
      <c r="G32" s="163" t="n">
        <f aca="false">G33</f>
        <v>6820000</v>
      </c>
    </row>
    <row r="33" s="154" customFormat="true" ht="53.4" hidden="false" customHeight="true" outlineLevel="0" collapsed="false">
      <c r="A33" s="170" t="s">
        <v>240</v>
      </c>
      <c r="B33" s="162" t="s">
        <v>222</v>
      </c>
      <c r="C33" s="162" t="s">
        <v>242</v>
      </c>
      <c r="D33" s="162" t="s">
        <v>226</v>
      </c>
      <c r="E33" s="162"/>
      <c r="F33" s="162"/>
      <c r="G33" s="163" t="n">
        <f aca="false">G34</f>
        <v>6820000</v>
      </c>
    </row>
    <row r="34" s="168" customFormat="true" ht="53.4" hidden="false" customHeight="true" outlineLevel="0" collapsed="false">
      <c r="A34" s="176" t="s">
        <v>232</v>
      </c>
      <c r="B34" s="162" t="s">
        <v>222</v>
      </c>
      <c r="C34" s="162" t="s">
        <v>242</v>
      </c>
      <c r="D34" s="162" t="s">
        <v>226</v>
      </c>
      <c r="E34" s="162" t="s">
        <v>233</v>
      </c>
      <c r="F34" s="162"/>
      <c r="G34" s="163" t="n">
        <f aca="false">SUM(G35:G37)</f>
        <v>6820000</v>
      </c>
    </row>
    <row r="35" s="168" customFormat="true" ht="60" hidden="false" customHeight="true" outlineLevel="0" collapsed="false">
      <c r="A35" s="172" t="s">
        <v>243</v>
      </c>
      <c r="B35" s="166" t="s">
        <v>222</v>
      </c>
      <c r="C35" s="166" t="s">
        <v>242</v>
      </c>
      <c r="D35" s="166" t="s">
        <v>226</v>
      </c>
      <c r="E35" s="166" t="s">
        <v>233</v>
      </c>
      <c r="F35" s="166" t="s">
        <v>14</v>
      </c>
      <c r="G35" s="167" t="n">
        <f aca="false">Ведомств!G157</f>
        <v>6108700</v>
      </c>
    </row>
    <row r="36" s="168" customFormat="true" ht="36" hidden="false" customHeight="true" outlineLevel="0" collapsed="false">
      <c r="A36" s="172" t="s">
        <v>234</v>
      </c>
      <c r="B36" s="166" t="s">
        <v>222</v>
      </c>
      <c r="C36" s="166" t="s">
        <v>242</v>
      </c>
      <c r="D36" s="166" t="s">
        <v>226</v>
      </c>
      <c r="E36" s="166" t="s">
        <v>233</v>
      </c>
      <c r="F36" s="166" t="s">
        <v>235</v>
      </c>
      <c r="G36" s="167" t="n">
        <f aca="false">Ведомств!G158</f>
        <v>707800</v>
      </c>
    </row>
    <row r="37" s="168" customFormat="true" ht="36" hidden="false" customHeight="true" outlineLevel="0" collapsed="false">
      <c r="A37" s="172" t="s">
        <v>236</v>
      </c>
      <c r="B37" s="166" t="s">
        <v>222</v>
      </c>
      <c r="C37" s="166" t="s">
        <v>242</v>
      </c>
      <c r="D37" s="166" t="s">
        <v>226</v>
      </c>
      <c r="E37" s="166" t="s">
        <v>233</v>
      </c>
      <c r="F37" s="166" t="s">
        <v>237</v>
      </c>
      <c r="G37" s="167" t="n">
        <f aca="false">Ведомств!G159</f>
        <v>3500</v>
      </c>
    </row>
    <row r="38" s="154" customFormat="true" ht="36" hidden="false" customHeight="true" outlineLevel="0" collapsed="false">
      <c r="A38" s="170" t="s">
        <v>244</v>
      </c>
      <c r="B38" s="162" t="s">
        <v>222</v>
      </c>
      <c r="C38" s="162" t="s">
        <v>245</v>
      </c>
      <c r="D38" s="166" t="s">
        <v>226</v>
      </c>
      <c r="E38" s="162"/>
      <c r="F38" s="162"/>
      <c r="G38" s="163" t="n">
        <f aca="false">G39</f>
        <v>747300</v>
      </c>
    </row>
    <row r="39" s="168" customFormat="true" ht="48" hidden="false" customHeight="true" outlineLevel="0" collapsed="false">
      <c r="A39" s="172" t="s">
        <v>232</v>
      </c>
      <c r="B39" s="166" t="s">
        <v>222</v>
      </c>
      <c r="C39" s="166" t="s">
        <v>245</v>
      </c>
      <c r="D39" s="166" t="n">
        <v>99000</v>
      </c>
      <c r="E39" s="166" t="s">
        <v>233</v>
      </c>
      <c r="F39" s="166" t="s">
        <v>235</v>
      </c>
      <c r="G39" s="167" t="n">
        <f aca="false">Ведомств!G36</f>
        <v>747300</v>
      </c>
    </row>
    <row r="40" s="154" customFormat="true" ht="36" hidden="false" customHeight="true" outlineLevel="0" collapsed="false">
      <c r="A40" s="170" t="s">
        <v>246</v>
      </c>
      <c r="B40" s="162" t="s">
        <v>222</v>
      </c>
      <c r="C40" s="162" t="s">
        <v>247</v>
      </c>
      <c r="D40" s="162"/>
      <c r="E40" s="162"/>
      <c r="F40" s="162"/>
      <c r="G40" s="163" t="n">
        <f aca="false">G41</f>
        <v>169300</v>
      </c>
    </row>
    <row r="41" s="154" customFormat="true" ht="36" hidden="false" customHeight="true" outlineLevel="0" collapsed="false">
      <c r="A41" s="161" t="s">
        <v>248</v>
      </c>
      <c r="B41" s="162" t="s">
        <v>222</v>
      </c>
      <c r="C41" s="162" t="s">
        <v>247</v>
      </c>
      <c r="D41" s="162" t="s">
        <v>226</v>
      </c>
      <c r="E41" s="162"/>
      <c r="F41" s="162"/>
      <c r="G41" s="163" t="n">
        <f aca="false">G42</f>
        <v>169300</v>
      </c>
    </row>
    <row r="42" s="154" customFormat="true" ht="36" hidden="false" customHeight="true" outlineLevel="0" collapsed="false">
      <c r="A42" s="170" t="s">
        <v>249</v>
      </c>
      <c r="B42" s="162" t="s">
        <v>222</v>
      </c>
      <c r="C42" s="162" t="s">
        <v>247</v>
      </c>
      <c r="D42" s="162" t="s">
        <v>226</v>
      </c>
      <c r="E42" s="162" t="s">
        <v>250</v>
      </c>
      <c r="F42" s="162"/>
      <c r="G42" s="163" t="n">
        <f aca="false">G43</f>
        <v>169300</v>
      </c>
    </row>
    <row r="43" s="168" customFormat="true" ht="36" hidden="false" customHeight="true" outlineLevel="0" collapsed="false">
      <c r="A43" s="172" t="s">
        <v>236</v>
      </c>
      <c r="B43" s="166" t="s">
        <v>222</v>
      </c>
      <c r="C43" s="166" t="s">
        <v>247</v>
      </c>
      <c r="D43" s="166" t="s">
        <v>226</v>
      </c>
      <c r="E43" s="166" t="s">
        <v>250</v>
      </c>
      <c r="F43" s="166" t="s">
        <v>237</v>
      </c>
      <c r="G43" s="167" t="n">
        <f aca="false">Ведомств!G39</f>
        <v>169300</v>
      </c>
    </row>
    <row r="44" s="154" customFormat="true" ht="24.6" hidden="false" customHeight="false" outlineLevel="0" collapsed="false">
      <c r="A44" s="170" t="s">
        <v>251</v>
      </c>
      <c r="B44" s="162" t="s">
        <v>222</v>
      </c>
      <c r="C44" s="162" t="s">
        <v>252</v>
      </c>
      <c r="D44" s="162"/>
      <c r="E44" s="162"/>
      <c r="F44" s="162"/>
      <c r="G44" s="163" t="n">
        <f aca="false">G45+G50+G53</f>
        <v>1349900</v>
      </c>
    </row>
    <row r="45" s="154" customFormat="true" ht="24.6" hidden="false" customHeight="false" outlineLevel="0" collapsed="false">
      <c r="A45" s="170" t="s">
        <v>253</v>
      </c>
      <c r="B45" s="162" t="s">
        <v>222</v>
      </c>
      <c r="C45" s="162" t="s">
        <v>252</v>
      </c>
      <c r="D45" s="162"/>
      <c r="E45" s="162"/>
      <c r="F45" s="162"/>
      <c r="G45" s="163" t="n">
        <f aca="false">G46</f>
        <v>789200</v>
      </c>
    </row>
    <row r="46" s="154" customFormat="true" ht="54" hidden="false" customHeight="true" outlineLevel="0" collapsed="false">
      <c r="A46" s="161" t="s">
        <v>254</v>
      </c>
      <c r="B46" s="162" t="s">
        <v>222</v>
      </c>
      <c r="C46" s="162" t="s">
        <v>252</v>
      </c>
      <c r="D46" s="162" t="s">
        <v>226</v>
      </c>
      <c r="E46" s="162"/>
      <c r="F46" s="162"/>
      <c r="G46" s="163" t="n">
        <f aca="false">G47</f>
        <v>789200</v>
      </c>
    </row>
    <row r="47" s="154" customFormat="true" ht="54" hidden="false" customHeight="true" outlineLevel="0" collapsed="false">
      <c r="A47" s="161" t="s">
        <v>255</v>
      </c>
      <c r="B47" s="162" t="s">
        <v>222</v>
      </c>
      <c r="C47" s="162" t="s">
        <v>252</v>
      </c>
      <c r="D47" s="162" t="s">
        <v>226</v>
      </c>
      <c r="E47" s="162" t="s">
        <v>256</v>
      </c>
      <c r="F47" s="177"/>
      <c r="G47" s="163" t="n">
        <f aca="false">SUM(G48:I49)</f>
        <v>789200</v>
      </c>
    </row>
    <row r="48" s="154" customFormat="true" ht="32.4" hidden="false" customHeight="true" outlineLevel="0" collapsed="false">
      <c r="A48" s="172" t="s">
        <v>234</v>
      </c>
      <c r="B48" s="166" t="s">
        <v>222</v>
      </c>
      <c r="C48" s="166" t="s">
        <v>252</v>
      </c>
      <c r="D48" s="166" t="s">
        <v>226</v>
      </c>
      <c r="E48" s="166" t="s">
        <v>256</v>
      </c>
      <c r="F48" s="178" t="n">
        <v>200</v>
      </c>
      <c r="G48" s="167" t="n">
        <f aca="false">Ведомств!G164</f>
        <v>783200</v>
      </c>
    </row>
    <row r="49" s="154" customFormat="true" ht="32.4" hidden="false" customHeight="true" outlineLevel="0" collapsed="false">
      <c r="A49" s="170" t="s">
        <v>236</v>
      </c>
      <c r="B49" s="166" t="s">
        <v>222</v>
      </c>
      <c r="C49" s="166" t="s">
        <v>252</v>
      </c>
      <c r="D49" s="166" t="s">
        <v>226</v>
      </c>
      <c r="E49" s="166" t="s">
        <v>256</v>
      </c>
      <c r="F49" s="178" t="n">
        <v>800</v>
      </c>
      <c r="G49" s="167" t="n">
        <f aca="false">Ведомств!G165</f>
        <v>6000</v>
      </c>
    </row>
    <row r="50" s="154" customFormat="true" ht="67.2" hidden="false" customHeight="true" outlineLevel="0" collapsed="false">
      <c r="A50" s="179" t="s">
        <v>257</v>
      </c>
      <c r="B50" s="162" t="s">
        <v>222</v>
      </c>
      <c r="C50" s="162" t="s">
        <v>252</v>
      </c>
      <c r="D50" s="162" t="s">
        <v>226</v>
      </c>
      <c r="E50" s="162"/>
      <c r="F50" s="162"/>
      <c r="G50" s="163" t="n">
        <f aca="false">G51</f>
        <v>539400</v>
      </c>
    </row>
    <row r="51" s="154" customFormat="true" ht="66" hidden="false" customHeight="true" outlineLevel="0" collapsed="false">
      <c r="A51" s="179" t="s">
        <v>254</v>
      </c>
      <c r="B51" s="162" t="s">
        <v>222</v>
      </c>
      <c r="C51" s="162" t="s">
        <v>252</v>
      </c>
      <c r="D51" s="162" t="s">
        <v>226</v>
      </c>
      <c r="E51" s="162" t="s">
        <v>258</v>
      </c>
      <c r="F51" s="162"/>
      <c r="G51" s="163" t="n">
        <f aca="false">G52</f>
        <v>539400</v>
      </c>
    </row>
    <row r="52" s="154" customFormat="true" ht="37.2" hidden="false" customHeight="true" outlineLevel="0" collapsed="false">
      <c r="A52" s="180" t="s">
        <v>234</v>
      </c>
      <c r="B52" s="166" t="s">
        <v>222</v>
      </c>
      <c r="C52" s="166" t="s">
        <v>252</v>
      </c>
      <c r="D52" s="166" t="s">
        <v>226</v>
      </c>
      <c r="E52" s="166" t="s">
        <v>258</v>
      </c>
      <c r="F52" s="166" t="s">
        <v>235</v>
      </c>
      <c r="G52" s="167" t="n">
        <f aca="false">Ведомств!G44</f>
        <v>539400</v>
      </c>
    </row>
    <row r="53" s="154" customFormat="true" ht="45" hidden="false" customHeight="false" outlineLevel="0" collapsed="false">
      <c r="A53" s="181" t="s">
        <v>259</v>
      </c>
      <c r="B53" s="162" t="s">
        <v>222</v>
      </c>
      <c r="C53" s="162" t="s">
        <v>252</v>
      </c>
      <c r="D53" s="162" t="s">
        <v>226</v>
      </c>
      <c r="E53" s="162"/>
      <c r="F53" s="162"/>
      <c r="G53" s="163" t="n">
        <f aca="false">G54</f>
        <v>21300</v>
      </c>
    </row>
    <row r="54" s="168" customFormat="true" ht="79.95" hidden="false" customHeight="true" outlineLevel="0" collapsed="false">
      <c r="A54" s="181" t="s">
        <v>260</v>
      </c>
      <c r="B54" s="162" t="s">
        <v>222</v>
      </c>
      <c r="C54" s="162" t="s">
        <v>252</v>
      </c>
      <c r="D54" s="162" t="s">
        <v>226</v>
      </c>
      <c r="E54" s="162" t="s">
        <v>261</v>
      </c>
      <c r="F54" s="162"/>
      <c r="G54" s="163" t="n">
        <f aca="false">G55</f>
        <v>21300</v>
      </c>
    </row>
    <row r="55" s="168" customFormat="true" ht="25.2" hidden="false" customHeight="false" outlineLevel="0" collapsed="false">
      <c r="A55" s="172" t="s">
        <v>234</v>
      </c>
      <c r="B55" s="166" t="s">
        <v>222</v>
      </c>
      <c r="C55" s="166" t="s">
        <v>252</v>
      </c>
      <c r="D55" s="166" t="s">
        <v>226</v>
      </c>
      <c r="E55" s="166" t="s">
        <v>261</v>
      </c>
      <c r="F55" s="166" t="s">
        <v>235</v>
      </c>
      <c r="G55" s="167" t="n">
        <f aca="false">Ведомств!G47</f>
        <v>21300</v>
      </c>
    </row>
    <row r="56" s="168" customFormat="true" ht="24.6" hidden="false" customHeight="false" outlineLevel="0" collapsed="false">
      <c r="A56" s="170" t="s">
        <v>262</v>
      </c>
      <c r="B56" s="162" t="s">
        <v>224</v>
      </c>
      <c r="C56" s="162"/>
      <c r="D56" s="162"/>
      <c r="E56" s="162"/>
      <c r="F56" s="162"/>
      <c r="G56" s="163" t="n">
        <f aca="false">G57</f>
        <v>586100</v>
      </c>
    </row>
    <row r="57" s="154" customFormat="true" ht="24.6" hidden="false" customHeight="false" outlineLevel="0" collapsed="false">
      <c r="A57" s="182" t="s">
        <v>263</v>
      </c>
      <c r="B57" s="162" t="s">
        <v>224</v>
      </c>
      <c r="C57" s="162" t="s">
        <v>231</v>
      </c>
      <c r="D57" s="162"/>
      <c r="E57" s="162"/>
      <c r="F57" s="162"/>
      <c r="G57" s="163" t="n">
        <f aca="false">G58</f>
        <v>586100</v>
      </c>
    </row>
    <row r="58" s="154" customFormat="true" ht="24.6" hidden="false" customHeight="false" outlineLevel="0" collapsed="false">
      <c r="A58" s="161" t="s">
        <v>225</v>
      </c>
      <c r="B58" s="162" t="s">
        <v>224</v>
      </c>
      <c r="C58" s="162" t="s">
        <v>231</v>
      </c>
      <c r="D58" s="162" t="s">
        <v>226</v>
      </c>
      <c r="E58" s="162"/>
      <c r="F58" s="162"/>
      <c r="G58" s="163" t="n">
        <f aca="false">G59</f>
        <v>586100</v>
      </c>
    </row>
    <row r="59" s="154" customFormat="true" ht="36.6" hidden="false" customHeight="true" outlineLevel="0" collapsed="false">
      <c r="A59" s="170" t="s">
        <v>264</v>
      </c>
      <c r="B59" s="162" t="s">
        <v>224</v>
      </c>
      <c r="C59" s="162" t="s">
        <v>231</v>
      </c>
      <c r="D59" s="162" t="s">
        <v>226</v>
      </c>
      <c r="E59" s="162" t="s">
        <v>265</v>
      </c>
      <c r="F59" s="162"/>
      <c r="G59" s="163" t="n">
        <f aca="false">SUM(G60:G61)</f>
        <v>586100</v>
      </c>
    </row>
    <row r="60" s="168" customFormat="true" ht="45.6" hidden="false" customHeight="false" outlineLevel="0" collapsed="false">
      <c r="A60" s="183" t="s">
        <v>243</v>
      </c>
      <c r="B60" s="166" t="s">
        <v>224</v>
      </c>
      <c r="C60" s="166" t="s">
        <v>231</v>
      </c>
      <c r="D60" s="166" t="s">
        <v>226</v>
      </c>
      <c r="E60" s="166" t="s">
        <v>265</v>
      </c>
      <c r="F60" s="166" t="s">
        <v>14</v>
      </c>
      <c r="G60" s="167" t="n">
        <f aca="false">Ведомств!G52</f>
        <v>562700</v>
      </c>
    </row>
    <row r="61" s="168" customFormat="true" ht="25.2" hidden="false" customHeight="false" outlineLevel="0" collapsed="false">
      <c r="A61" s="172" t="s">
        <v>234</v>
      </c>
      <c r="B61" s="166" t="s">
        <v>224</v>
      </c>
      <c r="C61" s="166" t="s">
        <v>231</v>
      </c>
      <c r="D61" s="166" t="s">
        <v>226</v>
      </c>
      <c r="E61" s="166" t="s">
        <v>265</v>
      </c>
      <c r="F61" s="166" t="s">
        <v>235</v>
      </c>
      <c r="G61" s="167" t="n">
        <f aca="false">Ведомств!G53</f>
        <v>23400</v>
      </c>
    </row>
    <row r="62" s="168" customFormat="true" ht="25.2" hidden="false" customHeight="false" outlineLevel="0" collapsed="false">
      <c r="A62" s="184" t="s">
        <v>266</v>
      </c>
      <c r="B62" s="166"/>
      <c r="C62" s="166"/>
      <c r="D62" s="166"/>
      <c r="E62" s="166"/>
      <c r="F62" s="166"/>
      <c r="G62" s="167" t="n">
        <f aca="false">G59</f>
        <v>586100</v>
      </c>
    </row>
    <row r="63" s="154" customFormat="true" ht="37.2" hidden="false" customHeight="true" outlineLevel="0" collapsed="false">
      <c r="A63" s="170" t="s">
        <v>267</v>
      </c>
      <c r="B63" s="162" t="s">
        <v>231</v>
      </c>
      <c r="C63" s="162"/>
      <c r="D63" s="162"/>
      <c r="E63" s="162"/>
      <c r="F63" s="162"/>
      <c r="G63" s="163" t="n">
        <f aca="false">G64+G70</f>
        <v>421000</v>
      </c>
    </row>
    <row r="64" s="154" customFormat="true" ht="49.95" hidden="false" customHeight="true" outlineLevel="0" collapsed="false">
      <c r="A64" s="170" t="s">
        <v>268</v>
      </c>
      <c r="B64" s="162" t="s">
        <v>231</v>
      </c>
      <c r="C64" s="162" t="s">
        <v>269</v>
      </c>
      <c r="D64" s="162"/>
      <c r="E64" s="162"/>
      <c r="F64" s="162"/>
      <c r="G64" s="163" t="n">
        <f aca="false">G65</f>
        <v>109000</v>
      </c>
    </row>
    <row r="65" s="154" customFormat="true" ht="37.2" hidden="false" customHeight="true" outlineLevel="0" collapsed="false">
      <c r="A65" s="170" t="s">
        <v>270</v>
      </c>
      <c r="B65" s="162" t="s">
        <v>231</v>
      </c>
      <c r="C65" s="162" t="s">
        <v>269</v>
      </c>
      <c r="D65" s="162" t="s">
        <v>271</v>
      </c>
      <c r="E65" s="162" t="s">
        <v>272</v>
      </c>
      <c r="F65" s="162"/>
      <c r="G65" s="163" t="n">
        <f aca="false">G66</f>
        <v>109000</v>
      </c>
    </row>
    <row r="66" s="168" customFormat="true" ht="73.2" hidden="false" customHeight="true" outlineLevel="0" collapsed="false">
      <c r="A66" s="170" t="s">
        <v>273</v>
      </c>
      <c r="B66" s="162" t="s">
        <v>231</v>
      </c>
      <c r="C66" s="162" t="s">
        <v>269</v>
      </c>
      <c r="D66" s="162" t="s">
        <v>271</v>
      </c>
      <c r="E66" s="162" t="s">
        <v>272</v>
      </c>
      <c r="F66" s="162"/>
      <c r="G66" s="163" t="n">
        <f aca="false">SUM(G67:I69)</f>
        <v>109000</v>
      </c>
    </row>
    <row r="67" s="168" customFormat="true" ht="145.2" hidden="false" customHeight="true" outlineLevel="0" collapsed="false">
      <c r="A67" s="165" t="s">
        <v>274</v>
      </c>
      <c r="B67" s="166" t="s">
        <v>231</v>
      </c>
      <c r="C67" s="166" t="s">
        <v>269</v>
      </c>
      <c r="D67" s="166" t="s">
        <v>275</v>
      </c>
      <c r="E67" s="166" t="s">
        <v>272</v>
      </c>
      <c r="F67" s="166" t="s">
        <v>235</v>
      </c>
      <c r="G67" s="167" t="n">
        <f aca="false">Ведомств!G58</f>
        <v>25000</v>
      </c>
    </row>
    <row r="68" s="168" customFormat="true" ht="120" hidden="false" customHeight="true" outlineLevel="0" collapsed="false">
      <c r="A68" s="165" t="s">
        <v>276</v>
      </c>
      <c r="B68" s="162" t="s">
        <v>231</v>
      </c>
      <c r="C68" s="162" t="s">
        <v>269</v>
      </c>
      <c r="D68" s="166" t="s">
        <v>277</v>
      </c>
      <c r="E68" s="166" t="s">
        <v>272</v>
      </c>
      <c r="F68" s="166" t="s">
        <v>235</v>
      </c>
      <c r="G68" s="167" t="n">
        <f aca="false">Ведомств!G59</f>
        <v>25000</v>
      </c>
    </row>
    <row r="69" s="168" customFormat="true" ht="41.25" hidden="false" customHeight="true" outlineLevel="0" collapsed="false">
      <c r="A69" s="165" t="s">
        <v>278</v>
      </c>
      <c r="B69" s="166" t="s">
        <v>279</v>
      </c>
      <c r="C69" s="166" t="s">
        <v>280</v>
      </c>
      <c r="D69" s="166" t="s">
        <v>281</v>
      </c>
      <c r="E69" s="166" t="s">
        <v>272</v>
      </c>
      <c r="F69" s="166" t="s">
        <v>235</v>
      </c>
      <c r="G69" s="167" t="n">
        <f aca="false">Ведомств!G60</f>
        <v>59000</v>
      </c>
    </row>
    <row r="70" s="154" customFormat="true" ht="37.2" hidden="false" customHeight="true" outlineLevel="0" collapsed="false">
      <c r="A70" s="170" t="s">
        <v>282</v>
      </c>
      <c r="B70" s="162" t="s">
        <v>231</v>
      </c>
      <c r="C70" s="162" t="s">
        <v>283</v>
      </c>
      <c r="D70" s="162"/>
      <c r="E70" s="162"/>
      <c r="F70" s="162"/>
      <c r="G70" s="163" t="n">
        <f aca="false">G71</f>
        <v>312000</v>
      </c>
    </row>
    <row r="71" s="154" customFormat="true" ht="37.2" hidden="false" customHeight="true" outlineLevel="0" collapsed="false">
      <c r="A71" s="170" t="s">
        <v>284</v>
      </c>
      <c r="B71" s="162" t="s">
        <v>231</v>
      </c>
      <c r="C71" s="162" t="s">
        <v>283</v>
      </c>
      <c r="D71" s="162" t="s">
        <v>285</v>
      </c>
      <c r="E71" s="162" t="s">
        <v>286</v>
      </c>
      <c r="F71" s="162"/>
      <c r="G71" s="163" t="n">
        <f aca="false">G72</f>
        <v>312000</v>
      </c>
    </row>
    <row r="72" s="168" customFormat="true" ht="36" hidden="false" customHeight="true" outlineLevel="0" collapsed="false">
      <c r="A72" s="185" t="s">
        <v>287</v>
      </c>
      <c r="B72" s="162" t="s">
        <v>231</v>
      </c>
      <c r="C72" s="162" t="s">
        <v>283</v>
      </c>
      <c r="D72" s="162" t="s">
        <v>285</v>
      </c>
      <c r="E72" s="162" t="s">
        <v>286</v>
      </c>
      <c r="F72" s="162"/>
      <c r="G72" s="163" t="n">
        <f aca="false">SUM(G73:G74)</f>
        <v>312000</v>
      </c>
    </row>
    <row r="73" s="168" customFormat="true" ht="35.4" hidden="false" customHeight="true" outlineLevel="0" collapsed="false">
      <c r="A73" s="165" t="s">
        <v>288</v>
      </c>
      <c r="B73" s="166" t="s">
        <v>231</v>
      </c>
      <c r="C73" s="166" t="s">
        <v>283</v>
      </c>
      <c r="D73" s="166" t="s">
        <v>289</v>
      </c>
      <c r="E73" s="166" t="s">
        <v>286</v>
      </c>
      <c r="F73" s="166" t="s">
        <v>235</v>
      </c>
      <c r="G73" s="167" t="n">
        <f aca="false">Ведомств!G63</f>
        <v>282000</v>
      </c>
    </row>
    <row r="74" s="168" customFormat="true" ht="132.6" hidden="false" customHeight="true" outlineLevel="0" collapsed="false">
      <c r="A74" s="165" t="s">
        <v>290</v>
      </c>
      <c r="B74" s="162" t="s">
        <v>231</v>
      </c>
      <c r="C74" s="162" t="s">
        <v>283</v>
      </c>
      <c r="D74" s="166" t="s">
        <v>291</v>
      </c>
      <c r="E74" s="166" t="s">
        <v>286</v>
      </c>
      <c r="F74" s="166" t="s">
        <v>235</v>
      </c>
      <c r="G74" s="167" t="n">
        <f aca="false">Ведомств!G64</f>
        <v>30000</v>
      </c>
    </row>
    <row r="75" s="154" customFormat="true" ht="24.6" hidden="false" customHeight="false" outlineLevel="0" collapsed="false">
      <c r="A75" s="170" t="s">
        <v>292</v>
      </c>
      <c r="B75" s="162" t="s">
        <v>239</v>
      </c>
      <c r="C75" s="162"/>
      <c r="D75" s="162"/>
      <c r="E75" s="162"/>
      <c r="F75" s="162"/>
      <c r="G75" s="186" t="n">
        <f aca="false">G76+G80</f>
        <v>2796100</v>
      </c>
    </row>
    <row r="76" s="154" customFormat="true" ht="24.6" hidden="false" customHeight="false" outlineLevel="0" collapsed="false">
      <c r="A76" s="170" t="s">
        <v>293</v>
      </c>
      <c r="B76" s="162" t="s">
        <v>239</v>
      </c>
      <c r="C76" s="162" t="s">
        <v>269</v>
      </c>
      <c r="D76" s="162"/>
      <c r="E76" s="162"/>
      <c r="F76" s="162"/>
      <c r="G76" s="163" t="n">
        <f aca="false">G77</f>
        <v>1815200</v>
      </c>
    </row>
    <row r="77" customFormat="false" ht="24.6" hidden="false" customHeight="false" outlineLevel="0" collapsed="false">
      <c r="A77" s="170" t="s">
        <v>225</v>
      </c>
      <c r="B77" s="162" t="s">
        <v>239</v>
      </c>
      <c r="C77" s="187" t="s">
        <v>269</v>
      </c>
      <c r="D77" s="162" t="s">
        <v>226</v>
      </c>
      <c r="E77" s="162"/>
      <c r="F77" s="187"/>
      <c r="G77" s="163" t="n">
        <f aca="false">G78</f>
        <v>1815200</v>
      </c>
    </row>
    <row r="78" s="189" customFormat="true" ht="25.2" hidden="false" customHeight="false" outlineLevel="0" collapsed="false">
      <c r="A78" s="188" t="s">
        <v>294</v>
      </c>
      <c r="B78" s="162" t="s">
        <v>239</v>
      </c>
      <c r="C78" s="187" t="s">
        <v>269</v>
      </c>
      <c r="D78" s="162" t="s">
        <v>226</v>
      </c>
      <c r="E78" s="162" t="s">
        <v>295</v>
      </c>
      <c r="F78" s="187"/>
      <c r="G78" s="167" t="n">
        <f aca="false">G79</f>
        <v>1815200</v>
      </c>
    </row>
    <row r="79" s="189" customFormat="true" ht="25.2" hidden="false" customHeight="false" outlineLevel="0" collapsed="false">
      <c r="A79" s="172" t="s">
        <v>234</v>
      </c>
      <c r="B79" s="166" t="s">
        <v>239</v>
      </c>
      <c r="C79" s="166" t="s">
        <v>269</v>
      </c>
      <c r="D79" s="166" t="s">
        <v>226</v>
      </c>
      <c r="E79" s="166" t="s">
        <v>295</v>
      </c>
      <c r="F79" s="166" t="s">
        <v>235</v>
      </c>
      <c r="G79" s="167" t="n">
        <f aca="false">Ведомств!G69</f>
        <v>1815200</v>
      </c>
    </row>
    <row r="80" customFormat="false" ht="24.6" hidden="false" customHeight="false" outlineLevel="0" collapsed="false">
      <c r="A80" s="170" t="s">
        <v>296</v>
      </c>
      <c r="B80" s="162" t="s">
        <v>239</v>
      </c>
      <c r="C80" s="162" t="s">
        <v>297</v>
      </c>
      <c r="D80" s="162"/>
      <c r="E80" s="162"/>
      <c r="F80" s="162"/>
      <c r="G80" s="163" t="n">
        <f aca="false">G81</f>
        <v>980900</v>
      </c>
    </row>
    <row r="81" s="168" customFormat="true" ht="24.6" hidden="false" customHeight="false" outlineLevel="0" collapsed="false">
      <c r="A81" s="161" t="s">
        <v>225</v>
      </c>
      <c r="B81" s="162" t="s">
        <v>239</v>
      </c>
      <c r="C81" s="162" t="s">
        <v>297</v>
      </c>
      <c r="D81" s="162" t="s">
        <v>226</v>
      </c>
      <c r="E81" s="162"/>
      <c r="F81" s="162"/>
      <c r="G81" s="163" t="n">
        <f aca="false">G82+G93</f>
        <v>980900</v>
      </c>
    </row>
    <row r="82" s="154" customFormat="true" ht="64.2" hidden="false" customHeight="true" outlineLevel="0" collapsed="false">
      <c r="A82" s="175" t="s">
        <v>298</v>
      </c>
      <c r="B82" s="162" t="s">
        <v>239</v>
      </c>
      <c r="C82" s="162" t="s">
        <v>297</v>
      </c>
      <c r="D82" s="162" t="s">
        <v>226</v>
      </c>
      <c r="E82" s="162" t="s">
        <v>256</v>
      </c>
      <c r="F82" s="162"/>
      <c r="G82" s="163" t="n">
        <f aca="false">G83</f>
        <v>580900</v>
      </c>
    </row>
    <row r="83" s="168" customFormat="true" ht="34.95" hidden="false" customHeight="true" outlineLevel="0" collapsed="false">
      <c r="A83" s="172" t="s">
        <v>234</v>
      </c>
      <c r="B83" s="166" t="s">
        <v>239</v>
      </c>
      <c r="C83" s="166" t="s">
        <v>297</v>
      </c>
      <c r="D83" s="166" t="s">
        <v>226</v>
      </c>
      <c r="E83" s="166" t="s">
        <v>256</v>
      </c>
      <c r="F83" s="166" t="s">
        <v>235</v>
      </c>
      <c r="G83" s="167" t="n">
        <f aca="false">Ведомств!G73</f>
        <v>580900</v>
      </c>
    </row>
    <row r="84" s="168" customFormat="true" ht="66.6" hidden="true" customHeight="false" outlineLevel="0" collapsed="false">
      <c r="A84" s="190" t="s">
        <v>299</v>
      </c>
      <c r="B84" s="166" t="s">
        <v>239</v>
      </c>
      <c r="C84" s="166" t="s">
        <v>297</v>
      </c>
      <c r="D84" s="162" t="s">
        <v>300</v>
      </c>
      <c r="E84" s="162"/>
      <c r="F84" s="162"/>
      <c r="G84" s="163" t="e">
        <f aca="false">G85</f>
        <v>#REF!</v>
      </c>
    </row>
    <row r="85" s="154" customFormat="true" ht="45" hidden="true" customHeight="false" outlineLevel="0" collapsed="false">
      <c r="A85" s="191" t="s">
        <v>301</v>
      </c>
      <c r="B85" s="166" t="s">
        <v>239</v>
      </c>
      <c r="C85" s="166" t="s">
        <v>297</v>
      </c>
      <c r="D85" s="162" t="s">
        <v>302</v>
      </c>
      <c r="E85" s="162"/>
      <c r="F85" s="177"/>
      <c r="G85" s="163" t="e">
        <f aca="false">G86</f>
        <v>#REF!</v>
      </c>
    </row>
    <row r="86" s="168" customFormat="true" ht="67.2" hidden="true" customHeight="false" outlineLevel="0" collapsed="false">
      <c r="A86" s="173" t="s">
        <v>303</v>
      </c>
      <c r="B86" s="166" t="s">
        <v>239</v>
      </c>
      <c r="C86" s="166" t="s">
        <v>297</v>
      </c>
      <c r="D86" s="162" t="s">
        <v>304</v>
      </c>
      <c r="E86" s="162"/>
      <c r="F86" s="162"/>
      <c r="G86" s="163" t="e">
        <f aca="false">SUM(G87:G88)</f>
        <v>#REF!</v>
      </c>
    </row>
    <row r="87" s="168" customFormat="true" ht="25.2" hidden="true" customHeight="false" outlineLevel="0" collapsed="false">
      <c r="A87" s="172" t="s">
        <v>305</v>
      </c>
      <c r="B87" s="166" t="s">
        <v>239</v>
      </c>
      <c r="C87" s="166" t="s">
        <v>297</v>
      </c>
      <c r="D87" s="166" t="s">
        <v>304</v>
      </c>
      <c r="E87" s="166" t="s">
        <v>306</v>
      </c>
      <c r="F87" s="166" t="s">
        <v>307</v>
      </c>
      <c r="G87" s="167" t="e">
        <f aca="false">#REF!</f>
        <v>#REF!</v>
      </c>
    </row>
    <row r="88" s="168" customFormat="true" ht="25.2" hidden="true" customHeight="false" outlineLevel="0" collapsed="false">
      <c r="A88" s="172" t="s">
        <v>308</v>
      </c>
      <c r="B88" s="166" t="s">
        <v>239</v>
      </c>
      <c r="C88" s="166" t="s">
        <v>297</v>
      </c>
      <c r="D88" s="166" t="s">
        <v>304</v>
      </c>
      <c r="E88" s="166" t="s">
        <v>309</v>
      </c>
      <c r="F88" s="166" t="s">
        <v>307</v>
      </c>
      <c r="G88" s="167" t="e">
        <f aca="false">#REF!</f>
        <v>#REF!</v>
      </c>
    </row>
    <row r="89" s="168" customFormat="true" ht="25.2" hidden="true" customHeight="false" outlineLevel="0" collapsed="false">
      <c r="A89" s="172" t="s">
        <v>236</v>
      </c>
      <c r="B89" s="166" t="s">
        <v>239</v>
      </c>
      <c r="C89" s="166" t="s">
        <v>297</v>
      </c>
      <c r="D89" s="166" t="s">
        <v>226</v>
      </c>
      <c r="E89" s="166" t="s">
        <v>256</v>
      </c>
      <c r="F89" s="166" t="s">
        <v>237</v>
      </c>
      <c r="G89" s="167" t="e">
        <f aca="false">#REF!</f>
        <v>#REF!</v>
      </c>
      <c r="H89" s="168" t="n">
        <v>5000</v>
      </c>
    </row>
    <row r="90" s="154" customFormat="true" ht="24.6" hidden="true" customHeight="false" outlineLevel="0" collapsed="false">
      <c r="A90" s="170" t="s">
        <v>310</v>
      </c>
      <c r="B90" s="162" t="s">
        <v>239</v>
      </c>
      <c r="C90" s="162" t="s">
        <v>297</v>
      </c>
      <c r="D90" s="162" t="s">
        <v>226</v>
      </c>
      <c r="E90" s="162"/>
      <c r="F90" s="162"/>
      <c r="G90" s="163" t="e">
        <f aca="false">G91</f>
        <v>#REF!</v>
      </c>
    </row>
    <row r="91" s="168" customFormat="true" ht="25.2" hidden="true" customHeight="false" outlineLevel="0" collapsed="false">
      <c r="A91" s="172" t="s">
        <v>311</v>
      </c>
      <c r="B91" s="166" t="s">
        <v>239</v>
      </c>
      <c r="C91" s="166" t="s">
        <v>297</v>
      </c>
      <c r="D91" s="166" t="n">
        <v>99000</v>
      </c>
      <c r="E91" s="166" t="s">
        <v>312</v>
      </c>
      <c r="F91" s="166"/>
      <c r="G91" s="167" t="e">
        <f aca="false">G92</f>
        <v>#REF!</v>
      </c>
    </row>
    <row r="92" s="168" customFormat="true" ht="25.2" hidden="true" customHeight="false" outlineLevel="0" collapsed="false">
      <c r="A92" s="172" t="s">
        <v>234</v>
      </c>
      <c r="B92" s="166" t="s">
        <v>239</v>
      </c>
      <c r="C92" s="166" t="s">
        <v>297</v>
      </c>
      <c r="D92" s="166" t="n">
        <v>99000</v>
      </c>
      <c r="E92" s="166" t="s">
        <v>312</v>
      </c>
      <c r="F92" s="166" t="s">
        <v>235</v>
      </c>
      <c r="G92" s="167" t="e">
        <f aca="false">#REF!</f>
        <v>#REF!</v>
      </c>
    </row>
    <row r="93" s="154" customFormat="true" ht="24.6" hidden="true" customHeight="false" outlineLevel="0" collapsed="false">
      <c r="A93" s="170" t="s">
        <v>310</v>
      </c>
      <c r="B93" s="162" t="s">
        <v>239</v>
      </c>
      <c r="C93" s="162" t="s">
        <v>297</v>
      </c>
      <c r="D93" s="162"/>
      <c r="E93" s="162"/>
      <c r="F93" s="162"/>
      <c r="G93" s="163" t="n">
        <f aca="false">G94</f>
        <v>400000</v>
      </c>
    </row>
    <row r="94" s="168" customFormat="true" ht="25.2" hidden="true" customHeight="false" outlineLevel="0" collapsed="false">
      <c r="A94" s="172" t="s">
        <v>311</v>
      </c>
      <c r="B94" s="166" t="s">
        <v>239</v>
      </c>
      <c r="C94" s="166" t="s">
        <v>297</v>
      </c>
      <c r="D94" s="166" t="n">
        <v>99000</v>
      </c>
      <c r="E94" s="166" t="s">
        <v>312</v>
      </c>
      <c r="F94" s="166"/>
      <c r="G94" s="167" t="n">
        <f aca="false">G95</f>
        <v>400000</v>
      </c>
    </row>
    <row r="95" s="168" customFormat="true" ht="25.2" hidden="true" customHeight="false" outlineLevel="0" collapsed="false">
      <c r="A95" s="172" t="s">
        <v>234</v>
      </c>
      <c r="B95" s="166" t="s">
        <v>239</v>
      </c>
      <c r="C95" s="166" t="s">
        <v>297</v>
      </c>
      <c r="D95" s="166" t="n">
        <v>99000</v>
      </c>
      <c r="E95" s="166" t="s">
        <v>312</v>
      </c>
      <c r="F95" s="166" t="s">
        <v>235</v>
      </c>
      <c r="G95" s="167" t="n">
        <f aca="false">Ведомств!G76</f>
        <v>400000</v>
      </c>
    </row>
    <row r="96" s="154" customFormat="true" ht="24.6" hidden="false" customHeight="false" outlineLevel="0" collapsed="false">
      <c r="A96" s="170" t="s">
        <v>313</v>
      </c>
      <c r="B96" s="162" t="s">
        <v>314</v>
      </c>
      <c r="C96" s="162"/>
      <c r="D96" s="162"/>
      <c r="E96" s="162"/>
      <c r="F96" s="162"/>
      <c r="G96" s="163" t="n">
        <f aca="false">G97+G108+G114+G138</f>
        <v>20212793.36</v>
      </c>
    </row>
    <row r="97" s="154" customFormat="true" ht="24.6" hidden="false" customHeight="false" outlineLevel="0" collapsed="false">
      <c r="A97" s="170" t="s">
        <v>315</v>
      </c>
      <c r="B97" s="162" t="s">
        <v>314</v>
      </c>
      <c r="C97" s="162" t="s">
        <v>222</v>
      </c>
      <c r="D97" s="162"/>
      <c r="E97" s="162"/>
      <c r="F97" s="162"/>
      <c r="G97" s="163" t="n">
        <f aca="false">G98+G104</f>
        <v>3988180</v>
      </c>
    </row>
    <row r="98" s="154" customFormat="true" ht="24.6" hidden="false" customHeight="false" outlineLevel="0" collapsed="false">
      <c r="A98" s="161" t="s">
        <v>316</v>
      </c>
      <c r="B98" s="162" t="s">
        <v>314</v>
      </c>
      <c r="C98" s="162" t="s">
        <v>222</v>
      </c>
      <c r="D98" s="192" t="s">
        <v>226</v>
      </c>
      <c r="E98" s="192"/>
      <c r="F98" s="162"/>
      <c r="G98" s="163" t="n">
        <f aca="false">G99</f>
        <v>1111700</v>
      </c>
    </row>
    <row r="99" s="168" customFormat="true" ht="24.6" hidden="false" customHeight="false" outlineLevel="0" collapsed="false">
      <c r="A99" s="193" t="s">
        <v>317</v>
      </c>
      <c r="B99" s="162" t="s">
        <v>314</v>
      </c>
      <c r="C99" s="162" t="s">
        <v>222</v>
      </c>
      <c r="D99" s="192" t="s">
        <v>226</v>
      </c>
      <c r="E99" s="192"/>
      <c r="F99" s="162"/>
      <c r="G99" s="163" t="n">
        <f aca="false">G100+G102</f>
        <v>1111700</v>
      </c>
    </row>
    <row r="100" s="154" customFormat="true" ht="74.4" hidden="false" customHeight="true" outlineLevel="0" collapsed="false">
      <c r="A100" s="194" t="s">
        <v>318</v>
      </c>
      <c r="B100" s="162" t="s">
        <v>314</v>
      </c>
      <c r="C100" s="162" t="s">
        <v>222</v>
      </c>
      <c r="D100" s="162" t="s">
        <v>226</v>
      </c>
      <c r="E100" s="162" t="s">
        <v>319</v>
      </c>
      <c r="F100" s="162"/>
      <c r="G100" s="163" t="n">
        <f aca="false">G101</f>
        <v>414500</v>
      </c>
    </row>
    <row r="101" s="168" customFormat="true" ht="25.2" hidden="false" customHeight="false" outlineLevel="0" collapsed="false">
      <c r="A101" s="172" t="s">
        <v>234</v>
      </c>
      <c r="B101" s="166" t="s">
        <v>314</v>
      </c>
      <c r="C101" s="166" t="s">
        <v>222</v>
      </c>
      <c r="D101" s="195" t="s">
        <v>226</v>
      </c>
      <c r="E101" s="195" t="s">
        <v>319</v>
      </c>
      <c r="F101" s="166" t="s">
        <v>235</v>
      </c>
      <c r="G101" s="167" t="n">
        <f aca="false">Ведомств!G82</f>
        <v>414500</v>
      </c>
    </row>
    <row r="102" s="154" customFormat="true" ht="24.6" hidden="false" customHeight="false" outlineLevel="0" collapsed="false">
      <c r="A102" s="196" t="s">
        <v>320</v>
      </c>
      <c r="B102" s="162" t="s">
        <v>314</v>
      </c>
      <c r="C102" s="162" t="s">
        <v>222</v>
      </c>
      <c r="D102" s="197" t="s">
        <v>226</v>
      </c>
      <c r="E102" s="197" t="s">
        <v>321</v>
      </c>
      <c r="F102" s="162"/>
      <c r="G102" s="163" t="n">
        <f aca="false">SUM(G103:G103)</f>
        <v>697200</v>
      </c>
    </row>
    <row r="103" s="168" customFormat="true" ht="25.2" hidden="false" customHeight="false" outlineLevel="0" collapsed="false">
      <c r="A103" s="172" t="s">
        <v>234</v>
      </c>
      <c r="B103" s="166" t="s">
        <v>314</v>
      </c>
      <c r="C103" s="166" t="s">
        <v>222</v>
      </c>
      <c r="D103" s="166" t="s">
        <v>226</v>
      </c>
      <c r="E103" s="166" t="s">
        <v>321</v>
      </c>
      <c r="F103" s="166" t="s">
        <v>235</v>
      </c>
      <c r="G103" s="167" t="n">
        <f aca="false">Ведомств!G84</f>
        <v>697200</v>
      </c>
    </row>
    <row r="104" s="76" customFormat="true" ht="57" hidden="false" customHeight="true" outlineLevel="0" collapsed="false">
      <c r="A104" s="198" t="s">
        <v>322</v>
      </c>
      <c r="B104" s="162" t="s">
        <v>314</v>
      </c>
      <c r="C104" s="162" t="s">
        <v>222</v>
      </c>
      <c r="D104" s="162" t="s">
        <v>323</v>
      </c>
      <c r="E104" s="162"/>
      <c r="F104" s="162"/>
      <c r="G104" s="199" t="n">
        <f aca="false">G105</f>
        <v>2876480</v>
      </c>
      <c r="H104" s="200"/>
    </row>
    <row r="105" s="54" customFormat="true" ht="136.95" hidden="false" customHeight="true" outlineLevel="0" collapsed="false">
      <c r="A105" s="198" t="s">
        <v>324</v>
      </c>
      <c r="B105" s="162" t="s">
        <v>314</v>
      </c>
      <c r="C105" s="162" t="s">
        <v>222</v>
      </c>
      <c r="D105" s="162" t="s">
        <v>325</v>
      </c>
      <c r="E105" s="162"/>
      <c r="F105" s="162"/>
      <c r="G105" s="199" t="n">
        <f aca="false">SUM(G106:G107)</f>
        <v>2876480</v>
      </c>
      <c r="H105" s="201"/>
    </row>
    <row r="106" s="54" customFormat="true" ht="82.95" hidden="false" customHeight="true" outlineLevel="0" collapsed="false">
      <c r="A106" s="202" t="s">
        <v>326</v>
      </c>
      <c r="B106" s="166" t="s">
        <v>314</v>
      </c>
      <c r="C106" s="166" t="s">
        <v>222</v>
      </c>
      <c r="D106" s="166" t="s">
        <v>327</v>
      </c>
      <c r="E106" s="166" t="s">
        <v>328</v>
      </c>
      <c r="F106" s="166" t="s">
        <v>307</v>
      </c>
      <c r="G106" s="203" t="n">
        <f aca="false">Ведомств!G87</f>
        <v>2847715</v>
      </c>
      <c r="H106" s="201"/>
    </row>
    <row r="107" s="76" customFormat="true" ht="85.95" hidden="false" customHeight="true" outlineLevel="0" collapsed="false">
      <c r="A107" s="165" t="s">
        <v>329</v>
      </c>
      <c r="B107" s="166" t="s">
        <v>314</v>
      </c>
      <c r="C107" s="166" t="s">
        <v>222</v>
      </c>
      <c r="D107" s="166" t="s">
        <v>327</v>
      </c>
      <c r="E107" s="166" t="s">
        <v>330</v>
      </c>
      <c r="F107" s="166" t="s">
        <v>307</v>
      </c>
      <c r="G107" s="203" t="n">
        <f aca="false">Ведомств!G88</f>
        <v>28765</v>
      </c>
      <c r="H107" s="200"/>
    </row>
    <row r="108" s="76" customFormat="true" ht="38.4" hidden="false" customHeight="true" outlineLevel="0" collapsed="false">
      <c r="A108" s="161" t="s">
        <v>331</v>
      </c>
      <c r="B108" s="162" t="s">
        <v>279</v>
      </c>
      <c r="C108" s="162" t="s">
        <v>332</v>
      </c>
      <c r="D108" s="162"/>
      <c r="E108" s="162"/>
      <c r="F108" s="162"/>
      <c r="G108" s="199" t="n">
        <f aca="false">G109</f>
        <v>3975674.55</v>
      </c>
      <c r="H108" s="204"/>
    </row>
    <row r="109" s="76" customFormat="true" ht="38.4" hidden="false" customHeight="true" outlineLevel="0" collapsed="false">
      <c r="A109" s="161" t="s">
        <v>333</v>
      </c>
      <c r="B109" s="162" t="s">
        <v>279</v>
      </c>
      <c r="C109" s="162" t="s">
        <v>332</v>
      </c>
      <c r="D109" s="162"/>
      <c r="E109" s="162"/>
      <c r="F109" s="162"/>
      <c r="G109" s="199" t="n">
        <f aca="false">G110+G112</f>
        <v>3975674.55</v>
      </c>
      <c r="H109" s="204"/>
    </row>
    <row r="110" s="76" customFormat="true" ht="62.25" hidden="false" customHeight="true" outlineLevel="0" collapsed="false">
      <c r="A110" s="161" t="s">
        <v>334</v>
      </c>
      <c r="B110" s="162" t="s">
        <v>279</v>
      </c>
      <c r="C110" s="162" t="s">
        <v>332</v>
      </c>
      <c r="D110" s="162" t="s">
        <v>335</v>
      </c>
      <c r="E110" s="162" t="s">
        <v>336</v>
      </c>
      <c r="F110" s="162"/>
      <c r="G110" s="199" t="n">
        <f aca="false">G111</f>
        <v>2659253.71</v>
      </c>
      <c r="H110" s="204"/>
    </row>
    <row r="111" s="76" customFormat="true" ht="62.25" hidden="false" customHeight="true" outlineLevel="0" collapsed="false">
      <c r="A111" s="165" t="s">
        <v>334</v>
      </c>
      <c r="B111" s="166" t="s">
        <v>279</v>
      </c>
      <c r="C111" s="166" t="s">
        <v>332</v>
      </c>
      <c r="D111" s="166" t="s">
        <v>335</v>
      </c>
      <c r="E111" s="166" t="s">
        <v>336</v>
      </c>
      <c r="F111" s="166" t="s">
        <v>235</v>
      </c>
      <c r="G111" s="203" t="n">
        <f aca="false">Ведомств!G92</f>
        <v>2659253.71</v>
      </c>
      <c r="H111" s="204"/>
    </row>
    <row r="112" s="76" customFormat="true" ht="37.2" hidden="false" customHeight="true" outlineLevel="0" collapsed="false">
      <c r="A112" s="161" t="s">
        <v>337</v>
      </c>
      <c r="B112" s="162" t="s">
        <v>279</v>
      </c>
      <c r="C112" s="162" t="s">
        <v>332</v>
      </c>
      <c r="D112" s="162" t="s">
        <v>226</v>
      </c>
      <c r="E112" s="162" t="s">
        <v>321</v>
      </c>
      <c r="F112" s="162"/>
      <c r="G112" s="199" t="n">
        <f aca="false">G113</f>
        <v>1316420.84</v>
      </c>
      <c r="H112" s="204"/>
    </row>
    <row r="113" s="76" customFormat="true" ht="36" hidden="false" customHeight="true" outlineLevel="0" collapsed="false">
      <c r="A113" s="165" t="s">
        <v>234</v>
      </c>
      <c r="B113" s="166" t="s">
        <v>279</v>
      </c>
      <c r="C113" s="166" t="s">
        <v>332</v>
      </c>
      <c r="D113" s="166" t="s">
        <v>226</v>
      </c>
      <c r="E113" s="166" t="s">
        <v>321</v>
      </c>
      <c r="F113" s="166" t="s">
        <v>235</v>
      </c>
      <c r="G113" s="203" t="n">
        <f aca="false">Ведомств!G94</f>
        <v>1316420.84</v>
      </c>
      <c r="H113" s="204"/>
    </row>
    <row r="114" s="154" customFormat="true" ht="36" hidden="false" customHeight="true" outlineLevel="0" collapsed="false">
      <c r="A114" s="161" t="s">
        <v>338</v>
      </c>
      <c r="B114" s="162" t="s">
        <v>314</v>
      </c>
      <c r="C114" s="162" t="s">
        <v>231</v>
      </c>
      <c r="D114" s="162"/>
      <c r="E114" s="162"/>
      <c r="F114" s="162"/>
      <c r="G114" s="163" t="n">
        <f aca="false">G132+G127+G115</f>
        <v>9269131.81</v>
      </c>
    </row>
    <row r="115" s="154" customFormat="true" ht="57.6" hidden="false" customHeight="true" outlineLevel="0" collapsed="false">
      <c r="A115" s="161" t="s">
        <v>339</v>
      </c>
      <c r="B115" s="162" t="s">
        <v>314</v>
      </c>
      <c r="C115" s="162" t="s">
        <v>231</v>
      </c>
      <c r="D115" s="162" t="s">
        <v>340</v>
      </c>
      <c r="E115" s="162"/>
      <c r="F115" s="162"/>
      <c r="G115" s="163" t="n">
        <f aca="false">G116+G121</f>
        <v>1331433.53</v>
      </c>
    </row>
    <row r="116" s="154" customFormat="true" ht="37.95" hidden="false" customHeight="true" outlineLevel="0" collapsed="false">
      <c r="A116" s="161" t="s">
        <v>341</v>
      </c>
      <c r="B116" s="162" t="s">
        <v>314</v>
      </c>
      <c r="C116" s="162" t="s">
        <v>231</v>
      </c>
      <c r="D116" s="162" t="s">
        <v>342</v>
      </c>
      <c r="E116" s="162"/>
      <c r="F116" s="162"/>
      <c r="G116" s="163" t="n">
        <f aca="false">G117</f>
        <v>1286550.07</v>
      </c>
    </row>
    <row r="117" s="154" customFormat="true" ht="35.4" hidden="false" customHeight="true" outlineLevel="0" collapsed="false">
      <c r="A117" s="161" t="s">
        <v>343</v>
      </c>
      <c r="B117" s="162" t="s">
        <v>314</v>
      </c>
      <c r="C117" s="162" t="s">
        <v>231</v>
      </c>
      <c r="D117" s="162" t="s">
        <v>344</v>
      </c>
      <c r="E117" s="162" t="n">
        <v>55550</v>
      </c>
      <c r="F117" s="162"/>
      <c r="G117" s="163" t="n">
        <f aca="false">SUM(G118:G120)</f>
        <v>1286550.07</v>
      </c>
    </row>
    <row r="118" s="154" customFormat="true" ht="104.4" hidden="false" customHeight="true" outlineLevel="0" collapsed="false">
      <c r="A118" s="165" t="s">
        <v>345</v>
      </c>
      <c r="B118" s="166" t="s">
        <v>314</v>
      </c>
      <c r="C118" s="166" t="s">
        <v>231</v>
      </c>
      <c r="D118" s="166" t="s">
        <v>344</v>
      </c>
      <c r="E118" s="166" t="n">
        <v>55550</v>
      </c>
      <c r="F118" s="166" t="s">
        <v>235</v>
      </c>
      <c r="G118" s="167" t="n">
        <f aca="false">Ведомств!G99</f>
        <v>1154211.6</v>
      </c>
    </row>
    <row r="119" s="154" customFormat="true" ht="85.2" hidden="false" customHeight="true" outlineLevel="0" collapsed="false">
      <c r="A119" s="165" t="s">
        <v>346</v>
      </c>
      <c r="B119" s="166" t="s">
        <v>314</v>
      </c>
      <c r="C119" s="166" t="s">
        <v>231</v>
      </c>
      <c r="D119" s="166" t="s">
        <v>344</v>
      </c>
      <c r="E119" s="166" t="n">
        <v>55550</v>
      </c>
      <c r="F119" s="166" t="s">
        <v>235</v>
      </c>
      <c r="G119" s="167" t="n">
        <f aca="false">Ведомств!G100</f>
        <v>131028.19</v>
      </c>
    </row>
    <row r="120" s="154" customFormat="true" ht="85.2" hidden="false" customHeight="true" outlineLevel="0" collapsed="false">
      <c r="A120" s="165" t="s">
        <v>347</v>
      </c>
      <c r="B120" s="166" t="s">
        <v>314</v>
      </c>
      <c r="C120" s="166" t="s">
        <v>231</v>
      </c>
      <c r="D120" s="166" t="s">
        <v>344</v>
      </c>
      <c r="E120" s="166" t="n">
        <v>55550</v>
      </c>
      <c r="F120" s="166" t="s">
        <v>235</v>
      </c>
      <c r="G120" s="167" t="n">
        <f aca="false">Ведомств!G101</f>
        <v>1310.28</v>
      </c>
    </row>
    <row r="121" s="154" customFormat="true" ht="41.4" hidden="false" customHeight="true" outlineLevel="0" collapsed="false">
      <c r="A121" s="161" t="s">
        <v>348</v>
      </c>
      <c r="B121" s="162" t="s">
        <v>314</v>
      </c>
      <c r="C121" s="162" t="s">
        <v>231</v>
      </c>
      <c r="D121" s="162" t="s">
        <v>349</v>
      </c>
      <c r="E121" s="162"/>
      <c r="F121" s="162"/>
      <c r="G121" s="163" t="n">
        <f aca="false">G122</f>
        <v>44883.46</v>
      </c>
    </row>
    <row r="122" s="154" customFormat="true" ht="59.4" hidden="false" customHeight="true" outlineLevel="0" collapsed="false">
      <c r="A122" s="161" t="s">
        <v>350</v>
      </c>
      <c r="B122" s="162" t="s">
        <v>314</v>
      </c>
      <c r="C122" s="162" t="s">
        <v>231</v>
      </c>
      <c r="D122" s="162" t="s">
        <v>351</v>
      </c>
      <c r="E122" s="162"/>
      <c r="F122" s="162"/>
      <c r="G122" s="163" t="n">
        <f aca="false">SUM(G123:G124)</f>
        <v>44883.46</v>
      </c>
    </row>
    <row r="123" s="154" customFormat="true" ht="76.95" hidden="false" customHeight="true" outlineLevel="0" collapsed="false">
      <c r="A123" s="165" t="s">
        <v>352</v>
      </c>
      <c r="B123" s="166" t="s">
        <v>314</v>
      </c>
      <c r="C123" s="166" t="s">
        <v>231</v>
      </c>
      <c r="D123" s="166" t="s">
        <v>351</v>
      </c>
      <c r="E123" s="166" t="s">
        <v>353</v>
      </c>
      <c r="F123" s="166" t="s">
        <v>235</v>
      </c>
      <c r="G123" s="167" t="n">
        <f aca="false">Ведомств!G104</f>
        <v>40395.11</v>
      </c>
    </row>
    <row r="124" s="154" customFormat="true" ht="88.2" hidden="false" customHeight="true" outlineLevel="0" collapsed="false">
      <c r="A124" s="165" t="s">
        <v>347</v>
      </c>
      <c r="B124" s="166" t="s">
        <v>314</v>
      </c>
      <c r="C124" s="166" t="s">
        <v>231</v>
      </c>
      <c r="D124" s="166" t="s">
        <v>351</v>
      </c>
      <c r="E124" s="166" t="s">
        <v>354</v>
      </c>
      <c r="F124" s="166" t="s">
        <v>235</v>
      </c>
      <c r="G124" s="167" t="n">
        <f aca="false">Ведомств!G105</f>
        <v>4488.35</v>
      </c>
    </row>
    <row r="125" s="154" customFormat="true" ht="25.2" hidden="true" customHeight="false" outlineLevel="0" collapsed="false">
      <c r="A125" s="165" t="s">
        <v>355</v>
      </c>
      <c r="B125" s="166" t="s">
        <v>314</v>
      </c>
      <c r="C125" s="166" t="s">
        <v>231</v>
      </c>
      <c r="D125" s="166" t="s">
        <v>356</v>
      </c>
      <c r="E125" s="166"/>
      <c r="F125" s="166"/>
      <c r="G125" s="167" t="e">
        <f aca="false">G126</f>
        <v>#REF!</v>
      </c>
    </row>
    <row r="126" s="154" customFormat="true" ht="46.2" hidden="true" customHeight="false" outlineLevel="0" collapsed="false">
      <c r="A126" s="165" t="s">
        <v>357</v>
      </c>
      <c r="B126" s="166" t="s">
        <v>314</v>
      </c>
      <c r="C126" s="166" t="s">
        <v>231</v>
      </c>
      <c r="D126" s="166" t="s">
        <v>356</v>
      </c>
      <c r="E126" s="166" t="s">
        <v>358</v>
      </c>
      <c r="F126" s="166" t="s">
        <v>235</v>
      </c>
      <c r="G126" s="167" t="e">
        <f aca="false">#REF!</f>
        <v>#REF!</v>
      </c>
    </row>
    <row r="127" s="154" customFormat="true" ht="44.4" hidden="false" customHeight="true" outlineLevel="0" collapsed="false">
      <c r="A127" s="161" t="s">
        <v>359</v>
      </c>
      <c r="B127" s="162" t="s">
        <v>279</v>
      </c>
      <c r="C127" s="162" t="s">
        <v>360</v>
      </c>
      <c r="D127" s="162" t="s">
        <v>356</v>
      </c>
      <c r="E127" s="162"/>
      <c r="F127" s="162"/>
      <c r="G127" s="163" t="n">
        <f aca="false">G130+G128</f>
        <v>2934974</v>
      </c>
    </row>
    <row r="128" s="154" customFormat="true" ht="79.2" hidden="false" customHeight="true" outlineLevel="0" collapsed="false">
      <c r="A128" s="161" t="s">
        <v>361</v>
      </c>
      <c r="B128" s="162" t="s">
        <v>279</v>
      </c>
      <c r="C128" s="162" t="s">
        <v>360</v>
      </c>
      <c r="D128" s="162" t="s">
        <v>362</v>
      </c>
      <c r="E128" s="162"/>
      <c r="F128" s="162"/>
      <c r="G128" s="163" t="n">
        <v>650000</v>
      </c>
    </row>
    <row r="129" s="154" customFormat="true" ht="46.2" hidden="false" customHeight="false" outlineLevel="0" collapsed="false">
      <c r="A129" s="165" t="s">
        <v>357</v>
      </c>
      <c r="B129" s="166" t="s">
        <v>279</v>
      </c>
      <c r="C129" s="166" t="s">
        <v>360</v>
      </c>
      <c r="D129" s="166" t="s">
        <v>362</v>
      </c>
      <c r="E129" s="166"/>
      <c r="F129" s="166" t="s">
        <v>235</v>
      </c>
      <c r="G129" s="167" t="n">
        <v>650000</v>
      </c>
    </row>
    <row r="130" s="154" customFormat="true" ht="39.6" hidden="false" customHeight="true" outlineLevel="0" collapsed="false">
      <c r="A130" s="161" t="s">
        <v>355</v>
      </c>
      <c r="B130" s="162" t="s">
        <v>279</v>
      </c>
      <c r="C130" s="162" t="s">
        <v>360</v>
      </c>
      <c r="D130" s="162" t="s">
        <v>356</v>
      </c>
      <c r="E130" s="162"/>
      <c r="F130" s="162"/>
      <c r="G130" s="163" t="n">
        <f aca="false">G131</f>
        <v>2284974</v>
      </c>
      <c r="H130" s="154" t="n">
        <v>2284974</v>
      </c>
    </row>
    <row r="131" s="154" customFormat="true" ht="58.2" hidden="false" customHeight="true" outlineLevel="0" collapsed="false">
      <c r="A131" s="165" t="s">
        <v>357</v>
      </c>
      <c r="B131" s="166" t="s">
        <v>279</v>
      </c>
      <c r="C131" s="166" t="s">
        <v>360</v>
      </c>
      <c r="D131" s="166" t="s">
        <v>356</v>
      </c>
      <c r="E131" s="166" t="s">
        <v>358</v>
      </c>
      <c r="F131" s="166" t="s">
        <v>235</v>
      </c>
      <c r="G131" s="167" t="n">
        <f aca="false">Ведомств!G110</f>
        <v>2284974</v>
      </c>
      <c r="H131" s="154" t="n">
        <v>2284974</v>
      </c>
    </row>
    <row r="132" s="154" customFormat="true" ht="37.95" hidden="false" customHeight="true" outlineLevel="0" collapsed="false">
      <c r="A132" s="161" t="s">
        <v>253</v>
      </c>
      <c r="B132" s="162" t="s">
        <v>314</v>
      </c>
      <c r="C132" s="162" t="s">
        <v>231</v>
      </c>
      <c r="D132" s="162" t="s">
        <v>226</v>
      </c>
      <c r="E132" s="162"/>
      <c r="F132" s="162"/>
      <c r="G132" s="163" t="n">
        <f aca="false">SUM(G133:G137)</f>
        <v>5002724.28</v>
      </c>
    </row>
    <row r="133" s="154" customFormat="true" ht="37.95" hidden="false" customHeight="true" outlineLevel="0" collapsed="false">
      <c r="A133" s="161" t="s">
        <v>363</v>
      </c>
      <c r="B133" s="162" t="s">
        <v>314</v>
      </c>
      <c r="C133" s="162" t="s">
        <v>231</v>
      </c>
      <c r="D133" s="162" t="s">
        <v>226</v>
      </c>
      <c r="E133" s="162" t="s">
        <v>364</v>
      </c>
      <c r="F133" s="162" t="s">
        <v>235</v>
      </c>
      <c r="G133" s="163" t="n">
        <f aca="false">Ведомств!G112</f>
        <v>483900</v>
      </c>
    </row>
    <row r="134" s="154" customFormat="true" ht="37.95" hidden="false" customHeight="true" outlineLevel="0" collapsed="false">
      <c r="A134" s="161" t="s">
        <v>294</v>
      </c>
      <c r="B134" s="162" t="s">
        <v>314</v>
      </c>
      <c r="C134" s="162" t="s">
        <v>231</v>
      </c>
      <c r="D134" s="162" t="s">
        <v>226</v>
      </c>
      <c r="E134" s="162" t="s">
        <v>295</v>
      </c>
      <c r="F134" s="162" t="s">
        <v>235</v>
      </c>
      <c r="G134" s="163" t="n">
        <f aca="false">Ведомств!G113</f>
        <v>1036775</v>
      </c>
    </row>
    <row r="135" s="154" customFormat="true" ht="37.95" hidden="false" customHeight="true" outlineLevel="0" collapsed="false">
      <c r="A135" s="161" t="s">
        <v>236</v>
      </c>
      <c r="B135" s="162" t="s">
        <v>314</v>
      </c>
      <c r="C135" s="162" t="s">
        <v>231</v>
      </c>
      <c r="D135" s="162" t="s">
        <v>226</v>
      </c>
      <c r="E135" s="162" t="s">
        <v>295</v>
      </c>
      <c r="F135" s="162" t="s">
        <v>237</v>
      </c>
      <c r="G135" s="163" t="n">
        <f aca="false">Ведомств!G114</f>
        <v>9325</v>
      </c>
    </row>
    <row r="136" s="154" customFormat="true" ht="37.95" hidden="false" customHeight="true" outlineLevel="0" collapsed="false">
      <c r="A136" s="161" t="s">
        <v>365</v>
      </c>
      <c r="B136" s="162" t="s">
        <v>314</v>
      </c>
      <c r="C136" s="162" t="s">
        <v>231</v>
      </c>
      <c r="D136" s="162" t="s">
        <v>226</v>
      </c>
      <c r="E136" s="162" t="s">
        <v>358</v>
      </c>
      <c r="F136" s="162" t="s">
        <v>235</v>
      </c>
      <c r="G136" s="163" t="n">
        <f aca="false">Ведомств!G115</f>
        <v>3458135.28</v>
      </c>
    </row>
    <row r="137" s="154" customFormat="true" ht="37.95" hidden="false" customHeight="true" outlineLevel="0" collapsed="false">
      <c r="A137" s="161" t="s">
        <v>236</v>
      </c>
      <c r="B137" s="162" t="s">
        <v>314</v>
      </c>
      <c r="C137" s="162" t="s">
        <v>231</v>
      </c>
      <c r="D137" s="162" t="s">
        <v>226</v>
      </c>
      <c r="E137" s="162" t="s">
        <v>358</v>
      </c>
      <c r="F137" s="162" t="s">
        <v>237</v>
      </c>
      <c r="G137" s="163" t="n">
        <f aca="false">Ведомств!G116</f>
        <v>14589</v>
      </c>
    </row>
    <row r="138" s="154" customFormat="true" ht="37.95" hidden="false" customHeight="true" outlineLevel="0" collapsed="false">
      <c r="A138" s="170" t="s">
        <v>366</v>
      </c>
      <c r="B138" s="162" t="s">
        <v>314</v>
      </c>
      <c r="C138" s="162" t="s">
        <v>314</v>
      </c>
      <c r="D138" s="162"/>
      <c r="E138" s="162"/>
      <c r="F138" s="162"/>
      <c r="G138" s="163" t="n">
        <f aca="false">G139+G146+G149</f>
        <v>2979807</v>
      </c>
      <c r="H138" s="154" t="n">
        <v>82249.5</v>
      </c>
    </row>
    <row r="139" s="154" customFormat="true" ht="82.95" hidden="false" customHeight="true" outlineLevel="0" collapsed="false">
      <c r="A139" s="170" t="s">
        <v>367</v>
      </c>
      <c r="B139" s="162" t="s">
        <v>314</v>
      </c>
      <c r="C139" s="162" t="s">
        <v>314</v>
      </c>
      <c r="D139" s="162" t="s">
        <v>300</v>
      </c>
      <c r="E139" s="162"/>
      <c r="F139" s="162"/>
      <c r="G139" s="163" t="n">
        <f aca="false">G140+G143</f>
        <v>2660307</v>
      </c>
    </row>
    <row r="140" s="154" customFormat="true" ht="46.95" hidden="false" customHeight="true" outlineLevel="0" collapsed="false">
      <c r="A140" s="170" t="s">
        <v>368</v>
      </c>
      <c r="B140" s="162" t="s">
        <v>314</v>
      </c>
      <c r="C140" s="162" t="s">
        <v>314</v>
      </c>
      <c r="D140" s="162" t="s">
        <v>302</v>
      </c>
      <c r="E140" s="166"/>
      <c r="F140" s="162"/>
      <c r="G140" s="163" t="n">
        <f aca="false">SUM(G141:G142)</f>
        <v>109286</v>
      </c>
    </row>
    <row r="141" s="154" customFormat="true" ht="106.95" hidden="false" customHeight="true" outlineLevel="0" collapsed="false">
      <c r="A141" s="205" t="s">
        <v>369</v>
      </c>
      <c r="B141" s="166" t="s">
        <v>314</v>
      </c>
      <c r="C141" s="166" t="s">
        <v>314</v>
      </c>
      <c r="D141" s="166" t="s">
        <v>304</v>
      </c>
      <c r="E141" s="166" t="s">
        <v>370</v>
      </c>
      <c r="F141" s="166" t="s">
        <v>235</v>
      </c>
      <c r="G141" s="167" t="n">
        <f aca="false">Ведомств!G120</f>
        <v>107100</v>
      </c>
    </row>
    <row r="142" s="154" customFormat="true" ht="106.95" hidden="false" customHeight="true" outlineLevel="0" collapsed="false">
      <c r="A142" s="205" t="s">
        <v>371</v>
      </c>
      <c r="B142" s="166" t="s">
        <v>314</v>
      </c>
      <c r="C142" s="166" t="s">
        <v>314</v>
      </c>
      <c r="D142" s="166" t="s">
        <v>304</v>
      </c>
      <c r="E142" s="166" t="s">
        <v>372</v>
      </c>
      <c r="F142" s="166" t="s">
        <v>235</v>
      </c>
      <c r="G142" s="167" t="n">
        <f aca="false">Ведомств!G121</f>
        <v>2186</v>
      </c>
    </row>
    <row r="143" s="154" customFormat="true" ht="57.6" hidden="false" customHeight="true" outlineLevel="0" collapsed="false">
      <c r="A143" s="206" t="s">
        <v>373</v>
      </c>
      <c r="B143" s="162" t="s">
        <v>314</v>
      </c>
      <c r="C143" s="162" t="s">
        <v>314</v>
      </c>
      <c r="D143" s="162" t="s">
        <v>374</v>
      </c>
      <c r="E143" s="162"/>
      <c r="F143" s="162"/>
      <c r="G143" s="163" t="n">
        <f aca="false">SUM(G144:G145)</f>
        <v>2551021</v>
      </c>
    </row>
    <row r="144" s="154" customFormat="true" ht="105" hidden="false" customHeight="true" outlineLevel="0" collapsed="false">
      <c r="A144" s="205" t="s">
        <v>369</v>
      </c>
      <c r="B144" s="162" t="s">
        <v>314</v>
      </c>
      <c r="C144" s="166" t="s">
        <v>314</v>
      </c>
      <c r="D144" s="166" t="s">
        <v>374</v>
      </c>
      <c r="E144" s="166" t="s">
        <v>370</v>
      </c>
      <c r="F144" s="166" t="s">
        <v>235</v>
      </c>
      <c r="G144" s="167" t="n">
        <f aca="false">Ведомств!G123</f>
        <v>2500000</v>
      </c>
    </row>
    <row r="145" s="154" customFormat="true" ht="101.4" hidden="false" customHeight="true" outlineLevel="0" collapsed="false">
      <c r="A145" s="205" t="s">
        <v>371</v>
      </c>
      <c r="B145" s="166" t="s">
        <v>314</v>
      </c>
      <c r="C145" s="166" t="s">
        <v>314</v>
      </c>
      <c r="D145" s="166" t="s">
        <v>374</v>
      </c>
      <c r="E145" s="166" t="s">
        <v>372</v>
      </c>
      <c r="F145" s="166" t="s">
        <v>235</v>
      </c>
      <c r="G145" s="167" t="n">
        <f aca="false">Ведомств!G124</f>
        <v>51021</v>
      </c>
    </row>
    <row r="146" s="154" customFormat="true" ht="63" hidden="false" customHeight="true" outlineLevel="0" collapsed="false">
      <c r="A146" s="206" t="s">
        <v>375</v>
      </c>
      <c r="B146" s="162" t="s">
        <v>314</v>
      </c>
      <c r="C146" s="162" t="s">
        <v>314</v>
      </c>
      <c r="D146" s="162" t="s">
        <v>376</v>
      </c>
      <c r="E146" s="162"/>
      <c r="F146" s="162"/>
      <c r="G146" s="163" t="n">
        <f aca="false">G147</f>
        <v>150000</v>
      </c>
    </row>
    <row r="147" s="154" customFormat="true" ht="41.4" hidden="false" customHeight="true" outlineLevel="0" collapsed="false">
      <c r="A147" s="206" t="s">
        <v>377</v>
      </c>
      <c r="B147" s="162" t="s">
        <v>314</v>
      </c>
      <c r="C147" s="162" t="s">
        <v>314</v>
      </c>
      <c r="D147" s="162" t="s">
        <v>378</v>
      </c>
      <c r="E147" s="162"/>
      <c r="F147" s="162"/>
      <c r="G147" s="163" t="n">
        <f aca="false">G148</f>
        <v>150000</v>
      </c>
    </row>
    <row r="148" s="154" customFormat="true" ht="85.95" hidden="false" customHeight="true" outlineLevel="0" collapsed="false">
      <c r="A148" s="205" t="s">
        <v>379</v>
      </c>
      <c r="B148" s="166" t="s">
        <v>314</v>
      </c>
      <c r="C148" s="166" t="s">
        <v>314</v>
      </c>
      <c r="D148" s="166" t="s">
        <v>380</v>
      </c>
      <c r="E148" s="166" t="s">
        <v>381</v>
      </c>
      <c r="F148" s="166" t="s">
        <v>235</v>
      </c>
      <c r="G148" s="167" t="n">
        <f aca="false">Ведомств!G127</f>
        <v>150000</v>
      </c>
    </row>
    <row r="149" s="154" customFormat="true" ht="45" hidden="false" customHeight="false" outlineLevel="0" collapsed="false">
      <c r="A149" s="206" t="s">
        <v>382</v>
      </c>
      <c r="B149" s="162" t="s">
        <v>314</v>
      </c>
      <c r="C149" s="162" t="s">
        <v>314</v>
      </c>
      <c r="D149" s="162" t="s">
        <v>383</v>
      </c>
      <c r="E149" s="162"/>
      <c r="F149" s="162"/>
      <c r="G149" s="163" t="n">
        <f aca="false">G150</f>
        <v>169500</v>
      </c>
    </row>
    <row r="150" s="154" customFormat="true" ht="93" hidden="false" customHeight="true" outlineLevel="0" collapsed="false">
      <c r="A150" s="206" t="s">
        <v>384</v>
      </c>
      <c r="B150" s="162" t="s">
        <v>314</v>
      </c>
      <c r="C150" s="162" t="s">
        <v>314</v>
      </c>
      <c r="D150" s="162" t="s">
        <v>385</v>
      </c>
      <c r="E150" s="162"/>
      <c r="F150" s="162"/>
      <c r="G150" s="163" t="n">
        <f aca="false">G151</f>
        <v>169500</v>
      </c>
    </row>
    <row r="151" s="154" customFormat="true" ht="86.4" hidden="false" customHeight="true" outlineLevel="0" collapsed="false">
      <c r="A151" s="205" t="s">
        <v>386</v>
      </c>
      <c r="B151" s="166" t="s">
        <v>314</v>
      </c>
      <c r="C151" s="166" t="s">
        <v>314</v>
      </c>
      <c r="D151" s="166" t="s">
        <v>387</v>
      </c>
      <c r="E151" s="166" t="s">
        <v>388</v>
      </c>
      <c r="F151" s="166" t="s">
        <v>235</v>
      </c>
      <c r="G151" s="167" t="n">
        <f aca="false">Ведомств!G130</f>
        <v>169500</v>
      </c>
    </row>
    <row r="152" customFormat="false" ht="33" hidden="false" customHeight="true" outlineLevel="0" collapsed="false">
      <c r="A152" s="206" t="s">
        <v>389</v>
      </c>
      <c r="B152" s="162" t="s">
        <v>242</v>
      </c>
      <c r="C152" s="162"/>
      <c r="D152" s="162"/>
      <c r="E152" s="162"/>
      <c r="F152" s="162"/>
      <c r="G152" s="163" t="n">
        <f aca="false">G153</f>
        <v>35000</v>
      </c>
    </row>
    <row r="153" customFormat="false" ht="24.6" hidden="false" customHeight="false" outlineLevel="0" collapsed="false">
      <c r="A153" s="206" t="s">
        <v>390</v>
      </c>
      <c r="B153" s="162" t="s">
        <v>242</v>
      </c>
      <c r="C153" s="162" t="s">
        <v>314</v>
      </c>
      <c r="D153" s="162" t="s">
        <v>391</v>
      </c>
      <c r="E153" s="162"/>
      <c r="F153" s="162"/>
      <c r="G153" s="163" t="n">
        <f aca="false">G154</f>
        <v>35000</v>
      </c>
    </row>
    <row r="154" customFormat="false" ht="57" hidden="false" customHeight="true" outlineLevel="0" collapsed="false">
      <c r="A154" s="206" t="s">
        <v>392</v>
      </c>
      <c r="B154" s="162" t="s">
        <v>242</v>
      </c>
      <c r="C154" s="162" t="s">
        <v>314</v>
      </c>
      <c r="D154" s="162" t="s">
        <v>393</v>
      </c>
      <c r="E154" s="162"/>
      <c r="F154" s="162"/>
      <c r="G154" s="163" t="n">
        <f aca="false">SUM(G155:I156)</f>
        <v>35000</v>
      </c>
    </row>
    <row r="155" customFormat="false" ht="41.25" hidden="true" customHeight="true" outlineLevel="0" collapsed="false">
      <c r="A155" s="205" t="s">
        <v>394</v>
      </c>
      <c r="B155" s="166" t="s">
        <v>242</v>
      </c>
      <c r="C155" s="166" t="s">
        <v>314</v>
      </c>
      <c r="D155" s="166" t="s">
        <v>395</v>
      </c>
      <c r="E155" s="166" t="s">
        <v>396</v>
      </c>
      <c r="F155" s="166" t="s">
        <v>235</v>
      </c>
      <c r="G155" s="167" t="n">
        <f aca="false">Ведомств!G134</f>
        <v>0</v>
      </c>
    </row>
    <row r="156" customFormat="false" ht="84.6" hidden="false" customHeight="true" outlineLevel="0" collapsed="false">
      <c r="A156" s="205" t="s">
        <v>397</v>
      </c>
      <c r="B156" s="166" t="s">
        <v>242</v>
      </c>
      <c r="C156" s="166" t="s">
        <v>314</v>
      </c>
      <c r="D156" s="166" t="s">
        <v>398</v>
      </c>
      <c r="E156" s="166" t="s">
        <v>399</v>
      </c>
      <c r="F156" s="166" t="s">
        <v>235</v>
      </c>
      <c r="G156" s="167" t="n">
        <f aca="false">Ведомств!G135</f>
        <v>35000</v>
      </c>
    </row>
    <row r="157" s="154" customFormat="true" ht="24.6" hidden="false" customHeight="false" outlineLevel="0" collapsed="false">
      <c r="A157" s="207" t="s">
        <v>400</v>
      </c>
      <c r="B157" s="162" t="s">
        <v>401</v>
      </c>
      <c r="C157" s="162"/>
      <c r="D157" s="162"/>
      <c r="E157" s="162"/>
      <c r="F157" s="162"/>
      <c r="G157" s="199" t="n">
        <f aca="false">G158</f>
        <v>23184400</v>
      </c>
      <c r="H157" s="208" t="e">
        <f aca="false">#REF!+H158</f>
        <v>#REF!</v>
      </c>
      <c r="I157" s="208" t="e">
        <f aca="false">#REF!+I158</f>
        <v>#REF!</v>
      </c>
    </row>
    <row r="158" s="154" customFormat="true" ht="24.6" hidden="false" customHeight="false" outlineLevel="0" collapsed="false">
      <c r="A158" s="207" t="s">
        <v>402</v>
      </c>
      <c r="B158" s="162" t="s">
        <v>401</v>
      </c>
      <c r="C158" s="162" t="s">
        <v>222</v>
      </c>
      <c r="D158" s="162"/>
      <c r="E158" s="162"/>
      <c r="F158" s="162"/>
      <c r="G158" s="199" t="n">
        <f aca="false">G160</f>
        <v>23184400</v>
      </c>
      <c r="H158" s="208" t="e">
        <f aca="false">#REF!</f>
        <v>#REF!</v>
      </c>
      <c r="I158" s="208" t="e">
        <f aca="false">#REF!</f>
        <v>#REF!</v>
      </c>
    </row>
    <row r="159" s="154" customFormat="true" ht="69" hidden="true" customHeight="false" outlineLevel="0" collapsed="false">
      <c r="A159" s="205" t="s">
        <v>403</v>
      </c>
      <c r="B159" s="166" t="s">
        <v>401</v>
      </c>
      <c r="C159" s="166" t="s">
        <v>222</v>
      </c>
      <c r="D159" s="166" t="s">
        <v>404</v>
      </c>
      <c r="E159" s="166" t="s">
        <v>405</v>
      </c>
      <c r="F159" s="162" t="s">
        <v>235</v>
      </c>
      <c r="G159" s="203" t="e">
        <f aca="false">#REF!</f>
        <v>#REF!</v>
      </c>
      <c r="H159" s="209"/>
      <c r="I159" s="209"/>
    </row>
    <row r="160" s="154" customFormat="true" ht="24.6" hidden="false" customHeight="false" outlineLevel="0" collapsed="false">
      <c r="A160" s="207" t="s">
        <v>406</v>
      </c>
      <c r="B160" s="162" t="s">
        <v>401</v>
      </c>
      <c r="C160" s="162" t="s">
        <v>222</v>
      </c>
      <c r="D160" s="162" t="s">
        <v>226</v>
      </c>
      <c r="E160" s="162"/>
      <c r="F160" s="162"/>
      <c r="G160" s="199" t="n">
        <f aca="false">G161</f>
        <v>23184400</v>
      </c>
      <c r="H160" s="209"/>
      <c r="I160" s="209"/>
    </row>
    <row r="161" s="154" customFormat="true" ht="24.6" hidden="false" customHeight="false" outlineLevel="0" collapsed="false">
      <c r="A161" s="210" t="s">
        <v>407</v>
      </c>
      <c r="B161" s="162" t="s">
        <v>401</v>
      </c>
      <c r="C161" s="162" t="s">
        <v>222</v>
      </c>
      <c r="D161" s="162" t="s">
        <v>226</v>
      </c>
      <c r="E161" s="162" t="s">
        <v>405</v>
      </c>
      <c r="F161" s="162"/>
      <c r="G161" s="199" t="n">
        <f aca="false">G162</f>
        <v>23184400</v>
      </c>
    </row>
    <row r="162" s="154" customFormat="true" ht="46.2" hidden="false" customHeight="false" outlineLevel="0" collapsed="false">
      <c r="A162" s="211" t="s">
        <v>408</v>
      </c>
      <c r="B162" s="166" t="s">
        <v>401</v>
      </c>
      <c r="C162" s="166" t="s">
        <v>222</v>
      </c>
      <c r="D162" s="166" t="s">
        <v>226</v>
      </c>
      <c r="E162" s="166" t="s">
        <v>405</v>
      </c>
      <c r="F162" s="166" t="s">
        <v>409</v>
      </c>
      <c r="G162" s="203" t="n">
        <f aca="false">Ведомств!G140</f>
        <v>23184400</v>
      </c>
    </row>
    <row r="163" s="154" customFormat="true" ht="45" hidden="true" customHeight="false" outlineLevel="0" collapsed="false">
      <c r="A163" s="212" t="s">
        <v>410</v>
      </c>
      <c r="B163" s="162" t="s">
        <v>279</v>
      </c>
      <c r="C163" s="162" t="s">
        <v>411</v>
      </c>
      <c r="D163" s="162" t="s">
        <v>226</v>
      </c>
      <c r="E163" s="162" t="s">
        <v>405</v>
      </c>
      <c r="F163" s="162"/>
      <c r="G163" s="199" t="n">
        <f aca="false">G164</f>
        <v>0</v>
      </c>
    </row>
    <row r="164" s="154" customFormat="true" ht="25.2" hidden="true" customHeight="false" outlineLevel="0" collapsed="false">
      <c r="A164" s="213" t="s">
        <v>412</v>
      </c>
      <c r="B164" s="166" t="s">
        <v>279</v>
      </c>
      <c r="C164" s="166" t="s">
        <v>411</v>
      </c>
      <c r="D164" s="166" t="s">
        <v>226</v>
      </c>
      <c r="E164" s="166" t="s">
        <v>405</v>
      </c>
      <c r="F164" s="166" t="s">
        <v>413</v>
      </c>
      <c r="G164" s="203"/>
    </row>
    <row r="165" s="154" customFormat="true" ht="24.6" hidden="false" customHeight="false" outlineLevel="0" collapsed="false">
      <c r="A165" s="214" t="s">
        <v>414</v>
      </c>
      <c r="B165" s="162" t="s">
        <v>283</v>
      </c>
      <c r="C165" s="162"/>
      <c r="D165" s="162"/>
      <c r="E165" s="162"/>
      <c r="F165" s="162"/>
      <c r="G165" s="163" t="n">
        <f aca="false">G170+G166</f>
        <v>6153420</v>
      </c>
    </row>
    <row r="166" s="154" customFormat="true" ht="24.6" hidden="false" customHeight="false" outlineLevel="0" collapsed="false">
      <c r="A166" s="215" t="s">
        <v>415</v>
      </c>
      <c r="B166" s="162" t="s">
        <v>283</v>
      </c>
      <c r="C166" s="162" t="s">
        <v>222</v>
      </c>
      <c r="D166" s="162"/>
      <c r="E166" s="162"/>
      <c r="F166" s="162"/>
      <c r="G166" s="163" t="n">
        <f aca="false">G167</f>
        <v>979420</v>
      </c>
    </row>
    <row r="167" s="154" customFormat="true" ht="24.6" hidden="false" customHeight="false" outlineLevel="0" collapsed="false">
      <c r="A167" s="216" t="s">
        <v>416</v>
      </c>
      <c r="B167" s="162" t="s">
        <v>283</v>
      </c>
      <c r="C167" s="162" t="s">
        <v>222</v>
      </c>
      <c r="D167" s="166" t="s">
        <v>226</v>
      </c>
      <c r="E167" s="162"/>
      <c r="F167" s="162"/>
      <c r="G167" s="163" t="n">
        <f aca="false">G168</f>
        <v>979420</v>
      </c>
    </row>
    <row r="168" s="154" customFormat="true" ht="68.4" hidden="false" customHeight="false" outlineLevel="0" collapsed="false">
      <c r="A168" s="217" t="s">
        <v>417</v>
      </c>
      <c r="B168" s="162" t="s">
        <v>283</v>
      </c>
      <c r="C168" s="162" t="s">
        <v>222</v>
      </c>
      <c r="D168" s="166" t="s">
        <v>226</v>
      </c>
      <c r="E168" s="162" t="s">
        <v>418</v>
      </c>
      <c r="F168" s="162"/>
      <c r="G168" s="163" t="n">
        <f aca="false">G169</f>
        <v>979420</v>
      </c>
    </row>
    <row r="169" s="154" customFormat="true" ht="24.6" hidden="false" customHeight="false" outlineLevel="0" collapsed="false">
      <c r="A169" s="217" t="s">
        <v>419</v>
      </c>
      <c r="B169" s="162" t="s">
        <v>283</v>
      </c>
      <c r="C169" s="162" t="s">
        <v>222</v>
      </c>
      <c r="D169" s="166" t="s">
        <v>226</v>
      </c>
      <c r="E169" s="162" t="s">
        <v>418</v>
      </c>
      <c r="F169" s="162" t="s">
        <v>420</v>
      </c>
      <c r="G169" s="163" t="n">
        <f aca="false">Ведомств!G145</f>
        <v>979420</v>
      </c>
    </row>
    <row r="170" s="154" customFormat="true" ht="24.6" hidden="false" customHeight="false" outlineLevel="0" collapsed="false">
      <c r="A170" s="206" t="s">
        <v>421</v>
      </c>
      <c r="B170" s="162" t="s">
        <v>283</v>
      </c>
      <c r="C170" s="162" t="s">
        <v>231</v>
      </c>
      <c r="D170" s="162"/>
      <c r="E170" s="162"/>
      <c r="F170" s="162"/>
      <c r="G170" s="163" t="n">
        <f aca="false">G171</f>
        <v>5174000</v>
      </c>
    </row>
    <row r="171" s="168" customFormat="true" ht="25.2" hidden="false" customHeight="false" outlineLevel="0" collapsed="false">
      <c r="A171" s="218" t="s">
        <v>406</v>
      </c>
      <c r="B171" s="166" t="s">
        <v>283</v>
      </c>
      <c r="C171" s="166" t="s">
        <v>231</v>
      </c>
      <c r="D171" s="166" t="s">
        <v>226</v>
      </c>
      <c r="E171" s="162"/>
      <c r="F171" s="162"/>
      <c r="G171" s="167" t="n">
        <f aca="false">G172</f>
        <v>5174000</v>
      </c>
    </row>
    <row r="172" s="168" customFormat="true" ht="46.2" hidden="false" customHeight="false" outlineLevel="0" collapsed="false">
      <c r="A172" s="211" t="s">
        <v>259</v>
      </c>
      <c r="B172" s="166" t="s">
        <v>283</v>
      </c>
      <c r="C172" s="166" t="s">
        <v>231</v>
      </c>
      <c r="D172" s="166" t="s">
        <v>226</v>
      </c>
      <c r="E172" s="166" t="s">
        <v>422</v>
      </c>
      <c r="F172" s="166"/>
      <c r="G172" s="167" t="n">
        <f aca="false">Ведомств!G167</f>
        <v>5174000</v>
      </c>
    </row>
    <row r="173" s="168" customFormat="true" ht="25.2" hidden="false" customHeight="false" outlineLevel="0" collapsed="false">
      <c r="A173" s="205" t="s">
        <v>234</v>
      </c>
      <c r="B173" s="166" t="s">
        <v>283</v>
      </c>
      <c r="C173" s="166" t="s">
        <v>231</v>
      </c>
      <c r="D173" s="166" t="s">
        <v>226</v>
      </c>
      <c r="E173" s="166" t="s">
        <v>422</v>
      </c>
      <c r="F173" s="166" t="s">
        <v>235</v>
      </c>
      <c r="G173" s="167" t="n">
        <f aca="false">Ведомств!G171</f>
        <v>408000</v>
      </c>
    </row>
    <row r="174" s="168" customFormat="true" ht="54.6" hidden="false" customHeight="true" outlineLevel="0" collapsed="false">
      <c r="A174" s="218" t="s">
        <v>423</v>
      </c>
      <c r="B174" s="166" t="s">
        <v>283</v>
      </c>
      <c r="C174" s="166" t="s">
        <v>231</v>
      </c>
      <c r="D174" s="166" t="s">
        <v>226</v>
      </c>
      <c r="E174" s="166" t="s">
        <v>422</v>
      </c>
      <c r="F174" s="166" t="s">
        <v>420</v>
      </c>
      <c r="G174" s="167" t="n">
        <f aca="false">Ведомств!G172</f>
        <v>4766000</v>
      </c>
    </row>
    <row r="175" s="154" customFormat="true" ht="24.6" hidden="false" customHeight="false" outlineLevel="0" collapsed="false">
      <c r="A175" s="206" t="s">
        <v>424</v>
      </c>
      <c r="B175" s="162" t="s">
        <v>247</v>
      </c>
      <c r="C175" s="162"/>
      <c r="D175" s="162"/>
      <c r="E175" s="162"/>
      <c r="F175" s="162"/>
      <c r="G175" s="163" t="n">
        <f aca="false">G177</f>
        <v>116580</v>
      </c>
    </row>
    <row r="176" s="154" customFormat="true" ht="24.6" hidden="false" customHeight="false" outlineLevel="0" collapsed="false">
      <c r="A176" s="206" t="s">
        <v>425</v>
      </c>
      <c r="B176" s="162" t="s">
        <v>247</v>
      </c>
      <c r="C176" s="162" t="s">
        <v>314</v>
      </c>
      <c r="D176" s="162"/>
      <c r="E176" s="162"/>
      <c r="F176" s="162"/>
      <c r="G176" s="163"/>
    </row>
    <row r="177" s="154" customFormat="true" ht="24.6" hidden="false" customHeight="false" outlineLevel="0" collapsed="false">
      <c r="A177" s="206" t="s">
        <v>406</v>
      </c>
      <c r="B177" s="162" t="s">
        <v>247</v>
      </c>
      <c r="C177" s="162" t="s">
        <v>314</v>
      </c>
      <c r="D177" s="162" t="s">
        <v>226</v>
      </c>
      <c r="E177" s="162"/>
      <c r="F177" s="162"/>
      <c r="G177" s="163" t="n">
        <f aca="false">G178</f>
        <v>116580</v>
      </c>
    </row>
    <row r="178" s="154" customFormat="true" ht="24.6" hidden="false" customHeight="false" outlineLevel="0" collapsed="false">
      <c r="A178" s="206" t="s">
        <v>425</v>
      </c>
      <c r="B178" s="162" t="s">
        <v>247</v>
      </c>
      <c r="C178" s="162" t="s">
        <v>314</v>
      </c>
      <c r="D178" s="162" t="s">
        <v>226</v>
      </c>
      <c r="E178" s="162" t="s">
        <v>426</v>
      </c>
      <c r="F178" s="162"/>
      <c r="G178" s="163" t="n">
        <f aca="false">G179</f>
        <v>116580</v>
      </c>
    </row>
    <row r="179" s="154" customFormat="true" ht="25.2" hidden="false" customHeight="false" outlineLevel="0" collapsed="false">
      <c r="A179" s="205" t="s">
        <v>234</v>
      </c>
      <c r="B179" s="166" t="s">
        <v>247</v>
      </c>
      <c r="C179" s="166" t="s">
        <v>314</v>
      </c>
      <c r="D179" s="166" t="s">
        <v>226</v>
      </c>
      <c r="E179" s="166" t="s">
        <v>426</v>
      </c>
      <c r="F179" s="166" t="s">
        <v>235</v>
      </c>
      <c r="G179" s="167" t="n">
        <f aca="false">Ведомств!G149</f>
        <v>116580</v>
      </c>
    </row>
    <row r="180" s="154" customFormat="true" ht="24.6" hidden="false" customHeight="false" outlineLevel="0" collapsed="false">
      <c r="A180" s="206" t="s">
        <v>181</v>
      </c>
      <c r="B180" s="166"/>
      <c r="C180" s="166"/>
      <c r="D180" s="166"/>
      <c r="E180" s="166"/>
      <c r="F180" s="166"/>
      <c r="G180" s="163" t="n">
        <f aca="false">G15+G57+G63+G75+G96+G152+G157+G165+G175</f>
        <v>84327073.36</v>
      </c>
    </row>
    <row r="181" s="154" customFormat="true" ht="27.6" hidden="false" customHeight="false" outlineLevel="0" collapsed="false">
      <c r="A181" s="219"/>
      <c r="B181" s="133"/>
      <c r="C181" s="133"/>
      <c r="D181" s="133"/>
      <c r="E181" s="133"/>
      <c r="F181" s="133"/>
      <c r="G181" s="134"/>
    </row>
    <row r="182" s="154" customFormat="true" ht="27.6" hidden="false" customHeight="false" outlineLevel="0" collapsed="false">
      <c r="A182" s="220"/>
      <c r="B182" s="133"/>
      <c r="C182" s="133"/>
      <c r="D182" s="133"/>
      <c r="E182" s="133"/>
      <c r="F182" s="133"/>
      <c r="G182" s="134"/>
    </row>
    <row r="183" s="154" customFormat="true" ht="27.6" hidden="false" customHeight="false" outlineLevel="0" collapsed="false">
      <c r="A183" s="219"/>
      <c r="B183" s="133"/>
      <c r="C183" s="133"/>
      <c r="D183" s="133"/>
      <c r="E183" s="133"/>
      <c r="F183" s="133"/>
      <c r="G183" s="134"/>
    </row>
    <row r="184" customFormat="false" ht="27.6" hidden="false" customHeight="false" outlineLevel="0" collapsed="false">
      <c r="A184" s="221"/>
    </row>
    <row r="185" customFormat="false" ht="27.6" hidden="false" customHeight="false" outlineLevel="0" collapsed="false">
      <c r="A185" s="221"/>
    </row>
    <row r="186" customFormat="false" ht="27.6" hidden="false" customHeight="false" outlineLevel="0" collapsed="false">
      <c r="A186" s="221"/>
    </row>
    <row r="187" customFormat="false" ht="27.6" hidden="false" customHeight="false" outlineLevel="0" collapsed="false">
      <c r="A187" s="221"/>
    </row>
    <row r="188" customFormat="false" ht="27.6" hidden="false" customHeight="false" outlineLevel="0" collapsed="false">
      <c r="A188" s="221"/>
    </row>
    <row r="189" customFormat="false" ht="27.6" hidden="false" customHeight="false" outlineLevel="0" collapsed="false">
      <c r="A189" s="221"/>
    </row>
    <row r="190" customFormat="false" ht="27.6" hidden="false" customHeight="false" outlineLevel="0" collapsed="false">
      <c r="A190" s="221"/>
    </row>
    <row r="191" customFormat="false" ht="27.6" hidden="false" customHeight="false" outlineLevel="0" collapsed="false">
      <c r="A191" s="221"/>
    </row>
    <row r="192" customFormat="false" ht="27.6" hidden="false" customHeight="false" outlineLevel="0" collapsed="false">
      <c r="A192" s="221"/>
    </row>
    <row r="193" customFormat="false" ht="27.6" hidden="false" customHeight="false" outlineLevel="0" collapsed="false">
      <c r="A193" s="221"/>
    </row>
    <row r="194" customFormat="false" ht="27.6" hidden="false" customHeight="false" outlineLevel="0" collapsed="false">
      <c r="A194" s="221"/>
    </row>
    <row r="195" customFormat="false" ht="27.6" hidden="false" customHeight="false" outlineLevel="0" collapsed="false">
      <c r="A195" s="221"/>
    </row>
    <row r="196" customFormat="false" ht="27.6" hidden="false" customHeight="false" outlineLevel="0" collapsed="false">
      <c r="A196" s="221"/>
    </row>
    <row r="197" customFormat="false" ht="27.6" hidden="false" customHeight="false" outlineLevel="0" collapsed="false">
      <c r="A197" s="221"/>
    </row>
    <row r="198" customFormat="false" ht="27.6" hidden="false" customHeight="false" outlineLevel="0" collapsed="false">
      <c r="A198" s="221"/>
    </row>
    <row r="199" customFormat="false" ht="27.6" hidden="false" customHeight="false" outlineLevel="0" collapsed="false">
      <c r="A199" s="221"/>
    </row>
    <row r="200" customFormat="false" ht="27.6" hidden="false" customHeight="false" outlineLevel="0" collapsed="false">
      <c r="A200" s="221"/>
    </row>
    <row r="201" customFormat="false" ht="27.6" hidden="false" customHeight="false" outlineLevel="0" collapsed="false">
      <c r="A201" s="221"/>
    </row>
    <row r="202" customFormat="false" ht="27.6" hidden="false" customHeight="false" outlineLevel="0" collapsed="false">
      <c r="A202" s="221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9" activeCellId="0" sqref="A9"/>
    </sheetView>
  </sheetViews>
  <sheetFormatPr defaultColWidth="8.875" defaultRowHeight="22.8" zeroHeight="false" outlineLevelRow="0" outlineLevelCol="0"/>
  <cols>
    <col collapsed="false" customWidth="true" hidden="false" outlineLevel="0" max="1" min="1" style="132" width="193.87"/>
    <col collapsed="false" customWidth="true" hidden="false" outlineLevel="0" max="2" min="2" style="133" width="12.88"/>
    <col collapsed="false" customWidth="true" hidden="false" outlineLevel="0" max="3" min="3" style="133" width="10.43"/>
    <col collapsed="false" customWidth="true" hidden="false" outlineLevel="0" max="4" min="4" style="133" width="11.99"/>
    <col collapsed="false" customWidth="true" hidden="false" outlineLevel="0" max="5" min="5" style="133" width="12.55"/>
    <col collapsed="false" customWidth="true" hidden="false" outlineLevel="0" max="6" min="6" style="133" width="12.32"/>
    <col collapsed="false" customWidth="true" hidden="false" outlineLevel="0" max="7" min="7" style="144" width="28.99"/>
    <col collapsed="false" customWidth="true" hidden="false" outlineLevel="0" max="8" min="8" style="135" width="28.1"/>
    <col collapsed="false" customWidth="true" hidden="false" outlineLevel="0" max="9" min="9" style="135" width="130.99"/>
    <col collapsed="false" customWidth="false" hidden="false" outlineLevel="0" max="11" min="10" style="135" width="8.87"/>
    <col collapsed="false" customWidth="true" hidden="false" outlineLevel="0" max="12" min="12" style="135" width="8.55"/>
    <col collapsed="false" customWidth="false" hidden="false" outlineLevel="0" max="257" min="13" style="135" width="8.87"/>
  </cols>
  <sheetData>
    <row r="1" customFormat="false" ht="25.95" hidden="false" customHeight="true" outlineLevel="0" collapsed="false">
      <c r="A1" s="136"/>
      <c r="B1" s="137" t="s">
        <v>427</v>
      </c>
      <c r="C1" s="137"/>
      <c r="D1" s="137"/>
      <c r="E1" s="137"/>
      <c r="F1" s="137"/>
      <c r="G1" s="137"/>
    </row>
    <row r="2" customFormat="false" ht="25.95" hidden="false" customHeight="true" outlineLevel="0" collapsed="false">
      <c r="A2" s="139" t="s">
        <v>1</v>
      </c>
      <c r="B2" s="139"/>
      <c r="C2" s="139"/>
      <c r="D2" s="139"/>
      <c r="E2" s="139"/>
      <c r="F2" s="139"/>
      <c r="G2" s="139"/>
    </row>
    <row r="3" customFormat="false" ht="25.95" hidden="false" customHeight="true" outlineLevel="0" collapsed="false">
      <c r="A3" s="139" t="s">
        <v>428</v>
      </c>
      <c r="B3" s="139"/>
      <c r="C3" s="139"/>
      <c r="D3" s="139"/>
      <c r="E3" s="139"/>
      <c r="F3" s="139"/>
      <c r="G3" s="139"/>
    </row>
    <row r="4" customFormat="false" ht="25.95" hidden="false" customHeight="true" outlineLevel="0" collapsed="false">
      <c r="A4" s="136"/>
      <c r="B4" s="142" t="s">
        <v>211</v>
      </c>
      <c r="C4" s="142"/>
      <c r="D4" s="222"/>
      <c r="E4" s="143" t="s">
        <v>212</v>
      </c>
      <c r="F4" s="143"/>
      <c r="G4" s="143"/>
    </row>
    <row r="5" customFormat="false" ht="25.95" hidden="false" customHeight="true" outlineLevel="0" collapsed="false">
      <c r="A5" s="136"/>
      <c r="B5" s="142"/>
      <c r="C5" s="142"/>
      <c r="D5" s="222"/>
      <c r="E5" s="222"/>
      <c r="F5" s="223"/>
      <c r="G5" s="223"/>
    </row>
    <row r="6" customFormat="false" ht="25.95" hidden="false" customHeight="true" outlineLevel="0" collapsed="false">
      <c r="A6" s="224"/>
      <c r="B6" s="225"/>
      <c r="C6" s="137" t="s">
        <v>429</v>
      </c>
      <c r="D6" s="137"/>
      <c r="E6" s="137"/>
      <c r="F6" s="137"/>
      <c r="G6" s="137"/>
    </row>
    <row r="7" customFormat="false" ht="25.95" hidden="false" customHeight="true" outlineLevel="0" collapsed="false">
      <c r="A7" s="147" t="s">
        <v>4</v>
      </c>
      <c r="B7" s="147"/>
      <c r="C7" s="147"/>
      <c r="D7" s="147"/>
      <c r="E7" s="147"/>
      <c r="F7" s="147"/>
      <c r="G7" s="147"/>
    </row>
    <row r="8" customFormat="false" ht="25.95" hidden="false" customHeight="true" outlineLevel="0" collapsed="false">
      <c r="A8" s="147" t="s">
        <v>5</v>
      </c>
      <c r="B8" s="147"/>
      <c r="C8" s="147"/>
      <c r="D8" s="147"/>
      <c r="E8" s="147"/>
      <c r="F8" s="147"/>
      <c r="G8" s="147"/>
    </row>
    <row r="9" s="150" customFormat="true" ht="25.95" hidden="false" customHeight="true" outlineLevel="0" collapsed="false">
      <c r="A9" s="149"/>
      <c r="B9" s="143" t="s">
        <v>430</v>
      </c>
      <c r="C9" s="143"/>
      <c r="D9" s="143"/>
      <c r="E9" s="143"/>
      <c r="F9" s="143"/>
      <c r="G9" s="143"/>
    </row>
    <row r="10" s="150" customFormat="true" ht="22.8" hidden="false" customHeight="false" outlineLevel="0" collapsed="false">
      <c r="A10" s="132"/>
      <c r="B10" s="226"/>
      <c r="C10" s="227"/>
      <c r="D10" s="227"/>
      <c r="E10" s="227"/>
      <c r="F10" s="227"/>
      <c r="G10" s="144"/>
    </row>
    <row r="11" s="154" customFormat="true" ht="46.2" hidden="false" customHeight="true" outlineLevel="0" collapsed="false">
      <c r="A11" s="228" t="s">
        <v>431</v>
      </c>
      <c r="B11" s="228"/>
      <c r="C11" s="228"/>
      <c r="D11" s="228"/>
      <c r="E11" s="228"/>
      <c r="F11" s="228"/>
      <c r="G11" s="228"/>
    </row>
    <row r="12" s="154" customFormat="true" ht="22.2" hidden="false" customHeight="false" outlineLevel="0" collapsed="false">
      <c r="A12" s="229"/>
      <c r="B12" s="230"/>
      <c r="C12" s="230"/>
      <c r="D12" s="230"/>
      <c r="E12" s="230"/>
      <c r="F12" s="230"/>
      <c r="G12" s="231" t="s">
        <v>187</v>
      </c>
    </row>
    <row r="13" s="154" customFormat="true" ht="28.2" hidden="false" customHeight="true" outlineLevel="0" collapsed="false">
      <c r="A13" s="158" t="s">
        <v>189</v>
      </c>
      <c r="B13" s="159" t="s">
        <v>216</v>
      </c>
      <c r="C13" s="159"/>
      <c r="D13" s="159"/>
      <c r="E13" s="159"/>
      <c r="F13" s="159"/>
      <c r="G13" s="232" t="s">
        <v>190</v>
      </c>
    </row>
    <row r="14" s="154" customFormat="true" ht="115.95" hidden="false" customHeight="true" outlineLevel="0" collapsed="false">
      <c r="A14" s="158"/>
      <c r="B14" s="159" t="s">
        <v>432</v>
      </c>
      <c r="C14" s="159" t="s">
        <v>433</v>
      </c>
      <c r="D14" s="159" t="s">
        <v>434</v>
      </c>
      <c r="E14" s="159"/>
      <c r="F14" s="159" t="s">
        <v>435</v>
      </c>
      <c r="G14" s="232"/>
    </row>
    <row r="15" s="154" customFormat="true" ht="37.95" hidden="false" customHeight="true" outlineLevel="0" collapsed="false">
      <c r="A15" s="170" t="s">
        <v>436</v>
      </c>
      <c r="B15" s="162" t="s">
        <v>437</v>
      </c>
      <c r="C15" s="162"/>
      <c r="D15" s="162"/>
      <c r="E15" s="162"/>
      <c r="F15" s="162"/>
      <c r="G15" s="233" t="n">
        <v>904380</v>
      </c>
    </row>
    <row r="16" s="154" customFormat="true" ht="37.95" hidden="false" customHeight="true" outlineLevel="0" collapsed="false">
      <c r="A16" s="161" t="s">
        <v>221</v>
      </c>
      <c r="B16" s="162" t="s">
        <v>437</v>
      </c>
      <c r="C16" s="162" t="s">
        <v>222</v>
      </c>
      <c r="D16" s="162"/>
      <c r="E16" s="162"/>
      <c r="F16" s="162"/>
      <c r="G16" s="233" t="n">
        <v>904380</v>
      </c>
    </row>
    <row r="17" s="154" customFormat="true" ht="45.6" hidden="false" customHeight="false" outlineLevel="0" collapsed="false">
      <c r="A17" s="170" t="s">
        <v>230</v>
      </c>
      <c r="B17" s="162" t="s">
        <v>437</v>
      </c>
      <c r="C17" s="162" t="s">
        <v>438</v>
      </c>
      <c r="D17" s="162"/>
      <c r="E17" s="162"/>
      <c r="F17" s="162"/>
      <c r="G17" s="233" t="n">
        <v>904380</v>
      </c>
    </row>
    <row r="18" s="154" customFormat="true" ht="28.2" hidden="false" customHeight="false" outlineLevel="0" collapsed="false">
      <c r="A18" s="171" t="s">
        <v>406</v>
      </c>
      <c r="B18" s="166" t="s">
        <v>437</v>
      </c>
      <c r="C18" s="166" t="s">
        <v>438</v>
      </c>
      <c r="D18" s="166" t="s">
        <v>226</v>
      </c>
      <c r="E18" s="166"/>
      <c r="F18" s="166"/>
      <c r="G18" s="234" t="n">
        <v>904380</v>
      </c>
    </row>
    <row r="19" s="154" customFormat="true" ht="46.8" hidden="false" customHeight="false" outlineLevel="0" collapsed="false">
      <c r="A19" s="171" t="s">
        <v>232</v>
      </c>
      <c r="B19" s="166" t="s">
        <v>437</v>
      </c>
      <c r="C19" s="166" t="s">
        <v>438</v>
      </c>
      <c r="D19" s="166" t="s">
        <v>226</v>
      </c>
      <c r="E19" s="166" t="s">
        <v>233</v>
      </c>
      <c r="F19" s="166"/>
      <c r="G19" s="234" t="n">
        <v>904380</v>
      </c>
    </row>
    <row r="20" s="154" customFormat="true" ht="46.8" hidden="false" customHeight="false" outlineLevel="0" collapsed="false">
      <c r="A20" s="172" t="s">
        <v>229</v>
      </c>
      <c r="B20" s="166" t="s">
        <v>437</v>
      </c>
      <c r="C20" s="166" t="s">
        <v>438</v>
      </c>
      <c r="D20" s="166" t="s">
        <v>226</v>
      </c>
      <c r="E20" s="166" t="s">
        <v>233</v>
      </c>
      <c r="F20" s="166" t="s">
        <v>14</v>
      </c>
      <c r="G20" s="234" t="n">
        <v>847500</v>
      </c>
    </row>
    <row r="21" s="154" customFormat="true" ht="28.2" hidden="false" customHeight="false" outlineLevel="0" collapsed="false">
      <c r="A21" s="172" t="s">
        <v>234</v>
      </c>
      <c r="B21" s="166" t="s">
        <v>437</v>
      </c>
      <c r="C21" s="166" t="s">
        <v>438</v>
      </c>
      <c r="D21" s="166" t="s">
        <v>226</v>
      </c>
      <c r="E21" s="166" t="s">
        <v>233</v>
      </c>
      <c r="F21" s="166" t="s">
        <v>235</v>
      </c>
      <c r="G21" s="234" t="n">
        <v>55280</v>
      </c>
    </row>
    <row r="22" s="154" customFormat="true" ht="28.2" hidden="false" customHeight="false" outlineLevel="0" collapsed="false">
      <c r="A22" s="172" t="s">
        <v>236</v>
      </c>
      <c r="B22" s="166" t="s">
        <v>437</v>
      </c>
      <c r="C22" s="166" t="s">
        <v>438</v>
      </c>
      <c r="D22" s="166" t="s">
        <v>226</v>
      </c>
      <c r="E22" s="166" t="s">
        <v>233</v>
      </c>
      <c r="F22" s="166" t="s">
        <v>237</v>
      </c>
      <c r="G22" s="234" t="n">
        <v>1600</v>
      </c>
    </row>
    <row r="23" s="154" customFormat="true" ht="41.4" hidden="false" customHeight="true" outlineLevel="0" collapsed="false">
      <c r="A23" s="170" t="s">
        <v>439</v>
      </c>
      <c r="B23" s="162" t="s">
        <v>279</v>
      </c>
      <c r="C23" s="162"/>
      <c r="D23" s="162"/>
      <c r="E23" s="162"/>
      <c r="F23" s="162"/>
      <c r="G23" s="233" t="n">
        <v>69989493.36</v>
      </c>
    </row>
    <row r="24" s="154" customFormat="true" ht="27.6" hidden="false" customHeight="false" outlineLevel="0" collapsed="false">
      <c r="A24" s="161" t="s">
        <v>221</v>
      </c>
      <c r="B24" s="162" t="s">
        <v>279</v>
      </c>
      <c r="C24" s="162" t="s">
        <v>222</v>
      </c>
      <c r="D24" s="162"/>
      <c r="E24" s="162"/>
      <c r="F24" s="162"/>
      <c r="G24" s="233" t="n">
        <v>22308100</v>
      </c>
    </row>
    <row r="25" s="154" customFormat="true" ht="41.4" hidden="false" customHeight="true" outlineLevel="0" collapsed="false">
      <c r="A25" s="164" t="s">
        <v>440</v>
      </c>
      <c r="B25" s="162" t="s">
        <v>279</v>
      </c>
      <c r="C25" s="162" t="s">
        <v>441</v>
      </c>
      <c r="D25" s="162"/>
      <c r="E25" s="162"/>
      <c r="F25" s="162"/>
      <c r="G25" s="233" t="n">
        <v>2940700</v>
      </c>
    </row>
    <row r="26" s="168" customFormat="true" ht="28.2" hidden="false" customHeight="false" outlineLevel="0" collapsed="false">
      <c r="A26" s="165" t="s">
        <v>225</v>
      </c>
      <c r="B26" s="166" t="s">
        <v>279</v>
      </c>
      <c r="C26" s="166" t="s">
        <v>441</v>
      </c>
      <c r="D26" s="166" t="s">
        <v>226</v>
      </c>
      <c r="E26" s="166" t="s">
        <v>228</v>
      </c>
      <c r="F26" s="166"/>
      <c r="G26" s="234" t="n">
        <v>2940700</v>
      </c>
    </row>
    <row r="27" s="168" customFormat="true" ht="46.8" hidden="false" customHeight="false" outlineLevel="0" collapsed="false">
      <c r="A27" s="165" t="s">
        <v>227</v>
      </c>
      <c r="B27" s="166" t="s">
        <v>279</v>
      </c>
      <c r="C27" s="166" t="s">
        <v>441</v>
      </c>
      <c r="D27" s="166" t="s">
        <v>226</v>
      </c>
      <c r="E27" s="166" t="s">
        <v>228</v>
      </c>
      <c r="F27" s="166"/>
      <c r="G27" s="234" t="n">
        <v>2940700</v>
      </c>
    </row>
    <row r="28" s="168" customFormat="true" ht="46.2" hidden="false" customHeight="false" outlineLevel="0" collapsed="false">
      <c r="A28" s="173" t="s">
        <v>238</v>
      </c>
      <c r="B28" s="166" t="s">
        <v>279</v>
      </c>
      <c r="C28" s="166" t="s">
        <v>441</v>
      </c>
      <c r="D28" s="166" t="s">
        <v>226</v>
      </c>
      <c r="E28" s="166" t="s">
        <v>228</v>
      </c>
      <c r="F28" s="166" t="s">
        <v>14</v>
      </c>
      <c r="G28" s="234" t="n">
        <v>2940700</v>
      </c>
    </row>
    <row r="29" s="154" customFormat="true" ht="44.4" hidden="false" customHeight="false" outlineLevel="0" collapsed="false">
      <c r="A29" s="188" t="s">
        <v>442</v>
      </c>
      <c r="B29" s="162" t="s">
        <v>279</v>
      </c>
      <c r="C29" s="162" t="s">
        <v>443</v>
      </c>
      <c r="D29" s="162" t="s">
        <v>226</v>
      </c>
      <c r="E29" s="162"/>
      <c r="F29" s="162"/>
      <c r="G29" s="233" t="n">
        <v>17890100</v>
      </c>
    </row>
    <row r="30" s="168" customFormat="true" ht="44.4" hidden="false" customHeight="false" outlineLevel="0" collapsed="false">
      <c r="A30" s="174" t="s">
        <v>240</v>
      </c>
      <c r="B30" s="166" t="s">
        <v>279</v>
      </c>
      <c r="C30" s="166" t="s">
        <v>443</v>
      </c>
      <c r="D30" s="166" t="s">
        <v>226</v>
      </c>
      <c r="E30" s="166"/>
      <c r="F30" s="166"/>
      <c r="G30" s="234" t="n">
        <v>17890100</v>
      </c>
    </row>
    <row r="31" s="168" customFormat="true" ht="45.6" hidden="false" customHeight="false" outlineLevel="0" collapsed="false">
      <c r="A31" s="183" t="s">
        <v>442</v>
      </c>
      <c r="B31" s="166" t="s">
        <v>279</v>
      </c>
      <c r="C31" s="166" t="s">
        <v>443</v>
      </c>
      <c r="D31" s="166" t="s">
        <v>226</v>
      </c>
      <c r="E31" s="166" t="s">
        <v>233</v>
      </c>
      <c r="F31" s="166"/>
      <c r="G31" s="234" t="n">
        <v>17890100</v>
      </c>
    </row>
    <row r="32" s="168" customFormat="true" ht="52.2" hidden="false" customHeight="true" outlineLevel="0" collapsed="false">
      <c r="A32" s="183" t="s">
        <v>243</v>
      </c>
      <c r="B32" s="166" t="s">
        <v>279</v>
      </c>
      <c r="C32" s="166" t="s">
        <v>443</v>
      </c>
      <c r="D32" s="166" t="s">
        <v>226</v>
      </c>
      <c r="E32" s="166" t="s">
        <v>233</v>
      </c>
      <c r="F32" s="166" t="s">
        <v>14</v>
      </c>
      <c r="G32" s="234" t="n">
        <v>15286600</v>
      </c>
    </row>
    <row r="33" s="168" customFormat="true" ht="28.2" hidden="false" customHeight="false" outlineLevel="0" collapsed="false">
      <c r="A33" s="172" t="s">
        <v>234</v>
      </c>
      <c r="B33" s="166" t="s">
        <v>279</v>
      </c>
      <c r="C33" s="166" t="s">
        <v>443</v>
      </c>
      <c r="D33" s="166" t="s">
        <v>226</v>
      </c>
      <c r="E33" s="166" t="s">
        <v>233</v>
      </c>
      <c r="F33" s="166" t="s">
        <v>235</v>
      </c>
      <c r="G33" s="234" t="n">
        <v>2578626</v>
      </c>
    </row>
    <row r="34" s="168" customFormat="true" ht="28.2" hidden="false" customHeight="false" outlineLevel="0" collapsed="false">
      <c r="A34" s="172" t="s">
        <v>236</v>
      </c>
      <c r="B34" s="166" t="s">
        <v>279</v>
      </c>
      <c r="C34" s="166" t="s">
        <v>443</v>
      </c>
      <c r="D34" s="166" t="s">
        <v>226</v>
      </c>
      <c r="E34" s="166" t="s">
        <v>233</v>
      </c>
      <c r="F34" s="166" t="s">
        <v>237</v>
      </c>
      <c r="G34" s="234" t="n">
        <v>24874</v>
      </c>
    </row>
    <row r="35" s="154" customFormat="true" ht="37.95" hidden="false" customHeight="true" outlineLevel="0" collapsed="false">
      <c r="A35" s="170" t="s">
        <v>244</v>
      </c>
      <c r="B35" s="162" t="s">
        <v>279</v>
      </c>
      <c r="C35" s="162" t="s">
        <v>444</v>
      </c>
      <c r="D35" s="162" t="n">
        <v>99000</v>
      </c>
      <c r="E35" s="162"/>
      <c r="F35" s="162"/>
      <c r="G35" s="233" t="n">
        <v>747300</v>
      </c>
    </row>
    <row r="36" s="168" customFormat="true" ht="46.8" hidden="false" customHeight="false" outlineLevel="0" collapsed="false">
      <c r="A36" s="172" t="s">
        <v>232</v>
      </c>
      <c r="B36" s="166" t="s">
        <v>279</v>
      </c>
      <c r="C36" s="166" t="s">
        <v>444</v>
      </c>
      <c r="D36" s="166" t="n">
        <v>99000</v>
      </c>
      <c r="E36" s="166" t="s">
        <v>233</v>
      </c>
      <c r="F36" s="166" t="s">
        <v>235</v>
      </c>
      <c r="G36" s="234" t="n">
        <v>747300</v>
      </c>
    </row>
    <row r="37" s="154" customFormat="true" ht="27.6" hidden="false" customHeight="false" outlineLevel="0" collapsed="false">
      <c r="A37" s="170" t="s">
        <v>445</v>
      </c>
      <c r="B37" s="162" t="s">
        <v>279</v>
      </c>
      <c r="C37" s="162" t="s">
        <v>446</v>
      </c>
      <c r="D37" s="162"/>
      <c r="E37" s="162"/>
      <c r="F37" s="162"/>
      <c r="G37" s="233" t="n">
        <v>169300</v>
      </c>
    </row>
    <row r="38" s="154" customFormat="true" ht="27.6" hidden="false" customHeight="false" outlineLevel="0" collapsed="false">
      <c r="A38" s="170" t="s">
        <v>248</v>
      </c>
      <c r="B38" s="162" t="s">
        <v>279</v>
      </c>
      <c r="C38" s="162" t="s">
        <v>446</v>
      </c>
      <c r="D38" s="162" t="s">
        <v>226</v>
      </c>
      <c r="E38" s="162"/>
      <c r="F38" s="162"/>
      <c r="G38" s="233" t="n">
        <v>169300</v>
      </c>
    </row>
    <row r="39" s="168" customFormat="true" ht="28.2" hidden="false" customHeight="false" outlineLevel="0" collapsed="false">
      <c r="A39" s="172" t="s">
        <v>249</v>
      </c>
      <c r="B39" s="166" t="s">
        <v>279</v>
      </c>
      <c r="C39" s="166" t="s">
        <v>446</v>
      </c>
      <c r="D39" s="166" t="s">
        <v>226</v>
      </c>
      <c r="E39" s="166" t="s">
        <v>250</v>
      </c>
      <c r="F39" s="166" t="s">
        <v>237</v>
      </c>
      <c r="G39" s="234" t="n">
        <v>169300</v>
      </c>
    </row>
    <row r="40" s="154" customFormat="true" ht="27.6" hidden="false" customHeight="false" outlineLevel="0" collapsed="false">
      <c r="A40" s="170" t="s">
        <v>251</v>
      </c>
      <c r="B40" s="162" t="s">
        <v>279</v>
      </c>
      <c r="C40" s="162" t="s">
        <v>447</v>
      </c>
      <c r="D40" s="162"/>
      <c r="E40" s="162"/>
      <c r="F40" s="162"/>
      <c r="G40" s="233" t="n">
        <v>560700</v>
      </c>
    </row>
    <row r="41" s="154" customFormat="true" ht="27.6" hidden="false" customHeight="false" outlineLevel="0" collapsed="false">
      <c r="A41" s="176" t="s">
        <v>406</v>
      </c>
      <c r="B41" s="162" t="s">
        <v>279</v>
      </c>
      <c r="C41" s="162" t="s">
        <v>447</v>
      </c>
      <c r="D41" s="162" t="s">
        <v>226</v>
      </c>
      <c r="E41" s="162"/>
      <c r="F41" s="162"/>
      <c r="G41" s="233" t="n">
        <v>560700</v>
      </c>
    </row>
    <row r="42" s="237" customFormat="true" ht="45.6" hidden="false" customHeight="false" outlineLevel="0" collapsed="false">
      <c r="A42" s="235" t="s">
        <v>257</v>
      </c>
      <c r="B42" s="162" t="s">
        <v>279</v>
      </c>
      <c r="C42" s="162" t="s">
        <v>447</v>
      </c>
      <c r="D42" s="162" t="n">
        <v>99000</v>
      </c>
      <c r="E42" s="162" t="s">
        <v>258</v>
      </c>
      <c r="F42" s="162"/>
      <c r="G42" s="236" t="n">
        <v>539400</v>
      </c>
    </row>
    <row r="43" s="237" customFormat="true" ht="45.6" hidden="false" customHeight="false" outlineLevel="0" collapsed="false">
      <c r="A43" s="235" t="s">
        <v>254</v>
      </c>
      <c r="B43" s="162"/>
      <c r="C43" s="162"/>
      <c r="D43" s="162"/>
      <c r="E43" s="162"/>
      <c r="F43" s="162"/>
      <c r="G43" s="236" t="n">
        <v>539400</v>
      </c>
    </row>
    <row r="44" s="237" customFormat="true" ht="28.2" hidden="false" customHeight="false" outlineLevel="0" collapsed="false">
      <c r="A44" s="172" t="s">
        <v>234</v>
      </c>
      <c r="B44" s="166" t="s">
        <v>279</v>
      </c>
      <c r="C44" s="166" t="s">
        <v>447</v>
      </c>
      <c r="D44" s="166" t="n">
        <v>99000</v>
      </c>
      <c r="E44" s="166" t="s">
        <v>258</v>
      </c>
      <c r="F44" s="166" t="s">
        <v>235</v>
      </c>
      <c r="G44" s="238" t="n">
        <v>539400</v>
      </c>
    </row>
    <row r="45" s="154" customFormat="true" ht="45.6" hidden="false" customHeight="false" outlineLevel="0" collapsed="false">
      <c r="A45" s="239" t="s">
        <v>259</v>
      </c>
      <c r="B45" s="162" t="s">
        <v>279</v>
      </c>
      <c r="C45" s="162" t="s">
        <v>447</v>
      </c>
      <c r="D45" s="162" t="s">
        <v>226</v>
      </c>
      <c r="E45" s="162"/>
      <c r="F45" s="162"/>
      <c r="G45" s="233" t="n">
        <v>21300</v>
      </c>
    </row>
    <row r="46" s="154" customFormat="true" ht="52.5" hidden="false" customHeight="true" outlineLevel="0" collapsed="false">
      <c r="A46" s="240" t="s">
        <v>448</v>
      </c>
      <c r="B46" s="162" t="s">
        <v>279</v>
      </c>
      <c r="C46" s="162" t="s">
        <v>447</v>
      </c>
      <c r="D46" s="162" t="s">
        <v>226</v>
      </c>
      <c r="E46" s="162" t="s">
        <v>261</v>
      </c>
      <c r="F46" s="162"/>
      <c r="G46" s="233" t="n">
        <v>21300</v>
      </c>
    </row>
    <row r="47" s="168" customFormat="true" ht="28.2" hidden="false" customHeight="false" outlineLevel="0" collapsed="false">
      <c r="A47" s="172" t="s">
        <v>234</v>
      </c>
      <c r="B47" s="166" t="s">
        <v>279</v>
      </c>
      <c r="C47" s="166" t="s">
        <v>447</v>
      </c>
      <c r="D47" s="166" t="s">
        <v>226</v>
      </c>
      <c r="E47" s="166" t="s">
        <v>261</v>
      </c>
      <c r="F47" s="166" t="s">
        <v>235</v>
      </c>
      <c r="G47" s="234" t="n">
        <v>21300</v>
      </c>
    </row>
    <row r="48" s="154" customFormat="true" ht="27.6" hidden="false" customHeight="false" outlineLevel="0" collapsed="false">
      <c r="A48" s="170" t="s">
        <v>262</v>
      </c>
      <c r="B48" s="162" t="s">
        <v>279</v>
      </c>
      <c r="C48" s="162" t="s">
        <v>224</v>
      </c>
      <c r="D48" s="162"/>
      <c r="E48" s="162"/>
      <c r="F48" s="162"/>
      <c r="G48" s="233" t="n">
        <v>586100</v>
      </c>
    </row>
    <row r="49" s="154" customFormat="true" ht="27.6" hidden="false" customHeight="false" outlineLevel="0" collapsed="false">
      <c r="A49" s="173" t="s">
        <v>263</v>
      </c>
      <c r="B49" s="162" t="s">
        <v>279</v>
      </c>
      <c r="C49" s="162" t="s">
        <v>449</v>
      </c>
      <c r="D49" s="162"/>
      <c r="E49" s="162"/>
      <c r="F49" s="162"/>
      <c r="G49" s="233" t="n">
        <v>586100</v>
      </c>
    </row>
    <row r="50" s="154" customFormat="true" ht="27.6" hidden="false" customHeight="false" outlineLevel="0" collapsed="false">
      <c r="A50" s="191" t="s">
        <v>225</v>
      </c>
      <c r="B50" s="162" t="s">
        <v>279</v>
      </c>
      <c r="C50" s="162" t="s">
        <v>449</v>
      </c>
      <c r="D50" s="162" t="s">
        <v>226</v>
      </c>
      <c r="E50" s="162"/>
      <c r="F50" s="162"/>
      <c r="G50" s="233" t="n">
        <v>586100</v>
      </c>
    </row>
    <row r="51" s="154" customFormat="true" ht="30" hidden="false" customHeight="true" outlineLevel="0" collapsed="false">
      <c r="A51" s="161" t="s">
        <v>450</v>
      </c>
      <c r="B51" s="162" t="s">
        <v>279</v>
      </c>
      <c r="C51" s="162" t="s">
        <v>449</v>
      </c>
      <c r="D51" s="162" t="s">
        <v>226</v>
      </c>
      <c r="E51" s="162" t="s">
        <v>265</v>
      </c>
      <c r="F51" s="162"/>
      <c r="G51" s="233" t="n">
        <v>586100</v>
      </c>
    </row>
    <row r="52" s="168" customFormat="true" ht="45.6" hidden="false" customHeight="false" outlineLevel="0" collapsed="false">
      <c r="A52" s="183" t="s">
        <v>243</v>
      </c>
      <c r="B52" s="166" t="s">
        <v>279</v>
      </c>
      <c r="C52" s="166" t="s">
        <v>449</v>
      </c>
      <c r="D52" s="166" t="s">
        <v>226</v>
      </c>
      <c r="E52" s="166" t="s">
        <v>265</v>
      </c>
      <c r="F52" s="166" t="s">
        <v>14</v>
      </c>
      <c r="G52" s="234" t="n">
        <v>562700</v>
      </c>
    </row>
    <row r="53" s="168" customFormat="true" ht="28.2" hidden="false" customHeight="false" outlineLevel="0" collapsed="false">
      <c r="A53" s="172" t="s">
        <v>234</v>
      </c>
      <c r="B53" s="166" t="s">
        <v>279</v>
      </c>
      <c r="C53" s="166" t="s">
        <v>449</v>
      </c>
      <c r="D53" s="166" t="s">
        <v>226</v>
      </c>
      <c r="E53" s="166" t="s">
        <v>265</v>
      </c>
      <c r="F53" s="166" t="s">
        <v>235</v>
      </c>
      <c r="G53" s="234" t="n">
        <v>23400</v>
      </c>
    </row>
    <row r="54" s="168" customFormat="true" ht="28.2" hidden="false" customHeight="false" outlineLevel="0" collapsed="false">
      <c r="A54" s="241" t="s">
        <v>266</v>
      </c>
      <c r="B54" s="166"/>
      <c r="C54" s="166"/>
      <c r="D54" s="166"/>
      <c r="E54" s="166"/>
      <c r="F54" s="166"/>
      <c r="G54" s="234" t="n">
        <v>586100</v>
      </c>
    </row>
    <row r="55" s="154" customFormat="true" ht="27.6" hidden="false" customHeight="false" outlineLevel="0" collapsed="false">
      <c r="A55" s="170" t="s">
        <v>267</v>
      </c>
      <c r="B55" s="162" t="s">
        <v>279</v>
      </c>
      <c r="C55" s="162" t="s">
        <v>231</v>
      </c>
      <c r="D55" s="162"/>
      <c r="E55" s="162"/>
      <c r="F55" s="162"/>
      <c r="G55" s="233" t="n">
        <v>421000</v>
      </c>
    </row>
    <row r="56" s="154" customFormat="true" ht="31.95" hidden="false" customHeight="true" outlineLevel="0" collapsed="false">
      <c r="A56" s="170" t="s">
        <v>268</v>
      </c>
      <c r="B56" s="162" t="s">
        <v>279</v>
      </c>
      <c r="C56" s="162" t="s">
        <v>280</v>
      </c>
      <c r="D56" s="162"/>
      <c r="E56" s="162"/>
      <c r="F56" s="162"/>
      <c r="G56" s="236" t="n">
        <v>109000</v>
      </c>
    </row>
    <row r="57" s="154" customFormat="true" ht="55.95" hidden="false" customHeight="true" outlineLevel="0" collapsed="false">
      <c r="A57" s="170" t="s">
        <v>273</v>
      </c>
      <c r="B57" s="162" t="s">
        <v>279</v>
      </c>
      <c r="C57" s="162" t="s">
        <v>280</v>
      </c>
      <c r="D57" s="162" t="s">
        <v>271</v>
      </c>
      <c r="E57" s="162" t="s">
        <v>272</v>
      </c>
      <c r="F57" s="162"/>
      <c r="G57" s="233" t="n">
        <v>109000</v>
      </c>
    </row>
    <row r="58" s="168" customFormat="true" ht="116.25" hidden="false" customHeight="true" outlineLevel="0" collapsed="false">
      <c r="A58" s="165" t="s">
        <v>274</v>
      </c>
      <c r="B58" s="166" t="s">
        <v>279</v>
      </c>
      <c r="C58" s="166" t="s">
        <v>280</v>
      </c>
      <c r="D58" s="166" t="s">
        <v>275</v>
      </c>
      <c r="E58" s="166" t="s">
        <v>272</v>
      </c>
      <c r="F58" s="166" t="s">
        <v>235</v>
      </c>
      <c r="G58" s="234" t="n">
        <v>25000</v>
      </c>
    </row>
    <row r="59" s="168" customFormat="true" ht="106.2" hidden="false" customHeight="true" outlineLevel="0" collapsed="false">
      <c r="A59" s="165" t="s">
        <v>276</v>
      </c>
      <c r="B59" s="166" t="s">
        <v>279</v>
      </c>
      <c r="C59" s="166" t="s">
        <v>280</v>
      </c>
      <c r="D59" s="166" t="s">
        <v>277</v>
      </c>
      <c r="E59" s="166" t="s">
        <v>272</v>
      </c>
      <c r="F59" s="166" t="s">
        <v>235</v>
      </c>
      <c r="G59" s="234" t="n">
        <v>25000</v>
      </c>
    </row>
    <row r="60" s="168" customFormat="true" ht="42" hidden="false" customHeight="true" outlineLevel="0" collapsed="false">
      <c r="A60" s="205" t="s">
        <v>278</v>
      </c>
      <c r="B60" s="166" t="s">
        <v>279</v>
      </c>
      <c r="C60" s="166" t="s">
        <v>280</v>
      </c>
      <c r="D60" s="166" t="s">
        <v>281</v>
      </c>
      <c r="E60" s="166" t="s">
        <v>272</v>
      </c>
      <c r="F60" s="166" t="s">
        <v>235</v>
      </c>
      <c r="G60" s="234" t="n">
        <v>59000</v>
      </c>
    </row>
    <row r="61" s="154" customFormat="true" ht="27.6" hidden="false" customHeight="false" outlineLevel="0" collapsed="false">
      <c r="A61" s="206" t="s">
        <v>282</v>
      </c>
      <c r="B61" s="162" t="s">
        <v>279</v>
      </c>
      <c r="C61" s="162" t="s">
        <v>451</v>
      </c>
      <c r="D61" s="162"/>
      <c r="E61" s="162"/>
      <c r="F61" s="162"/>
      <c r="G61" s="233" t="n">
        <v>312000</v>
      </c>
    </row>
    <row r="62" s="154" customFormat="true" ht="52.5" hidden="false" customHeight="true" outlineLevel="0" collapsed="false">
      <c r="A62" s="242" t="s">
        <v>287</v>
      </c>
      <c r="B62" s="162" t="s">
        <v>279</v>
      </c>
      <c r="C62" s="162" t="s">
        <v>451</v>
      </c>
      <c r="D62" s="162" t="s">
        <v>285</v>
      </c>
      <c r="E62" s="162" t="s">
        <v>286</v>
      </c>
      <c r="F62" s="162"/>
      <c r="G62" s="233" t="n">
        <v>312000</v>
      </c>
    </row>
    <row r="63" s="168" customFormat="true" ht="38.4" hidden="false" customHeight="true" outlineLevel="0" collapsed="false">
      <c r="A63" s="205" t="s">
        <v>288</v>
      </c>
      <c r="B63" s="166" t="s">
        <v>279</v>
      </c>
      <c r="C63" s="166" t="s">
        <v>451</v>
      </c>
      <c r="D63" s="166" t="s">
        <v>289</v>
      </c>
      <c r="E63" s="166" t="s">
        <v>286</v>
      </c>
      <c r="F63" s="166" t="s">
        <v>235</v>
      </c>
      <c r="G63" s="234" t="n">
        <v>282000</v>
      </c>
    </row>
    <row r="64" s="168" customFormat="true" ht="92.4" hidden="false" customHeight="false" outlineLevel="0" collapsed="false">
      <c r="A64" s="205" t="s">
        <v>290</v>
      </c>
      <c r="B64" s="166" t="s">
        <v>279</v>
      </c>
      <c r="C64" s="166" t="s">
        <v>451</v>
      </c>
      <c r="D64" s="166" t="s">
        <v>291</v>
      </c>
      <c r="E64" s="166" t="s">
        <v>286</v>
      </c>
      <c r="F64" s="166" t="s">
        <v>235</v>
      </c>
      <c r="G64" s="234" t="n">
        <v>30000</v>
      </c>
    </row>
    <row r="65" s="154" customFormat="true" ht="27.6" hidden="false" customHeight="false" outlineLevel="0" collapsed="false">
      <c r="A65" s="206" t="s">
        <v>292</v>
      </c>
      <c r="B65" s="162" t="s">
        <v>279</v>
      </c>
      <c r="C65" s="162" t="s">
        <v>239</v>
      </c>
      <c r="D65" s="162"/>
      <c r="E65" s="162"/>
      <c r="F65" s="162"/>
      <c r="G65" s="233" t="n">
        <v>2796100</v>
      </c>
    </row>
    <row r="66" s="154" customFormat="true" ht="27.6" hidden="false" customHeight="false" outlineLevel="0" collapsed="false">
      <c r="A66" s="206" t="s">
        <v>452</v>
      </c>
      <c r="B66" s="162" t="s">
        <v>279</v>
      </c>
      <c r="C66" s="162" t="s">
        <v>453</v>
      </c>
      <c r="D66" s="162"/>
      <c r="E66" s="162"/>
      <c r="F66" s="162"/>
      <c r="G66" s="233" t="n">
        <v>1815200</v>
      </c>
    </row>
    <row r="67" s="189" customFormat="true" ht="27.6" hidden="false" customHeight="false" outlineLevel="0" collapsed="false">
      <c r="A67" s="206" t="s">
        <v>454</v>
      </c>
      <c r="B67" s="162" t="s">
        <v>279</v>
      </c>
      <c r="C67" s="162" t="s">
        <v>453</v>
      </c>
      <c r="D67" s="162"/>
      <c r="E67" s="162"/>
      <c r="F67" s="162"/>
      <c r="G67" s="233" t="n">
        <v>1815200</v>
      </c>
    </row>
    <row r="68" s="189" customFormat="true" ht="27.6" hidden="false" customHeight="false" outlineLevel="0" collapsed="false">
      <c r="A68" s="243" t="s">
        <v>294</v>
      </c>
      <c r="B68" s="162" t="s">
        <v>279</v>
      </c>
      <c r="C68" s="162" t="s">
        <v>453</v>
      </c>
      <c r="D68" s="162" t="s">
        <v>226</v>
      </c>
      <c r="E68" s="162"/>
      <c r="F68" s="162"/>
      <c r="G68" s="233" t="n">
        <v>1815200</v>
      </c>
    </row>
    <row r="69" s="189" customFormat="true" ht="28.2" hidden="false" customHeight="false" outlineLevel="0" collapsed="false">
      <c r="A69" s="205" t="s">
        <v>234</v>
      </c>
      <c r="B69" s="166" t="s">
        <v>279</v>
      </c>
      <c r="C69" s="166" t="s">
        <v>453</v>
      </c>
      <c r="D69" s="166" t="s">
        <v>226</v>
      </c>
      <c r="E69" s="166" t="s">
        <v>295</v>
      </c>
      <c r="F69" s="166" t="s">
        <v>235</v>
      </c>
      <c r="G69" s="234" t="n">
        <v>1815200</v>
      </c>
    </row>
    <row r="70" customFormat="false" ht="27.6" hidden="false" customHeight="false" outlineLevel="0" collapsed="false">
      <c r="A70" s="206" t="s">
        <v>296</v>
      </c>
      <c r="B70" s="162" t="s">
        <v>279</v>
      </c>
      <c r="C70" s="244" t="s">
        <v>455</v>
      </c>
      <c r="D70" s="162"/>
      <c r="E70" s="162"/>
      <c r="F70" s="162"/>
      <c r="G70" s="233" t="n">
        <v>980900</v>
      </c>
    </row>
    <row r="71" customFormat="false" ht="27.6" hidden="false" customHeight="false" outlineLevel="0" collapsed="false">
      <c r="A71" s="245" t="s">
        <v>406</v>
      </c>
      <c r="B71" s="162" t="s">
        <v>279</v>
      </c>
      <c r="C71" s="162" t="s">
        <v>455</v>
      </c>
      <c r="D71" s="162" t="s">
        <v>226</v>
      </c>
      <c r="E71" s="162"/>
      <c r="F71" s="162"/>
      <c r="G71" s="233" t="n">
        <v>980900</v>
      </c>
    </row>
    <row r="72" s="154" customFormat="true" ht="27.6" hidden="false" customHeight="false" outlineLevel="0" collapsed="false">
      <c r="A72" s="246" t="s">
        <v>255</v>
      </c>
      <c r="B72" s="162" t="s">
        <v>279</v>
      </c>
      <c r="C72" s="162" t="s">
        <v>455</v>
      </c>
      <c r="D72" s="162" t="s">
        <v>226</v>
      </c>
      <c r="E72" s="162" t="s">
        <v>256</v>
      </c>
      <c r="F72" s="162"/>
      <c r="G72" s="233" t="n">
        <v>580900</v>
      </c>
    </row>
    <row r="73" s="168" customFormat="true" ht="28.2" hidden="false" customHeight="false" outlineLevel="0" collapsed="false">
      <c r="A73" s="205" t="s">
        <v>234</v>
      </c>
      <c r="B73" s="166" t="s">
        <v>279</v>
      </c>
      <c r="C73" s="166" t="s">
        <v>455</v>
      </c>
      <c r="D73" s="166" t="s">
        <v>226</v>
      </c>
      <c r="E73" s="166" t="s">
        <v>256</v>
      </c>
      <c r="F73" s="166" t="s">
        <v>235</v>
      </c>
      <c r="G73" s="234" t="n">
        <v>580900</v>
      </c>
    </row>
    <row r="74" s="168" customFormat="true" ht="28.2" hidden="false" customHeight="false" outlineLevel="0" collapsed="false">
      <c r="A74" s="205" t="s">
        <v>310</v>
      </c>
      <c r="B74" s="166" t="s">
        <v>279</v>
      </c>
      <c r="C74" s="166" t="s">
        <v>455</v>
      </c>
      <c r="D74" s="166"/>
      <c r="E74" s="166"/>
      <c r="F74" s="166"/>
      <c r="G74" s="234" t="n">
        <v>400000</v>
      </c>
    </row>
    <row r="75" s="168" customFormat="true" ht="28.2" hidden="false" customHeight="false" outlineLevel="0" collapsed="false">
      <c r="A75" s="205" t="s">
        <v>311</v>
      </c>
      <c r="B75" s="166" t="s">
        <v>279</v>
      </c>
      <c r="C75" s="166" t="s">
        <v>455</v>
      </c>
      <c r="D75" s="166" t="n">
        <v>99000</v>
      </c>
      <c r="E75" s="166" t="s">
        <v>312</v>
      </c>
      <c r="F75" s="166"/>
      <c r="G75" s="234" t="n">
        <v>400000</v>
      </c>
    </row>
    <row r="76" s="168" customFormat="true" ht="28.2" hidden="false" customHeight="false" outlineLevel="0" collapsed="false">
      <c r="A76" s="205" t="s">
        <v>234</v>
      </c>
      <c r="B76" s="166" t="s">
        <v>279</v>
      </c>
      <c r="C76" s="166" t="s">
        <v>455</v>
      </c>
      <c r="D76" s="166" t="n">
        <v>99000</v>
      </c>
      <c r="E76" s="166" t="s">
        <v>312</v>
      </c>
      <c r="F76" s="166" t="s">
        <v>235</v>
      </c>
      <c r="G76" s="234" t="n">
        <v>400000</v>
      </c>
    </row>
    <row r="77" s="154" customFormat="true" ht="27.6" hidden="false" customHeight="false" outlineLevel="0" collapsed="false">
      <c r="A77" s="206" t="s">
        <v>313</v>
      </c>
      <c r="B77" s="162" t="s">
        <v>279</v>
      </c>
      <c r="C77" s="162" t="s">
        <v>314</v>
      </c>
      <c r="D77" s="162"/>
      <c r="E77" s="162"/>
      <c r="F77" s="162"/>
      <c r="G77" s="233" t="n">
        <v>19562793.36</v>
      </c>
    </row>
    <row r="78" s="154" customFormat="true" ht="27.6" hidden="false" customHeight="false" outlineLevel="0" collapsed="false">
      <c r="A78" s="206" t="s">
        <v>315</v>
      </c>
      <c r="B78" s="162" t="s">
        <v>279</v>
      </c>
      <c r="C78" s="162" t="s">
        <v>456</v>
      </c>
      <c r="D78" s="162"/>
      <c r="E78" s="162"/>
      <c r="F78" s="162"/>
      <c r="G78" s="233" t="n">
        <v>3988180</v>
      </c>
    </row>
    <row r="79" s="154" customFormat="true" ht="27.6" hidden="false" customHeight="false" outlineLevel="0" collapsed="false">
      <c r="A79" s="206" t="s">
        <v>316</v>
      </c>
      <c r="B79" s="162" t="s">
        <v>279</v>
      </c>
      <c r="C79" s="162" t="s">
        <v>456</v>
      </c>
      <c r="D79" s="162"/>
      <c r="E79" s="192"/>
      <c r="F79" s="162"/>
      <c r="G79" s="233" t="n">
        <v>3988180</v>
      </c>
    </row>
    <row r="80" s="154" customFormat="true" ht="27.6" hidden="false" customHeight="false" outlineLevel="0" collapsed="false">
      <c r="A80" s="247" t="s">
        <v>317</v>
      </c>
      <c r="B80" s="162" t="s">
        <v>279</v>
      </c>
      <c r="C80" s="162" t="s">
        <v>456</v>
      </c>
      <c r="D80" s="162" t="s">
        <v>226</v>
      </c>
      <c r="E80" s="192"/>
      <c r="F80" s="162"/>
      <c r="G80" s="233" t="n">
        <v>1111700</v>
      </c>
    </row>
    <row r="81" s="154" customFormat="true" ht="54" hidden="false" customHeight="true" outlineLevel="0" collapsed="false">
      <c r="A81" s="248" t="s">
        <v>318</v>
      </c>
      <c r="B81" s="162" t="s">
        <v>279</v>
      </c>
      <c r="C81" s="162" t="s">
        <v>456</v>
      </c>
      <c r="D81" s="162" t="s">
        <v>226</v>
      </c>
      <c r="E81" s="162" t="s">
        <v>319</v>
      </c>
      <c r="F81" s="162"/>
      <c r="G81" s="233" t="n">
        <v>414500</v>
      </c>
    </row>
    <row r="82" s="168" customFormat="true" ht="28.2" hidden="false" customHeight="false" outlineLevel="0" collapsed="false">
      <c r="A82" s="205" t="s">
        <v>234</v>
      </c>
      <c r="B82" s="166" t="s">
        <v>279</v>
      </c>
      <c r="C82" s="166" t="s">
        <v>456</v>
      </c>
      <c r="D82" s="166" t="s">
        <v>226</v>
      </c>
      <c r="E82" s="166" t="s">
        <v>319</v>
      </c>
      <c r="F82" s="166" t="s">
        <v>235</v>
      </c>
      <c r="G82" s="234" t="n">
        <v>414500</v>
      </c>
    </row>
    <row r="83" s="168" customFormat="true" ht="27.6" hidden="false" customHeight="false" outlineLevel="0" collapsed="false">
      <c r="A83" s="249" t="s">
        <v>320</v>
      </c>
      <c r="B83" s="162" t="s">
        <v>279</v>
      </c>
      <c r="C83" s="162" t="s">
        <v>456</v>
      </c>
      <c r="D83" s="162" t="s">
        <v>226</v>
      </c>
      <c r="E83" s="162" t="s">
        <v>321</v>
      </c>
      <c r="F83" s="162"/>
      <c r="G83" s="233" t="n">
        <v>697200</v>
      </c>
    </row>
    <row r="84" s="168" customFormat="true" ht="28.2" hidden="false" customHeight="false" outlineLevel="0" collapsed="false">
      <c r="A84" s="205" t="s">
        <v>234</v>
      </c>
      <c r="B84" s="166" t="s">
        <v>279</v>
      </c>
      <c r="C84" s="166" t="s">
        <v>456</v>
      </c>
      <c r="D84" s="166" t="s">
        <v>226</v>
      </c>
      <c r="E84" s="166" t="s">
        <v>321</v>
      </c>
      <c r="F84" s="166" t="s">
        <v>235</v>
      </c>
      <c r="G84" s="234" t="n">
        <v>697200</v>
      </c>
    </row>
    <row r="85" s="54" customFormat="true" ht="60.6" hidden="false" customHeight="true" outlineLevel="0" collapsed="false">
      <c r="A85" s="250" t="s">
        <v>322</v>
      </c>
      <c r="B85" s="162" t="s">
        <v>279</v>
      </c>
      <c r="C85" s="162" t="s">
        <v>456</v>
      </c>
      <c r="D85" s="162" t="s">
        <v>323</v>
      </c>
      <c r="E85" s="162"/>
      <c r="F85" s="162"/>
      <c r="G85" s="236" t="n">
        <v>2876480</v>
      </c>
    </row>
    <row r="86" s="54" customFormat="true" ht="101.25" hidden="false" customHeight="true" outlineLevel="0" collapsed="false">
      <c r="A86" s="250" t="s">
        <v>457</v>
      </c>
      <c r="B86" s="162" t="s">
        <v>279</v>
      </c>
      <c r="C86" s="162" t="s">
        <v>456</v>
      </c>
      <c r="D86" s="162" t="s">
        <v>325</v>
      </c>
      <c r="E86" s="251"/>
      <c r="F86" s="251"/>
      <c r="G86" s="236" t="n">
        <v>2876480</v>
      </c>
    </row>
    <row r="87" s="54" customFormat="true" ht="78.75" hidden="false" customHeight="true" outlineLevel="0" collapsed="false">
      <c r="A87" s="252" t="s">
        <v>326</v>
      </c>
      <c r="B87" s="166" t="s">
        <v>279</v>
      </c>
      <c r="C87" s="166" t="s">
        <v>456</v>
      </c>
      <c r="D87" s="166" t="s">
        <v>327</v>
      </c>
      <c r="E87" s="166" t="s">
        <v>328</v>
      </c>
      <c r="F87" s="166" t="s">
        <v>307</v>
      </c>
      <c r="G87" s="238" t="n">
        <v>2847715</v>
      </c>
    </row>
    <row r="88" s="54" customFormat="true" ht="77.25" hidden="false" customHeight="true" outlineLevel="0" collapsed="false">
      <c r="A88" s="205" t="s">
        <v>329</v>
      </c>
      <c r="B88" s="166" t="s">
        <v>279</v>
      </c>
      <c r="C88" s="166" t="s">
        <v>456</v>
      </c>
      <c r="D88" s="166" t="s">
        <v>327</v>
      </c>
      <c r="E88" s="166" t="s">
        <v>330</v>
      </c>
      <c r="F88" s="166" t="s">
        <v>307</v>
      </c>
      <c r="G88" s="238" t="n">
        <v>28765</v>
      </c>
    </row>
    <row r="89" s="76" customFormat="true" ht="43.5" hidden="false" customHeight="true" outlineLevel="0" collapsed="false">
      <c r="A89" s="206" t="s">
        <v>331</v>
      </c>
      <c r="B89" s="162" t="s">
        <v>279</v>
      </c>
      <c r="C89" s="162" t="s">
        <v>332</v>
      </c>
      <c r="D89" s="162"/>
      <c r="E89" s="162"/>
      <c r="F89" s="162"/>
      <c r="G89" s="236" t="n">
        <v>3975674.55</v>
      </c>
      <c r="J89" s="76" t="n">
        <v>5.55555555555555E+113</v>
      </c>
      <c r="K89" s="76" t="n">
        <v>555555</v>
      </c>
    </row>
    <row r="90" s="76" customFormat="true" ht="27.6" hidden="false" customHeight="false" outlineLevel="0" collapsed="false">
      <c r="A90" s="206" t="s">
        <v>333</v>
      </c>
      <c r="B90" s="162" t="s">
        <v>279</v>
      </c>
      <c r="C90" s="162" t="s">
        <v>332</v>
      </c>
      <c r="D90" s="162"/>
      <c r="E90" s="162"/>
      <c r="F90" s="162"/>
      <c r="G90" s="236" t="n">
        <v>3975674.55</v>
      </c>
    </row>
    <row r="91" s="76" customFormat="true" ht="57" hidden="false" customHeight="true" outlineLevel="0" collapsed="false">
      <c r="A91" s="206" t="s">
        <v>334</v>
      </c>
      <c r="B91" s="162" t="s">
        <v>279</v>
      </c>
      <c r="C91" s="162" t="s">
        <v>332</v>
      </c>
      <c r="D91" s="162" t="s">
        <v>335</v>
      </c>
      <c r="E91" s="162" t="s">
        <v>336</v>
      </c>
      <c r="F91" s="162"/>
      <c r="G91" s="236" t="n">
        <v>2659253.71</v>
      </c>
    </row>
    <row r="92" s="54" customFormat="true" ht="46.8" hidden="false" customHeight="false" outlineLevel="0" collapsed="false">
      <c r="A92" s="205" t="s">
        <v>334</v>
      </c>
      <c r="B92" s="166" t="s">
        <v>279</v>
      </c>
      <c r="C92" s="166" t="s">
        <v>332</v>
      </c>
      <c r="D92" s="166" t="s">
        <v>335</v>
      </c>
      <c r="E92" s="166" t="s">
        <v>336</v>
      </c>
      <c r="F92" s="166" t="s">
        <v>235</v>
      </c>
      <c r="G92" s="238" t="n">
        <v>2659253.71</v>
      </c>
    </row>
    <row r="93" s="76" customFormat="true" ht="40.2" hidden="false" customHeight="true" outlineLevel="0" collapsed="false">
      <c r="A93" s="206" t="s">
        <v>337</v>
      </c>
      <c r="B93" s="162" t="s">
        <v>279</v>
      </c>
      <c r="C93" s="162" t="s">
        <v>332</v>
      </c>
      <c r="D93" s="162" t="s">
        <v>226</v>
      </c>
      <c r="E93" s="162" t="s">
        <v>321</v>
      </c>
      <c r="F93" s="162"/>
      <c r="G93" s="236" t="n">
        <v>1316420.84</v>
      </c>
    </row>
    <row r="94" s="54" customFormat="true" ht="39.6" hidden="false" customHeight="true" outlineLevel="0" collapsed="false">
      <c r="A94" s="205" t="s">
        <v>234</v>
      </c>
      <c r="B94" s="166" t="s">
        <v>279</v>
      </c>
      <c r="C94" s="166" t="s">
        <v>332</v>
      </c>
      <c r="D94" s="166" t="s">
        <v>226</v>
      </c>
      <c r="E94" s="166" t="s">
        <v>321</v>
      </c>
      <c r="F94" s="166" t="s">
        <v>235</v>
      </c>
      <c r="G94" s="238" t="n">
        <v>1316420.84</v>
      </c>
    </row>
    <row r="95" s="154" customFormat="true" ht="37.2" hidden="false" customHeight="true" outlineLevel="0" collapsed="false">
      <c r="A95" s="206" t="s">
        <v>338</v>
      </c>
      <c r="B95" s="162" t="s">
        <v>279</v>
      </c>
      <c r="C95" s="162" t="s">
        <v>360</v>
      </c>
      <c r="D95" s="162"/>
      <c r="E95" s="162"/>
      <c r="F95" s="162"/>
      <c r="G95" s="233" t="n">
        <v>8619131.81</v>
      </c>
    </row>
    <row r="96" s="154" customFormat="true" ht="45.6" hidden="false" customHeight="false" outlineLevel="0" collapsed="false">
      <c r="A96" s="206" t="s">
        <v>339</v>
      </c>
      <c r="B96" s="162" t="s">
        <v>279</v>
      </c>
      <c r="C96" s="162" t="s">
        <v>360</v>
      </c>
      <c r="D96" s="162" t="s">
        <v>340</v>
      </c>
      <c r="E96" s="162"/>
      <c r="F96" s="162"/>
      <c r="G96" s="233" t="n">
        <v>1331433.53</v>
      </c>
    </row>
    <row r="97" s="154" customFormat="true" ht="33.6" hidden="false" customHeight="true" outlineLevel="0" collapsed="false">
      <c r="A97" s="206" t="s">
        <v>341</v>
      </c>
      <c r="B97" s="162" t="s">
        <v>279</v>
      </c>
      <c r="C97" s="162" t="s">
        <v>360</v>
      </c>
      <c r="D97" s="162" t="s">
        <v>342</v>
      </c>
      <c r="E97" s="162"/>
      <c r="F97" s="162"/>
      <c r="G97" s="233" t="n">
        <v>1286550.07</v>
      </c>
    </row>
    <row r="98" s="154" customFormat="true" ht="39" hidden="false" customHeight="true" outlineLevel="0" collapsed="false">
      <c r="A98" s="206" t="s">
        <v>343</v>
      </c>
      <c r="B98" s="162" t="s">
        <v>279</v>
      </c>
      <c r="C98" s="162" t="s">
        <v>360</v>
      </c>
      <c r="D98" s="162" t="s">
        <v>344</v>
      </c>
      <c r="E98" s="162" t="n">
        <v>55550</v>
      </c>
      <c r="F98" s="162"/>
      <c r="G98" s="233" t="n">
        <v>1286550.07</v>
      </c>
    </row>
    <row r="99" s="154" customFormat="true" ht="56.4" hidden="false" customHeight="true" outlineLevel="0" collapsed="false">
      <c r="A99" s="205" t="s">
        <v>458</v>
      </c>
      <c r="B99" s="166" t="s">
        <v>279</v>
      </c>
      <c r="C99" s="166" t="s">
        <v>360</v>
      </c>
      <c r="D99" s="166" t="s">
        <v>344</v>
      </c>
      <c r="E99" s="166" t="n">
        <v>55550</v>
      </c>
      <c r="F99" s="166" t="s">
        <v>235</v>
      </c>
      <c r="G99" s="234" t="n">
        <v>1154211.6</v>
      </c>
    </row>
    <row r="100" s="154" customFormat="true" ht="56.4" hidden="false" customHeight="true" outlineLevel="0" collapsed="false">
      <c r="A100" s="205" t="s">
        <v>459</v>
      </c>
      <c r="B100" s="166" t="s">
        <v>279</v>
      </c>
      <c r="C100" s="166" t="s">
        <v>360</v>
      </c>
      <c r="D100" s="166" t="s">
        <v>344</v>
      </c>
      <c r="E100" s="166" t="n">
        <v>55550</v>
      </c>
      <c r="F100" s="166" t="s">
        <v>235</v>
      </c>
      <c r="G100" s="234" t="n">
        <v>131028.19</v>
      </c>
    </row>
    <row r="101" s="154" customFormat="true" ht="56.4" hidden="false" customHeight="true" outlineLevel="0" collapsed="false">
      <c r="A101" s="205" t="s">
        <v>460</v>
      </c>
      <c r="B101" s="166" t="s">
        <v>279</v>
      </c>
      <c r="C101" s="166" t="s">
        <v>360</v>
      </c>
      <c r="D101" s="166" t="s">
        <v>344</v>
      </c>
      <c r="E101" s="166" t="n">
        <v>55550</v>
      </c>
      <c r="F101" s="166" t="s">
        <v>235</v>
      </c>
      <c r="G101" s="234" t="n">
        <v>1310.28</v>
      </c>
    </row>
    <row r="102" s="154" customFormat="true" ht="39" hidden="false" customHeight="true" outlineLevel="0" collapsed="false">
      <c r="A102" s="206" t="s">
        <v>348</v>
      </c>
      <c r="B102" s="162" t="s">
        <v>279</v>
      </c>
      <c r="C102" s="162" t="s">
        <v>360</v>
      </c>
      <c r="D102" s="162" t="s">
        <v>349</v>
      </c>
      <c r="E102" s="162"/>
      <c r="F102" s="162"/>
      <c r="G102" s="233" t="n">
        <v>44883.46</v>
      </c>
    </row>
    <row r="103" s="154" customFormat="true" ht="57" hidden="false" customHeight="true" outlineLevel="0" collapsed="false">
      <c r="A103" s="206" t="s">
        <v>350</v>
      </c>
      <c r="B103" s="162" t="s">
        <v>279</v>
      </c>
      <c r="C103" s="162" t="s">
        <v>360</v>
      </c>
      <c r="D103" s="162" t="s">
        <v>351</v>
      </c>
      <c r="E103" s="162"/>
      <c r="F103" s="162"/>
      <c r="G103" s="233" t="n">
        <v>44883.46</v>
      </c>
    </row>
    <row r="104" s="154" customFormat="true" ht="78.75" hidden="false" customHeight="true" outlineLevel="0" collapsed="false">
      <c r="A104" s="205" t="s">
        <v>352</v>
      </c>
      <c r="B104" s="166" t="s">
        <v>279</v>
      </c>
      <c r="C104" s="166" t="s">
        <v>360</v>
      </c>
      <c r="D104" s="166" t="s">
        <v>351</v>
      </c>
      <c r="E104" s="166" t="s">
        <v>353</v>
      </c>
      <c r="F104" s="166" t="s">
        <v>235</v>
      </c>
      <c r="G104" s="234" t="n">
        <v>40395.11</v>
      </c>
    </row>
    <row r="105" s="154" customFormat="true" ht="69.6" hidden="false" customHeight="false" outlineLevel="0" collapsed="false">
      <c r="A105" s="205" t="s">
        <v>347</v>
      </c>
      <c r="B105" s="166" t="s">
        <v>279</v>
      </c>
      <c r="C105" s="166" t="s">
        <v>360</v>
      </c>
      <c r="D105" s="166" t="s">
        <v>351</v>
      </c>
      <c r="E105" s="166" t="s">
        <v>354</v>
      </c>
      <c r="F105" s="166" t="s">
        <v>235</v>
      </c>
      <c r="G105" s="234" t="n">
        <v>4488.35</v>
      </c>
    </row>
    <row r="106" s="154" customFormat="true" ht="37.95" hidden="false" customHeight="true" outlineLevel="0" collapsed="false">
      <c r="A106" s="206" t="s">
        <v>359</v>
      </c>
      <c r="B106" s="162" t="s">
        <v>279</v>
      </c>
      <c r="C106" s="162" t="s">
        <v>360</v>
      </c>
      <c r="D106" s="162" t="s">
        <v>461</v>
      </c>
      <c r="E106" s="162"/>
      <c r="F106" s="162"/>
      <c r="G106" s="233" t="n">
        <v>2934974</v>
      </c>
    </row>
    <row r="107" s="154" customFormat="true" ht="67.8" hidden="false" customHeight="false" outlineLevel="0" collapsed="false">
      <c r="A107" s="206" t="s">
        <v>361</v>
      </c>
      <c r="B107" s="162" t="s">
        <v>279</v>
      </c>
      <c r="C107" s="162" t="s">
        <v>360</v>
      </c>
      <c r="D107" s="162" t="s">
        <v>362</v>
      </c>
      <c r="E107" s="162"/>
      <c r="F107" s="162"/>
      <c r="G107" s="233" t="n">
        <v>650000</v>
      </c>
    </row>
    <row r="108" s="154" customFormat="true" ht="46.8" hidden="false" customHeight="false" outlineLevel="0" collapsed="false">
      <c r="A108" s="205" t="s">
        <v>357</v>
      </c>
      <c r="B108" s="166" t="s">
        <v>279</v>
      </c>
      <c r="C108" s="166" t="s">
        <v>360</v>
      </c>
      <c r="D108" s="166" t="s">
        <v>362</v>
      </c>
      <c r="E108" s="166"/>
      <c r="F108" s="166" t="s">
        <v>235</v>
      </c>
      <c r="G108" s="234" t="n">
        <v>650000</v>
      </c>
    </row>
    <row r="109" s="154" customFormat="true" ht="27.6" hidden="false" customHeight="false" outlineLevel="0" collapsed="false">
      <c r="A109" s="206" t="s">
        <v>355</v>
      </c>
      <c r="B109" s="162" t="s">
        <v>279</v>
      </c>
      <c r="C109" s="162" t="s">
        <v>360</v>
      </c>
      <c r="D109" s="162" t="s">
        <v>356</v>
      </c>
      <c r="E109" s="162"/>
      <c r="F109" s="162"/>
      <c r="G109" s="233" t="n">
        <v>2284974</v>
      </c>
    </row>
    <row r="110" s="154" customFormat="true" ht="46.8" hidden="false" customHeight="false" outlineLevel="0" collapsed="false">
      <c r="A110" s="205" t="s">
        <v>357</v>
      </c>
      <c r="B110" s="166" t="s">
        <v>279</v>
      </c>
      <c r="C110" s="166" t="s">
        <v>360</v>
      </c>
      <c r="D110" s="166" t="s">
        <v>356</v>
      </c>
      <c r="E110" s="166" t="s">
        <v>358</v>
      </c>
      <c r="F110" s="166" t="s">
        <v>235</v>
      </c>
      <c r="G110" s="234" t="n">
        <v>2284974</v>
      </c>
    </row>
    <row r="111" s="154" customFormat="true" ht="27.6" hidden="false" customHeight="false" outlineLevel="0" collapsed="false">
      <c r="A111" s="206" t="s">
        <v>253</v>
      </c>
      <c r="B111" s="162" t="s">
        <v>279</v>
      </c>
      <c r="C111" s="162" t="s">
        <v>360</v>
      </c>
      <c r="D111" s="162" t="s">
        <v>226</v>
      </c>
      <c r="E111" s="162"/>
      <c r="F111" s="162"/>
      <c r="G111" s="233" t="n">
        <v>5002724.28</v>
      </c>
    </row>
    <row r="112" s="154" customFormat="true" ht="27.6" hidden="false" customHeight="false" outlineLevel="0" collapsed="false">
      <c r="A112" s="206" t="s">
        <v>462</v>
      </c>
      <c r="B112" s="162" t="s">
        <v>279</v>
      </c>
      <c r="C112" s="162" t="s">
        <v>360</v>
      </c>
      <c r="D112" s="162" t="s">
        <v>226</v>
      </c>
      <c r="E112" s="162" t="s">
        <v>364</v>
      </c>
      <c r="F112" s="162" t="s">
        <v>235</v>
      </c>
      <c r="G112" s="233" t="n">
        <v>483900</v>
      </c>
    </row>
    <row r="113" s="154" customFormat="true" ht="27.6" hidden="false" customHeight="false" outlineLevel="0" collapsed="false">
      <c r="A113" s="206" t="s">
        <v>294</v>
      </c>
      <c r="B113" s="162" t="s">
        <v>279</v>
      </c>
      <c r="C113" s="162" t="s">
        <v>360</v>
      </c>
      <c r="D113" s="162" t="s">
        <v>226</v>
      </c>
      <c r="E113" s="162" t="s">
        <v>295</v>
      </c>
      <c r="F113" s="162" t="s">
        <v>235</v>
      </c>
      <c r="G113" s="233" t="n">
        <v>1036775</v>
      </c>
    </row>
    <row r="114" s="154" customFormat="true" ht="27.6" hidden="false" customHeight="false" outlineLevel="0" collapsed="false">
      <c r="A114" s="206" t="s">
        <v>236</v>
      </c>
      <c r="B114" s="162" t="s">
        <v>279</v>
      </c>
      <c r="C114" s="162" t="s">
        <v>360</v>
      </c>
      <c r="D114" s="162" t="s">
        <v>226</v>
      </c>
      <c r="E114" s="162" t="s">
        <v>295</v>
      </c>
      <c r="F114" s="162" t="s">
        <v>237</v>
      </c>
      <c r="G114" s="233" t="n">
        <v>9325</v>
      </c>
    </row>
    <row r="115" s="154" customFormat="true" ht="27.6" hidden="false" customHeight="false" outlineLevel="0" collapsed="false">
      <c r="A115" s="206" t="s">
        <v>365</v>
      </c>
      <c r="B115" s="162" t="s">
        <v>279</v>
      </c>
      <c r="C115" s="162" t="s">
        <v>360</v>
      </c>
      <c r="D115" s="162" t="s">
        <v>226</v>
      </c>
      <c r="E115" s="162" t="s">
        <v>358</v>
      </c>
      <c r="F115" s="162" t="s">
        <v>235</v>
      </c>
      <c r="G115" s="233" t="n">
        <v>3458135.28</v>
      </c>
    </row>
    <row r="116" s="154" customFormat="true" ht="27.6" hidden="false" customHeight="false" outlineLevel="0" collapsed="false">
      <c r="A116" s="206" t="s">
        <v>236</v>
      </c>
      <c r="B116" s="162" t="s">
        <v>279</v>
      </c>
      <c r="C116" s="162" t="s">
        <v>360</v>
      </c>
      <c r="D116" s="162" t="s">
        <v>226</v>
      </c>
      <c r="E116" s="162" t="s">
        <v>358</v>
      </c>
      <c r="F116" s="162" t="s">
        <v>237</v>
      </c>
      <c r="G116" s="233" t="n">
        <v>14589</v>
      </c>
    </row>
    <row r="117" s="154" customFormat="true" ht="27.6" hidden="false" customHeight="false" outlineLevel="0" collapsed="false">
      <c r="A117" s="206" t="s">
        <v>366</v>
      </c>
      <c r="B117" s="162" t="s">
        <v>279</v>
      </c>
      <c r="C117" s="162" t="s">
        <v>463</v>
      </c>
      <c r="D117" s="162"/>
      <c r="E117" s="162"/>
      <c r="F117" s="162"/>
      <c r="G117" s="233" t="n">
        <v>2979807</v>
      </c>
    </row>
    <row r="118" s="154" customFormat="true" ht="67.8" hidden="false" customHeight="false" outlineLevel="0" collapsed="false">
      <c r="A118" s="206" t="s">
        <v>367</v>
      </c>
      <c r="B118" s="162" t="s">
        <v>279</v>
      </c>
      <c r="C118" s="162" t="s">
        <v>463</v>
      </c>
      <c r="D118" s="162" t="s">
        <v>300</v>
      </c>
      <c r="E118" s="162"/>
      <c r="F118" s="162"/>
      <c r="G118" s="233" t="n">
        <v>2660307</v>
      </c>
    </row>
    <row r="119" s="254" customFormat="true" ht="39.6" hidden="false" customHeight="true" outlineLevel="0" collapsed="false">
      <c r="A119" s="253" t="s">
        <v>368</v>
      </c>
      <c r="B119" s="162" t="s">
        <v>279</v>
      </c>
      <c r="C119" s="162" t="s">
        <v>463</v>
      </c>
      <c r="D119" s="162" t="s">
        <v>302</v>
      </c>
      <c r="E119" s="166"/>
      <c r="F119" s="162"/>
      <c r="G119" s="236" t="n">
        <v>109286</v>
      </c>
    </row>
    <row r="120" s="254" customFormat="true" ht="106.95" hidden="false" customHeight="true" outlineLevel="0" collapsed="false">
      <c r="A120" s="205" t="s">
        <v>369</v>
      </c>
      <c r="B120" s="162" t="s">
        <v>279</v>
      </c>
      <c r="C120" s="162" t="s">
        <v>463</v>
      </c>
      <c r="D120" s="166" t="s">
        <v>304</v>
      </c>
      <c r="E120" s="166" t="s">
        <v>370</v>
      </c>
      <c r="F120" s="166" t="s">
        <v>235</v>
      </c>
      <c r="G120" s="238" t="n">
        <v>107100</v>
      </c>
    </row>
    <row r="121" s="254" customFormat="true" ht="92.4" hidden="false" customHeight="false" outlineLevel="0" collapsed="false">
      <c r="A121" s="205" t="s">
        <v>371</v>
      </c>
      <c r="B121" s="162" t="s">
        <v>279</v>
      </c>
      <c r="C121" s="162" t="s">
        <v>463</v>
      </c>
      <c r="D121" s="166" t="s">
        <v>304</v>
      </c>
      <c r="E121" s="166" t="s">
        <v>372</v>
      </c>
      <c r="F121" s="166" t="s">
        <v>235</v>
      </c>
      <c r="G121" s="238" t="n">
        <v>2186</v>
      </c>
    </row>
    <row r="122" s="154" customFormat="true" ht="45.6" hidden="false" customHeight="false" outlineLevel="0" collapsed="false">
      <c r="A122" s="207" t="s">
        <v>373</v>
      </c>
      <c r="B122" s="162" t="s">
        <v>279</v>
      </c>
      <c r="C122" s="162" t="s">
        <v>463</v>
      </c>
      <c r="D122" s="162" t="s">
        <v>374</v>
      </c>
      <c r="E122" s="162"/>
      <c r="F122" s="162"/>
      <c r="G122" s="236" t="n">
        <v>2551021</v>
      </c>
    </row>
    <row r="123" s="154" customFormat="true" ht="92.4" hidden="false" customHeight="false" outlineLevel="0" collapsed="false">
      <c r="A123" s="205" t="s">
        <v>369</v>
      </c>
      <c r="B123" s="166" t="s">
        <v>279</v>
      </c>
      <c r="C123" s="166" t="s">
        <v>463</v>
      </c>
      <c r="D123" s="166" t="s">
        <v>374</v>
      </c>
      <c r="E123" s="166" t="s">
        <v>370</v>
      </c>
      <c r="F123" s="166" t="s">
        <v>235</v>
      </c>
      <c r="G123" s="238" t="n">
        <v>2500000</v>
      </c>
    </row>
    <row r="124" s="168" customFormat="true" ht="92.4" hidden="false" customHeight="false" outlineLevel="0" collapsed="false">
      <c r="A124" s="205" t="s">
        <v>371</v>
      </c>
      <c r="B124" s="166" t="s">
        <v>279</v>
      </c>
      <c r="C124" s="166" t="s">
        <v>463</v>
      </c>
      <c r="D124" s="166" t="s">
        <v>374</v>
      </c>
      <c r="E124" s="166" t="s">
        <v>372</v>
      </c>
      <c r="F124" s="166" t="s">
        <v>235</v>
      </c>
      <c r="G124" s="238" t="n">
        <v>51021</v>
      </c>
    </row>
    <row r="125" s="154" customFormat="true" ht="54" hidden="false" customHeight="true" outlineLevel="0" collapsed="false">
      <c r="A125" s="206" t="s">
        <v>375</v>
      </c>
      <c r="B125" s="162" t="s">
        <v>279</v>
      </c>
      <c r="C125" s="162" t="s">
        <v>463</v>
      </c>
      <c r="D125" s="162" t="s">
        <v>376</v>
      </c>
      <c r="E125" s="162"/>
      <c r="F125" s="162"/>
      <c r="G125" s="236" t="n">
        <v>150000</v>
      </c>
    </row>
    <row r="126" s="154" customFormat="true" ht="27.6" hidden="false" customHeight="false" outlineLevel="0" collapsed="false">
      <c r="A126" s="206" t="s">
        <v>464</v>
      </c>
      <c r="B126" s="162" t="s">
        <v>279</v>
      </c>
      <c r="C126" s="162" t="s">
        <v>463</v>
      </c>
      <c r="D126" s="162" t="s">
        <v>378</v>
      </c>
      <c r="E126" s="162"/>
      <c r="F126" s="162"/>
      <c r="G126" s="236" t="n">
        <v>150000</v>
      </c>
    </row>
    <row r="127" s="168" customFormat="true" ht="79.5" hidden="false" customHeight="true" outlineLevel="0" collapsed="false">
      <c r="A127" s="205" t="s">
        <v>465</v>
      </c>
      <c r="B127" s="166" t="s">
        <v>279</v>
      </c>
      <c r="C127" s="166" t="s">
        <v>463</v>
      </c>
      <c r="D127" s="166" t="s">
        <v>380</v>
      </c>
      <c r="E127" s="166" t="s">
        <v>381</v>
      </c>
      <c r="F127" s="166" t="s">
        <v>235</v>
      </c>
      <c r="G127" s="238" t="n">
        <v>150000</v>
      </c>
    </row>
    <row r="128" s="154" customFormat="true" ht="45.6" hidden="false" customHeight="false" outlineLevel="0" collapsed="false">
      <c r="A128" s="206" t="s">
        <v>382</v>
      </c>
      <c r="B128" s="162" t="s">
        <v>279</v>
      </c>
      <c r="C128" s="162" t="s">
        <v>463</v>
      </c>
      <c r="D128" s="162" t="s">
        <v>383</v>
      </c>
      <c r="E128" s="162"/>
      <c r="F128" s="162"/>
      <c r="G128" s="236" t="n">
        <v>169500</v>
      </c>
    </row>
    <row r="129" s="154" customFormat="true" ht="45.6" hidden="false" customHeight="false" outlineLevel="0" collapsed="false">
      <c r="A129" s="206" t="s">
        <v>384</v>
      </c>
      <c r="B129" s="162" t="s">
        <v>279</v>
      </c>
      <c r="C129" s="162" t="s">
        <v>463</v>
      </c>
      <c r="D129" s="162" t="s">
        <v>385</v>
      </c>
      <c r="E129" s="162"/>
      <c r="F129" s="162"/>
      <c r="G129" s="236" t="n">
        <v>169500</v>
      </c>
    </row>
    <row r="130" s="168" customFormat="true" ht="69.6" hidden="false" customHeight="false" outlineLevel="0" collapsed="false">
      <c r="A130" s="205" t="s">
        <v>379</v>
      </c>
      <c r="B130" s="166" t="s">
        <v>279</v>
      </c>
      <c r="C130" s="166" t="s">
        <v>463</v>
      </c>
      <c r="D130" s="166" t="s">
        <v>387</v>
      </c>
      <c r="E130" s="166" t="s">
        <v>388</v>
      </c>
      <c r="F130" s="166" t="s">
        <v>235</v>
      </c>
      <c r="G130" s="238" t="n">
        <v>169500</v>
      </c>
    </row>
    <row r="131" s="154" customFormat="true" ht="27.6" hidden="false" customHeight="false" outlineLevel="0" collapsed="false">
      <c r="A131" s="206" t="s">
        <v>389</v>
      </c>
      <c r="B131" s="162" t="s">
        <v>279</v>
      </c>
      <c r="C131" s="162" t="s">
        <v>466</v>
      </c>
      <c r="D131" s="162"/>
      <c r="E131" s="162"/>
      <c r="F131" s="162"/>
      <c r="G131" s="233" t="n">
        <v>35000</v>
      </c>
    </row>
    <row r="132" s="154" customFormat="true" ht="27.6" hidden="false" customHeight="false" outlineLevel="0" collapsed="false">
      <c r="A132" s="206" t="s">
        <v>390</v>
      </c>
      <c r="B132" s="162" t="s">
        <v>279</v>
      </c>
      <c r="C132" s="162" t="s">
        <v>466</v>
      </c>
      <c r="D132" s="162" t="s">
        <v>391</v>
      </c>
      <c r="E132" s="162"/>
      <c r="F132" s="162"/>
      <c r="G132" s="233" t="n">
        <v>35000</v>
      </c>
    </row>
    <row r="133" s="154" customFormat="true" ht="48.75" hidden="false" customHeight="true" outlineLevel="0" collapsed="false">
      <c r="A133" s="206" t="s">
        <v>392</v>
      </c>
      <c r="B133" s="162" t="s">
        <v>279</v>
      </c>
      <c r="C133" s="162" t="s">
        <v>466</v>
      </c>
      <c r="D133" s="162" t="s">
        <v>393</v>
      </c>
      <c r="E133" s="162"/>
      <c r="F133" s="162"/>
      <c r="G133" s="233" t="n">
        <v>35000</v>
      </c>
    </row>
    <row r="134" s="154" customFormat="true" ht="69.6" hidden="true" customHeight="false" outlineLevel="0" collapsed="false">
      <c r="A134" s="205" t="s">
        <v>394</v>
      </c>
      <c r="B134" s="166" t="s">
        <v>279</v>
      </c>
      <c r="C134" s="166" t="s">
        <v>466</v>
      </c>
      <c r="D134" s="166" t="s">
        <v>395</v>
      </c>
      <c r="E134" s="166" t="s">
        <v>396</v>
      </c>
      <c r="F134" s="166" t="s">
        <v>235</v>
      </c>
      <c r="G134" s="234" t="n">
        <v>0</v>
      </c>
    </row>
    <row r="135" s="154" customFormat="true" ht="81.75" hidden="false" customHeight="true" outlineLevel="0" collapsed="false">
      <c r="A135" s="205" t="s">
        <v>397</v>
      </c>
      <c r="B135" s="166" t="s">
        <v>279</v>
      </c>
      <c r="C135" s="166" t="s">
        <v>466</v>
      </c>
      <c r="D135" s="166" t="s">
        <v>398</v>
      </c>
      <c r="E135" s="166" t="s">
        <v>399</v>
      </c>
      <c r="F135" s="166" t="s">
        <v>235</v>
      </c>
      <c r="G135" s="234" t="n">
        <v>35000</v>
      </c>
    </row>
    <row r="136" s="189" customFormat="true" ht="27.6" hidden="false" customHeight="false" outlineLevel="0" collapsed="false">
      <c r="A136" s="207" t="s">
        <v>400</v>
      </c>
      <c r="B136" s="255" t="s">
        <v>279</v>
      </c>
      <c r="C136" s="162" t="s">
        <v>401</v>
      </c>
      <c r="D136" s="162"/>
      <c r="E136" s="162"/>
      <c r="F136" s="162"/>
      <c r="G136" s="236" t="n">
        <v>23184400</v>
      </c>
    </row>
    <row r="137" s="189" customFormat="true" ht="27.6" hidden="false" customHeight="false" outlineLevel="0" collapsed="false">
      <c r="A137" s="207" t="s">
        <v>402</v>
      </c>
      <c r="B137" s="255" t="s">
        <v>279</v>
      </c>
      <c r="C137" s="162" t="s">
        <v>411</v>
      </c>
      <c r="D137" s="162"/>
      <c r="E137" s="162"/>
      <c r="F137" s="162"/>
      <c r="G137" s="236" t="n">
        <v>23184400</v>
      </c>
    </row>
    <row r="138" s="189" customFormat="true" ht="27.6" hidden="false" customHeight="false" outlineLevel="0" collapsed="false">
      <c r="A138" s="207" t="s">
        <v>406</v>
      </c>
      <c r="B138" s="255" t="s">
        <v>279</v>
      </c>
      <c r="C138" s="162" t="s">
        <v>411</v>
      </c>
      <c r="D138" s="162" t="s">
        <v>226</v>
      </c>
      <c r="E138" s="162"/>
      <c r="F138" s="162"/>
      <c r="G138" s="236" t="n">
        <v>23184400</v>
      </c>
    </row>
    <row r="139" s="189" customFormat="true" ht="27.6" hidden="false" customHeight="false" outlineLevel="0" collapsed="false">
      <c r="A139" s="210" t="s">
        <v>407</v>
      </c>
      <c r="B139" s="255" t="s">
        <v>279</v>
      </c>
      <c r="C139" s="162" t="s">
        <v>411</v>
      </c>
      <c r="D139" s="162" t="s">
        <v>226</v>
      </c>
      <c r="E139" s="162" t="s">
        <v>405</v>
      </c>
      <c r="F139" s="162"/>
      <c r="G139" s="233" t="n">
        <v>23184400</v>
      </c>
    </row>
    <row r="140" s="189" customFormat="true" ht="45.6" hidden="false" customHeight="false" outlineLevel="0" collapsed="false">
      <c r="A140" s="215" t="s">
        <v>408</v>
      </c>
      <c r="B140" s="255" t="s">
        <v>279</v>
      </c>
      <c r="C140" s="162" t="s">
        <v>411</v>
      </c>
      <c r="D140" s="162" t="s">
        <v>226</v>
      </c>
      <c r="E140" s="162" t="s">
        <v>405</v>
      </c>
      <c r="F140" s="162" t="s">
        <v>467</v>
      </c>
      <c r="G140" s="233" t="n">
        <v>23184400</v>
      </c>
    </row>
    <row r="141" s="254" customFormat="true" ht="27.6" hidden="false" customHeight="false" outlineLevel="0" collapsed="false">
      <c r="A141" s="215" t="s">
        <v>414</v>
      </c>
      <c r="B141" s="162" t="s">
        <v>279</v>
      </c>
      <c r="C141" s="162" t="s">
        <v>283</v>
      </c>
      <c r="D141" s="162"/>
      <c r="E141" s="162"/>
      <c r="F141" s="162"/>
      <c r="G141" s="233" t="n">
        <v>979420</v>
      </c>
    </row>
    <row r="142" s="254" customFormat="true" ht="28.2" hidden="false" customHeight="false" outlineLevel="0" collapsed="false">
      <c r="A142" s="217" t="s">
        <v>415</v>
      </c>
      <c r="B142" s="166" t="s">
        <v>279</v>
      </c>
      <c r="C142" s="166" t="s">
        <v>468</v>
      </c>
      <c r="D142" s="166"/>
      <c r="E142" s="166"/>
      <c r="F142" s="166"/>
      <c r="G142" s="234" t="n">
        <v>979420</v>
      </c>
    </row>
    <row r="143" s="254" customFormat="true" ht="28.2" hidden="false" customHeight="false" outlineLevel="0" collapsed="false">
      <c r="A143" s="256" t="s">
        <v>416</v>
      </c>
      <c r="B143" s="166" t="s">
        <v>279</v>
      </c>
      <c r="C143" s="166" t="s">
        <v>468</v>
      </c>
      <c r="D143" s="166" t="s">
        <v>226</v>
      </c>
      <c r="E143" s="166"/>
      <c r="F143" s="166"/>
      <c r="G143" s="234" t="n">
        <v>979420</v>
      </c>
    </row>
    <row r="144" s="254" customFormat="true" ht="46.8" hidden="false" customHeight="false" outlineLevel="0" collapsed="false">
      <c r="A144" s="217" t="s">
        <v>417</v>
      </c>
      <c r="B144" s="166" t="s">
        <v>279</v>
      </c>
      <c r="C144" s="166" t="s">
        <v>468</v>
      </c>
      <c r="D144" s="166" t="s">
        <v>226</v>
      </c>
      <c r="E144" s="166" t="s">
        <v>418</v>
      </c>
      <c r="F144" s="166"/>
      <c r="G144" s="234" t="n">
        <v>979420</v>
      </c>
    </row>
    <row r="145" s="254" customFormat="true" ht="28.2" hidden="false" customHeight="false" outlineLevel="0" collapsed="false">
      <c r="A145" s="217" t="s">
        <v>419</v>
      </c>
      <c r="B145" s="166" t="s">
        <v>279</v>
      </c>
      <c r="C145" s="166" t="s">
        <v>468</v>
      </c>
      <c r="D145" s="166" t="s">
        <v>226</v>
      </c>
      <c r="E145" s="166" t="s">
        <v>418</v>
      </c>
      <c r="F145" s="166" t="s">
        <v>420</v>
      </c>
      <c r="G145" s="234" t="n">
        <v>979420</v>
      </c>
    </row>
    <row r="146" s="154" customFormat="true" ht="27.6" hidden="false" customHeight="false" outlineLevel="0" collapsed="false">
      <c r="A146" s="206" t="s">
        <v>469</v>
      </c>
      <c r="B146" s="162" t="s">
        <v>279</v>
      </c>
      <c r="C146" s="162" t="s">
        <v>247</v>
      </c>
      <c r="D146" s="162"/>
      <c r="E146" s="162"/>
      <c r="F146" s="162"/>
      <c r="G146" s="233" t="n">
        <v>116580</v>
      </c>
    </row>
    <row r="147" s="154" customFormat="true" ht="27.6" hidden="false" customHeight="false" outlineLevel="0" collapsed="false">
      <c r="A147" s="206" t="s">
        <v>406</v>
      </c>
      <c r="B147" s="162" t="s">
        <v>279</v>
      </c>
      <c r="C147" s="162" t="s">
        <v>470</v>
      </c>
      <c r="D147" s="162"/>
      <c r="E147" s="162"/>
      <c r="F147" s="162"/>
      <c r="G147" s="233" t="n">
        <v>116580</v>
      </c>
    </row>
    <row r="148" s="154" customFormat="true" ht="27.6" hidden="false" customHeight="false" outlineLevel="0" collapsed="false">
      <c r="A148" s="206" t="s">
        <v>425</v>
      </c>
      <c r="B148" s="162" t="s">
        <v>279</v>
      </c>
      <c r="C148" s="162" t="s">
        <v>470</v>
      </c>
      <c r="D148" s="162" t="s">
        <v>226</v>
      </c>
      <c r="E148" s="162"/>
      <c r="F148" s="162"/>
      <c r="G148" s="233" t="n">
        <v>116580</v>
      </c>
    </row>
    <row r="149" s="154" customFormat="true" ht="28.2" hidden="false" customHeight="false" outlineLevel="0" collapsed="false">
      <c r="A149" s="205" t="s">
        <v>234</v>
      </c>
      <c r="B149" s="166" t="s">
        <v>279</v>
      </c>
      <c r="C149" s="166" t="s">
        <v>470</v>
      </c>
      <c r="D149" s="166" t="s">
        <v>226</v>
      </c>
      <c r="E149" s="166" t="s">
        <v>426</v>
      </c>
      <c r="F149" s="166" t="s">
        <v>235</v>
      </c>
      <c r="G149" s="234" t="n">
        <v>116580</v>
      </c>
    </row>
    <row r="150" s="154" customFormat="true" ht="27.6" hidden="false" customHeight="false" outlineLevel="0" collapsed="false">
      <c r="A150" s="257" t="s">
        <v>471</v>
      </c>
      <c r="B150" s="162" t="s">
        <v>43</v>
      </c>
      <c r="C150" s="162"/>
      <c r="D150" s="162"/>
      <c r="E150" s="162"/>
      <c r="F150" s="162"/>
      <c r="G150" s="233" t="n">
        <v>12783200</v>
      </c>
      <c r="K150" s="154" t="s">
        <v>472</v>
      </c>
    </row>
    <row r="151" s="154" customFormat="true" ht="27.6" hidden="false" customHeight="false" outlineLevel="0" collapsed="false">
      <c r="A151" s="206" t="s">
        <v>221</v>
      </c>
      <c r="B151" s="162" t="s">
        <v>43</v>
      </c>
      <c r="C151" s="162" t="s">
        <v>222</v>
      </c>
      <c r="D151" s="162"/>
      <c r="E151" s="162"/>
      <c r="F151" s="162"/>
      <c r="G151" s="233" t="n">
        <v>7609200</v>
      </c>
    </row>
    <row r="152" s="154" customFormat="true" ht="27.6" hidden="false" customHeight="false" outlineLevel="0" collapsed="false">
      <c r="A152" s="206" t="s">
        <v>473</v>
      </c>
      <c r="B152" s="162" t="s">
        <v>43</v>
      </c>
      <c r="C152" s="162" t="s">
        <v>474</v>
      </c>
      <c r="D152" s="162"/>
      <c r="E152" s="162"/>
      <c r="F152" s="162"/>
      <c r="G152" s="233" t="n">
        <v>6820000</v>
      </c>
    </row>
    <row r="153" s="154" customFormat="true" ht="27.6" hidden="false" customHeight="false" outlineLevel="0" collapsed="false">
      <c r="A153" s="206" t="s">
        <v>248</v>
      </c>
      <c r="B153" s="162" t="s">
        <v>43</v>
      </c>
      <c r="C153" s="162" t="s">
        <v>474</v>
      </c>
      <c r="D153" s="162" t="s">
        <v>226</v>
      </c>
      <c r="E153" s="162"/>
      <c r="F153" s="162"/>
      <c r="G153" s="233" t="n">
        <v>6820000</v>
      </c>
    </row>
    <row r="154" s="154" customFormat="true" ht="53.4" hidden="false" customHeight="true" outlineLevel="0" collapsed="false">
      <c r="A154" s="206" t="s">
        <v>475</v>
      </c>
      <c r="B154" s="162" t="s">
        <v>43</v>
      </c>
      <c r="C154" s="162" t="s">
        <v>474</v>
      </c>
      <c r="D154" s="162" t="s">
        <v>226</v>
      </c>
      <c r="E154" s="162"/>
      <c r="F154" s="162"/>
      <c r="G154" s="233" t="n">
        <v>6820000</v>
      </c>
    </row>
    <row r="155" s="154" customFormat="true" ht="53.4" hidden="false" customHeight="true" outlineLevel="0" collapsed="false">
      <c r="A155" s="258" t="s">
        <v>240</v>
      </c>
      <c r="B155" s="162" t="s">
        <v>43</v>
      </c>
      <c r="C155" s="162" t="s">
        <v>474</v>
      </c>
      <c r="D155" s="162" t="s">
        <v>226</v>
      </c>
      <c r="E155" s="162"/>
      <c r="F155" s="162"/>
      <c r="G155" s="233" t="n">
        <v>6820000</v>
      </c>
    </row>
    <row r="156" s="168" customFormat="true" ht="53.4" hidden="false" customHeight="true" outlineLevel="0" collapsed="false">
      <c r="A156" s="206" t="s">
        <v>476</v>
      </c>
      <c r="B156" s="162" t="s">
        <v>43</v>
      </c>
      <c r="C156" s="162" t="s">
        <v>474</v>
      </c>
      <c r="D156" s="162" t="s">
        <v>226</v>
      </c>
      <c r="E156" s="162" t="s">
        <v>233</v>
      </c>
      <c r="F156" s="162"/>
      <c r="G156" s="233" t="n">
        <v>6820000</v>
      </c>
    </row>
    <row r="157" s="168" customFormat="true" ht="55.2" hidden="false" customHeight="true" outlineLevel="0" collapsed="false">
      <c r="A157" s="259" t="s">
        <v>243</v>
      </c>
      <c r="B157" s="166" t="s">
        <v>43</v>
      </c>
      <c r="C157" s="166" t="s">
        <v>474</v>
      </c>
      <c r="D157" s="166" t="s">
        <v>226</v>
      </c>
      <c r="E157" s="166" t="s">
        <v>233</v>
      </c>
      <c r="F157" s="166" t="s">
        <v>14</v>
      </c>
      <c r="G157" s="234" t="n">
        <v>6108700</v>
      </c>
    </row>
    <row r="158" s="168" customFormat="true" ht="28.2" hidden="false" customHeight="false" outlineLevel="0" collapsed="false">
      <c r="A158" s="205" t="s">
        <v>234</v>
      </c>
      <c r="B158" s="166" t="s">
        <v>43</v>
      </c>
      <c r="C158" s="166" t="s">
        <v>474</v>
      </c>
      <c r="D158" s="166" t="s">
        <v>226</v>
      </c>
      <c r="E158" s="166" t="s">
        <v>233</v>
      </c>
      <c r="F158" s="166" t="s">
        <v>235</v>
      </c>
      <c r="G158" s="234" t="n">
        <v>707800</v>
      </c>
    </row>
    <row r="159" s="168" customFormat="true" ht="28.2" hidden="false" customHeight="false" outlineLevel="0" collapsed="false">
      <c r="A159" s="205" t="s">
        <v>236</v>
      </c>
      <c r="B159" s="166" t="s">
        <v>43</v>
      </c>
      <c r="C159" s="166" t="s">
        <v>474</v>
      </c>
      <c r="D159" s="166" t="s">
        <v>226</v>
      </c>
      <c r="E159" s="166" t="s">
        <v>233</v>
      </c>
      <c r="F159" s="166" t="s">
        <v>237</v>
      </c>
      <c r="G159" s="234" t="n">
        <v>3500</v>
      </c>
    </row>
    <row r="160" s="154" customFormat="true" ht="27.6" hidden="false" customHeight="false" outlineLevel="0" collapsed="false">
      <c r="A160" s="206" t="s">
        <v>477</v>
      </c>
      <c r="B160" s="162" t="s">
        <v>43</v>
      </c>
      <c r="C160" s="162" t="s">
        <v>447</v>
      </c>
      <c r="D160" s="162"/>
      <c r="E160" s="162"/>
      <c r="F160" s="162"/>
      <c r="G160" s="233" t="n">
        <v>789200</v>
      </c>
    </row>
    <row r="161" s="154" customFormat="true" ht="27.6" hidden="false" customHeight="false" outlineLevel="0" collapsed="false">
      <c r="A161" s="206" t="s">
        <v>454</v>
      </c>
      <c r="B161" s="162" t="s">
        <v>43</v>
      </c>
      <c r="C161" s="162" t="s">
        <v>447</v>
      </c>
      <c r="D161" s="162"/>
      <c r="E161" s="162"/>
      <c r="F161" s="162"/>
      <c r="G161" s="233" t="n">
        <v>789200</v>
      </c>
    </row>
    <row r="162" s="154" customFormat="true" ht="45.6" hidden="false" customHeight="false" outlineLevel="0" collapsed="false">
      <c r="A162" s="206" t="s">
        <v>254</v>
      </c>
      <c r="B162" s="162" t="s">
        <v>43</v>
      </c>
      <c r="C162" s="162" t="s">
        <v>447</v>
      </c>
      <c r="D162" s="162" t="s">
        <v>226</v>
      </c>
      <c r="E162" s="162"/>
      <c r="F162" s="162"/>
      <c r="G162" s="233" t="n">
        <v>789200</v>
      </c>
    </row>
    <row r="163" s="154" customFormat="true" ht="27.6" hidden="false" customHeight="false" outlineLevel="0" collapsed="false">
      <c r="A163" s="206" t="s">
        <v>255</v>
      </c>
      <c r="B163" s="162" t="s">
        <v>43</v>
      </c>
      <c r="C163" s="162" t="s">
        <v>447</v>
      </c>
      <c r="D163" s="162" t="s">
        <v>226</v>
      </c>
      <c r="E163" s="162" t="s">
        <v>256</v>
      </c>
      <c r="F163" s="177"/>
      <c r="G163" s="233" t="n">
        <v>789200</v>
      </c>
      <c r="I163" s="260"/>
    </row>
    <row r="164" s="168" customFormat="true" ht="28.2" hidden="false" customHeight="false" outlineLevel="0" collapsed="false">
      <c r="A164" s="205" t="s">
        <v>234</v>
      </c>
      <c r="B164" s="166" t="s">
        <v>43</v>
      </c>
      <c r="C164" s="166" t="s">
        <v>447</v>
      </c>
      <c r="D164" s="166" t="s">
        <v>226</v>
      </c>
      <c r="E164" s="166" t="s">
        <v>256</v>
      </c>
      <c r="F164" s="178" t="n">
        <v>200</v>
      </c>
      <c r="G164" s="234" t="n">
        <v>783200</v>
      </c>
    </row>
    <row r="165" s="168" customFormat="true" ht="27.6" hidden="false" customHeight="false" outlineLevel="0" collapsed="false">
      <c r="A165" s="245" t="s">
        <v>236</v>
      </c>
      <c r="B165" s="162" t="s">
        <v>43</v>
      </c>
      <c r="C165" s="162" t="s">
        <v>447</v>
      </c>
      <c r="D165" s="162" t="s">
        <v>226</v>
      </c>
      <c r="E165" s="162" t="s">
        <v>256</v>
      </c>
      <c r="F165" s="162" t="s">
        <v>237</v>
      </c>
      <c r="G165" s="233" t="n">
        <v>6000</v>
      </c>
    </row>
    <row r="166" s="154" customFormat="true" ht="27.6" hidden="false" customHeight="false" outlineLevel="0" collapsed="false">
      <c r="A166" s="261" t="s">
        <v>414</v>
      </c>
      <c r="B166" s="162" t="s">
        <v>43</v>
      </c>
      <c r="C166" s="162" t="s">
        <v>283</v>
      </c>
      <c r="D166" s="162"/>
      <c r="E166" s="162"/>
      <c r="F166" s="162"/>
      <c r="G166" s="233" t="n">
        <v>5174000</v>
      </c>
    </row>
    <row r="167" s="154" customFormat="true" ht="27.6" hidden="false" customHeight="false" outlineLevel="0" collapsed="false">
      <c r="A167" s="206" t="s">
        <v>421</v>
      </c>
      <c r="B167" s="162" t="s">
        <v>43</v>
      </c>
      <c r="C167" s="162" t="s">
        <v>478</v>
      </c>
      <c r="D167" s="162"/>
      <c r="E167" s="162"/>
      <c r="F167" s="162"/>
      <c r="G167" s="233" t="n">
        <v>5174000</v>
      </c>
    </row>
    <row r="168" s="154" customFormat="true" ht="27.6" hidden="false" customHeight="false" outlineLevel="0" collapsed="false">
      <c r="A168" s="206" t="s">
        <v>406</v>
      </c>
      <c r="B168" s="162" t="s">
        <v>43</v>
      </c>
      <c r="C168" s="162" t="s">
        <v>478</v>
      </c>
      <c r="D168" s="162"/>
      <c r="E168" s="162"/>
      <c r="F168" s="162"/>
      <c r="G168" s="233" t="n">
        <v>5174000</v>
      </c>
    </row>
    <row r="169" s="168" customFormat="true" ht="45.6" hidden="false" customHeight="false" outlineLevel="0" collapsed="false">
      <c r="A169" s="218" t="s">
        <v>423</v>
      </c>
      <c r="B169" s="166" t="s">
        <v>43</v>
      </c>
      <c r="C169" s="166" t="s">
        <v>478</v>
      </c>
      <c r="D169" s="166" t="s">
        <v>226</v>
      </c>
      <c r="E169" s="166"/>
      <c r="F169" s="166"/>
      <c r="G169" s="234" t="n">
        <v>5174000</v>
      </c>
    </row>
    <row r="170" s="168" customFormat="true" ht="28.2" hidden="false" customHeight="false" outlineLevel="0" collapsed="false">
      <c r="A170" s="262" t="s">
        <v>479</v>
      </c>
      <c r="B170" s="166" t="s">
        <v>43</v>
      </c>
      <c r="C170" s="166" t="s">
        <v>478</v>
      </c>
      <c r="D170" s="166" t="s">
        <v>226</v>
      </c>
      <c r="E170" s="166" t="s">
        <v>422</v>
      </c>
      <c r="F170" s="166"/>
      <c r="G170" s="234" t="n">
        <v>5174000</v>
      </c>
    </row>
    <row r="171" s="168" customFormat="true" ht="28.2" hidden="false" customHeight="false" outlineLevel="0" collapsed="false">
      <c r="A171" s="205" t="s">
        <v>234</v>
      </c>
      <c r="B171" s="166" t="s">
        <v>43</v>
      </c>
      <c r="C171" s="166" t="s">
        <v>478</v>
      </c>
      <c r="D171" s="166" t="s">
        <v>226</v>
      </c>
      <c r="E171" s="166" t="s">
        <v>422</v>
      </c>
      <c r="F171" s="166" t="s">
        <v>235</v>
      </c>
      <c r="G171" s="234" t="n">
        <v>408000</v>
      </c>
    </row>
    <row r="172" s="168" customFormat="true" ht="28.2" hidden="false" customHeight="false" outlineLevel="0" collapsed="false">
      <c r="A172" s="205" t="s">
        <v>480</v>
      </c>
      <c r="B172" s="166" t="s">
        <v>43</v>
      </c>
      <c r="C172" s="166" t="s">
        <v>478</v>
      </c>
      <c r="D172" s="166" t="s">
        <v>226</v>
      </c>
      <c r="E172" s="166" t="s">
        <v>422</v>
      </c>
      <c r="F172" s="166" t="s">
        <v>420</v>
      </c>
      <c r="G172" s="234" t="n">
        <v>4766000</v>
      </c>
    </row>
    <row r="173" s="154" customFormat="true" ht="40.2" hidden="false" customHeight="true" outlineLevel="0" collapsed="false">
      <c r="A173" s="263" t="s">
        <v>181</v>
      </c>
      <c r="B173" s="264"/>
      <c r="C173" s="264"/>
      <c r="D173" s="264"/>
      <c r="E173" s="264"/>
      <c r="F173" s="264"/>
      <c r="G173" s="265" t="n">
        <v>83677073.36</v>
      </c>
    </row>
    <row r="174" s="154" customFormat="true" ht="22.2" hidden="false" customHeight="false" outlineLevel="0" collapsed="false">
      <c r="A174" s="266"/>
      <c r="B174" s="267"/>
      <c r="C174" s="267"/>
      <c r="D174" s="267"/>
      <c r="E174" s="267"/>
      <c r="F174" s="267"/>
      <c r="G174" s="268"/>
      <c r="H174" s="269"/>
    </row>
    <row r="175" s="154" customFormat="true" ht="22.2" hidden="false" customHeight="false" outlineLevel="0" collapsed="false">
      <c r="A175" s="266"/>
      <c r="B175" s="267"/>
      <c r="C175" s="267"/>
      <c r="D175" s="267"/>
      <c r="E175" s="267"/>
      <c r="F175" s="267"/>
      <c r="G175" s="268"/>
    </row>
    <row r="176" s="154" customFormat="true" ht="22.2" hidden="false" customHeight="false" outlineLevel="0" collapsed="false">
      <c r="A176" s="266"/>
      <c r="B176" s="267"/>
      <c r="C176" s="267"/>
      <c r="D176" s="267"/>
      <c r="E176" s="267"/>
      <c r="F176" s="267"/>
      <c r="G176" s="268"/>
    </row>
    <row r="177" customFormat="false" ht="22.8" hidden="false" customHeight="false" outlineLevel="0" collapsed="false">
      <c r="A177" s="221"/>
    </row>
    <row r="178" customFormat="false" ht="22.8" hidden="false" customHeight="false" outlineLevel="0" collapsed="false">
      <c r="A178" s="221"/>
    </row>
    <row r="179" customFormat="false" ht="22.8" hidden="false" customHeight="false" outlineLevel="0" collapsed="false">
      <c r="A179" s="221"/>
    </row>
    <row r="180" customFormat="false" ht="22.8" hidden="false" customHeight="false" outlineLevel="0" collapsed="false">
      <c r="A180" s="221"/>
    </row>
    <row r="181" customFormat="false" ht="22.8" hidden="false" customHeight="false" outlineLevel="0" collapsed="false">
      <c r="A181" s="221"/>
    </row>
    <row r="182" customFormat="false" ht="22.8" hidden="false" customHeight="false" outlineLevel="0" collapsed="false">
      <c r="A182" s="221"/>
    </row>
    <row r="183" customFormat="false" ht="22.8" hidden="false" customHeight="false" outlineLevel="0" collapsed="false">
      <c r="A183" s="221"/>
    </row>
    <row r="184" customFormat="false" ht="22.8" hidden="false" customHeight="false" outlineLevel="0" collapsed="false">
      <c r="A184" s="221"/>
    </row>
    <row r="185" customFormat="false" ht="22.8" hidden="false" customHeight="false" outlineLevel="0" collapsed="false">
      <c r="A185" s="221"/>
    </row>
    <row r="186" customFormat="false" ht="22.8" hidden="false" customHeight="false" outlineLevel="0" collapsed="false">
      <c r="A186" s="221"/>
    </row>
    <row r="187" customFormat="false" ht="22.8" hidden="false" customHeight="false" outlineLevel="0" collapsed="false">
      <c r="A187" s="221"/>
    </row>
    <row r="188" customFormat="false" ht="22.8" hidden="false" customHeight="false" outlineLevel="0" collapsed="false">
      <c r="A188" s="221"/>
    </row>
    <row r="189" customFormat="false" ht="22.8" hidden="false" customHeight="false" outlineLevel="0" collapsed="false">
      <c r="A189" s="221"/>
    </row>
    <row r="190" customFormat="false" ht="22.8" hidden="false" customHeight="false" outlineLevel="0" collapsed="false">
      <c r="A190" s="221"/>
    </row>
    <row r="191" customFormat="false" ht="22.8" hidden="false" customHeight="false" outlineLevel="0" collapsed="false">
      <c r="A191" s="221"/>
    </row>
    <row r="192" customFormat="false" ht="22.8" hidden="false" customHeight="false" outlineLevel="0" collapsed="false">
      <c r="A192" s="221"/>
    </row>
    <row r="193" customFormat="false" ht="22.8" hidden="false" customHeight="false" outlineLevel="0" collapsed="false">
      <c r="A193" s="221"/>
    </row>
    <row r="194" customFormat="false" ht="22.8" hidden="false" customHeight="false" outlineLevel="0" collapsed="false">
      <c r="A194" s="221"/>
    </row>
    <row r="195" customFormat="false" ht="22.8" hidden="false" customHeight="false" outlineLevel="0" collapsed="false">
      <c r="A195" s="221"/>
    </row>
    <row r="196" customFormat="false" ht="22.8" hidden="false" customHeight="false" outlineLevel="0" collapsed="false">
      <c r="A196" s="221"/>
    </row>
    <row r="197" customFormat="false" ht="22.8" hidden="false" customHeight="false" outlineLevel="0" collapsed="false">
      <c r="A197" s="221"/>
    </row>
    <row r="198" customFormat="false" ht="22.8" hidden="false" customHeight="false" outlineLevel="0" collapsed="false">
      <c r="A198" s="221"/>
    </row>
    <row r="199" customFormat="false" ht="22.8" hidden="false" customHeight="false" outlineLevel="0" collapsed="false">
      <c r="A199" s="221"/>
    </row>
    <row r="200" customFormat="false" ht="22.8" hidden="false" customHeight="false" outlineLevel="0" collapsed="false">
      <c r="A200" s="221"/>
    </row>
    <row r="201" customFormat="false" ht="22.8" hidden="false" customHeight="false" outlineLevel="0" collapsed="false">
      <c r="A201" s="221"/>
    </row>
    <row r="202" customFormat="false" ht="22.8" hidden="false" customHeight="false" outlineLevel="0" collapsed="false">
      <c r="A202" s="221"/>
    </row>
    <row r="203" customFormat="false" ht="22.8" hidden="false" customHeight="false" outlineLevel="0" collapsed="false">
      <c r="A203" s="221"/>
    </row>
    <row r="204" customFormat="false" ht="22.8" hidden="false" customHeight="false" outlineLevel="0" collapsed="false">
      <c r="A204" s="221"/>
    </row>
    <row r="205" customFormat="false" ht="22.8" hidden="false" customHeight="false" outlineLevel="0" collapsed="false">
      <c r="A205" s="221"/>
    </row>
    <row r="206" customFormat="false" ht="22.8" hidden="false" customHeight="false" outlineLevel="0" collapsed="false">
      <c r="A206" s="221"/>
    </row>
    <row r="207" customFormat="false" ht="22.8" hidden="false" customHeight="false" outlineLevel="0" collapsed="false">
      <c r="A207" s="221"/>
    </row>
    <row r="208" customFormat="false" ht="22.8" hidden="false" customHeight="false" outlineLevel="0" collapsed="false">
      <c r="A208" s="221"/>
    </row>
    <row r="209" customFormat="false" ht="22.8" hidden="false" customHeight="false" outlineLevel="0" collapsed="false">
      <c r="A209" s="221"/>
    </row>
    <row r="210" customFormat="false" ht="22.8" hidden="false" customHeight="false" outlineLevel="0" collapsed="false">
      <c r="A210" s="221"/>
    </row>
    <row r="211" customFormat="false" ht="22.8" hidden="false" customHeight="false" outlineLevel="0" collapsed="false">
      <c r="A211" s="221"/>
    </row>
    <row r="212" customFormat="false" ht="22.8" hidden="false" customHeight="false" outlineLevel="0" collapsed="false">
      <c r="A212" s="221"/>
    </row>
    <row r="213" customFormat="false" ht="22.8" hidden="false" customHeight="false" outlineLevel="0" collapsed="false">
      <c r="A213" s="221"/>
    </row>
    <row r="214" customFormat="false" ht="22.8" hidden="false" customHeight="false" outlineLevel="0" collapsed="false">
      <c r="A214" s="221"/>
    </row>
    <row r="215" customFormat="false" ht="22.8" hidden="false" customHeight="false" outlineLevel="0" collapsed="false">
      <c r="A215" s="221"/>
    </row>
    <row r="216" customFormat="false" ht="22.8" hidden="false" customHeight="false" outlineLevel="0" collapsed="false">
      <c r="A216" s="221"/>
    </row>
    <row r="217" customFormat="false" ht="22.8" hidden="false" customHeight="false" outlineLevel="0" collapsed="false">
      <c r="A217" s="221"/>
    </row>
    <row r="218" customFormat="false" ht="22.8" hidden="false" customHeight="false" outlineLevel="0" collapsed="false">
      <c r="A218" s="221"/>
    </row>
    <row r="219" customFormat="false" ht="22.8" hidden="false" customHeight="false" outlineLevel="0" collapsed="false">
      <c r="A219" s="221"/>
    </row>
    <row r="220" customFormat="false" ht="22.8" hidden="false" customHeight="false" outlineLevel="0" collapsed="false">
      <c r="A220" s="221"/>
    </row>
    <row r="221" customFormat="false" ht="22.8" hidden="false" customHeight="false" outlineLevel="0" collapsed="false">
      <c r="A221" s="221"/>
    </row>
    <row r="222" customFormat="false" ht="22.8" hidden="false" customHeight="false" outlineLevel="0" collapsed="false">
      <c r="A222" s="221"/>
    </row>
    <row r="223" customFormat="false" ht="22.8" hidden="false" customHeight="false" outlineLevel="0" collapsed="false">
      <c r="A223" s="221"/>
    </row>
    <row r="224" customFormat="false" ht="22.8" hidden="false" customHeight="false" outlineLevel="0" collapsed="false">
      <c r="A224" s="221"/>
    </row>
    <row r="225" customFormat="false" ht="22.8" hidden="false" customHeight="false" outlineLevel="0" collapsed="false">
      <c r="A225" s="221"/>
    </row>
    <row r="226" customFormat="false" ht="22.8" hidden="false" customHeight="false" outlineLevel="0" collapsed="false">
      <c r="A226" s="221"/>
    </row>
    <row r="227" customFormat="false" ht="22.8" hidden="false" customHeight="false" outlineLevel="0" collapsed="false">
      <c r="A227" s="221"/>
    </row>
    <row r="228" customFormat="false" ht="22.8" hidden="false" customHeight="false" outlineLevel="0" collapsed="false">
      <c r="A228" s="221"/>
    </row>
    <row r="229" customFormat="false" ht="22.8" hidden="false" customHeight="false" outlineLevel="0" collapsed="false">
      <c r="A229" s="221"/>
    </row>
    <row r="230" customFormat="false" ht="22.8" hidden="false" customHeight="false" outlineLevel="0" collapsed="false">
      <c r="A230" s="221"/>
    </row>
    <row r="231" customFormat="false" ht="22.8" hidden="false" customHeight="false" outlineLevel="0" collapsed="false">
      <c r="A231" s="221"/>
    </row>
    <row r="232" customFormat="false" ht="22.8" hidden="false" customHeight="false" outlineLevel="0" collapsed="false">
      <c r="A232" s="221"/>
    </row>
    <row r="233" customFormat="false" ht="22.8" hidden="false" customHeight="false" outlineLevel="0" collapsed="false">
      <c r="A233" s="221"/>
    </row>
    <row r="234" customFormat="false" ht="22.8" hidden="false" customHeight="false" outlineLevel="0" collapsed="false">
      <c r="A234" s="221"/>
    </row>
    <row r="235" customFormat="false" ht="22.8" hidden="false" customHeight="false" outlineLevel="0" collapsed="false">
      <c r="A235" s="221"/>
    </row>
    <row r="236" customFormat="false" ht="22.8" hidden="false" customHeight="false" outlineLevel="0" collapsed="false">
      <c r="A236" s="221"/>
    </row>
    <row r="237" customFormat="false" ht="22.8" hidden="false" customHeight="false" outlineLevel="0" collapsed="false">
      <c r="A237" s="221"/>
    </row>
    <row r="238" customFormat="false" ht="22.8" hidden="false" customHeight="false" outlineLevel="0" collapsed="false">
      <c r="A238" s="221"/>
    </row>
    <row r="239" customFormat="false" ht="22.8" hidden="false" customHeight="false" outlineLevel="0" collapsed="false">
      <c r="A239" s="221"/>
    </row>
    <row r="240" customFormat="false" ht="22.8" hidden="false" customHeight="false" outlineLevel="0" collapsed="false">
      <c r="A240" s="221"/>
    </row>
    <row r="241" customFormat="false" ht="22.8" hidden="false" customHeight="false" outlineLevel="0" collapsed="false">
      <c r="A241" s="221"/>
    </row>
    <row r="242" customFormat="false" ht="22.8" hidden="false" customHeight="false" outlineLevel="0" collapsed="false">
      <c r="A242" s="221"/>
    </row>
    <row r="243" customFormat="false" ht="22.8" hidden="false" customHeight="false" outlineLevel="0" collapsed="false">
      <c r="A243" s="221"/>
    </row>
    <row r="244" customFormat="false" ht="22.8" hidden="false" customHeight="false" outlineLevel="0" collapsed="false">
      <c r="A244" s="221"/>
    </row>
    <row r="245" customFormat="false" ht="22.8" hidden="false" customHeight="false" outlineLevel="0" collapsed="false">
      <c r="A245" s="221"/>
    </row>
    <row r="246" customFormat="false" ht="22.8" hidden="false" customHeight="false" outlineLevel="0" collapsed="false">
      <c r="A246" s="221"/>
    </row>
    <row r="247" customFormat="false" ht="22.8" hidden="false" customHeight="false" outlineLevel="0" collapsed="false">
      <c r="A247" s="221"/>
    </row>
    <row r="248" customFormat="false" ht="22.8" hidden="false" customHeight="false" outlineLevel="0" collapsed="false">
      <c r="A248" s="221"/>
    </row>
    <row r="249" customFormat="false" ht="22.8" hidden="false" customHeight="false" outlineLevel="0" collapsed="false">
      <c r="A249" s="221"/>
    </row>
    <row r="250" customFormat="false" ht="22.8" hidden="false" customHeight="false" outlineLevel="0" collapsed="false">
      <c r="A250" s="221"/>
    </row>
    <row r="251" customFormat="false" ht="22.8" hidden="false" customHeight="false" outlineLevel="0" collapsed="false">
      <c r="A251" s="221"/>
    </row>
    <row r="252" customFormat="false" ht="22.8" hidden="false" customHeight="false" outlineLevel="0" collapsed="false">
      <c r="A252" s="221"/>
    </row>
    <row r="253" customFormat="false" ht="22.8" hidden="false" customHeight="false" outlineLevel="0" collapsed="false">
      <c r="A253" s="221"/>
    </row>
    <row r="254" customFormat="false" ht="22.8" hidden="false" customHeight="false" outlineLevel="0" collapsed="false">
      <c r="A254" s="221"/>
    </row>
    <row r="255" customFormat="false" ht="22.8" hidden="false" customHeight="false" outlineLevel="0" collapsed="false">
      <c r="A255" s="221"/>
    </row>
    <row r="256" customFormat="false" ht="22.8" hidden="false" customHeight="false" outlineLevel="0" collapsed="false">
      <c r="A256" s="221"/>
    </row>
    <row r="257" customFormat="false" ht="22.8" hidden="false" customHeight="false" outlineLevel="0" collapsed="false">
      <c r="A257" s="221"/>
    </row>
    <row r="258" customFormat="false" ht="22.8" hidden="false" customHeight="false" outlineLevel="0" collapsed="false">
      <c r="A258" s="221"/>
    </row>
    <row r="259" customFormat="false" ht="22.8" hidden="false" customHeight="false" outlineLevel="0" collapsed="false">
      <c r="A259" s="221"/>
    </row>
    <row r="260" customFormat="false" ht="22.8" hidden="false" customHeight="false" outlineLevel="0" collapsed="false">
      <c r="A260" s="221"/>
    </row>
    <row r="261" customFormat="false" ht="22.8" hidden="false" customHeight="false" outlineLevel="0" collapsed="false">
      <c r="A261" s="221"/>
    </row>
    <row r="262" customFormat="false" ht="22.8" hidden="false" customHeight="false" outlineLevel="0" collapsed="false">
      <c r="A262" s="221"/>
    </row>
    <row r="263" customFormat="false" ht="22.8" hidden="false" customHeight="false" outlineLevel="0" collapsed="false">
      <c r="A263" s="221"/>
    </row>
    <row r="264" customFormat="false" ht="22.8" hidden="false" customHeight="false" outlineLevel="0" collapsed="false">
      <c r="A264" s="221"/>
    </row>
    <row r="265" customFormat="false" ht="22.8" hidden="false" customHeight="false" outlineLevel="0" collapsed="false">
      <c r="A265" s="221"/>
    </row>
    <row r="266" customFormat="false" ht="22.8" hidden="false" customHeight="false" outlineLevel="0" collapsed="false">
      <c r="A266" s="221"/>
    </row>
    <row r="267" customFormat="false" ht="22.8" hidden="false" customHeight="false" outlineLevel="0" collapsed="false">
      <c r="A267" s="221"/>
    </row>
    <row r="268" customFormat="false" ht="22.8" hidden="false" customHeight="false" outlineLevel="0" collapsed="false">
      <c r="A268" s="221"/>
    </row>
    <row r="269" customFormat="false" ht="22.8" hidden="false" customHeight="false" outlineLevel="0" collapsed="false">
      <c r="A269" s="221"/>
    </row>
    <row r="270" customFormat="false" ht="22.8" hidden="false" customHeight="false" outlineLevel="0" collapsed="false">
      <c r="A270" s="221"/>
    </row>
    <row r="271" customFormat="false" ht="22.8" hidden="false" customHeight="false" outlineLevel="0" collapsed="false">
      <c r="A271" s="221"/>
    </row>
    <row r="272" customFormat="false" ht="22.8" hidden="false" customHeight="false" outlineLevel="0" collapsed="false">
      <c r="A272" s="221"/>
    </row>
    <row r="273" customFormat="false" ht="22.8" hidden="false" customHeight="false" outlineLevel="0" collapsed="false">
      <c r="A273" s="221"/>
    </row>
    <row r="274" customFormat="false" ht="22.8" hidden="false" customHeight="false" outlineLevel="0" collapsed="false">
      <c r="A274" s="221"/>
    </row>
    <row r="275" customFormat="false" ht="22.8" hidden="false" customHeight="false" outlineLevel="0" collapsed="false">
      <c r="A275" s="221"/>
    </row>
    <row r="276" customFormat="false" ht="22.8" hidden="false" customHeight="false" outlineLevel="0" collapsed="false">
      <c r="A276" s="221"/>
    </row>
    <row r="277" customFormat="false" ht="22.8" hidden="false" customHeight="false" outlineLevel="0" collapsed="false">
      <c r="A277" s="221"/>
    </row>
    <row r="278" customFormat="false" ht="22.8" hidden="false" customHeight="false" outlineLevel="0" collapsed="false">
      <c r="A278" s="221"/>
    </row>
    <row r="279" customFormat="false" ht="22.8" hidden="false" customHeight="false" outlineLevel="0" collapsed="false">
      <c r="A279" s="221"/>
    </row>
    <row r="280" customFormat="false" ht="22.8" hidden="false" customHeight="false" outlineLevel="0" collapsed="false">
      <c r="A280" s="221"/>
    </row>
    <row r="281" customFormat="false" ht="22.8" hidden="false" customHeight="false" outlineLevel="0" collapsed="false">
      <c r="A281" s="221"/>
    </row>
    <row r="282" customFormat="false" ht="22.8" hidden="false" customHeight="false" outlineLevel="0" collapsed="false">
      <c r="A282" s="221"/>
    </row>
    <row r="283" customFormat="false" ht="22.8" hidden="false" customHeight="false" outlineLevel="0" collapsed="false">
      <c r="A283" s="221"/>
    </row>
    <row r="284" customFormat="false" ht="22.8" hidden="false" customHeight="false" outlineLevel="0" collapsed="false">
      <c r="A284" s="221"/>
    </row>
    <row r="285" customFormat="false" ht="22.8" hidden="false" customHeight="false" outlineLevel="0" collapsed="false">
      <c r="A285" s="221"/>
    </row>
    <row r="286" customFormat="false" ht="22.8" hidden="false" customHeight="false" outlineLevel="0" collapsed="false">
      <c r="A286" s="221"/>
    </row>
    <row r="287" customFormat="false" ht="22.8" hidden="false" customHeight="false" outlineLevel="0" collapsed="false">
      <c r="A287" s="221"/>
    </row>
    <row r="288" customFormat="false" ht="22.8" hidden="false" customHeight="false" outlineLevel="0" collapsed="false">
      <c r="A288" s="221"/>
    </row>
    <row r="289" customFormat="false" ht="22.8" hidden="false" customHeight="false" outlineLevel="0" collapsed="false">
      <c r="A289" s="221"/>
    </row>
    <row r="290" customFormat="false" ht="22.8" hidden="false" customHeight="false" outlineLevel="0" collapsed="false">
      <c r="A290" s="221"/>
    </row>
    <row r="291" customFormat="false" ht="22.8" hidden="false" customHeight="false" outlineLevel="0" collapsed="false">
      <c r="A291" s="221"/>
    </row>
    <row r="292" customFormat="false" ht="22.8" hidden="false" customHeight="false" outlineLevel="0" collapsed="false">
      <c r="A292" s="221"/>
    </row>
    <row r="293" customFormat="false" ht="22.8" hidden="false" customHeight="false" outlineLevel="0" collapsed="false">
      <c r="A293" s="221"/>
    </row>
    <row r="294" customFormat="false" ht="22.8" hidden="false" customHeight="false" outlineLevel="0" collapsed="false">
      <c r="A294" s="221"/>
    </row>
    <row r="295" customFormat="false" ht="22.8" hidden="false" customHeight="false" outlineLevel="0" collapsed="false">
      <c r="A295" s="221"/>
    </row>
    <row r="296" customFormat="false" ht="22.8" hidden="false" customHeight="false" outlineLevel="0" collapsed="false">
      <c r="A296" s="221"/>
    </row>
    <row r="297" customFormat="false" ht="22.8" hidden="false" customHeight="false" outlineLevel="0" collapsed="false">
      <c r="A297" s="221"/>
    </row>
    <row r="298" customFormat="false" ht="22.8" hidden="false" customHeight="false" outlineLevel="0" collapsed="false">
      <c r="A298" s="221"/>
    </row>
    <row r="299" customFormat="false" ht="22.8" hidden="false" customHeight="false" outlineLevel="0" collapsed="false">
      <c r="A299" s="221"/>
    </row>
    <row r="300" customFormat="false" ht="22.8" hidden="false" customHeight="false" outlineLevel="0" collapsed="false">
      <c r="A300" s="221"/>
    </row>
    <row r="301" customFormat="false" ht="22.8" hidden="false" customHeight="false" outlineLevel="0" collapsed="false">
      <c r="A301" s="221"/>
    </row>
    <row r="302" customFormat="false" ht="22.8" hidden="false" customHeight="false" outlineLevel="0" collapsed="false">
      <c r="A302" s="221"/>
    </row>
    <row r="303" customFormat="false" ht="22.8" hidden="false" customHeight="false" outlineLevel="0" collapsed="false">
      <c r="A303" s="221"/>
    </row>
    <row r="304" customFormat="false" ht="22.8" hidden="false" customHeight="false" outlineLevel="0" collapsed="false">
      <c r="A304" s="221"/>
    </row>
    <row r="305" customFormat="false" ht="22.8" hidden="false" customHeight="false" outlineLevel="0" collapsed="false">
      <c r="A305" s="221"/>
    </row>
    <row r="306" customFormat="false" ht="22.8" hidden="false" customHeight="false" outlineLevel="0" collapsed="false">
      <c r="A306" s="221"/>
    </row>
    <row r="307" customFormat="false" ht="22.8" hidden="false" customHeight="false" outlineLevel="0" collapsed="false">
      <c r="A307" s="221"/>
    </row>
    <row r="308" customFormat="false" ht="22.8" hidden="false" customHeight="false" outlineLevel="0" collapsed="false">
      <c r="A308" s="221"/>
    </row>
    <row r="309" customFormat="false" ht="22.8" hidden="false" customHeight="false" outlineLevel="0" collapsed="false">
      <c r="A309" s="221"/>
    </row>
    <row r="310" customFormat="false" ht="22.8" hidden="false" customHeight="false" outlineLevel="0" collapsed="false">
      <c r="A310" s="221"/>
    </row>
    <row r="311" customFormat="false" ht="22.8" hidden="false" customHeight="false" outlineLevel="0" collapsed="false">
      <c r="A311" s="221"/>
    </row>
    <row r="312" customFormat="false" ht="22.8" hidden="false" customHeight="false" outlineLevel="0" collapsed="false">
      <c r="A312" s="221"/>
    </row>
    <row r="313" customFormat="false" ht="22.8" hidden="false" customHeight="false" outlineLevel="0" collapsed="false">
      <c r="A313" s="221"/>
    </row>
    <row r="314" customFormat="false" ht="22.8" hidden="false" customHeight="false" outlineLevel="0" collapsed="false">
      <c r="A314" s="221"/>
    </row>
    <row r="315" customFormat="false" ht="22.8" hidden="false" customHeight="false" outlineLevel="0" collapsed="false">
      <c r="A315" s="221"/>
    </row>
    <row r="316" customFormat="false" ht="22.8" hidden="false" customHeight="false" outlineLevel="0" collapsed="false">
      <c r="A316" s="221"/>
    </row>
    <row r="317" customFormat="false" ht="22.8" hidden="false" customHeight="false" outlineLevel="0" collapsed="false">
      <c r="A317" s="221"/>
    </row>
    <row r="318" customFormat="false" ht="22.8" hidden="false" customHeight="false" outlineLevel="0" collapsed="false">
      <c r="A318" s="221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70" zoomScalePageLayoutView="50" workbookViewId="0">
      <selection pane="topLeft" activeCell="B38" activeCellId="0" sqref="B38"/>
    </sheetView>
  </sheetViews>
  <sheetFormatPr defaultColWidth="8.875" defaultRowHeight="15" zeroHeight="false" outlineLevelRow="0" outlineLevelCol="0"/>
  <cols>
    <col collapsed="false" customWidth="true" hidden="false" outlineLevel="0" max="1" min="1" style="270" width="8.43"/>
    <col collapsed="false" customWidth="true" hidden="false" outlineLevel="0" max="2" min="2" style="270" width="233.1"/>
    <col collapsed="false" customWidth="true" hidden="false" outlineLevel="0" max="3" min="3" style="270" width="36.88"/>
    <col collapsed="false" customWidth="true" hidden="false" outlineLevel="0" max="4" min="4" style="271" width="11.99"/>
    <col collapsed="false" customWidth="true" hidden="false" outlineLevel="0" max="5" min="5" style="271" width="10.87"/>
    <col collapsed="false" customWidth="true" hidden="false" outlineLevel="0" max="6" min="6" style="271" width="9.66"/>
    <col collapsed="false" customWidth="true" hidden="false" outlineLevel="0" max="7" min="7" style="270" width="23.1"/>
    <col collapsed="false" customWidth="true" hidden="false" outlineLevel="0" max="8" min="8" style="270" width="21.1"/>
    <col collapsed="false" customWidth="true" hidden="false" outlineLevel="0" max="9" min="9" style="270" width="23.99"/>
    <col collapsed="false" customWidth="true" hidden="false" outlineLevel="0" max="10" min="10" style="270" width="24.55"/>
    <col collapsed="false" customWidth="false" hidden="false" outlineLevel="0" max="257" min="11" style="270" width="8.87"/>
  </cols>
  <sheetData>
    <row r="1" customFormat="false" ht="31.2" hidden="false" customHeight="true" outlineLevel="0" collapsed="false">
      <c r="C1" s="272"/>
      <c r="D1" s="273"/>
      <c r="E1" s="274" t="s">
        <v>481</v>
      </c>
      <c r="F1" s="274"/>
      <c r="G1" s="274"/>
      <c r="H1" s="274"/>
      <c r="I1" s="274"/>
      <c r="J1" s="274"/>
    </row>
    <row r="2" customFormat="false" ht="31.2" hidden="false" customHeight="true" outlineLevel="0" collapsed="false">
      <c r="C2" s="275" t="s">
        <v>1</v>
      </c>
      <c r="D2" s="275"/>
      <c r="E2" s="275"/>
      <c r="F2" s="275"/>
      <c r="G2" s="275"/>
      <c r="H2" s="275"/>
      <c r="I2" s="275"/>
      <c r="J2" s="275"/>
    </row>
    <row r="3" customFormat="false" ht="31.2" hidden="false" customHeight="true" outlineLevel="0" collapsed="false">
      <c r="B3" s="276"/>
      <c r="C3" s="272"/>
      <c r="D3" s="275" t="s">
        <v>2</v>
      </c>
      <c r="E3" s="275"/>
      <c r="F3" s="275"/>
      <c r="G3" s="275"/>
      <c r="H3" s="275"/>
      <c r="I3" s="275"/>
      <c r="J3" s="275"/>
    </row>
    <row r="4" customFormat="false" ht="31.2" hidden="false" customHeight="true" outlineLevel="0" collapsed="false">
      <c r="C4" s="277" t="s">
        <v>211</v>
      </c>
      <c r="D4" s="274" t="s">
        <v>482</v>
      </c>
      <c r="E4" s="274"/>
      <c r="F4" s="274"/>
      <c r="G4" s="274"/>
      <c r="H4" s="274"/>
      <c r="I4" s="274"/>
      <c r="J4" s="274"/>
    </row>
    <row r="5" customFormat="false" ht="31.2" hidden="false" customHeight="true" outlineLevel="0" collapsed="false">
      <c r="C5" s="277"/>
      <c r="D5" s="278"/>
      <c r="E5" s="278"/>
      <c r="F5" s="278"/>
      <c r="G5" s="278"/>
      <c r="H5" s="278"/>
      <c r="I5" s="278"/>
      <c r="J5" s="278"/>
    </row>
    <row r="6" customFormat="false" ht="31.2" hidden="false" customHeight="true" outlineLevel="0" collapsed="false">
      <c r="C6" s="272"/>
      <c r="D6" s="279"/>
      <c r="E6" s="280" t="s">
        <v>483</v>
      </c>
      <c r="F6" s="280"/>
      <c r="G6" s="280"/>
      <c r="H6" s="280"/>
      <c r="I6" s="280"/>
      <c r="J6" s="280"/>
    </row>
    <row r="7" customFormat="false" ht="31.2" hidden="false" customHeight="true" outlineLevel="0" collapsed="false">
      <c r="C7" s="281" t="s">
        <v>4</v>
      </c>
      <c r="D7" s="281"/>
      <c r="E7" s="281"/>
      <c r="F7" s="281"/>
      <c r="G7" s="281"/>
      <c r="H7" s="281"/>
      <c r="I7" s="281"/>
      <c r="J7" s="281"/>
    </row>
    <row r="8" customFormat="false" ht="31.2" hidden="false" customHeight="true" outlineLevel="0" collapsed="false">
      <c r="C8" s="281" t="s">
        <v>5</v>
      </c>
      <c r="D8" s="281"/>
      <c r="E8" s="281"/>
      <c r="F8" s="281"/>
      <c r="G8" s="281"/>
      <c r="H8" s="281"/>
      <c r="I8" s="281"/>
      <c r="J8" s="281"/>
    </row>
    <row r="9" customFormat="false" ht="31.2" hidden="false" customHeight="true" outlineLevel="0" collapsed="false">
      <c r="C9" s="272"/>
      <c r="D9" s="282"/>
      <c r="E9" s="283"/>
      <c r="F9" s="283"/>
      <c r="G9" s="283"/>
      <c r="H9" s="283"/>
      <c r="I9" s="284" t="s">
        <v>430</v>
      </c>
      <c r="J9" s="284"/>
    </row>
    <row r="10" customFormat="false" ht="9.6" hidden="false" customHeight="true" outlineLevel="0" collapsed="false">
      <c r="B10" s="285"/>
      <c r="C10" s="285"/>
      <c r="D10" s="285"/>
      <c r="E10" s="285"/>
      <c r="F10" s="285"/>
      <c r="G10" s="285"/>
      <c r="H10" s="285"/>
      <c r="I10" s="285"/>
      <c r="J10" s="285"/>
    </row>
    <row r="11" customFormat="false" ht="58.2" hidden="false" customHeight="true" outlineLevel="0" collapsed="false">
      <c r="A11" s="286" t="s">
        <v>484</v>
      </c>
      <c r="B11" s="286"/>
      <c r="C11" s="286"/>
      <c r="D11" s="286"/>
      <c r="E11" s="286"/>
      <c r="F11" s="286"/>
      <c r="G11" s="286"/>
      <c r="H11" s="286"/>
      <c r="I11" s="286"/>
      <c r="J11" s="286"/>
    </row>
    <row r="12" customFormat="false" ht="26.4" hidden="false" customHeight="true" outlineLevel="0" collapsed="false">
      <c r="A12" s="287"/>
      <c r="I12" s="288"/>
      <c r="J12" s="289" t="s">
        <v>187</v>
      </c>
    </row>
    <row r="13" customFormat="false" ht="18.75" hidden="false" customHeight="true" outlineLevel="0" collapsed="false">
      <c r="A13" s="290" t="s">
        <v>485</v>
      </c>
      <c r="B13" s="291" t="s">
        <v>486</v>
      </c>
      <c r="C13" s="292" t="s">
        <v>487</v>
      </c>
      <c r="D13" s="292" t="s">
        <v>488</v>
      </c>
      <c r="E13" s="292" t="s">
        <v>489</v>
      </c>
      <c r="F13" s="293" t="s">
        <v>490</v>
      </c>
      <c r="G13" s="294" t="s">
        <v>190</v>
      </c>
      <c r="H13" s="295" t="s">
        <v>491</v>
      </c>
      <c r="I13" s="295"/>
      <c r="J13" s="295"/>
    </row>
    <row r="14" customFormat="false" ht="57" hidden="false" customHeight="true" outlineLevel="0" collapsed="false">
      <c r="A14" s="290"/>
      <c r="B14" s="291"/>
      <c r="C14" s="292"/>
      <c r="D14" s="292"/>
      <c r="E14" s="292"/>
      <c r="F14" s="293"/>
      <c r="G14" s="294"/>
      <c r="H14" s="294" t="s">
        <v>492</v>
      </c>
      <c r="I14" s="292" t="s">
        <v>493</v>
      </c>
      <c r="J14" s="292" t="s">
        <v>494</v>
      </c>
    </row>
    <row r="15" customFormat="false" ht="79.95" hidden="false" customHeight="true" outlineLevel="0" collapsed="false">
      <c r="A15" s="296" t="s">
        <v>495</v>
      </c>
      <c r="B15" s="297" t="s">
        <v>367</v>
      </c>
      <c r="C15" s="298"/>
      <c r="D15" s="299"/>
      <c r="E15" s="299"/>
      <c r="F15" s="299"/>
      <c r="G15" s="300" t="n">
        <f aca="false">G16+G17</f>
        <v>2660307</v>
      </c>
      <c r="H15" s="300" t="n">
        <f aca="false">H16+H17</f>
        <v>0</v>
      </c>
      <c r="I15" s="300" t="n">
        <f aca="false">I16+I17</f>
        <v>2607100</v>
      </c>
      <c r="J15" s="300" t="n">
        <f aca="false">J16+J17</f>
        <v>53207</v>
      </c>
    </row>
    <row r="16" customFormat="false" ht="40.95" hidden="false" customHeight="true" outlineLevel="0" collapsed="false">
      <c r="A16" s="301" t="s">
        <v>496</v>
      </c>
      <c r="B16" s="302" t="s">
        <v>368</v>
      </c>
      <c r="C16" s="298" t="s">
        <v>439</v>
      </c>
      <c r="D16" s="303" t="s">
        <v>279</v>
      </c>
      <c r="E16" s="304" t="s">
        <v>463</v>
      </c>
      <c r="F16" s="304"/>
      <c r="G16" s="300" t="n">
        <f aca="false">SUM(H16:J16)</f>
        <v>109286</v>
      </c>
      <c r="H16" s="300" t="n">
        <v>0</v>
      </c>
      <c r="I16" s="300" t="n">
        <v>107100</v>
      </c>
      <c r="J16" s="300" t="n">
        <v>2186</v>
      </c>
    </row>
    <row r="17" customFormat="false" ht="57" hidden="false" customHeight="true" outlineLevel="0" collapsed="false">
      <c r="A17" s="301" t="s">
        <v>497</v>
      </c>
      <c r="B17" s="305" t="s">
        <v>373</v>
      </c>
      <c r="C17" s="298" t="s">
        <v>439</v>
      </c>
      <c r="D17" s="303" t="s">
        <v>279</v>
      </c>
      <c r="E17" s="304" t="s">
        <v>463</v>
      </c>
      <c r="F17" s="304" t="s">
        <v>235</v>
      </c>
      <c r="G17" s="300" t="n">
        <f aca="false">SUM(H17:J17)</f>
        <v>2551021</v>
      </c>
      <c r="H17" s="300" t="n">
        <v>0</v>
      </c>
      <c r="I17" s="306" t="n">
        <v>2500000</v>
      </c>
      <c r="J17" s="306" t="n">
        <v>51021</v>
      </c>
    </row>
    <row r="18" s="307" customFormat="true" ht="57.6" hidden="false" customHeight="true" outlineLevel="0" collapsed="false">
      <c r="A18" s="296" t="s">
        <v>498</v>
      </c>
      <c r="B18" s="305" t="s">
        <v>375</v>
      </c>
      <c r="C18" s="298" t="s">
        <v>439</v>
      </c>
      <c r="D18" s="304"/>
      <c r="E18" s="304"/>
      <c r="F18" s="304"/>
      <c r="G18" s="306" t="n">
        <f aca="false">G19</f>
        <v>150000</v>
      </c>
      <c r="H18" s="306" t="n">
        <f aca="false">H19</f>
        <v>0</v>
      </c>
      <c r="I18" s="306" t="n">
        <f aca="false">I19</f>
        <v>0</v>
      </c>
      <c r="J18" s="306" t="n">
        <f aca="false">J19</f>
        <v>150000</v>
      </c>
    </row>
    <row r="19" customFormat="false" ht="44.4" hidden="false" customHeight="true" outlineLevel="0" collapsed="false">
      <c r="A19" s="301" t="s">
        <v>499</v>
      </c>
      <c r="B19" s="308" t="s">
        <v>464</v>
      </c>
      <c r="C19" s="298"/>
      <c r="D19" s="299" t="s">
        <v>279</v>
      </c>
      <c r="E19" s="299" t="s">
        <v>463</v>
      </c>
      <c r="F19" s="299" t="s">
        <v>235</v>
      </c>
      <c r="G19" s="309" t="n">
        <f aca="false">SUM(H19:J19)</f>
        <v>150000</v>
      </c>
      <c r="H19" s="309" t="n">
        <v>0</v>
      </c>
      <c r="I19" s="310" t="n">
        <v>0</v>
      </c>
      <c r="J19" s="310" t="n">
        <v>150000</v>
      </c>
    </row>
    <row r="20" customFormat="false" ht="58.95" hidden="false" customHeight="true" outlineLevel="0" collapsed="false">
      <c r="A20" s="296" t="s">
        <v>500</v>
      </c>
      <c r="B20" s="297" t="s">
        <v>382</v>
      </c>
      <c r="C20" s="298" t="s">
        <v>439</v>
      </c>
      <c r="D20" s="311"/>
      <c r="E20" s="299"/>
      <c r="F20" s="299"/>
      <c r="G20" s="306" t="n">
        <f aca="false">G21</f>
        <v>169500</v>
      </c>
      <c r="H20" s="306" t="n">
        <f aca="false">H21</f>
        <v>0</v>
      </c>
      <c r="I20" s="306" t="n">
        <f aca="false">I21</f>
        <v>0</v>
      </c>
      <c r="J20" s="306" t="n">
        <f aca="false">J21</f>
        <v>169500</v>
      </c>
    </row>
    <row r="21" customFormat="false" ht="66" hidden="false" customHeight="true" outlineLevel="0" collapsed="false">
      <c r="A21" s="301" t="s">
        <v>501</v>
      </c>
      <c r="B21" s="312" t="s">
        <v>384</v>
      </c>
      <c r="C21" s="298"/>
      <c r="D21" s="299" t="s">
        <v>279</v>
      </c>
      <c r="E21" s="299" t="s">
        <v>463</v>
      </c>
      <c r="F21" s="299" t="s">
        <v>235</v>
      </c>
      <c r="G21" s="309" t="n">
        <f aca="false">SUM(H21:J21)</f>
        <v>169500</v>
      </c>
      <c r="H21" s="309" t="n">
        <v>0</v>
      </c>
      <c r="I21" s="310" t="n">
        <v>0</v>
      </c>
      <c r="J21" s="310" t="n">
        <v>169500</v>
      </c>
    </row>
    <row r="22" s="307" customFormat="true" ht="60.6" hidden="false" customHeight="true" outlineLevel="0" collapsed="false">
      <c r="A22" s="296" t="s">
        <v>502</v>
      </c>
      <c r="B22" s="297" t="s">
        <v>287</v>
      </c>
      <c r="C22" s="313"/>
      <c r="D22" s="303"/>
      <c r="E22" s="304"/>
      <c r="F22" s="304"/>
      <c r="G22" s="300" t="n">
        <f aca="false">SUM(G23:G24)</f>
        <v>312000</v>
      </c>
      <c r="H22" s="300" t="n">
        <f aca="false">SUM(H23:H24)</f>
        <v>0</v>
      </c>
      <c r="I22" s="300" t="n">
        <f aca="false">SUM(I23:I24)</f>
        <v>0</v>
      </c>
      <c r="J22" s="300" t="n">
        <f aca="false">SUM(J23:J24)</f>
        <v>312000</v>
      </c>
    </row>
    <row r="23" customFormat="false" ht="34.95" hidden="false" customHeight="true" outlineLevel="0" collapsed="false">
      <c r="A23" s="301" t="s">
        <v>503</v>
      </c>
      <c r="B23" s="312" t="s">
        <v>288</v>
      </c>
      <c r="C23" s="314" t="s">
        <v>439</v>
      </c>
      <c r="D23" s="311" t="s">
        <v>279</v>
      </c>
      <c r="E23" s="299" t="s">
        <v>451</v>
      </c>
      <c r="F23" s="299" t="s">
        <v>235</v>
      </c>
      <c r="G23" s="309" t="n">
        <f aca="false">SUM(H23:J23)</f>
        <v>282000</v>
      </c>
      <c r="H23" s="309" t="n">
        <v>0</v>
      </c>
      <c r="I23" s="315" t="n">
        <v>0</v>
      </c>
      <c r="J23" s="315" t="n">
        <v>282000</v>
      </c>
    </row>
    <row r="24" customFormat="false" ht="112.95" hidden="false" customHeight="true" outlineLevel="0" collapsed="false">
      <c r="A24" s="296" t="s">
        <v>504</v>
      </c>
      <c r="B24" s="312" t="s">
        <v>290</v>
      </c>
      <c r="C24" s="314"/>
      <c r="D24" s="311" t="s">
        <v>279</v>
      </c>
      <c r="E24" s="299" t="s">
        <v>451</v>
      </c>
      <c r="F24" s="299" t="s">
        <v>235</v>
      </c>
      <c r="G24" s="309" t="n">
        <f aca="false">SUM(H24:J24)</f>
        <v>30000</v>
      </c>
      <c r="H24" s="309" t="n">
        <v>0</v>
      </c>
      <c r="I24" s="315" t="n">
        <v>0</v>
      </c>
      <c r="J24" s="315" t="n">
        <v>30000</v>
      </c>
    </row>
    <row r="25" s="307" customFormat="true" ht="58.95" hidden="false" customHeight="true" outlineLevel="0" collapsed="false">
      <c r="A25" s="296" t="s">
        <v>505</v>
      </c>
      <c r="B25" s="297" t="s">
        <v>273</v>
      </c>
      <c r="C25" s="313"/>
      <c r="D25" s="303"/>
      <c r="E25" s="304"/>
      <c r="F25" s="304"/>
      <c r="G25" s="316" t="n">
        <f aca="false">SUM(G26:G28)</f>
        <v>109000</v>
      </c>
      <c r="H25" s="316" t="n">
        <f aca="false">SUM(H26:H28)</f>
        <v>0</v>
      </c>
      <c r="I25" s="316" t="n">
        <f aca="false">SUM(I26:I28)</f>
        <v>0</v>
      </c>
      <c r="J25" s="316" t="n">
        <f aca="false">SUM(J26:J28)</f>
        <v>109000</v>
      </c>
    </row>
    <row r="26" customFormat="false" ht="124.2" hidden="false" customHeight="true" outlineLevel="0" collapsed="false">
      <c r="A26" s="301" t="s">
        <v>506</v>
      </c>
      <c r="B26" s="312" t="s">
        <v>274</v>
      </c>
      <c r="C26" s="314" t="s">
        <v>439</v>
      </c>
      <c r="D26" s="311" t="s">
        <v>279</v>
      </c>
      <c r="E26" s="299" t="s">
        <v>280</v>
      </c>
      <c r="F26" s="299" t="s">
        <v>235</v>
      </c>
      <c r="G26" s="309" t="n">
        <f aca="false">SUM(H26:J26)</f>
        <v>25000</v>
      </c>
      <c r="H26" s="309" t="n">
        <v>0</v>
      </c>
      <c r="I26" s="315" t="n">
        <v>0</v>
      </c>
      <c r="J26" s="315" t="n">
        <v>25000</v>
      </c>
    </row>
    <row r="27" customFormat="false" ht="108" hidden="false" customHeight="true" outlineLevel="0" collapsed="false">
      <c r="A27" s="301" t="s">
        <v>507</v>
      </c>
      <c r="B27" s="312" t="s">
        <v>276</v>
      </c>
      <c r="C27" s="314"/>
      <c r="D27" s="311" t="s">
        <v>279</v>
      </c>
      <c r="E27" s="299" t="s">
        <v>280</v>
      </c>
      <c r="F27" s="299" t="s">
        <v>235</v>
      </c>
      <c r="G27" s="309" t="n">
        <f aca="false">SUM(H27:J27)</f>
        <v>25000</v>
      </c>
      <c r="H27" s="309" t="n">
        <v>0</v>
      </c>
      <c r="I27" s="315" t="n">
        <v>0</v>
      </c>
      <c r="J27" s="315" t="n">
        <v>25000</v>
      </c>
    </row>
    <row r="28" customFormat="false" ht="50.4" hidden="false" customHeight="true" outlineLevel="0" collapsed="false">
      <c r="A28" s="301" t="s">
        <v>508</v>
      </c>
      <c r="B28" s="317" t="s">
        <v>278</v>
      </c>
      <c r="C28" s="314"/>
      <c r="D28" s="311" t="s">
        <v>279</v>
      </c>
      <c r="E28" s="299" t="s">
        <v>280</v>
      </c>
      <c r="F28" s="299" t="s">
        <v>235</v>
      </c>
      <c r="G28" s="309" t="n">
        <f aca="false">SUM(H28:J28)</f>
        <v>59000</v>
      </c>
      <c r="H28" s="309" t="n">
        <v>0</v>
      </c>
      <c r="I28" s="310" t="n">
        <v>0</v>
      </c>
      <c r="J28" s="310" t="n">
        <v>59000</v>
      </c>
    </row>
    <row r="29" customFormat="false" ht="54" hidden="false" customHeight="true" outlineLevel="0" collapsed="false">
      <c r="A29" s="296" t="s">
        <v>509</v>
      </c>
      <c r="B29" s="318" t="s">
        <v>339</v>
      </c>
      <c r="C29" s="319"/>
      <c r="D29" s="311" t="s">
        <v>279</v>
      </c>
      <c r="E29" s="299"/>
      <c r="F29" s="299"/>
      <c r="G29" s="306" t="n">
        <f aca="false">G30+G33+G35</f>
        <v>4266407.53</v>
      </c>
      <c r="H29" s="306" t="n">
        <f aca="false">H30+H33+H35</f>
        <v>1154211.6</v>
      </c>
      <c r="I29" s="306" t="n">
        <f aca="false">I30+I33+I35</f>
        <v>171423.3</v>
      </c>
      <c r="J29" s="306" t="n">
        <f aca="false">J30+J33+J35</f>
        <v>2940772.63</v>
      </c>
    </row>
    <row r="30" customFormat="false" ht="39.6" hidden="false" customHeight="true" outlineLevel="0" collapsed="false">
      <c r="A30" s="296" t="s">
        <v>510</v>
      </c>
      <c r="B30" s="320" t="s">
        <v>341</v>
      </c>
      <c r="C30" s="314" t="s">
        <v>439</v>
      </c>
      <c r="D30" s="311" t="s">
        <v>279</v>
      </c>
      <c r="E30" s="299" t="s">
        <v>360</v>
      </c>
      <c r="F30" s="299"/>
      <c r="G30" s="306" t="n">
        <f aca="false">SUM(G31:G32)</f>
        <v>1286550.07</v>
      </c>
      <c r="H30" s="306" t="n">
        <f aca="false">SUM(H31:H32)</f>
        <v>1154211.6</v>
      </c>
      <c r="I30" s="306" t="n">
        <f aca="false">SUM(I31:I32)</f>
        <v>131028.19</v>
      </c>
      <c r="J30" s="306" t="n">
        <f aca="false">SUM(J31:J32)</f>
        <v>1310.28</v>
      </c>
    </row>
    <row r="31" customFormat="false" ht="44.4" hidden="false" customHeight="true" outlineLevel="0" collapsed="false">
      <c r="A31" s="301"/>
      <c r="B31" s="321" t="s">
        <v>343</v>
      </c>
      <c r="C31" s="314"/>
      <c r="D31" s="311" t="s">
        <v>279</v>
      </c>
      <c r="E31" s="299" t="s">
        <v>360</v>
      </c>
      <c r="F31" s="299" t="s">
        <v>235</v>
      </c>
      <c r="G31" s="310" t="n">
        <f aca="false">SUM(H31:J31)</f>
        <v>1286550.07</v>
      </c>
      <c r="H31" s="309" t="n">
        <v>1154211.6</v>
      </c>
      <c r="I31" s="310" t="n">
        <v>131028.19</v>
      </c>
      <c r="J31" s="310" t="n">
        <v>1310.28</v>
      </c>
    </row>
    <row r="32" customFormat="false" ht="4.95" hidden="true" customHeight="true" outlineLevel="0" collapsed="false">
      <c r="A32" s="301"/>
      <c r="B32" s="321" t="s">
        <v>511</v>
      </c>
      <c r="C32" s="314"/>
      <c r="D32" s="311" t="s">
        <v>279</v>
      </c>
      <c r="E32" s="299" t="s">
        <v>360</v>
      </c>
      <c r="F32" s="299" t="s">
        <v>235</v>
      </c>
      <c r="G32" s="310" t="n">
        <f aca="false">SUM(H32:J32)</f>
        <v>0</v>
      </c>
      <c r="H32" s="309" t="n">
        <v>0</v>
      </c>
      <c r="I32" s="310" t="n">
        <v>0</v>
      </c>
      <c r="J32" s="310" t="n">
        <v>0</v>
      </c>
    </row>
    <row r="33" customFormat="false" ht="40.2" hidden="false" customHeight="true" outlineLevel="0" collapsed="false">
      <c r="A33" s="296" t="s">
        <v>512</v>
      </c>
      <c r="B33" s="320" t="s">
        <v>513</v>
      </c>
      <c r="C33" s="314" t="s">
        <v>439</v>
      </c>
      <c r="D33" s="311" t="s">
        <v>279</v>
      </c>
      <c r="E33" s="299" t="s">
        <v>360</v>
      </c>
      <c r="F33" s="299"/>
      <c r="G33" s="306" t="n">
        <f aca="false">+G34</f>
        <v>44883.46</v>
      </c>
      <c r="H33" s="306" t="n">
        <f aca="false">+H34</f>
        <v>0</v>
      </c>
      <c r="I33" s="306" t="n">
        <f aca="false">+I34</f>
        <v>40395.11</v>
      </c>
      <c r="J33" s="306" t="n">
        <f aca="false">+J34</f>
        <v>4488.35</v>
      </c>
    </row>
    <row r="34" customFormat="false" ht="58.95" hidden="false" customHeight="true" outlineLevel="0" collapsed="false">
      <c r="A34" s="301"/>
      <c r="B34" s="308" t="s">
        <v>350</v>
      </c>
      <c r="C34" s="314"/>
      <c r="D34" s="311" t="s">
        <v>279</v>
      </c>
      <c r="E34" s="299" t="s">
        <v>360</v>
      </c>
      <c r="F34" s="299" t="s">
        <v>235</v>
      </c>
      <c r="G34" s="310" t="n">
        <f aca="false">SUM(H34:J34)</f>
        <v>44883.46</v>
      </c>
      <c r="H34" s="310" t="n">
        <v>0</v>
      </c>
      <c r="I34" s="310" t="n">
        <v>40395.11</v>
      </c>
      <c r="J34" s="310" t="n">
        <v>4488.35</v>
      </c>
    </row>
    <row r="35" s="307" customFormat="true" ht="45.75" hidden="false" customHeight="true" outlineLevel="0" collapsed="false">
      <c r="A35" s="296"/>
      <c r="B35" s="305" t="s">
        <v>359</v>
      </c>
      <c r="C35" s="314" t="s">
        <v>439</v>
      </c>
      <c r="D35" s="311" t="s">
        <v>279</v>
      </c>
      <c r="E35" s="299" t="s">
        <v>360</v>
      </c>
      <c r="F35" s="299"/>
      <c r="G35" s="300" t="n">
        <f aca="false">SUM(H35:J35)</f>
        <v>2934974</v>
      </c>
      <c r="H35" s="306" t="n">
        <f aca="false">H37</f>
        <v>0</v>
      </c>
      <c r="I35" s="306" t="n">
        <f aca="false">I37</f>
        <v>0</v>
      </c>
      <c r="J35" s="306" t="n">
        <f aca="false">SUM(J36:J37)</f>
        <v>2934974</v>
      </c>
    </row>
    <row r="36" s="307" customFormat="true" ht="67.2" hidden="false" customHeight="true" outlineLevel="0" collapsed="false">
      <c r="A36" s="296"/>
      <c r="B36" s="305" t="s">
        <v>361</v>
      </c>
      <c r="C36" s="314"/>
      <c r="D36" s="303" t="s">
        <v>279</v>
      </c>
      <c r="E36" s="304" t="s">
        <v>360</v>
      </c>
      <c r="F36" s="304"/>
      <c r="G36" s="300" t="n">
        <f aca="false">SUM(H36:J36)</f>
        <v>650000</v>
      </c>
      <c r="H36" s="306" t="n">
        <v>0</v>
      </c>
      <c r="I36" s="306" t="n">
        <v>0</v>
      </c>
      <c r="J36" s="306" t="n">
        <v>650000</v>
      </c>
    </row>
    <row r="37" s="307" customFormat="true" ht="45.75" hidden="false" customHeight="true" outlineLevel="0" collapsed="false">
      <c r="A37" s="296"/>
      <c r="B37" s="305" t="s">
        <v>355</v>
      </c>
      <c r="C37" s="314"/>
      <c r="D37" s="303" t="s">
        <v>279</v>
      </c>
      <c r="E37" s="304" t="s">
        <v>360</v>
      </c>
      <c r="F37" s="304" t="s">
        <v>235</v>
      </c>
      <c r="G37" s="300" t="n">
        <f aca="false">SUM(H37:J37)</f>
        <v>2284974</v>
      </c>
      <c r="H37" s="306" t="n">
        <v>0</v>
      </c>
      <c r="I37" s="306" t="n">
        <v>0</v>
      </c>
      <c r="J37" s="306" t="n">
        <v>2284974</v>
      </c>
    </row>
    <row r="38" s="307" customFormat="true" ht="54" hidden="false" customHeight="true" outlineLevel="0" collapsed="false">
      <c r="A38" s="322" t="s">
        <v>514</v>
      </c>
      <c r="B38" s="305" t="s">
        <v>392</v>
      </c>
      <c r="C38" s="319" t="s">
        <v>439</v>
      </c>
      <c r="D38" s="303"/>
      <c r="E38" s="304"/>
      <c r="F38" s="304"/>
      <c r="G38" s="300" t="n">
        <f aca="false">SUM(H38:J38)</f>
        <v>35000</v>
      </c>
      <c r="H38" s="306" t="n">
        <f aca="false">H39</f>
        <v>0</v>
      </c>
      <c r="I38" s="306" t="n">
        <f aca="false">I39</f>
        <v>0</v>
      </c>
      <c r="J38" s="306" t="n">
        <f aca="false">J39</f>
        <v>35000</v>
      </c>
    </row>
    <row r="39" customFormat="false" ht="83.4" hidden="false" customHeight="true" outlineLevel="0" collapsed="false">
      <c r="A39" s="323" t="s">
        <v>515</v>
      </c>
      <c r="B39" s="308" t="s">
        <v>397</v>
      </c>
      <c r="C39" s="319"/>
      <c r="D39" s="311" t="s">
        <v>279</v>
      </c>
      <c r="E39" s="299" t="s">
        <v>466</v>
      </c>
      <c r="F39" s="299" t="s">
        <v>235</v>
      </c>
      <c r="G39" s="309" t="n">
        <f aca="false">SUM(H39:J39)</f>
        <v>35000</v>
      </c>
      <c r="H39" s="309" t="n">
        <v>0</v>
      </c>
      <c r="I39" s="310"/>
      <c r="J39" s="310" t="n">
        <v>35000</v>
      </c>
    </row>
    <row r="40" s="325" customFormat="true" ht="69.6" hidden="false" customHeight="true" outlineLevel="0" collapsed="false">
      <c r="A40" s="322" t="s">
        <v>516</v>
      </c>
      <c r="B40" s="305" t="s">
        <v>322</v>
      </c>
      <c r="C40" s="324" t="s">
        <v>439</v>
      </c>
      <c r="D40" s="303" t="s">
        <v>279</v>
      </c>
      <c r="E40" s="304"/>
      <c r="F40" s="304"/>
      <c r="G40" s="300" t="n">
        <f aca="false">SUM(H40:J40)</f>
        <v>2876480</v>
      </c>
      <c r="H40" s="300" t="n">
        <f aca="false">H41</f>
        <v>0</v>
      </c>
      <c r="I40" s="300" t="n">
        <f aca="false">I41</f>
        <v>2847715</v>
      </c>
      <c r="J40" s="300" t="n">
        <f aca="false">J41</f>
        <v>28765</v>
      </c>
    </row>
    <row r="41" s="325" customFormat="true" ht="90.6" hidden="false" customHeight="true" outlineLevel="0" collapsed="false">
      <c r="A41" s="322" t="s">
        <v>517</v>
      </c>
      <c r="B41" s="308" t="s">
        <v>518</v>
      </c>
      <c r="C41" s="324"/>
      <c r="D41" s="311" t="s">
        <v>279</v>
      </c>
      <c r="E41" s="299" t="s">
        <v>456</v>
      </c>
      <c r="F41" s="299" t="s">
        <v>307</v>
      </c>
      <c r="G41" s="309" t="n">
        <v>2876480</v>
      </c>
      <c r="H41" s="309" t="n">
        <v>0</v>
      </c>
      <c r="I41" s="309" t="n">
        <v>2847715</v>
      </c>
      <c r="J41" s="309" t="n">
        <v>28765</v>
      </c>
    </row>
    <row r="42" customFormat="false" ht="20.25" hidden="false" customHeight="true" outlineLevel="0" collapsed="false">
      <c r="A42" s="323"/>
      <c r="B42" s="326"/>
      <c r="C42" s="327"/>
      <c r="D42" s="311"/>
      <c r="E42" s="299"/>
      <c r="F42" s="299"/>
      <c r="G42" s="309"/>
      <c r="H42" s="309"/>
      <c r="I42" s="310"/>
      <c r="J42" s="310"/>
    </row>
    <row r="43" customFormat="false" ht="31.2" hidden="false" customHeight="true" outlineLevel="0" collapsed="false">
      <c r="A43" s="159"/>
      <c r="B43" s="328"/>
      <c r="C43" s="329"/>
      <c r="D43" s="330"/>
      <c r="E43" s="304"/>
      <c r="F43" s="304"/>
      <c r="G43" s="300" t="n">
        <f aca="false">G15+G18+G20+G22+G25+G29+G38+G40</f>
        <v>10578694.53</v>
      </c>
      <c r="H43" s="300" t="n">
        <f aca="false">H15+H18+H20+H22+H25+H29+H38+H40</f>
        <v>1154211.6</v>
      </c>
      <c r="I43" s="300" t="n">
        <f aca="false">I15+I18+I20+I22+I25+I29+I38+I40</f>
        <v>5626238.3</v>
      </c>
      <c r="J43" s="300" t="n">
        <f aca="false">J15+J18+J20+J22+J25+J29+J38+J40</f>
        <v>3798244.63</v>
      </c>
    </row>
    <row r="44" customFormat="false" ht="18" hidden="false" customHeight="false" outlineLevel="0" collapsed="false">
      <c r="B44" s="331"/>
      <c r="C44" s="332"/>
      <c r="D44" s="333"/>
      <c r="E44" s="333"/>
      <c r="F44" s="333"/>
      <c r="G44" s="334"/>
      <c r="H44" s="334"/>
      <c r="I44" s="335"/>
      <c r="J44" s="335"/>
    </row>
    <row r="45" customFormat="false" ht="17.4" hidden="false" customHeight="false" outlineLevel="0" collapsed="false">
      <c r="B45" s="331"/>
      <c r="C45" s="331"/>
      <c r="D45" s="336"/>
      <c r="E45" s="336"/>
      <c r="F45" s="336"/>
      <c r="G45" s="331"/>
      <c r="H45" s="331"/>
    </row>
    <row r="46" customFormat="false" ht="17.4" hidden="false" customHeight="false" outlineLevel="0" collapsed="false">
      <c r="B46" s="331"/>
      <c r="C46" s="331"/>
      <c r="D46" s="336"/>
      <c r="E46" s="336"/>
      <c r="F46" s="336"/>
      <c r="G46" s="331"/>
      <c r="H46" s="331"/>
    </row>
    <row r="47" customFormat="false" ht="17.4" hidden="false" customHeight="false" outlineLevel="0" collapsed="false">
      <c r="B47" s="331"/>
      <c r="C47" s="331"/>
      <c r="D47" s="336"/>
      <c r="E47" s="336"/>
      <c r="F47" s="336"/>
      <c r="G47" s="331"/>
      <c r="H47" s="331"/>
    </row>
    <row r="48" customFormat="false" ht="17.4" hidden="false" customHeight="false" outlineLevel="0" collapsed="false">
      <c r="B48" s="331"/>
      <c r="C48" s="331"/>
      <c r="D48" s="336"/>
      <c r="E48" s="336"/>
      <c r="F48" s="336"/>
      <c r="G48" s="331"/>
      <c r="H48" s="331"/>
    </row>
    <row r="49" customFormat="false" ht="17.4" hidden="false" customHeight="false" outlineLevel="0" collapsed="false">
      <c r="B49" s="331"/>
      <c r="C49" s="331"/>
      <c r="D49" s="336"/>
      <c r="E49" s="336"/>
      <c r="F49" s="336"/>
      <c r="G49" s="331"/>
      <c r="H49" s="331"/>
    </row>
    <row r="50" customFormat="false" ht="17.4" hidden="false" customHeight="false" outlineLevel="0" collapsed="false">
      <c r="B50" s="331"/>
      <c r="C50" s="331"/>
      <c r="D50" s="336"/>
      <c r="E50" s="336"/>
      <c r="F50" s="336"/>
      <c r="G50" s="331"/>
      <c r="H50" s="331"/>
    </row>
    <row r="51" customFormat="false" ht="17.4" hidden="false" customHeight="false" outlineLevel="0" collapsed="false">
      <c r="B51" s="331"/>
      <c r="C51" s="331"/>
      <c r="D51" s="336"/>
      <c r="E51" s="336"/>
      <c r="F51" s="336"/>
      <c r="G51" s="331"/>
      <c r="H51" s="331"/>
    </row>
    <row r="52" customFormat="false" ht="17.4" hidden="false" customHeight="false" outlineLevel="0" collapsed="false">
      <c r="B52" s="331"/>
      <c r="C52" s="331"/>
      <c r="D52" s="336"/>
      <c r="E52" s="336"/>
      <c r="F52" s="336"/>
      <c r="G52" s="331"/>
      <c r="H52" s="331"/>
    </row>
    <row r="53" customFormat="false" ht="17.4" hidden="false" customHeight="false" outlineLevel="0" collapsed="false">
      <c r="B53" s="331"/>
      <c r="C53" s="331"/>
      <c r="D53" s="336"/>
      <c r="E53" s="336"/>
      <c r="F53" s="336"/>
      <c r="G53" s="331"/>
      <c r="H53" s="331"/>
    </row>
    <row r="54" customFormat="false" ht="17.4" hidden="false" customHeight="false" outlineLevel="0" collapsed="false">
      <c r="B54" s="331"/>
      <c r="C54" s="331"/>
      <c r="D54" s="336"/>
      <c r="E54" s="336"/>
      <c r="F54" s="336"/>
      <c r="G54" s="331"/>
      <c r="H54" s="331"/>
    </row>
    <row r="55" customFormat="false" ht="17.4" hidden="false" customHeight="false" outlineLevel="0" collapsed="false">
      <c r="B55" s="331"/>
      <c r="C55" s="331"/>
      <c r="D55" s="336"/>
      <c r="E55" s="336"/>
      <c r="F55" s="336"/>
      <c r="G55" s="331"/>
      <c r="H55" s="331"/>
    </row>
    <row r="56" customFormat="false" ht="17.4" hidden="false" customHeight="false" outlineLevel="0" collapsed="false">
      <c r="B56" s="331"/>
      <c r="C56" s="331"/>
      <c r="D56" s="336"/>
      <c r="E56" s="336"/>
      <c r="F56" s="336"/>
      <c r="G56" s="331"/>
      <c r="H56" s="331"/>
    </row>
    <row r="57" customFormat="false" ht="17.4" hidden="false" customHeight="false" outlineLevel="0" collapsed="false">
      <c r="B57" s="331"/>
      <c r="C57" s="331"/>
      <c r="D57" s="336"/>
      <c r="E57" s="336"/>
      <c r="F57" s="336"/>
      <c r="G57" s="331"/>
      <c r="H57" s="331"/>
    </row>
    <row r="58" customFormat="false" ht="17.4" hidden="false" customHeight="false" outlineLevel="0" collapsed="false">
      <c r="B58" s="331"/>
      <c r="C58" s="331"/>
      <c r="D58" s="336"/>
      <c r="E58" s="336"/>
      <c r="F58" s="336"/>
      <c r="G58" s="331"/>
      <c r="H58" s="331"/>
    </row>
    <row r="59" customFormat="false" ht="17.4" hidden="false" customHeight="false" outlineLevel="0" collapsed="false">
      <c r="B59" s="331"/>
      <c r="C59" s="331"/>
      <c r="D59" s="336"/>
      <c r="E59" s="336"/>
      <c r="F59" s="336"/>
      <c r="G59" s="331"/>
      <c r="H59" s="331"/>
    </row>
    <row r="60" customFormat="false" ht="17.4" hidden="false" customHeight="false" outlineLevel="0" collapsed="false">
      <c r="B60" s="331"/>
      <c r="C60" s="331"/>
      <c r="D60" s="336"/>
      <c r="E60" s="336"/>
      <c r="F60" s="336"/>
      <c r="G60" s="331"/>
      <c r="H60" s="331"/>
    </row>
    <row r="61" customFormat="false" ht="17.4" hidden="false" customHeight="false" outlineLevel="0" collapsed="false">
      <c r="B61" s="331"/>
      <c r="C61" s="331"/>
      <c r="D61" s="336"/>
      <c r="E61" s="336"/>
      <c r="F61" s="336"/>
      <c r="G61" s="331"/>
      <c r="H61" s="331"/>
    </row>
    <row r="62" customFormat="false" ht="17.4" hidden="false" customHeight="false" outlineLevel="0" collapsed="false">
      <c r="B62" s="331"/>
      <c r="C62" s="331"/>
      <c r="D62" s="336"/>
      <c r="E62" s="336"/>
      <c r="F62" s="336"/>
      <c r="G62" s="331"/>
      <c r="H62" s="331"/>
    </row>
    <row r="63" customFormat="false" ht="17.4" hidden="false" customHeight="false" outlineLevel="0" collapsed="false">
      <c r="B63" s="331"/>
      <c r="C63" s="331"/>
      <c r="D63" s="336"/>
      <c r="E63" s="336"/>
      <c r="F63" s="336"/>
      <c r="G63" s="331"/>
      <c r="H63" s="331"/>
    </row>
    <row r="64" customFormat="false" ht="17.4" hidden="false" customHeight="false" outlineLevel="0" collapsed="false">
      <c r="B64" s="331"/>
      <c r="C64" s="331"/>
      <c r="D64" s="336"/>
      <c r="E64" s="336"/>
      <c r="F64" s="336"/>
      <c r="G64" s="331"/>
      <c r="H64" s="331"/>
    </row>
    <row r="65" customFormat="false" ht="17.4" hidden="false" customHeight="false" outlineLevel="0" collapsed="false">
      <c r="B65" s="331"/>
      <c r="C65" s="331"/>
      <c r="D65" s="336"/>
      <c r="E65" s="336"/>
      <c r="F65" s="336"/>
      <c r="G65" s="331"/>
      <c r="H65" s="331"/>
    </row>
    <row r="66" customFormat="false" ht="17.4" hidden="false" customHeight="false" outlineLevel="0" collapsed="false">
      <c r="B66" s="331"/>
      <c r="C66" s="331"/>
      <c r="D66" s="336"/>
      <c r="E66" s="336"/>
      <c r="F66" s="336"/>
      <c r="G66" s="331"/>
      <c r="H66" s="331"/>
    </row>
    <row r="67" customFormat="false" ht="17.4" hidden="false" customHeight="false" outlineLevel="0" collapsed="false">
      <c r="B67" s="331"/>
      <c r="C67" s="331"/>
      <c r="D67" s="336"/>
      <c r="E67" s="336"/>
      <c r="F67" s="336"/>
      <c r="G67" s="331"/>
      <c r="H67" s="331"/>
    </row>
    <row r="68" customFormat="false" ht="17.4" hidden="false" customHeight="false" outlineLevel="0" collapsed="false">
      <c r="B68" s="331"/>
      <c r="C68" s="331"/>
      <c r="D68" s="336"/>
      <c r="E68" s="336"/>
      <c r="F68" s="336"/>
      <c r="G68" s="331"/>
      <c r="H68" s="331"/>
    </row>
    <row r="69" customFormat="false" ht="17.4" hidden="false" customHeight="false" outlineLevel="0" collapsed="false">
      <c r="B69" s="331"/>
      <c r="C69" s="331"/>
      <c r="D69" s="336"/>
      <c r="E69" s="336"/>
      <c r="F69" s="336"/>
      <c r="G69" s="331"/>
      <c r="H69" s="331"/>
    </row>
    <row r="70" customFormat="false" ht="17.4" hidden="false" customHeight="false" outlineLevel="0" collapsed="false">
      <c r="B70" s="331"/>
      <c r="C70" s="331"/>
      <c r="D70" s="336"/>
      <c r="E70" s="336"/>
      <c r="F70" s="336"/>
      <c r="G70" s="331"/>
      <c r="H70" s="331"/>
    </row>
    <row r="71" customFormat="false" ht="17.4" hidden="false" customHeight="false" outlineLevel="0" collapsed="false">
      <c r="B71" s="331"/>
      <c r="C71" s="331"/>
      <c r="D71" s="336"/>
      <c r="E71" s="336"/>
      <c r="F71" s="336"/>
      <c r="G71" s="331"/>
      <c r="H71" s="331"/>
    </row>
    <row r="72" customFormat="false" ht="17.4" hidden="false" customHeight="false" outlineLevel="0" collapsed="false">
      <c r="B72" s="331"/>
      <c r="C72" s="331"/>
      <c r="D72" s="336"/>
      <c r="E72" s="336"/>
      <c r="F72" s="336"/>
      <c r="G72" s="331"/>
      <c r="H72" s="331"/>
    </row>
    <row r="73" customFormat="false" ht="17.4" hidden="false" customHeight="false" outlineLevel="0" collapsed="false">
      <c r="B73" s="331"/>
      <c r="C73" s="331"/>
      <c r="D73" s="336"/>
      <c r="E73" s="336"/>
      <c r="F73" s="336"/>
      <c r="G73" s="331"/>
      <c r="H73" s="331"/>
    </row>
    <row r="74" customFormat="false" ht="17.4" hidden="false" customHeight="false" outlineLevel="0" collapsed="false">
      <c r="B74" s="331"/>
      <c r="C74" s="331"/>
      <c r="D74" s="336"/>
      <c r="E74" s="336"/>
      <c r="F74" s="336"/>
      <c r="G74" s="331"/>
      <c r="H74" s="331"/>
    </row>
    <row r="75" customFormat="false" ht="17.4" hidden="false" customHeight="false" outlineLevel="0" collapsed="false">
      <c r="B75" s="331"/>
      <c r="C75" s="331"/>
      <c r="D75" s="336"/>
      <c r="E75" s="336"/>
      <c r="F75" s="336"/>
      <c r="G75" s="331"/>
      <c r="H75" s="331"/>
    </row>
    <row r="76" customFormat="false" ht="17.4" hidden="false" customHeight="false" outlineLevel="0" collapsed="false">
      <c r="B76" s="331"/>
      <c r="C76" s="331"/>
      <c r="D76" s="336"/>
      <c r="E76" s="336"/>
      <c r="F76" s="336"/>
      <c r="G76" s="331"/>
      <c r="H76" s="331"/>
    </row>
    <row r="77" customFormat="false" ht="17.4" hidden="false" customHeight="false" outlineLevel="0" collapsed="false">
      <c r="B77" s="331"/>
      <c r="C77" s="331"/>
      <c r="D77" s="336"/>
      <c r="E77" s="336"/>
      <c r="F77" s="336"/>
      <c r="G77" s="331"/>
      <c r="H77" s="331"/>
    </row>
    <row r="78" customFormat="false" ht="17.4" hidden="false" customHeight="false" outlineLevel="0" collapsed="false">
      <c r="B78" s="331"/>
      <c r="C78" s="331"/>
      <c r="D78" s="336"/>
      <c r="E78" s="336"/>
      <c r="F78" s="336"/>
      <c r="G78" s="331"/>
      <c r="H78" s="331"/>
    </row>
    <row r="79" customFormat="false" ht="17.4" hidden="false" customHeight="false" outlineLevel="0" collapsed="false">
      <c r="B79" s="331"/>
      <c r="C79" s="331"/>
      <c r="D79" s="336"/>
      <c r="E79" s="336"/>
      <c r="F79" s="336"/>
      <c r="G79" s="331"/>
      <c r="H79" s="331"/>
    </row>
    <row r="80" customFormat="false" ht="17.4" hidden="false" customHeight="false" outlineLevel="0" collapsed="false">
      <c r="B80" s="331"/>
      <c r="C80" s="331"/>
      <c r="D80" s="336"/>
      <c r="E80" s="336"/>
      <c r="F80" s="336"/>
      <c r="G80" s="331"/>
      <c r="H80" s="331"/>
    </row>
    <row r="81" customFormat="false" ht="17.4" hidden="false" customHeight="false" outlineLevel="0" collapsed="false">
      <c r="B81" s="331"/>
      <c r="C81" s="331"/>
      <c r="D81" s="336"/>
      <c r="E81" s="336"/>
      <c r="F81" s="336"/>
      <c r="G81" s="331"/>
      <c r="H81" s="331"/>
    </row>
    <row r="82" customFormat="false" ht="17.4" hidden="false" customHeight="false" outlineLevel="0" collapsed="false">
      <c r="B82" s="331"/>
      <c r="C82" s="331"/>
      <c r="D82" s="336"/>
      <c r="E82" s="336"/>
      <c r="F82" s="336"/>
      <c r="G82" s="331"/>
      <c r="H82" s="331"/>
    </row>
    <row r="83" customFormat="false" ht="17.4" hidden="false" customHeight="false" outlineLevel="0" collapsed="false">
      <c r="B83" s="331"/>
      <c r="C83" s="331"/>
      <c r="D83" s="336"/>
      <c r="E83" s="336"/>
      <c r="F83" s="336"/>
      <c r="G83" s="331"/>
      <c r="H83" s="331"/>
    </row>
    <row r="84" customFormat="false" ht="17.4" hidden="false" customHeight="false" outlineLevel="0" collapsed="false">
      <c r="B84" s="331"/>
      <c r="C84" s="331"/>
      <c r="D84" s="336"/>
      <c r="E84" s="336"/>
      <c r="F84" s="336"/>
      <c r="G84" s="331"/>
      <c r="H84" s="331"/>
    </row>
    <row r="85" customFormat="false" ht="17.4" hidden="false" customHeight="false" outlineLevel="0" collapsed="false">
      <c r="B85" s="331"/>
      <c r="C85" s="331"/>
      <c r="D85" s="336"/>
      <c r="E85" s="336"/>
      <c r="F85" s="336"/>
      <c r="G85" s="331"/>
      <c r="H85" s="331"/>
    </row>
    <row r="86" customFormat="false" ht="17.4" hidden="false" customHeight="false" outlineLevel="0" collapsed="false">
      <c r="B86" s="331"/>
      <c r="C86" s="331"/>
      <c r="D86" s="336"/>
      <c r="E86" s="336"/>
      <c r="F86" s="336"/>
      <c r="G86" s="331"/>
      <c r="H86" s="331"/>
    </row>
    <row r="87" customFormat="false" ht="17.4" hidden="false" customHeight="false" outlineLevel="0" collapsed="false">
      <c r="B87" s="331"/>
      <c r="C87" s="331"/>
      <c r="D87" s="336"/>
      <c r="E87" s="336"/>
      <c r="F87" s="336"/>
      <c r="G87" s="331"/>
      <c r="H87" s="331"/>
    </row>
    <row r="88" customFormat="false" ht="17.4" hidden="false" customHeight="false" outlineLevel="0" collapsed="false">
      <c r="B88" s="331"/>
      <c r="C88" s="331"/>
      <c r="D88" s="336"/>
      <c r="E88" s="336"/>
      <c r="F88" s="336"/>
      <c r="G88" s="331"/>
      <c r="H88" s="331"/>
    </row>
    <row r="89" customFormat="false" ht="17.4" hidden="false" customHeight="false" outlineLevel="0" collapsed="false">
      <c r="B89" s="331"/>
      <c r="C89" s="331"/>
      <c r="D89" s="336"/>
      <c r="E89" s="336"/>
      <c r="F89" s="336"/>
      <c r="G89" s="331"/>
      <c r="H89" s="331"/>
    </row>
    <row r="90" customFormat="false" ht="17.4" hidden="false" customHeight="false" outlineLevel="0" collapsed="false">
      <c r="B90" s="331"/>
      <c r="C90" s="331"/>
      <c r="D90" s="336"/>
      <c r="E90" s="336"/>
      <c r="F90" s="336"/>
      <c r="G90" s="331"/>
      <c r="H90" s="331"/>
    </row>
    <row r="91" customFormat="false" ht="17.4" hidden="false" customHeight="false" outlineLevel="0" collapsed="false">
      <c r="B91" s="331"/>
      <c r="C91" s="331"/>
      <c r="D91" s="336"/>
      <c r="E91" s="336"/>
      <c r="F91" s="336"/>
      <c r="G91" s="331"/>
      <c r="H91" s="331"/>
    </row>
    <row r="92" customFormat="false" ht="17.4" hidden="false" customHeight="false" outlineLevel="0" collapsed="false">
      <c r="B92" s="331"/>
      <c r="C92" s="331"/>
      <c r="D92" s="336"/>
      <c r="E92" s="336"/>
      <c r="F92" s="336"/>
      <c r="G92" s="331"/>
      <c r="H92" s="331"/>
    </row>
    <row r="93" customFormat="false" ht="17.4" hidden="false" customHeight="false" outlineLevel="0" collapsed="false">
      <c r="B93" s="331"/>
      <c r="C93" s="331"/>
      <c r="D93" s="336"/>
      <c r="E93" s="336"/>
      <c r="F93" s="336"/>
      <c r="G93" s="331"/>
      <c r="H93" s="331"/>
    </row>
    <row r="94" customFormat="false" ht="17.4" hidden="false" customHeight="false" outlineLevel="0" collapsed="false">
      <c r="B94" s="331"/>
      <c r="C94" s="331"/>
      <c r="D94" s="336"/>
      <c r="E94" s="336"/>
      <c r="F94" s="336"/>
      <c r="G94" s="331"/>
      <c r="H94" s="331"/>
    </row>
    <row r="95" customFormat="false" ht="17.4" hidden="false" customHeight="false" outlineLevel="0" collapsed="false">
      <c r="B95" s="331"/>
      <c r="C95" s="331"/>
      <c r="D95" s="336"/>
      <c r="E95" s="336"/>
      <c r="F95" s="336"/>
      <c r="G95" s="331"/>
      <c r="H95" s="331"/>
    </row>
    <row r="96" customFormat="false" ht="17.4" hidden="false" customHeight="false" outlineLevel="0" collapsed="false">
      <c r="B96" s="331"/>
      <c r="C96" s="331"/>
      <c r="D96" s="336"/>
      <c r="E96" s="336"/>
      <c r="F96" s="336"/>
      <c r="G96" s="331"/>
      <c r="H96" s="331"/>
    </row>
    <row r="97" customFormat="false" ht="17.4" hidden="false" customHeight="false" outlineLevel="0" collapsed="false">
      <c r="B97" s="331"/>
      <c r="C97" s="331"/>
      <c r="D97" s="336"/>
      <c r="E97" s="336"/>
      <c r="F97" s="336"/>
      <c r="G97" s="331"/>
      <c r="H97" s="331"/>
    </row>
    <row r="98" customFormat="false" ht="17.4" hidden="false" customHeight="false" outlineLevel="0" collapsed="false">
      <c r="B98" s="331"/>
      <c r="C98" s="331"/>
      <c r="D98" s="336"/>
      <c r="E98" s="336"/>
      <c r="F98" s="336"/>
      <c r="G98" s="331"/>
      <c r="H98" s="331"/>
    </row>
    <row r="99" customFormat="false" ht="17.4" hidden="false" customHeight="false" outlineLevel="0" collapsed="false">
      <c r="B99" s="331"/>
      <c r="C99" s="331"/>
      <c r="D99" s="336"/>
      <c r="E99" s="336"/>
      <c r="F99" s="336"/>
      <c r="G99" s="331"/>
      <c r="H99" s="331"/>
    </row>
    <row r="100" customFormat="false" ht="17.4" hidden="false" customHeight="false" outlineLevel="0" collapsed="false">
      <c r="B100" s="331"/>
      <c r="C100" s="331"/>
      <c r="D100" s="336"/>
      <c r="E100" s="336"/>
      <c r="F100" s="336"/>
      <c r="G100" s="331"/>
      <c r="H100" s="331"/>
    </row>
    <row r="101" customFormat="false" ht="17.4" hidden="false" customHeight="false" outlineLevel="0" collapsed="false">
      <c r="B101" s="331"/>
      <c r="C101" s="331"/>
      <c r="D101" s="336"/>
      <c r="E101" s="336"/>
      <c r="F101" s="336"/>
      <c r="G101" s="331"/>
      <c r="H101" s="331"/>
    </row>
    <row r="102" customFormat="false" ht="17.4" hidden="false" customHeight="false" outlineLevel="0" collapsed="false">
      <c r="B102" s="331"/>
      <c r="C102" s="331"/>
      <c r="D102" s="336"/>
      <c r="E102" s="336"/>
      <c r="F102" s="336"/>
      <c r="G102" s="331"/>
      <c r="H102" s="331"/>
    </row>
    <row r="103" customFormat="false" ht="17.4" hidden="false" customHeight="false" outlineLevel="0" collapsed="false">
      <c r="B103" s="331"/>
      <c r="C103" s="331"/>
      <c r="D103" s="336"/>
      <c r="E103" s="336"/>
      <c r="F103" s="336"/>
      <c r="G103" s="331"/>
      <c r="H103" s="331"/>
    </row>
    <row r="104" customFormat="false" ht="17.4" hidden="false" customHeight="false" outlineLevel="0" collapsed="false">
      <c r="B104" s="331"/>
      <c r="C104" s="331"/>
      <c r="D104" s="336"/>
      <c r="E104" s="336"/>
      <c r="F104" s="336"/>
      <c r="G104" s="331"/>
      <c r="H104" s="331"/>
    </row>
    <row r="105" customFormat="false" ht="17.4" hidden="false" customHeight="false" outlineLevel="0" collapsed="false">
      <c r="B105" s="331"/>
      <c r="C105" s="331"/>
      <c r="D105" s="336"/>
      <c r="E105" s="336"/>
      <c r="F105" s="336"/>
      <c r="G105" s="331"/>
      <c r="H105" s="331"/>
    </row>
    <row r="106" customFormat="false" ht="17.4" hidden="false" customHeight="false" outlineLevel="0" collapsed="false">
      <c r="B106" s="331"/>
      <c r="C106" s="331"/>
      <c r="D106" s="336"/>
      <c r="E106" s="336"/>
      <c r="F106" s="336"/>
      <c r="G106" s="331"/>
      <c r="H106" s="331"/>
    </row>
    <row r="107" customFormat="false" ht="17.4" hidden="false" customHeight="false" outlineLevel="0" collapsed="false">
      <c r="B107" s="331"/>
      <c r="C107" s="331"/>
      <c r="D107" s="336"/>
      <c r="E107" s="336"/>
      <c r="F107" s="336"/>
      <c r="G107" s="331"/>
      <c r="H107" s="331"/>
    </row>
    <row r="108" customFormat="false" ht="17.4" hidden="false" customHeight="false" outlineLevel="0" collapsed="false">
      <c r="B108" s="331"/>
      <c r="C108" s="331"/>
      <c r="D108" s="336"/>
      <c r="E108" s="336"/>
      <c r="F108" s="336"/>
      <c r="G108" s="331"/>
      <c r="H108" s="331"/>
    </row>
    <row r="109" customFormat="false" ht="17.4" hidden="false" customHeight="false" outlineLevel="0" collapsed="false">
      <c r="B109" s="331"/>
      <c r="C109" s="331"/>
      <c r="D109" s="336"/>
      <c r="E109" s="336"/>
      <c r="F109" s="336"/>
      <c r="G109" s="331"/>
      <c r="H109" s="331"/>
    </row>
    <row r="110" customFormat="false" ht="17.4" hidden="false" customHeight="false" outlineLevel="0" collapsed="false">
      <c r="B110" s="331"/>
      <c r="C110" s="331"/>
      <c r="D110" s="336"/>
      <c r="E110" s="336"/>
      <c r="F110" s="336"/>
      <c r="G110" s="331"/>
      <c r="H110" s="331"/>
    </row>
    <row r="111" customFormat="false" ht="17.4" hidden="false" customHeight="false" outlineLevel="0" collapsed="false">
      <c r="B111" s="331"/>
      <c r="C111" s="331"/>
      <c r="D111" s="336"/>
      <c r="E111" s="336"/>
      <c r="F111" s="336"/>
      <c r="G111" s="331"/>
      <c r="H111" s="331"/>
    </row>
    <row r="112" customFormat="false" ht="17.4" hidden="false" customHeight="false" outlineLevel="0" collapsed="false">
      <c r="B112" s="331"/>
      <c r="C112" s="331"/>
      <c r="D112" s="336"/>
      <c r="E112" s="336"/>
      <c r="F112" s="336"/>
      <c r="G112" s="331"/>
      <c r="H112" s="331"/>
    </row>
    <row r="113" customFormat="false" ht="17.4" hidden="false" customHeight="false" outlineLevel="0" collapsed="false">
      <c r="B113" s="331"/>
      <c r="C113" s="331"/>
      <c r="D113" s="336"/>
      <c r="E113" s="336"/>
      <c r="F113" s="336"/>
      <c r="G113" s="331"/>
      <c r="H113" s="331"/>
    </row>
    <row r="114" customFormat="false" ht="17.4" hidden="false" customHeight="false" outlineLevel="0" collapsed="false">
      <c r="B114" s="331"/>
      <c r="C114" s="331"/>
      <c r="D114" s="336"/>
      <c r="E114" s="336"/>
      <c r="F114" s="336"/>
      <c r="G114" s="331"/>
      <c r="H114" s="331"/>
    </row>
    <row r="115" customFormat="false" ht="17.4" hidden="false" customHeight="false" outlineLevel="0" collapsed="false">
      <c r="B115" s="331"/>
      <c r="C115" s="331"/>
      <c r="D115" s="336"/>
      <c r="E115" s="336"/>
      <c r="F115" s="336"/>
      <c r="G115" s="331"/>
      <c r="H115" s="331"/>
    </row>
    <row r="116" customFormat="false" ht="17.4" hidden="false" customHeight="false" outlineLevel="0" collapsed="false">
      <c r="B116" s="331"/>
      <c r="C116" s="331"/>
      <c r="D116" s="336"/>
      <c r="E116" s="336"/>
      <c r="F116" s="336"/>
      <c r="G116" s="331"/>
      <c r="H116" s="331"/>
    </row>
    <row r="117" customFormat="false" ht="17.4" hidden="false" customHeight="false" outlineLevel="0" collapsed="false">
      <c r="B117" s="331"/>
      <c r="C117" s="331"/>
      <c r="D117" s="336"/>
      <c r="E117" s="336"/>
      <c r="F117" s="336"/>
      <c r="G117" s="331"/>
      <c r="H117" s="331"/>
    </row>
    <row r="118" customFormat="false" ht="17.4" hidden="false" customHeight="false" outlineLevel="0" collapsed="false">
      <c r="B118" s="331"/>
      <c r="C118" s="331"/>
      <c r="D118" s="336"/>
      <c r="E118" s="336"/>
      <c r="F118" s="336"/>
      <c r="G118" s="331"/>
      <c r="H118" s="331"/>
    </row>
  </sheetData>
  <mergeCells count="27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19"/>
    <mergeCell ref="C20:C21"/>
    <mergeCell ref="C23:C24"/>
    <mergeCell ref="C26:C28"/>
    <mergeCell ref="C30:C31"/>
    <mergeCell ref="C33:C34"/>
    <mergeCell ref="C35:C37"/>
    <mergeCell ref="C38:C39"/>
    <mergeCell ref="C40:C41"/>
  </mergeCells>
  <printOptions headings="false" gridLines="false" gridLinesSet="true" horizontalCentered="false" verticalCentered="false"/>
  <pageMargins left="0.39375" right="0.354166666666667" top="1.02361111111111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C6" activeCellId="0" sqref="C6"/>
    </sheetView>
  </sheetViews>
  <sheetFormatPr defaultColWidth="8.875" defaultRowHeight="15" zeroHeight="false" outlineLevelRow="0" outlineLevelCol="0"/>
  <cols>
    <col collapsed="false" customWidth="true" hidden="false" outlineLevel="0" max="1" min="1" style="270" width="8.43"/>
    <col collapsed="false" customWidth="true" hidden="false" outlineLevel="0" max="2" min="2" style="270" width="136.1"/>
    <col collapsed="false" customWidth="true" hidden="false" outlineLevel="0" max="3" min="3" style="270" width="34.32"/>
    <col collapsed="false" customWidth="true" hidden="false" outlineLevel="0" max="4" min="4" style="271" width="14.33"/>
    <col collapsed="false" customWidth="true" hidden="false" outlineLevel="0" max="5" min="5" style="271" width="12.1"/>
    <col collapsed="false" customWidth="true" hidden="false" outlineLevel="0" max="6" min="6" style="271" width="10.87"/>
    <col collapsed="false" customWidth="true" hidden="false" outlineLevel="0" max="7" min="7" style="270" width="21.66"/>
    <col collapsed="false" customWidth="true" hidden="false" outlineLevel="0" max="9" min="8" style="270" width="18.33"/>
    <col collapsed="false" customWidth="false" hidden="false" outlineLevel="0" max="257" min="10" style="270" width="8.87"/>
  </cols>
  <sheetData>
    <row r="1" customFormat="false" ht="21" hidden="false" customHeight="false" outlineLevel="0" collapsed="false">
      <c r="C1" s="337"/>
      <c r="D1" s="338"/>
      <c r="E1" s="137" t="s">
        <v>519</v>
      </c>
      <c r="F1" s="137"/>
      <c r="G1" s="137"/>
      <c r="H1" s="137"/>
      <c r="I1" s="137"/>
    </row>
    <row r="2" customFormat="false" ht="21" hidden="false" customHeight="false" outlineLevel="0" collapsed="false">
      <c r="C2" s="339" t="s">
        <v>1</v>
      </c>
      <c r="D2" s="339"/>
      <c r="E2" s="339"/>
      <c r="F2" s="339"/>
      <c r="G2" s="339"/>
      <c r="H2" s="339"/>
      <c r="I2" s="339"/>
    </row>
    <row r="3" customFormat="false" ht="22.8" hidden="false" customHeight="false" outlineLevel="0" collapsed="false">
      <c r="B3" s="282"/>
      <c r="C3" s="337"/>
      <c r="D3" s="339" t="s">
        <v>2</v>
      </c>
      <c r="E3" s="339"/>
      <c r="F3" s="339"/>
      <c r="G3" s="339"/>
      <c r="H3" s="339"/>
      <c r="I3" s="339"/>
    </row>
    <row r="4" customFormat="false" ht="20.4" hidden="false" customHeight="false" outlineLevel="0" collapsed="false">
      <c r="C4" s="149" t="s">
        <v>211</v>
      </c>
      <c r="D4" s="137" t="s">
        <v>520</v>
      </c>
      <c r="E4" s="137"/>
      <c r="F4" s="137"/>
      <c r="G4" s="137"/>
      <c r="H4" s="137"/>
      <c r="I4" s="137"/>
    </row>
    <row r="5" customFormat="false" ht="20.4" hidden="false" customHeight="false" outlineLevel="0" collapsed="false">
      <c r="C5" s="149"/>
      <c r="D5" s="144"/>
      <c r="E5" s="144"/>
      <c r="F5" s="144"/>
      <c r="G5" s="144"/>
      <c r="H5" s="144"/>
      <c r="I5" s="144"/>
    </row>
    <row r="6" customFormat="false" ht="24" hidden="false" customHeight="true" outlineLevel="0" collapsed="false">
      <c r="C6" s="337"/>
      <c r="D6" s="340"/>
      <c r="E6" s="137" t="s">
        <v>521</v>
      </c>
      <c r="F6" s="137"/>
      <c r="G6" s="137"/>
      <c r="H6" s="137"/>
      <c r="I6" s="137"/>
    </row>
    <row r="7" customFormat="false" ht="24" hidden="false" customHeight="true" outlineLevel="0" collapsed="false">
      <c r="C7" s="147" t="s">
        <v>4</v>
      </c>
      <c r="D7" s="147"/>
      <c r="E7" s="147"/>
      <c r="F7" s="147"/>
      <c r="G7" s="147"/>
      <c r="H7" s="147"/>
      <c r="I7" s="147"/>
    </row>
    <row r="8" customFormat="false" ht="24" hidden="false" customHeight="true" outlineLevel="0" collapsed="false">
      <c r="C8" s="147" t="s">
        <v>5</v>
      </c>
      <c r="D8" s="147"/>
      <c r="E8" s="147"/>
      <c r="F8" s="147"/>
      <c r="G8" s="147"/>
      <c r="H8" s="147"/>
      <c r="I8" s="147"/>
    </row>
    <row r="9" customFormat="false" ht="24" hidden="false" customHeight="true" outlineLevel="0" collapsed="false">
      <c r="C9" s="337"/>
      <c r="D9" s="149"/>
      <c r="E9" s="341"/>
      <c r="F9" s="142"/>
      <c r="G9" s="143" t="s">
        <v>430</v>
      </c>
      <c r="H9" s="143"/>
      <c r="I9" s="143"/>
    </row>
    <row r="10" customFormat="false" ht="27.6" hidden="false" customHeight="false" outlineLevel="0" collapsed="false">
      <c r="B10" s="285"/>
      <c r="C10" s="285"/>
      <c r="D10" s="285"/>
      <c r="E10" s="285"/>
      <c r="F10" s="285"/>
      <c r="G10" s="285"/>
      <c r="H10" s="285"/>
      <c r="I10" s="285"/>
    </row>
    <row r="11" customFormat="false" ht="44.4" hidden="false" customHeight="true" outlineLevel="0" collapsed="false">
      <c r="A11" s="153" t="s">
        <v>522</v>
      </c>
      <c r="B11" s="153"/>
      <c r="C11" s="153"/>
      <c r="D11" s="153"/>
      <c r="E11" s="153"/>
      <c r="F11" s="153"/>
      <c r="G11" s="153"/>
      <c r="H11" s="153"/>
      <c r="I11" s="153"/>
    </row>
    <row r="12" customFormat="false" ht="15.6" hidden="false" customHeight="false" outlineLevel="0" collapsed="false">
      <c r="A12" s="287"/>
      <c r="H12" s="288"/>
      <c r="I12" s="289" t="s">
        <v>187</v>
      </c>
    </row>
    <row r="13" customFormat="false" ht="34.2" hidden="false" customHeight="true" outlineLevel="0" collapsed="false">
      <c r="A13" s="290" t="s">
        <v>485</v>
      </c>
      <c r="B13" s="291" t="s">
        <v>486</v>
      </c>
      <c r="C13" s="292" t="s">
        <v>487</v>
      </c>
      <c r="D13" s="292" t="s">
        <v>488</v>
      </c>
      <c r="E13" s="292" t="s">
        <v>489</v>
      </c>
      <c r="F13" s="293" t="s">
        <v>490</v>
      </c>
      <c r="G13" s="294" t="s">
        <v>190</v>
      </c>
      <c r="H13" s="342" t="s">
        <v>491</v>
      </c>
      <c r="I13" s="342"/>
    </row>
    <row r="14" customFormat="false" ht="43.5" hidden="false" customHeight="true" outlineLevel="0" collapsed="false">
      <c r="A14" s="290"/>
      <c r="B14" s="291"/>
      <c r="C14" s="292"/>
      <c r="D14" s="292"/>
      <c r="E14" s="292"/>
      <c r="F14" s="293"/>
      <c r="G14" s="294"/>
      <c r="H14" s="292" t="s">
        <v>493</v>
      </c>
      <c r="I14" s="292" t="s">
        <v>494</v>
      </c>
    </row>
    <row r="15" s="307" customFormat="true" ht="69" hidden="true" customHeight="true" outlineLevel="0" collapsed="false">
      <c r="A15" s="343" t="s">
        <v>495</v>
      </c>
      <c r="B15" s="344" t="s">
        <v>523</v>
      </c>
      <c r="C15" s="313"/>
      <c r="D15" s="303"/>
      <c r="E15" s="304"/>
      <c r="F15" s="304"/>
      <c r="G15" s="345" t="e">
        <f aca="false">SUM(H15:I15)</f>
        <v>#REF!</v>
      </c>
      <c r="H15" s="346" t="n">
        <f aca="false">H16</f>
        <v>0</v>
      </c>
      <c r="I15" s="346" t="e">
        <f aca="false">I16</f>
        <v>#REF!</v>
      </c>
    </row>
    <row r="16" customFormat="false" ht="68.25" hidden="true" customHeight="true" outlineLevel="0" collapsed="false">
      <c r="A16" s="343"/>
      <c r="B16" s="347" t="s">
        <v>524</v>
      </c>
      <c r="C16" s="319" t="s">
        <v>439</v>
      </c>
      <c r="D16" s="311" t="s">
        <v>279</v>
      </c>
      <c r="E16" s="299" t="s">
        <v>456</v>
      </c>
      <c r="F16" s="299" t="s">
        <v>307</v>
      </c>
      <c r="G16" s="348" t="e">
        <f aca="false">SUM(H16:I16)</f>
        <v>#REF!</v>
      </c>
      <c r="H16" s="349" t="n">
        <v>0</v>
      </c>
      <c r="I16" s="349" t="e">
        <f aca="false">#REF!</f>
        <v>#REF!</v>
      </c>
    </row>
    <row r="17" s="307" customFormat="true" ht="69" hidden="false" customHeight="true" outlineLevel="0" collapsed="false">
      <c r="A17" s="343"/>
      <c r="B17" s="350" t="s">
        <v>322</v>
      </c>
      <c r="C17" s="313"/>
      <c r="D17" s="351" t="s">
        <v>279</v>
      </c>
      <c r="E17" s="352" t="s">
        <v>456</v>
      </c>
      <c r="F17" s="352"/>
      <c r="G17" s="353" t="n">
        <f aca="false">SUM(H17:I17)</f>
        <v>2876480</v>
      </c>
      <c r="H17" s="354" t="n">
        <f aca="false">H18</f>
        <v>2847715</v>
      </c>
      <c r="I17" s="354" t="n">
        <f aca="false">I18</f>
        <v>28765</v>
      </c>
    </row>
    <row r="18" customFormat="false" ht="111" hidden="false" customHeight="true" outlineLevel="0" collapsed="false">
      <c r="A18" s="343"/>
      <c r="B18" s="355" t="s">
        <v>525</v>
      </c>
      <c r="C18" s="319" t="s">
        <v>439</v>
      </c>
      <c r="D18" s="356" t="s">
        <v>279</v>
      </c>
      <c r="E18" s="357" t="s">
        <v>456</v>
      </c>
      <c r="F18" s="357" t="s">
        <v>307</v>
      </c>
      <c r="G18" s="358" t="n">
        <f aca="false">SUM(H18:I18)</f>
        <v>2876480</v>
      </c>
      <c r="H18" s="359" t="n">
        <v>2847715</v>
      </c>
      <c r="I18" s="359" t="n">
        <v>28765</v>
      </c>
    </row>
    <row r="19" customFormat="false" ht="63.75" hidden="false" customHeight="true" outlineLevel="0" collapsed="false">
      <c r="A19" s="360"/>
      <c r="B19" s="361" t="s">
        <v>526</v>
      </c>
      <c r="C19" s="329"/>
      <c r="D19" s="362"/>
      <c r="E19" s="352"/>
      <c r="F19" s="352"/>
      <c r="G19" s="353" t="n">
        <f aca="false">G17</f>
        <v>2876480</v>
      </c>
      <c r="H19" s="353" t="n">
        <f aca="false">H17</f>
        <v>2847715</v>
      </c>
      <c r="I19" s="353" t="n">
        <f aca="false">I17</f>
        <v>28765</v>
      </c>
    </row>
    <row r="20" customFormat="false" ht="31.95" hidden="true" customHeight="true" outlineLevel="0" collapsed="false">
      <c r="B20" s="331"/>
      <c r="C20" s="332"/>
      <c r="D20" s="336"/>
      <c r="E20" s="336"/>
      <c r="F20" s="336"/>
      <c r="G20" s="363"/>
    </row>
    <row r="21" customFormat="false" ht="39.45" hidden="false" customHeight="true" outlineLevel="0" collapsed="false">
      <c r="C21" s="364"/>
      <c r="D21" s="336"/>
      <c r="E21" s="336"/>
      <c r="F21" s="336"/>
      <c r="G21" s="365"/>
    </row>
    <row r="22" customFormat="false" ht="135.6" hidden="false" customHeight="true" outlineLevel="0" collapsed="false">
      <c r="B22" s="366"/>
      <c r="C22" s="364"/>
      <c r="D22" s="336"/>
      <c r="E22" s="336"/>
      <c r="F22" s="336"/>
      <c r="G22" s="363"/>
    </row>
    <row r="23" customFormat="false" ht="17.4" hidden="false" customHeight="false" outlineLevel="0" collapsed="false">
      <c r="B23" s="331"/>
      <c r="C23" s="367"/>
      <c r="D23" s="336"/>
      <c r="E23" s="336"/>
      <c r="F23" s="336"/>
      <c r="G23" s="363"/>
    </row>
    <row r="24" customFormat="false" ht="17.4" hidden="false" customHeight="false" outlineLevel="0" collapsed="false">
      <c r="B24" s="331"/>
      <c r="C24" s="367"/>
      <c r="D24" s="336"/>
      <c r="E24" s="336"/>
      <c r="F24" s="336"/>
      <c r="G24" s="363"/>
    </row>
    <row r="25" customFormat="false" ht="17.4" hidden="false" customHeight="false" outlineLevel="0" collapsed="false">
      <c r="B25" s="331"/>
      <c r="C25" s="367"/>
      <c r="D25" s="336"/>
      <c r="E25" s="336"/>
      <c r="F25" s="336"/>
      <c r="G25" s="363"/>
    </row>
    <row r="26" customFormat="false" ht="17.4" hidden="false" customHeight="false" outlineLevel="0" collapsed="false">
      <c r="B26" s="331"/>
      <c r="C26" s="331"/>
      <c r="D26" s="336"/>
      <c r="E26" s="336"/>
      <c r="F26" s="336"/>
      <c r="G26" s="363"/>
    </row>
    <row r="27" customFormat="false" ht="17.4" hidden="false" customHeight="false" outlineLevel="0" collapsed="false">
      <c r="B27" s="331"/>
      <c r="C27" s="331"/>
      <c r="D27" s="336"/>
      <c r="E27" s="336"/>
      <c r="F27" s="336"/>
      <c r="G27" s="331"/>
    </row>
    <row r="28" customFormat="false" ht="17.4" hidden="false" customHeight="false" outlineLevel="0" collapsed="false">
      <c r="B28" s="331"/>
      <c r="C28" s="331"/>
      <c r="D28" s="336"/>
      <c r="E28" s="336"/>
      <c r="F28" s="336"/>
      <c r="G28" s="331"/>
    </row>
    <row r="29" customFormat="false" ht="17.4" hidden="false" customHeight="false" outlineLevel="0" collapsed="false">
      <c r="B29" s="331"/>
      <c r="C29" s="331"/>
      <c r="D29" s="336"/>
      <c r="E29" s="336"/>
      <c r="F29" s="336"/>
      <c r="G29" s="331"/>
    </row>
    <row r="30" customFormat="false" ht="17.4" hidden="false" customHeight="false" outlineLevel="0" collapsed="false">
      <c r="B30" s="331"/>
      <c r="C30" s="331"/>
      <c r="D30" s="336"/>
      <c r="E30" s="336"/>
      <c r="F30" s="336"/>
      <c r="G30" s="331"/>
    </row>
    <row r="31" customFormat="false" ht="17.4" hidden="false" customHeight="false" outlineLevel="0" collapsed="false">
      <c r="B31" s="331"/>
      <c r="C31" s="331"/>
      <c r="D31" s="336"/>
      <c r="E31" s="336"/>
      <c r="F31" s="336"/>
      <c r="G31" s="331"/>
    </row>
    <row r="32" customFormat="false" ht="17.4" hidden="false" customHeight="false" outlineLevel="0" collapsed="false">
      <c r="B32" s="331"/>
      <c r="C32" s="331"/>
      <c r="D32" s="336"/>
      <c r="E32" s="336"/>
      <c r="F32" s="336"/>
      <c r="G32" s="331"/>
    </row>
    <row r="33" customFormat="false" ht="17.4" hidden="false" customHeight="false" outlineLevel="0" collapsed="false">
      <c r="B33" s="331"/>
      <c r="C33" s="331"/>
      <c r="D33" s="336"/>
      <c r="E33" s="336"/>
      <c r="F33" s="336"/>
      <c r="G33" s="331"/>
    </row>
    <row r="34" customFormat="false" ht="17.4" hidden="false" customHeight="false" outlineLevel="0" collapsed="false">
      <c r="B34" s="331"/>
      <c r="C34" s="331"/>
      <c r="D34" s="336"/>
      <c r="E34" s="336"/>
      <c r="F34" s="336"/>
      <c r="G34" s="331"/>
    </row>
    <row r="35" customFormat="false" ht="17.4" hidden="false" customHeight="false" outlineLevel="0" collapsed="false">
      <c r="B35" s="331"/>
      <c r="C35" s="331"/>
      <c r="D35" s="336"/>
      <c r="E35" s="336"/>
      <c r="F35" s="336"/>
      <c r="G35" s="331"/>
    </row>
    <row r="36" customFormat="false" ht="17.4" hidden="false" customHeight="false" outlineLevel="0" collapsed="false">
      <c r="B36" s="331"/>
      <c r="C36" s="331"/>
      <c r="D36" s="336"/>
      <c r="E36" s="336"/>
      <c r="F36" s="336"/>
      <c r="G36" s="331"/>
    </row>
    <row r="37" customFormat="false" ht="17.4" hidden="false" customHeight="false" outlineLevel="0" collapsed="false">
      <c r="B37" s="331"/>
      <c r="C37" s="331"/>
      <c r="D37" s="336"/>
      <c r="E37" s="336"/>
      <c r="F37" s="336"/>
      <c r="G37" s="331"/>
    </row>
    <row r="38" customFormat="false" ht="17.4" hidden="false" customHeight="false" outlineLevel="0" collapsed="false">
      <c r="B38" s="331"/>
      <c r="C38" s="331"/>
      <c r="D38" s="336"/>
      <c r="E38" s="336"/>
      <c r="F38" s="336"/>
      <c r="G38" s="331"/>
    </row>
    <row r="39" customFormat="false" ht="17.4" hidden="false" customHeight="false" outlineLevel="0" collapsed="false">
      <c r="B39" s="331"/>
      <c r="C39" s="331"/>
      <c r="D39" s="336"/>
      <c r="E39" s="336"/>
      <c r="F39" s="336"/>
      <c r="G39" s="331"/>
    </row>
    <row r="40" customFormat="false" ht="17.4" hidden="false" customHeight="false" outlineLevel="0" collapsed="false">
      <c r="B40" s="331"/>
      <c r="C40" s="331"/>
      <c r="D40" s="336"/>
      <c r="E40" s="336"/>
      <c r="F40" s="336"/>
      <c r="G40" s="331"/>
    </row>
    <row r="41" customFormat="false" ht="17.4" hidden="false" customHeight="false" outlineLevel="0" collapsed="false">
      <c r="B41" s="331"/>
      <c r="C41" s="331"/>
      <c r="D41" s="336"/>
      <c r="E41" s="336"/>
      <c r="F41" s="336"/>
      <c r="G41" s="331"/>
    </row>
    <row r="42" customFormat="false" ht="17.4" hidden="false" customHeight="false" outlineLevel="0" collapsed="false">
      <c r="B42" s="331"/>
      <c r="C42" s="331"/>
      <c r="D42" s="336"/>
      <c r="E42" s="336"/>
      <c r="F42" s="336"/>
      <c r="G42" s="331"/>
    </row>
    <row r="43" customFormat="false" ht="17.4" hidden="false" customHeight="false" outlineLevel="0" collapsed="false">
      <c r="B43" s="331"/>
      <c r="C43" s="331"/>
      <c r="D43" s="336"/>
      <c r="E43" s="336"/>
      <c r="F43" s="336"/>
      <c r="G43" s="331"/>
    </row>
    <row r="44" customFormat="false" ht="17.4" hidden="false" customHeight="false" outlineLevel="0" collapsed="false">
      <c r="B44" s="331"/>
      <c r="C44" s="331"/>
      <c r="D44" s="336"/>
      <c r="E44" s="336"/>
      <c r="F44" s="336"/>
      <c r="G44" s="331"/>
    </row>
    <row r="45" customFormat="false" ht="17.4" hidden="false" customHeight="false" outlineLevel="0" collapsed="false">
      <c r="B45" s="331"/>
      <c r="C45" s="331"/>
      <c r="D45" s="336"/>
      <c r="E45" s="336"/>
      <c r="F45" s="336"/>
      <c r="G45" s="331"/>
    </row>
    <row r="46" customFormat="false" ht="17.4" hidden="false" customHeight="false" outlineLevel="0" collapsed="false">
      <c r="B46" s="331"/>
      <c r="C46" s="331"/>
      <c r="D46" s="336"/>
      <c r="E46" s="336"/>
      <c r="F46" s="336"/>
      <c r="G46" s="331"/>
    </row>
    <row r="47" customFormat="false" ht="17.4" hidden="false" customHeight="false" outlineLevel="0" collapsed="false">
      <c r="B47" s="331"/>
      <c r="C47" s="331"/>
      <c r="D47" s="336"/>
      <c r="E47" s="336"/>
      <c r="F47" s="336"/>
      <c r="G47" s="331"/>
    </row>
    <row r="48" customFormat="false" ht="17.4" hidden="false" customHeight="false" outlineLevel="0" collapsed="false">
      <c r="B48" s="331"/>
      <c r="C48" s="331"/>
      <c r="D48" s="336"/>
      <c r="E48" s="336"/>
      <c r="F48" s="336"/>
      <c r="G48" s="331"/>
    </row>
    <row r="49" customFormat="false" ht="17.4" hidden="false" customHeight="false" outlineLevel="0" collapsed="false">
      <c r="B49" s="331"/>
      <c r="C49" s="331"/>
      <c r="D49" s="336"/>
      <c r="E49" s="336"/>
      <c r="F49" s="336"/>
      <c r="G49" s="331"/>
    </row>
    <row r="50" customFormat="false" ht="17.4" hidden="false" customHeight="false" outlineLevel="0" collapsed="false">
      <c r="B50" s="331"/>
      <c r="C50" s="331"/>
      <c r="D50" s="336"/>
      <c r="E50" s="336"/>
      <c r="F50" s="336"/>
      <c r="G50" s="331"/>
    </row>
    <row r="51" customFormat="false" ht="17.4" hidden="false" customHeight="false" outlineLevel="0" collapsed="false">
      <c r="B51" s="331"/>
      <c r="C51" s="331"/>
      <c r="D51" s="336"/>
      <c r="E51" s="336"/>
      <c r="F51" s="336"/>
      <c r="G51" s="331"/>
    </row>
    <row r="52" customFormat="false" ht="17.4" hidden="false" customHeight="false" outlineLevel="0" collapsed="false">
      <c r="B52" s="331"/>
      <c r="C52" s="331"/>
      <c r="D52" s="336"/>
      <c r="E52" s="336"/>
      <c r="F52" s="336"/>
      <c r="G52" s="331"/>
    </row>
    <row r="53" customFormat="false" ht="17.4" hidden="false" customHeight="false" outlineLevel="0" collapsed="false">
      <c r="B53" s="331"/>
      <c r="C53" s="331"/>
      <c r="D53" s="336"/>
      <c r="E53" s="336"/>
      <c r="F53" s="336"/>
      <c r="G53" s="331"/>
    </row>
    <row r="54" customFormat="false" ht="17.4" hidden="false" customHeight="false" outlineLevel="0" collapsed="false">
      <c r="B54" s="331"/>
      <c r="C54" s="331"/>
      <c r="D54" s="336"/>
      <c r="E54" s="336"/>
      <c r="F54" s="336"/>
      <c r="G54" s="331"/>
    </row>
    <row r="55" customFormat="false" ht="17.4" hidden="false" customHeight="false" outlineLevel="0" collapsed="false">
      <c r="B55" s="331"/>
      <c r="C55" s="331"/>
      <c r="D55" s="336"/>
      <c r="E55" s="336"/>
      <c r="F55" s="336"/>
      <c r="G55" s="331"/>
    </row>
    <row r="56" customFormat="false" ht="17.4" hidden="false" customHeight="false" outlineLevel="0" collapsed="false">
      <c r="B56" s="331"/>
      <c r="C56" s="331"/>
      <c r="D56" s="336"/>
      <c r="E56" s="336"/>
      <c r="F56" s="336"/>
      <c r="G56" s="331"/>
    </row>
    <row r="57" customFormat="false" ht="17.4" hidden="false" customHeight="false" outlineLevel="0" collapsed="false">
      <c r="B57" s="331"/>
      <c r="C57" s="331"/>
      <c r="D57" s="336"/>
      <c r="E57" s="336"/>
      <c r="F57" s="336"/>
      <c r="G57" s="331"/>
    </row>
    <row r="58" customFormat="false" ht="17.4" hidden="false" customHeight="false" outlineLevel="0" collapsed="false">
      <c r="B58" s="331"/>
      <c r="C58" s="331"/>
      <c r="D58" s="336"/>
      <c r="E58" s="336"/>
      <c r="F58" s="336"/>
      <c r="G58" s="331"/>
    </row>
    <row r="59" customFormat="false" ht="17.4" hidden="false" customHeight="false" outlineLevel="0" collapsed="false">
      <c r="B59" s="331"/>
      <c r="C59" s="331"/>
      <c r="D59" s="336"/>
      <c r="E59" s="336"/>
      <c r="F59" s="336"/>
      <c r="G59" s="331"/>
    </row>
    <row r="60" customFormat="false" ht="17.4" hidden="false" customHeight="false" outlineLevel="0" collapsed="false">
      <c r="B60" s="331"/>
      <c r="C60" s="331"/>
      <c r="D60" s="336"/>
      <c r="E60" s="336"/>
      <c r="F60" s="336"/>
      <c r="G60" s="331"/>
    </row>
    <row r="61" customFormat="false" ht="17.4" hidden="false" customHeight="false" outlineLevel="0" collapsed="false">
      <c r="B61" s="331"/>
      <c r="C61" s="331"/>
      <c r="D61" s="336"/>
      <c r="E61" s="336"/>
      <c r="F61" s="336"/>
      <c r="G61" s="331"/>
    </row>
    <row r="62" customFormat="false" ht="17.4" hidden="false" customHeight="false" outlineLevel="0" collapsed="false">
      <c r="B62" s="331"/>
      <c r="C62" s="331"/>
      <c r="D62" s="336"/>
      <c r="E62" s="336"/>
      <c r="F62" s="336"/>
      <c r="G62" s="331"/>
    </row>
    <row r="63" customFormat="false" ht="17.4" hidden="false" customHeight="false" outlineLevel="0" collapsed="false">
      <c r="B63" s="331"/>
      <c r="C63" s="331"/>
      <c r="D63" s="336"/>
      <c r="E63" s="336"/>
      <c r="F63" s="336"/>
      <c r="G63" s="331"/>
    </row>
    <row r="64" customFormat="false" ht="17.4" hidden="false" customHeight="false" outlineLevel="0" collapsed="false">
      <c r="B64" s="331"/>
      <c r="C64" s="331"/>
      <c r="D64" s="336"/>
      <c r="E64" s="336"/>
      <c r="F64" s="336"/>
      <c r="G64" s="331"/>
    </row>
    <row r="65" customFormat="false" ht="17.4" hidden="false" customHeight="false" outlineLevel="0" collapsed="false">
      <c r="B65" s="331"/>
      <c r="C65" s="331"/>
      <c r="D65" s="336"/>
      <c r="E65" s="336"/>
      <c r="F65" s="336"/>
      <c r="G65" s="331"/>
    </row>
    <row r="66" customFormat="false" ht="17.4" hidden="false" customHeight="false" outlineLevel="0" collapsed="false">
      <c r="B66" s="331"/>
      <c r="C66" s="331"/>
      <c r="D66" s="336"/>
      <c r="E66" s="336"/>
      <c r="F66" s="336"/>
      <c r="G66" s="331"/>
    </row>
    <row r="67" customFormat="false" ht="17.4" hidden="false" customHeight="false" outlineLevel="0" collapsed="false">
      <c r="B67" s="331"/>
      <c r="C67" s="331"/>
      <c r="D67" s="336"/>
      <c r="E67" s="336"/>
      <c r="F67" s="336"/>
      <c r="G67" s="331"/>
    </row>
    <row r="68" customFormat="false" ht="17.4" hidden="false" customHeight="false" outlineLevel="0" collapsed="false">
      <c r="B68" s="331"/>
      <c r="C68" s="331"/>
      <c r="D68" s="336"/>
      <c r="E68" s="336"/>
      <c r="F68" s="336"/>
      <c r="G68" s="331"/>
    </row>
    <row r="69" customFormat="false" ht="17.4" hidden="false" customHeight="false" outlineLevel="0" collapsed="false">
      <c r="B69" s="331"/>
      <c r="C69" s="331"/>
      <c r="D69" s="336"/>
      <c r="E69" s="336"/>
      <c r="F69" s="336"/>
      <c r="G69" s="331"/>
    </row>
    <row r="70" customFormat="false" ht="17.4" hidden="false" customHeight="false" outlineLevel="0" collapsed="false">
      <c r="B70" s="331"/>
      <c r="C70" s="331"/>
      <c r="D70" s="336"/>
      <c r="E70" s="336"/>
      <c r="F70" s="336"/>
      <c r="G70" s="331"/>
    </row>
    <row r="71" customFormat="false" ht="17.4" hidden="false" customHeight="false" outlineLevel="0" collapsed="false">
      <c r="B71" s="331"/>
      <c r="C71" s="331"/>
      <c r="D71" s="336"/>
      <c r="E71" s="336"/>
      <c r="F71" s="336"/>
      <c r="G71" s="331"/>
    </row>
    <row r="72" customFormat="false" ht="17.4" hidden="false" customHeight="false" outlineLevel="0" collapsed="false">
      <c r="B72" s="331"/>
      <c r="C72" s="331"/>
      <c r="D72" s="336"/>
      <c r="E72" s="336"/>
      <c r="F72" s="336"/>
      <c r="G72" s="331"/>
    </row>
    <row r="73" customFormat="false" ht="17.4" hidden="false" customHeight="false" outlineLevel="0" collapsed="false">
      <c r="B73" s="331"/>
      <c r="C73" s="331"/>
      <c r="D73" s="336"/>
      <c r="E73" s="336"/>
      <c r="F73" s="336"/>
      <c r="G73" s="331"/>
    </row>
    <row r="74" customFormat="false" ht="17.4" hidden="false" customHeight="false" outlineLevel="0" collapsed="false">
      <c r="B74" s="331"/>
      <c r="C74" s="331"/>
      <c r="D74" s="336"/>
      <c r="E74" s="336"/>
      <c r="F74" s="336"/>
      <c r="G74" s="331"/>
    </row>
    <row r="75" customFormat="false" ht="17.4" hidden="false" customHeight="false" outlineLevel="0" collapsed="false">
      <c r="B75" s="331"/>
      <c r="C75" s="331"/>
      <c r="D75" s="336"/>
      <c r="E75" s="336"/>
      <c r="F75" s="336"/>
      <c r="G75" s="331"/>
    </row>
    <row r="76" customFormat="false" ht="17.4" hidden="false" customHeight="false" outlineLevel="0" collapsed="false">
      <c r="B76" s="331"/>
      <c r="C76" s="331"/>
      <c r="D76" s="336"/>
      <c r="E76" s="336"/>
      <c r="F76" s="336"/>
      <c r="G76" s="331"/>
    </row>
    <row r="77" customFormat="false" ht="17.4" hidden="false" customHeight="false" outlineLevel="0" collapsed="false">
      <c r="B77" s="331"/>
      <c r="C77" s="331"/>
      <c r="D77" s="336"/>
      <c r="E77" s="336"/>
      <c r="F77" s="336"/>
      <c r="G77" s="331"/>
    </row>
    <row r="78" customFormat="false" ht="17.4" hidden="false" customHeight="false" outlineLevel="0" collapsed="false">
      <c r="B78" s="331"/>
      <c r="C78" s="331"/>
      <c r="D78" s="336"/>
      <c r="E78" s="336"/>
      <c r="F78" s="336"/>
      <c r="G78" s="331"/>
    </row>
    <row r="79" customFormat="false" ht="17.4" hidden="false" customHeight="false" outlineLevel="0" collapsed="false">
      <c r="B79" s="331"/>
      <c r="C79" s="331"/>
      <c r="D79" s="336"/>
      <c r="E79" s="336"/>
      <c r="F79" s="336"/>
      <c r="G79" s="331"/>
    </row>
    <row r="80" customFormat="false" ht="17.4" hidden="false" customHeight="false" outlineLevel="0" collapsed="false">
      <c r="B80" s="331"/>
      <c r="C80" s="331"/>
      <c r="D80" s="336"/>
      <c r="E80" s="336"/>
      <c r="F80" s="336"/>
      <c r="G80" s="331"/>
    </row>
    <row r="81" customFormat="false" ht="17.4" hidden="false" customHeight="false" outlineLevel="0" collapsed="false">
      <c r="B81" s="331"/>
      <c r="C81" s="331"/>
      <c r="D81" s="336"/>
      <c r="E81" s="336"/>
      <c r="F81" s="336"/>
      <c r="G81" s="331"/>
    </row>
    <row r="82" customFormat="false" ht="17.4" hidden="false" customHeight="false" outlineLevel="0" collapsed="false">
      <c r="B82" s="331"/>
      <c r="C82" s="331"/>
      <c r="D82" s="336"/>
      <c r="E82" s="336"/>
      <c r="F82" s="336"/>
      <c r="G82" s="331"/>
    </row>
    <row r="83" customFormat="false" ht="17.4" hidden="false" customHeight="false" outlineLevel="0" collapsed="false">
      <c r="B83" s="331"/>
      <c r="C83" s="331"/>
      <c r="D83" s="336"/>
      <c r="E83" s="336"/>
      <c r="F83" s="336"/>
      <c r="G83" s="331"/>
    </row>
    <row r="84" customFormat="false" ht="17.4" hidden="false" customHeight="false" outlineLevel="0" collapsed="false">
      <c r="B84" s="331"/>
      <c r="C84" s="331"/>
      <c r="D84" s="336"/>
      <c r="E84" s="336"/>
      <c r="F84" s="336"/>
      <c r="G84" s="331"/>
    </row>
    <row r="85" customFormat="false" ht="17.4" hidden="false" customHeight="false" outlineLevel="0" collapsed="false">
      <c r="B85" s="331"/>
      <c r="C85" s="331"/>
      <c r="D85" s="336"/>
      <c r="E85" s="336"/>
      <c r="F85" s="336"/>
      <c r="G85" s="331"/>
    </row>
    <row r="86" customFormat="false" ht="17.4" hidden="false" customHeight="false" outlineLevel="0" collapsed="false">
      <c r="B86" s="331"/>
      <c r="C86" s="331"/>
      <c r="D86" s="336"/>
      <c r="E86" s="336"/>
      <c r="F86" s="336"/>
      <c r="G86" s="331"/>
    </row>
    <row r="87" customFormat="false" ht="17.4" hidden="false" customHeight="false" outlineLevel="0" collapsed="false">
      <c r="B87" s="331"/>
      <c r="C87" s="331"/>
      <c r="D87" s="336"/>
      <c r="E87" s="336"/>
      <c r="F87" s="336"/>
      <c r="G87" s="331"/>
    </row>
    <row r="88" customFormat="false" ht="17.4" hidden="false" customHeight="false" outlineLevel="0" collapsed="false">
      <c r="B88" s="331"/>
      <c r="C88" s="331"/>
      <c r="D88" s="336"/>
      <c r="E88" s="336"/>
      <c r="F88" s="336"/>
      <c r="G88" s="331"/>
    </row>
    <row r="89" customFormat="false" ht="17.4" hidden="false" customHeight="false" outlineLevel="0" collapsed="false">
      <c r="B89" s="331"/>
      <c r="C89" s="331"/>
      <c r="D89" s="336"/>
      <c r="E89" s="336"/>
      <c r="F89" s="336"/>
      <c r="G89" s="331"/>
    </row>
    <row r="90" customFormat="false" ht="17.4" hidden="false" customHeight="false" outlineLevel="0" collapsed="false">
      <c r="B90" s="331"/>
      <c r="C90" s="331"/>
      <c r="D90" s="336"/>
      <c r="E90" s="336"/>
      <c r="F90" s="336"/>
      <c r="G90" s="331"/>
    </row>
    <row r="91" customFormat="false" ht="17.4" hidden="false" customHeight="false" outlineLevel="0" collapsed="false">
      <c r="B91" s="331"/>
      <c r="C91" s="331"/>
      <c r="D91" s="336"/>
      <c r="E91" s="336"/>
      <c r="F91" s="336"/>
      <c r="G91" s="331"/>
    </row>
    <row r="92" customFormat="false" ht="17.4" hidden="false" customHeight="false" outlineLevel="0" collapsed="false">
      <c r="B92" s="331"/>
      <c r="C92" s="331"/>
      <c r="D92" s="336"/>
      <c r="E92" s="336"/>
      <c r="F92" s="336"/>
      <c r="G92" s="331"/>
    </row>
    <row r="93" customFormat="false" ht="17.4" hidden="false" customHeight="false" outlineLevel="0" collapsed="false">
      <c r="B93" s="331"/>
      <c r="C93" s="331"/>
      <c r="D93" s="336"/>
      <c r="E93" s="336"/>
      <c r="F93" s="336"/>
      <c r="G93" s="331"/>
    </row>
    <row r="94" customFormat="false" ht="17.4" hidden="false" customHeight="false" outlineLevel="0" collapsed="false">
      <c r="B94" s="331"/>
      <c r="C94" s="331"/>
      <c r="D94" s="336"/>
      <c r="E94" s="336"/>
      <c r="F94" s="336"/>
      <c r="G94" s="331"/>
    </row>
    <row r="95" customFormat="false" ht="17.4" hidden="false" customHeight="false" outlineLevel="0" collapsed="false">
      <c r="B95" s="331"/>
      <c r="C95" s="331"/>
      <c r="D95" s="336"/>
      <c r="E95" s="336"/>
      <c r="F95" s="336"/>
      <c r="G95" s="331"/>
    </row>
    <row r="96" customFormat="false" ht="17.4" hidden="false" customHeight="false" outlineLevel="0" collapsed="false">
      <c r="B96" s="331"/>
      <c r="C96" s="331"/>
      <c r="D96" s="336"/>
      <c r="E96" s="336"/>
      <c r="F96" s="336"/>
      <c r="G96" s="331"/>
    </row>
    <row r="97" customFormat="false" ht="17.4" hidden="false" customHeight="false" outlineLevel="0" collapsed="false">
      <c r="B97" s="331"/>
      <c r="C97" s="331"/>
      <c r="D97" s="336"/>
      <c r="E97" s="336"/>
      <c r="F97" s="336"/>
      <c r="G97" s="331"/>
    </row>
    <row r="98" customFormat="false" ht="17.4" hidden="false" customHeight="false" outlineLevel="0" collapsed="false">
      <c r="B98" s="331"/>
      <c r="C98" s="331"/>
      <c r="D98" s="336"/>
      <c r="E98" s="336"/>
      <c r="F98" s="336"/>
      <c r="G98" s="331"/>
    </row>
    <row r="99" customFormat="false" ht="17.4" hidden="false" customHeight="false" outlineLevel="0" collapsed="false">
      <c r="B99" s="331"/>
      <c r="C99" s="331"/>
      <c r="D99" s="336"/>
      <c r="E99" s="336"/>
      <c r="F99" s="336"/>
      <c r="G99" s="331"/>
    </row>
    <row r="100" customFormat="false" ht="17.4" hidden="false" customHeight="false" outlineLevel="0" collapsed="false">
      <c r="B100" s="331"/>
      <c r="C100" s="331"/>
      <c r="D100" s="336"/>
      <c r="E100" s="336"/>
      <c r="F100" s="336"/>
      <c r="G100" s="331"/>
    </row>
  </sheetData>
  <mergeCells count="18">
    <mergeCell ref="E1:I1"/>
    <mergeCell ref="C2:I2"/>
    <mergeCell ref="D3:I3"/>
    <mergeCell ref="D4:I4"/>
    <mergeCell ref="E6:I6"/>
    <mergeCell ref="C7:I7"/>
    <mergeCell ref="C8:I8"/>
    <mergeCell ref="G9:I9"/>
    <mergeCell ref="B10:I10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</mergeCells>
  <printOptions headings="false" gridLines="false" gridLinesSet="true" horizontalCentered="false" verticalCentered="false"/>
  <pageMargins left="0.7875" right="0.551388888888889" top="1.02361111111111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H1"/>
    </sheetView>
  </sheetViews>
  <sheetFormatPr defaultColWidth="9.1015625" defaultRowHeight="15.6" zeroHeight="false" outlineLevelRow="0" outlineLevelCol="0"/>
  <cols>
    <col collapsed="false" customWidth="true" hidden="false" outlineLevel="0" max="1" min="1" style="368" width="4.99"/>
    <col collapsed="false" customWidth="true" hidden="false" outlineLevel="0" max="2" min="2" style="368" width="66.55"/>
    <col collapsed="false" customWidth="true" hidden="false" outlineLevel="0" max="3" min="3" style="368" width="7.1"/>
    <col collapsed="false" customWidth="true" hidden="false" outlineLevel="0" max="4" min="4" style="368" width="8.99"/>
    <col collapsed="false" customWidth="true" hidden="false" outlineLevel="0" max="5" min="5" style="368" width="17.99"/>
    <col collapsed="false" customWidth="true" hidden="false" outlineLevel="0" max="6" min="6" style="368" width="7.88"/>
    <col collapsed="false" customWidth="true" hidden="false" outlineLevel="0" max="7" min="7" style="368" width="26.43"/>
    <col collapsed="false" customWidth="true" hidden="false" outlineLevel="0" max="8" min="8" style="368" width="25.1"/>
    <col collapsed="false" customWidth="false" hidden="false" outlineLevel="0" max="257" min="9" style="368" width="9.1"/>
  </cols>
  <sheetData>
    <row r="1" customFormat="false" ht="18" hidden="false" customHeight="false" outlineLevel="0" collapsed="false">
      <c r="C1" s="369"/>
      <c r="D1" s="370" t="s">
        <v>527</v>
      </c>
      <c r="E1" s="370"/>
      <c r="F1" s="370"/>
      <c r="G1" s="370"/>
      <c r="H1" s="370"/>
    </row>
    <row r="2" customFormat="false" ht="23.25" hidden="false" customHeight="true" outlineLevel="0" collapsed="false">
      <c r="C2" s="9" t="s">
        <v>528</v>
      </c>
      <c r="D2" s="9"/>
      <c r="E2" s="9"/>
      <c r="F2" s="9"/>
      <c r="G2" s="9"/>
      <c r="H2" s="9"/>
    </row>
    <row r="3" customFormat="false" ht="21.75" hidden="false" customHeight="true" outlineLevel="0" collapsed="false">
      <c r="C3" s="369"/>
      <c r="D3" s="4" t="s">
        <v>529</v>
      </c>
      <c r="E3" s="4"/>
      <c r="F3" s="4"/>
      <c r="G3" s="4"/>
      <c r="H3" s="4"/>
      <c r="L3" s="371"/>
    </row>
    <row r="4" customFormat="false" ht="22.5" hidden="false" customHeight="true" outlineLevel="0" collapsed="false">
      <c r="C4" s="369"/>
      <c r="D4" s="6" t="s">
        <v>211</v>
      </c>
      <c r="E4" s="3" t="s">
        <v>530</v>
      </c>
      <c r="F4" s="3"/>
      <c r="G4" s="3"/>
      <c r="H4" s="3"/>
    </row>
    <row r="5" customFormat="false" ht="18" hidden="true" customHeight="false" outlineLevel="0" collapsed="false">
      <c r="C5" s="369"/>
      <c r="D5" s="369"/>
      <c r="E5" s="369"/>
      <c r="F5" s="369"/>
      <c r="G5" s="369"/>
      <c r="H5" s="369"/>
    </row>
    <row r="6" customFormat="false" ht="31.65" hidden="false" customHeight="true" outlineLevel="0" collapsed="false">
      <c r="C6" s="369"/>
      <c r="D6" s="6"/>
      <c r="E6" s="6"/>
      <c r="F6" s="3" t="s">
        <v>531</v>
      </c>
      <c r="G6" s="3"/>
      <c r="H6" s="3"/>
      <c r="L6" s="371"/>
    </row>
    <row r="7" customFormat="false" ht="25.5" hidden="false" customHeight="true" outlineLevel="0" collapsed="false">
      <c r="C7" s="9" t="s">
        <v>4</v>
      </c>
      <c r="D7" s="9"/>
      <c r="E7" s="9"/>
      <c r="F7" s="9"/>
      <c r="G7" s="9"/>
      <c r="H7" s="9"/>
      <c r="I7" s="372"/>
    </row>
    <row r="8" customFormat="false" ht="24" hidden="false" customHeight="true" outlineLevel="0" collapsed="false">
      <c r="C8" s="369"/>
      <c r="D8" s="4" t="s">
        <v>529</v>
      </c>
      <c r="E8" s="4"/>
      <c r="F8" s="4"/>
      <c r="G8" s="4"/>
      <c r="H8" s="4"/>
      <c r="I8" s="372"/>
    </row>
    <row r="9" customFormat="false" ht="18" hidden="false" customHeight="false" outlineLevel="0" collapsed="false">
      <c r="C9" s="369"/>
      <c r="D9" s="6" t="s">
        <v>211</v>
      </c>
      <c r="E9" s="3" t="s">
        <v>430</v>
      </c>
      <c r="F9" s="3"/>
      <c r="G9" s="3"/>
      <c r="H9" s="3"/>
      <c r="I9" s="373"/>
    </row>
    <row r="10" customFormat="false" ht="30.6" hidden="false" customHeight="true" outlineLevel="0" collapsed="false">
      <c r="A10" s="374"/>
      <c r="B10" s="375"/>
      <c r="C10" s="375"/>
      <c r="D10" s="375"/>
      <c r="E10" s="376"/>
      <c r="F10" s="375"/>
      <c r="G10" s="377"/>
      <c r="H10" s="377"/>
    </row>
    <row r="11" customFormat="false" ht="54" hidden="false" customHeight="true" outlineLevel="0" collapsed="false">
      <c r="A11" s="378" t="s">
        <v>532</v>
      </c>
      <c r="B11" s="378"/>
      <c r="C11" s="378"/>
      <c r="D11" s="378"/>
      <c r="E11" s="378"/>
      <c r="F11" s="378"/>
      <c r="G11" s="378"/>
      <c r="H11" s="378"/>
    </row>
    <row r="12" customFormat="false" ht="37.95" hidden="false" customHeight="true" outlineLevel="0" collapsed="false">
      <c r="A12" s="379"/>
      <c r="B12" s="379"/>
      <c r="C12" s="376"/>
      <c r="D12" s="376"/>
      <c r="E12" s="376"/>
      <c r="F12" s="376"/>
      <c r="G12" s="376"/>
      <c r="H12" s="376"/>
    </row>
    <row r="13" customFormat="false" ht="22.65" hidden="false" customHeight="true" outlineLevel="0" collapsed="false">
      <c r="A13" s="380" t="s">
        <v>485</v>
      </c>
      <c r="B13" s="380" t="s">
        <v>533</v>
      </c>
      <c r="C13" s="380" t="s">
        <v>534</v>
      </c>
      <c r="D13" s="380"/>
      <c r="E13" s="380"/>
      <c r="F13" s="380"/>
      <c r="G13" s="380" t="s">
        <v>535</v>
      </c>
      <c r="H13" s="381" t="s">
        <v>190</v>
      </c>
    </row>
    <row r="14" customFormat="false" ht="39.6" hidden="false" customHeight="false" outlineLevel="0" collapsed="false">
      <c r="A14" s="380"/>
      <c r="B14" s="380"/>
      <c r="C14" s="382" t="s">
        <v>536</v>
      </c>
      <c r="D14" s="382" t="s">
        <v>537</v>
      </c>
      <c r="E14" s="382" t="s">
        <v>538</v>
      </c>
      <c r="F14" s="382" t="s">
        <v>490</v>
      </c>
      <c r="G14" s="380"/>
      <c r="H14" s="381"/>
    </row>
    <row r="15" customFormat="false" ht="15" hidden="false" customHeight="true" outlineLevel="0" collapsed="false">
      <c r="A15" s="383" t="s">
        <v>495</v>
      </c>
      <c r="B15" s="383" t="n">
        <v>2</v>
      </c>
      <c r="C15" s="383" t="n">
        <v>3</v>
      </c>
      <c r="D15" s="383" t="n">
        <v>4</v>
      </c>
      <c r="E15" s="383" t="n">
        <v>5</v>
      </c>
      <c r="F15" s="383" t="n">
        <v>6</v>
      </c>
      <c r="G15" s="383" t="n">
        <v>7</v>
      </c>
      <c r="H15" s="383" t="n">
        <v>8</v>
      </c>
    </row>
    <row r="16" customFormat="false" ht="61.2" hidden="true" customHeight="false" outlineLevel="0" collapsed="false">
      <c r="A16" s="383" t="s">
        <v>495</v>
      </c>
      <c r="B16" s="350" t="s">
        <v>539</v>
      </c>
      <c r="C16" s="380" t="s">
        <v>279</v>
      </c>
      <c r="D16" s="384" t="s">
        <v>453</v>
      </c>
      <c r="E16" s="385" t="s">
        <v>540</v>
      </c>
      <c r="F16" s="385"/>
      <c r="G16" s="386"/>
      <c r="H16" s="387" t="e">
        <f aca="false">H17</f>
        <v>#REF!</v>
      </c>
    </row>
    <row r="17" customFormat="false" ht="147" hidden="true" customHeight="false" outlineLevel="0" collapsed="false">
      <c r="A17" s="383"/>
      <c r="B17" s="388" t="s">
        <v>541</v>
      </c>
      <c r="C17" s="389" t="s">
        <v>279</v>
      </c>
      <c r="D17" s="390" t="s">
        <v>453</v>
      </c>
      <c r="E17" s="390" t="s">
        <v>542</v>
      </c>
      <c r="F17" s="390" t="s">
        <v>235</v>
      </c>
      <c r="G17" s="391" t="s">
        <v>439</v>
      </c>
      <c r="H17" s="392" t="e">
        <f aca="false">#REF!</f>
        <v>#REF!</v>
      </c>
    </row>
    <row r="18" customFormat="false" ht="142.8" hidden="true" customHeight="false" outlineLevel="0" collapsed="false">
      <c r="A18" s="383"/>
      <c r="B18" s="393" t="s">
        <v>543</v>
      </c>
      <c r="C18" s="394" t="s">
        <v>279</v>
      </c>
      <c r="D18" s="385"/>
      <c r="E18" s="385"/>
      <c r="F18" s="385"/>
      <c r="G18" s="395"/>
      <c r="H18" s="387" t="e">
        <f aca="false">H19</f>
        <v>#REF!</v>
      </c>
    </row>
    <row r="19" customFormat="false" ht="61.2" hidden="true" customHeight="false" outlineLevel="0" collapsed="false">
      <c r="A19" s="383"/>
      <c r="B19" s="393" t="s">
        <v>544</v>
      </c>
      <c r="C19" s="394" t="s">
        <v>279</v>
      </c>
      <c r="D19" s="384" t="s">
        <v>453</v>
      </c>
      <c r="E19" s="385" t="s">
        <v>545</v>
      </c>
      <c r="F19" s="385"/>
      <c r="G19" s="395"/>
      <c r="H19" s="387" t="e">
        <f aca="false">H20</f>
        <v>#REF!</v>
      </c>
    </row>
    <row r="20" customFormat="false" ht="54" hidden="true" customHeight="false" outlineLevel="0" collapsed="false">
      <c r="A20" s="383"/>
      <c r="B20" s="396" t="s">
        <v>546</v>
      </c>
      <c r="C20" s="389" t="s">
        <v>279</v>
      </c>
      <c r="D20" s="390" t="s">
        <v>453</v>
      </c>
      <c r="E20" s="390" t="s">
        <v>547</v>
      </c>
      <c r="F20" s="390" t="s">
        <v>235</v>
      </c>
      <c r="G20" s="391" t="s">
        <v>439</v>
      </c>
      <c r="H20" s="392" t="e">
        <f aca="false">#REF!</f>
        <v>#REF!</v>
      </c>
    </row>
    <row r="21" customFormat="false" ht="81.6" hidden="true" customHeight="false" outlineLevel="0" collapsed="false">
      <c r="A21" s="383"/>
      <c r="B21" s="397" t="s">
        <v>548</v>
      </c>
      <c r="C21" s="394" t="s">
        <v>279</v>
      </c>
      <c r="D21" s="385"/>
      <c r="E21" s="385"/>
      <c r="F21" s="385"/>
      <c r="G21" s="395"/>
      <c r="H21" s="398" t="e">
        <f aca="false">H22</f>
        <v>#REF!</v>
      </c>
    </row>
    <row r="22" customFormat="false" ht="40.8" hidden="true" customHeight="false" outlineLevel="0" collapsed="false">
      <c r="A22" s="383"/>
      <c r="B22" s="393" t="s">
        <v>341</v>
      </c>
      <c r="C22" s="394" t="s">
        <v>279</v>
      </c>
      <c r="D22" s="384" t="s">
        <v>453</v>
      </c>
      <c r="E22" s="385" t="s">
        <v>549</v>
      </c>
      <c r="F22" s="399"/>
      <c r="G22" s="395"/>
      <c r="H22" s="398" t="e">
        <f aca="false">H23</f>
        <v>#REF!</v>
      </c>
    </row>
    <row r="23" customFormat="false" ht="54.6" hidden="true" customHeight="false" outlineLevel="0" collapsed="false">
      <c r="A23" s="383"/>
      <c r="B23" s="388" t="s">
        <v>550</v>
      </c>
      <c r="C23" s="389" t="s">
        <v>279</v>
      </c>
      <c r="D23" s="390" t="s">
        <v>453</v>
      </c>
      <c r="E23" s="390" t="s">
        <v>551</v>
      </c>
      <c r="F23" s="390" t="s">
        <v>235</v>
      </c>
      <c r="G23" s="391" t="s">
        <v>439</v>
      </c>
      <c r="H23" s="400" t="e">
        <f aca="false">#REF!</f>
        <v>#REF!</v>
      </c>
    </row>
    <row r="24" customFormat="false" ht="101.4" hidden="false" customHeight="true" outlineLevel="0" collapsed="false">
      <c r="A24" s="401"/>
      <c r="B24" s="402" t="s">
        <v>552</v>
      </c>
      <c r="C24" s="403" t="s">
        <v>279</v>
      </c>
      <c r="D24" s="403" t="s">
        <v>453</v>
      </c>
      <c r="E24" s="403" t="s">
        <v>553</v>
      </c>
      <c r="F24" s="403"/>
      <c r="G24" s="404"/>
      <c r="H24" s="405" t="n">
        <f aca="false">H25</f>
        <v>1815200</v>
      </c>
    </row>
    <row r="25" customFormat="false" ht="52.2" hidden="false" customHeight="true" outlineLevel="0" collapsed="false">
      <c r="A25" s="406"/>
      <c r="B25" s="396" t="s">
        <v>554</v>
      </c>
      <c r="C25" s="407" t="s">
        <v>279</v>
      </c>
      <c r="D25" s="407" t="s">
        <v>453</v>
      </c>
      <c r="E25" s="407" t="s">
        <v>555</v>
      </c>
      <c r="F25" s="407" t="s">
        <v>235</v>
      </c>
      <c r="G25" s="408" t="s">
        <v>439</v>
      </c>
      <c r="H25" s="409" t="n">
        <v>1815200</v>
      </c>
    </row>
    <row r="26" customFormat="false" ht="62.4" hidden="false" customHeight="true" outlineLevel="0" collapsed="false">
      <c r="A26" s="410"/>
      <c r="B26" s="411" t="s">
        <v>181</v>
      </c>
      <c r="C26" s="412"/>
      <c r="D26" s="412"/>
      <c r="E26" s="412"/>
      <c r="F26" s="412"/>
      <c r="G26" s="413"/>
      <c r="H26" s="414" t="n">
        <v>1815200</v>
      </c>
    </row>
    <row r="27" customFormat="false" ht="15.6" hidden="false" customHeight="false" outlineLevel="0" collapsed="false">
      <c r="H27" s="415"/>
    </row>
    <row r="28" customFormat="false" ht="15.6" hidden="false" customHeight="false" outlineLevel="0" collapsed="false">
      <c r="H28" s="415"/>
    </row>
    <row r="29" customFormat="false" ht="15.6" hidden="false" customHeight="false" outlineLevel="0" collapsed="false">
      <c r="H29" s="415"/>
    </row>
    <row r="30" customFormat="false" ht="15.6" hidden="false" customHeight="false" outlineLevel="0" collapsed="false">
      <c r="H30" s="415"/>
    </row>
    <row r="31" customFormat="false" ht="15.6" hidden="false" customHeight="false" outlineLevel="0" collapsed="false">
      <c r="H31" s="415"/>
    </row>
    <row r="32" customFormat="false" ht="15.6" hidden="false" customHeight="false" outlineLevel="0" collapsed="false">
      <c r="H32" s="415"/>
    </row>
    <row r="33" customFormat="false" ht="15.6" hidden="false" customHeight="false" outlineLevel="0" collapsed="false">
      <c r="H33" s="415"/>
    </row>
    <row r="34" customFormat="false" ht="15.6" hidden="false" customHeight="false" outlineLevel="0" collapsed="false">
      <c r="H34" s="415"/>
    </row>
    <row r="35" customFormat="false" ht="15.6" hidden="false" customHeight="false" outlineLevel="0" collapsed="false">
      <c r="H35" s="415"/>
    </row>
    <row r="36" customFormat="false" ht="15.6" hidden="false" customHeight="false" outlineLevel="0" collapsed="false">
      <c r="H36" s="415"/>
    </row>
    <row r="37" customFormat="false" ht="15.6" hidden="false" customHeight="false" outlineLevel="0" collapsed="false">
      <c r="H37" s="415"/>
    </row>
    <row r="38" customFormat="false" ht="15.6" hidden="false" customHeight="false" outlineLevel="0" collapsed="false">
      <c r="H38" s="415"/>
    </row>
    <row r="39" customFormat="false" ht="15.6" hidden="false" customHeight="false" outlineLevel="0" collapsed="false">
      <c r="H39" s="415"/>
    </row>
    <row r="40" customFormat="false" ht="15.6" hidden="false" customHeight="false" outlineLevel="0" collapsed="false">
      <c r="H40" s="415"/>
    </row>
    <row r="41" customFormat="false" ht="15.6" hidden="false" customHeight="false" outlineLevel="0" collapsed="false">
      <c r="H41" s="415"/>
    </row>
    <row r="42" customFormat="false" ht="15.6" hidden="false" customHeight="false" outlineLevel="0" collapsed="false">
      <c r="H42" s="415"/>
    </row>
    <row r="43" customFormat="false" ht="15.6" hidden="false" customHeight="false" outlineLevel="0" collapsed="false">
      <c r="H43" s="415"/>
    </row>
    <row r="44" customFormat="false" ht="15.6" hidden="false" customHeight="false" outlineLevel="0" collapsed="false">
      <c r="H44" s="415"/>
    </row>
    <row r="45" customFormat="false" ht="15.6" hidden="false" customHeight="false" outlineLevel="0" collapsed="false">
      <c r="H45" s="415"/>
    </row>
    <row r="46" customFormat="false" ht="15.6" hidden="false" customHeight="false" outlineLevel="0" collapsed="false">
      <c r="H46" s="415"/>
    </row>
    <row r="47" customFormat="false" ht="15.6" hidden="false" customHeight="false" outlineLevel="0" collapsed="false">
      <c r="H47" s="415"/>
    </row>
    <row r="48" customFormat="false" ht="15.6" hidden="false" customHeight="false" outlineLevel="0" collapsed="false">
      <c r="H48" s="415"/>
    </row>
    <row r="49" customFormat="false" ht="15.6" hidden="false" customHeight="false" outlineLevel="0" collapsed="false">
      <c r="H49" s="415"/>
    </row>
    <row r="50" customFormat="false" ht="15.6" hidden="false" customHeight="false" outlineLevel="0" collapsed="false">
      <c r="H50" s="415"/>
    </row>
    <row r="51" customFormat="false" ht="15.6" hidden="false" customHeight="false" outlineLevel="0" collapsed="false">
      <c r="H51" s="415"/>
    </row>
    <row r="52" customFormat="false" ht="15.6" hidden="false" customHeight="false" outlineLevel="0" collapsed="false">
      <c r="H52" s="415"/>
    </row>
    <row r="53" customFormat="false" ht="15.6" hidden="false" customHeight="false" outlineLevel="0" collapsed="false">
      <c r="H53" s="415"/>
    </row>
    <row r="54" customFormat="false" ht="15.6" hidden="false" customHeight="false" outlineLevel="0" collapsed="false">
      <c r="H54" s="415"/>
    </row>
    <row r="55" customFormat="false" ht="15.6" hidden="false" customHeight="false" outlineLevel="0" collapsed="false">
      <c r="H55" s="415"/>
    </row>
    <row r="56" customFormat="false" ht="15.6" hidden="false" customHeight="false" outlineLevel="0" collapsed="false">
      <c r="H56" s="415"/>
    </row>
    <row r="57" customFormat="false" ht="15.6" hidden="false" customHeight="false" outlineLevel="0" collapsed="false">
      <c r="H57" s="415"/>
    </row>
    <row r="58" customFormat="false" ht="15.6" hidden="false" customHeight="false" outlineLevel="0" collapsed="false">
      <c r="H58" s="415"/>
    </row>
    <row r="59" customFormat="false" ht="15.6" hidden="false" customHeight="false" outlineLevel="0" collapsed="false">
      <c r="H59" s="415"/>
    </row>
    <row r="60" customFormat="false" ht="15.6" hidden="false" customHeight="false" outlineLevel="0" collapsed="false">
      <c r="H60" s="415"/>
    </row>
    <row r="61" customFormat="false" ht="15.6" hidden="false" customHeight="false" outlineLevel="0" collapsed="false">
      <c r="H61" s="415"/>
    </row>
    <row r="62" customFormat="false" ht="15.6" hidden="false" customHeight="false" outlineLevel="0" collapsed="false">
      <c r="H62" s="415"/>
    </row>
    <row r="63" customFormat="false" ht="15.6" hidden="false" customHeight="false" outlineLevel="0" collapsed="false">
      <c r="H63" s="415"/>
    </row>
    <row r="64" customFormat="false" ht="15.6" hidden="false" customHeight="false" outlineLevel="0" collapsed="false">
      <c r="H64" s="415"/>
    </row>
    <row r="65" customFormat="false" ht="15.6" hidden="false" customHeight="false" outlineLevel="0" collapsed="false">
      <c r="H65" s="415"/>
    </row>
    <row r="66" customFormat="false" ht="15.6" hidden="false" customHeight="false" outlineLevel="0" collapsed="false">
      <c r="H66" s="415"/>
    </row>
    <row r="67" customFormat="false" ht="15.6" hidden="false" customHeight="false" outlineLevel="0" collapsed="false">
      <c r="H67" s="415"/>
    </row>
    <row r="68" customFormat="false" ht="15.6" hidden="false" customHeight="false" outlineLevel="0" collapsed="false">
      <c r="H68" s="415"/>
    </row>
    <row r="69" customFormat="false" ht="15.6" hidden="false" customHeight="false" outlineLevel="0" collapsed="false">
      <c r="H69" s="415"/>
    </row>
    <row r="70" customFormat="false" ht="15.6" hidden="false" customHeight="false" outlineLevel="0" collapsed="false">
      <c r="H70" s="415"/>
    </row>
    <row r="71" customFormat="false" ht="15.6" hidden="false" customHeight="false" outlineLevel="0" collapsed="false">
      <c r="H71" s="415"/>
    </row>
    <row r="72" customFormat="false" ht="15.6" hidden="false" customHeight="false" outlineLevel="0" collapsed="false">
      <c r="H72" s="415"/>
    </row>
    <row r="73" customFormat="false" ht="15.6" hidden="false" customHeight="false" outlineLevel="0" collapsed="false">
      <c r="H73" s="415"/>
    </row>
    <row r="74" customFormat="false" ht="15.6" hidden="false" customHeight="false" outlineLevel="0" collapsed="false">
      <c r="H74" s="415"/>
    </row>
    <row r="75" customFormat="false" ht="15.6" hidden="false" customHeight="false" outlineLevel="0" collapsed="false">
      <c r="H75" s="415"/>
    </row>
    <row r="76" customFormat="false" ht="15.6" hidden="false" customHeight="false" outlineLevel="0" collapsed="false">
      <c r="H76" s="415"/>
    </row>
    <row r="77" customFormat="false" ht="15.6" hidden="false" customHeight="false" outlineLevel="0" collapsed="false">
      <c r="H77" s="415"/>
    </row>
    <row r="78" customFormat="false" ht="15.6" hidden="false" customHeight="false" outlineLevel="0" collapsed="false">
      <c r="H78" s="415"/>
    </row>
    <row r="79" customFormat="false" ht="15.6" hidden="false" customHeight="false" outlineLevel="0" collapsed="false">
      <c r="H79" s="415"/>
    </row>
    <row r="80" customFormat="false" ht="15.6" hidden="false" customHeight="false" outlineLevel="0" collapsed="false">
      <c r="H80" s="415"/>
    </row>
    <row r="81" customFormat="false" ht="15.6" hidden="false" customHeight="false" outlineLevel="0" collapsed="false">
      <c r="H81" s="415"/>
    </row>
    <row r="82" customFormat="false" ht="15.6" hidden="false" customHeight="false" outlineLevel="0" collapsed="false">
      <c r="H82" s="415"/>
    </row>
    <row r="83" customFormat="false" ht="15.6" hidden="false" customHeight="false" outlineLevel="0" collapsed="false">
      <c r="H83" s="415"/>
    </row>
    <row r="84" customFormat="false" ht="15.6" hidden="false" customHeight="false" outlineLevel="0" collapsed="false">
      <c r="H84" s="415"/>
    </row>
    <row r="85" customFormat="false" ht="15.6" hidden="false" customHeight="false" outlineLevel="0" collapsed="false">
      <c r="H85" s="415"/>
    </row>
    <row r="86" customFormat="false" ht="15.6" hidden="false" customHeight="false" outlineLevel="0" collapsed="false">
      <c r="H86" s="415"/>
    </row>
    <row r="87" customFormat="false" ht="15.6" hidden="false" customHeight="false" outlineLevel="0" collapsed="false">
      <c r="H87" s="415"/>
    </row>
    <row r="88" customFormat="false" ht="15.6" hidden="false" customHeight="false" outlineLevel="0" collapsed="false">
      <c r="H88" s="415"/>
    </row>
    <row r="89" customFormat="false" ht="15.6" hidden="false" customHeight="false" outlineLevel="0" collapsed="false">
      <c r="H89" s="415"/>
    </row>
    <row r="90" customFormat="false" ht="15.6" hidden="false" customHeight="false" outlineLevel="0" collapsed="false">
      <c r="H90" s="415"/>
    </row>
    <row r="91" customFormat="false" ht="15.6" hidden="false" customHeight="false" outlineLevel="0" collapsed="false">
      <c r="H91" s="415"/>
    </row>
    <row r="92" customFormat="false" ht="15.6" hidden="false" customHeight="false" outlineLevel="0" collapsed="false">
      <c r="H92" s="415"/>
    </row>
    <row r="93" customFormat="false" ht="15.6" hidden="false" customHeight="false" outlineLevel="0" collapsed="false">
      <c r="H93" s="415"/>
    </row>
    <row r="94" customFormat="false" ht="15.6" hidden="false" customHeight="false" outlineLevel="0" collapsed="false">
      <c r="H94" s="415"/>
    </row>
    <row r="95" customFormat="false" ht="15.6" hidden="false" customHeight="false" outlineLevel="0" collapsed="false">
      <c r="H95" s="415"/>
    </row>
    <row r="96" customFormat="false" ht="15.6" hidden="false" customHeight="false" outlineLevel="0" collapsed="false">
      <c r="H96" s="415"/>
    </row>
    <row r="97" customFormat="false" ht="15.6" hidden="false" customHeight="false" outlineLevel="0" collapsed="false">
      <c r="H97" s="415"/>
    </row>
    <row r="98" customFormat="false" ht="15.6" hidden="false" customHeight="false" outlineLevel="0" collapsed="false">
      <c r="H98" s="415"/>
    </row>
    <row r="99" customFormat="false" ht="15.6" hidden="false" customHeight="false" outlineLevel="0" collapsed="false">
      <c r="H99" s="415"/>
    </row>
    <row r="100" customFormat="false" ht="15.6" hidden="false" customHeight="false" outlineLevel="0" collapsed="false">
      <c r="H100" s="415"/>
    </row>
    <row r="101" customFormat="false" ht="15.6" hidden="false" customHeight="false" outlineLevel="0" collapsed="false">
      <c r="H101" s="415"/>
    </row>
    <row r="102" customFormat="false" ht="15.6" hidden="false" customHeight="false" outlineLevel="0" collapsed="false">
      <c r="H102" s="415"/>
    </row>
    <row r="103" customFormat="false" ht="15.6" hidden="false" customHeight="false" outlineLevel="0" collapsed="false">
      <c r="H103" s="415"/>
    </row>
    <row r="104" customFormat="false" ht="15.6" hidden="false" customHeight="false" outlineLevel="0" collapsed="false">
      <c r="H104" s="415"/>
    </row>
    <row r="105" customFormat="false" ht="15.6" hidden="false" customHeight="false" outlineLevel="0" collapsed="false">
      <c r="H105" s="415"/>
    </row>
    <row r="106" customFormat="false" ht="15.6" hidden="false" customHeight="false" outlineLevel="0" collapsed="false">
      <c r="H106" s="415"/>
    </row>
    <row r="107" customFormat="false" ht="15.6" hidden="false" customHeight="false" outlineLevel="0" collapsed="false">
      <c r="H107" s="415"/>
    </row>
    <row r="108" customFormat="false" ht="15.6" hidden="false" customHeight="false" outlineLevel="0" collapsed="false">
      <c r="H108" s="415"/>
    </row>
    <row r="109" customFormat="false" ht="15.6" hidden="false" customHeight="false" outlineLevel="0" collapsed="false">
      <c r="H109" s="415"/>
    </row>
    <row r="110" customFormat="false" ht="15.6" hidden="false" customHeight="false" outlineLevel="0" collapsed="false">
      <c r="H110" s="415"/>
    </row>
    <row r="111" customFormat="false" ht="15.6" hidden="false" customHeight="false" outlineLevel="0" collapsed="false">
      <c r="H111" s="415"/>
    </row>
    <row r="112" customFormat="false" ht="15.6" hidden="false" customHeight="false" outlineLevel="0" collapsed="false">
      <c r="H112" s="415"/>
    </row>
    <row r="113" customFormat="false" ht="15.6" hidden="false" customHeight="false" outlineLevel="0" collapsed="false">
      <c r="H113" s="415"/>
    </row>
    <row r="114" customFormat="false" ht="15.6" hidden="false" customHeight="false" outlineLevel="0" collapsed="false">
      <c r="H114" s="415"/>
    </row>
    <row r="115" customFormat="false" ht="15.6" hidden="false" customHeight="false" outlineLevel="0" collapsed="false">
      <c r="H115" s="415"/>
    </row>
    <row r="116" customFormat="false" ht="15.6" hidden="false" customHeight="false" outlineLevel="0" collapsed="false">
      <c r="H116" s="415"/>
    </row>
    <row r="117" customFormat="false" ht="15.6" hidden="false" customHeight="false" outlineLevel="0" collapsed="false">
      <c r="H117" s="415"/>
    </row>
    <row r="118" customFormat="false" ht="15.6" hidden="false" customHeight="false" outlineLevel="0" collapsed="false">
      <c r="H118" s="415"/>
    </row>
    <row r="119" customFormat="false" ht="15.6" hidden="false" customHeight="false" outlineLevel="0" collapsed="false">
      <c r="H119" s="415"/>
    </row>
    <row r="120" customFormat="false" ht="15.6" hidden="false" customHeight="false" outlineLevel="0" collapsed="false">
      <c r="H120" s="415"/>
    </row>
    <row r="121" customFormat="false" ht="15.6" hidden="false" customHeight="false" outlineLevel="0" collapsed="false">
      <c r="H121" s="415"/>
    </row>
    <row r="122" customFormat="false" ht="15.6" hidden="false" customHeight="false" outlineLevel="0" collapsed="false">
      <c r="H122" s="415"/>
    </row>
    <row r="123" customFormat="false" ht="15.6" hidden="false" customHeight="false" outlineLevel="0" collapsed="false">
      <c r="H123" s="415"/>
    </row>
  </sheetData>
  <mergeCells count="15">
    <mergeCell ref="D1:H1"/>
    <mergeCell ref="C2:H2"/>
    <mergeCell ref="D3:H3"/>
    <mergeCell ref="E4:H4"/>
    <mergeCell ref="F6:H6"/>
    <mergeCell ref="C7:H7"/>
    <mergeCell ref="D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03-05T03:45:25Z</cp:lastPrinted>
  <dcterms:modified xsi:type="dcterms:W3CDTF">2020-03-05T23:39:04Z</dcterms:modified>
  <cp:revision>0</cp:revision>
  <dc:subject/>
  <dc:title/>
</cp:coreProperties>
</file>