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9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" sheetId="7" state="visible" r:id="rId8"/>
    <sheet name="Инвест.прогр." sheetId="8" state="visible" r:id="rId9"/>
    <sheet name="Заимств" sheetId="9" state="visible" r:id="rId10"/>
    <sheet name="Гарант" sheetId="10" state="visible" r:id="rId11"/>
    <sheet name="Дорожный фонд" sheetId="11" state="visible" r:id="rId12"/>
  </sheets>
  <definedNames>
    <definedName function="false" hidden="false" localSheetId="5" name="_xlnm.Print_Area" vbProcedure="false">Ведомств!$A$1:$G$158</definedName>
    <definedName function="false" hidden="false" localSheetId="9" name="_xlnm.Print_Area" vbProcedure="false">Гарант!$A$1:$H$21</definedName>
    <definedName function="false" hidden="false" localSheetId="1" name="_xlnm.Print_Area" vbProcedure="false">'гл.адм ист.дефиц'!$A$1:$C$19</definedName>
    <definedName function="false" hidden="false" localSheetId="0" name="_xlnm.Print_Area" vbProcedure="false">'Гл.админ. поступлен '!$A$1:$C$62</definedName>
    <definedName function="false" hidden="false" localSheetId="10" name="_xlnm.Print_Area" vbProcedure="false">'Дорожный фонд'!$A$2:$H$22</definedName>
    <definedName function="false" hidden="false" localSheetId="2" name="_xlnm.Print_Area" vbProcedure="false">'доходы бюджета '!$A$1:$C$63</definedName>
    <definedName function="false" hidden="false" localSheetId="2" name="_xlnm.Print_Titles" vbProcedure="false">'доходы бюджета '!$8:$8</definedName>
    <definedName function="false" hidden="false" localSheetId="8" name="_xlnm.Print_Area" vbProcedure="false">Заимств!$A$1:$B$18</definedName>
    <definedName function="false" hidden="false" localSheetId="7" name="_xlnm.Print_Area" vbProcedure="false">'Инвест.прогр.'!$A$1:$I$14</definedName>
    <definedName function="false" hidden="false" localSheetId="3" name="_xlnm.Print_Area" vbProcedure="false">'источники дефиц.'!$A$1:$C$20</definedName>
    <definedName function="false" hidden="false" localSheetId="6" name="_xlnm.Print_Area" vbProcedure="false">'Мун.прогр'!$A$1:$J$34</definedName>
    <definedName function="false" hidden="false" localSheetId="4" name="_xlnm.Print_Area" vbProcedure="false">'Разд.Подразд'!$A$1:$G$163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6" name="TableHeaderYear1" vbProcedure="false">#REF!</definedName>
    <definedName function="false" hidden="false" localSheetId="7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584">
  <si>
    <t xml:space="preserve">Приложение №  1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20 год"</t>
  </si>
  <si>
    <t xml:space="preserve">от  "___"  декабря  2019 № ___              </t>
  </si>
  <si>
    <t xml:space="preserve">Главные Администраторы доходов </t>
  </si>
  <si>
    <t xml:space="preserve">Пионерского сельского поселения в 2020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90</t>
  </si>
  <si>
    <t xml:space="preserve">1 16 10120 1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№  2 </t>
  </si>
  <si>
    <t xml:space="preserve">к  Решению «Об утверждении нормативного правового акта </t>
  </si>
  <si>
    <t xml:space="preserve">Главные администраторы источников финансирования дефицита бюджета и администрируемые ими источники финансирования дефицита.</t>
  </si>
  <si>
    <t xml:space="preserve">Пионерского сельского поселения в 2020 году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Отдел финансов и имущественных отношений  Пионерского сельского посел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Приложение №  3 </t>
  </si>
  <si>
    <t xml:space="preserve">от  " ___ "  декабря  2019 № ___              </t>
  </si>
  <si>
    <t xml:space="preserve">Доходы  бюджета Пионерского сельского поселения в 2020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77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передаваемые бюджетам сельских поселений направленных на софинансирование выполнения расходных обязательств поселения (ИМТ на погашение задолженности по исполнительному листу в пользу ООО "Антарион" МУ КДЦ "Радуга" п.Пионерский")</t>
  </si>
  <si>
    <t xml:space="preserve">Всего</t>
  </si>
  <si>
    <t xml:space="preserve">прогноз аренды  10462/2=5231</t>
  </si>
  <si>
    <t xml:space="preserve">НДФЛ 855/2*8=3423,4</t>
  </si>
  <si>
    <t xml:space="preserve">Доп расходы 700</t>
  </si>
  <si>
    <t xml:space="preserve">Налог на имущество  650</t>
  </si>
  <si>
    <t xml:space="preserve">2 02 02078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2 02 20303 10 0000 151</t>
  </si>
  <si>
    <t xml:space="preserve">Субсидии бюджетам сельских поселений на обеспечение мероприятий по модернизации систем коммунальной инфраструктуры за счет средств бюджетов</t>
  </si>
  <si>
    <t xml:space="preserve">2 02 20302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ельских поселений</t>
  </si>
  <si>
    <t xml:space="preserve">р</t>
  </si>
  <si>
    <t xml:space="preserve">ч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1</t>
  </si>
  <si>
    <t xml:space="preserve">Приложение №  4 </t>
  </si>
  <si>
    <t xml:space="preserve">от  "__"  декабря  2019 № ___             </t>
  </si>
  <si>
    <t xml:space="preserve">Источники финансирования дефицита бюджета Пионерского сельского поселения на 2020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5</t>
  </si>
  <si>
    <t xml:space="preserve">       от  "     "  декабря  2019 №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0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0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0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ипальная программа "Переселение граждан из аварийных жилых домов и непригодных для проживания жилых помещений в Пионерском сельском поселении в 2020 году"</t>
  </si>
  <si>
    <t xml:space="preserve">03000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
</t>
  </si>
  <si>
    <t xml:space="preserve">0310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Инвестиционная программа Камчатского края (софинансирование за счет средств краевого бюджета)</t>
  </si>
  <si>
    <t xml:space="preserve">03101</t>
  </si>
  <si>
    <t xml:space="preserve">4007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 Инвестиционная программа Камчатского края (софинансирование за счет средств местного бюджета)</t>
  </si>
  <si>
    <t xml:space="preserve">T0073</t>
  </si>
  <si>
    <t xml:space="preserve">Благоустройство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 на 2018-2024 годы»</t>
  </si>
  <si>
    <t xml:space="preserve">04000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Подпрограмма 2 «Благоустройство территории Пионерского сельского поселения» </t>
  </si>
  <si>
    <t xml:space="preserve">04200</t>
  </si>
  <si>
    <t xml:space="preserve">Основное мероприятие «Предоставление межбюджетных трансфертов местным бюджетам на решение иных вопросов местного значения в сфере благоустройства территорий»</t>
  </si>
  <si>
    <t xml:space="preserve">0420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T0064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12750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Основное мероприятие «Проведение мероприятий, направленных на ремонт ветхих и аварийных сетей»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Проведение мероприятий, направленных на приобретение, установку резервных источников электроснабжения на объектах тепло-, водоснабжения и водоотведения»</t>
  </si>
  <si>
    <t xml:space="preserve">01104</t>
  </si>
  <si>
    <t xml:space="preserve">Муниципальная программа Пионерского сельского поселения «Стимулирование жилищного строительства в Пионерском сельском поселении в 2020 году»</t>
  </si>
  <si>
    <t xml:space="preserve">02000</t>
  </si>
  <si>
    <t xml:space="preserve">Программные мероприятия 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22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2202</t>
  </si>
  <si>
    <t xml:space="preserve">T0062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05000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за исключением мероприятий Инвестиционной программы Камчатского края(софинансирование за счет средств местного бюджета)</t>
  </si>
  <si>
    <t xml:space="preserve">05101</t>
  </si>
  <si>
    <t xml:space="preserve">T006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0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T0066</t>
  </si>
  <si>
    <t xml:space="preserve">Культура, кинематография</t>
  </si>
  <si>
    <t xml:space="preserve">08</t>
  </si>
  <si>
    <t xml:space="preserve">Культура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06101</t>
  </si>
  <si>
    <t xml:space="preserve">28010</t>
  </si>
  <si>
    <t xml:space="preserve">Непрограммные расходы. </t>
  </si>
  <si>
    <t xml:space="preserve">Субсидии бюджетным учреждениям на выполнение муниципального зада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19</t>
  </si>
  <si>
    <t xml:space="preserve">0801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6 </t>
  </si>
  <si>
    <t xml:space="preserve">                      от  "       "  декабря  2019 №           </t>
  </si>
  <si>
    <t xml:space="preserve">Ведомственная структура расходов бюджета  на 2020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Непрограммные расходы </t>
  </si>
  <si>
    <t xml:space="preserve">0412</t>
  </si>
  <si>
    <t xml:space="preserve">0501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 - ул. Горная д. 3 кв. 2
</t>
  </si>
  <si>
    <t xml:space="preserve">0503</t>
  </si>
  <si>
    <t xml:space="preserve">Уличное освещение</t>
  </si>
  <si>
    <t xml:space="preserve">0505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605</t>
  </si>
  <si>
    <t xml:space="preserve">611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7 </t>
  </si>
  <si>
    <t xml:space="preserve">от  "     "  декабря  2019 №                                 </t>
  </si>
  <si>
    <t xml:space="preserve">Распределение бюджетных ассигнований на реализацию муниципальных программ на 2020 год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1.1.1</t>
  </si>
  <si>
    <t xml:space="preserve">1.1.2</t>
  </si>
  <si>
    <t xml:space="preserve">2</t>
  </si>
  <si>
    <t xml:space="preserve">2.1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3</t>
  </si>
  <si>
    <t xml:space="preserve">3.1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7</t>
  </si>
  <si>
    <t xml:space="preserve">7.1</t>
  </si>
  <si>
    <t xml:space="preserve">8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 на 2020 год»</t>
  </si>
  <si>
    <t xml:space="preserve">8.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</t>
  </si>
  <si>
    <t xml:space="preserve">- ул. Горная д. 3 кв. 2</t>
  </si>
  <si>
    <t xml:space="preserve">Приложение № 8 </t>
  </si>
  <si>
    <t xml:space="preserve">к Решению «Об утверждении нормативного правового акта</t>
  </si>
  <si>
    <t xml:space="preserve">от  "     "  декабря  2019 №      </t>
  </si>
  <si>
    <t xml:space="preserve">Ведомственная структура расходов в части инвестиционных мероприятий на 2020 год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</t>
  </si>
  <si>
    <t xml:space="preserve">Итого</t>
  </si>
  <si>
    <t xml:space="preserve">Приложение №  9</t>
  </si>
  <si>
    <t xml:space="preserve">от  "  "  декабря  2019 №              </t>
  </si>
  <si>
    <t xml:space="preserve">Программа муниципальных заимствований Пионерского сельского поселения на 2020 год</t>
  </si>
  <si>
    <t xml:space="preserve">тыс. рублей</t>
  </si>
  <si>
    <t xml:space="preserve">Наименование</t>
  </si>
  <si>
    <t xml:space="preserve">2020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 10</t>
  </si>
  <si>
    <t xml:space="preserve"> "О бюджете Пионерского сельского поселения на 2020 год"</t>
  </si>
  <si>
    <t xml:space="preserve">    от  "     "  декабря  2019 №              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20 год</t>
  </si>
  <si>
    <t xml:space="preserve"> 1.1. Перечень подлежащих предоставлению муниципальных гарантий Пионерского сельского поселения в 2020 году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в 2020 году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0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 11 </t>
  </si>
  <si>
    <t xml:space="preserve">                       </t>
  </si>
  <si>
    <t xml:space="preserve">  от  "     "  декабря  2019 №          </t>
  </si>
  <si>
    <t xml:space="preserve">Распределение бюджетных ассигнований дорожного фонда Пионерского сельского поселения на 2020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 100 00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 101 12720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3 "Благоустройство территории Пионерского сельского поселения"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100 00000</t>
  </si>
  <si>
    <t xml:space="preserve">Основное мероприятие:  благоустройство дворовых территорий</t>
  </si>
  <si>
    <t xml:space="preserve">09101 L555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"/>
    <numFmt numFmtId="170" formatCode="#,##0.0"/>
    <numFmt numFmtId="171" formatCode="#,##0.000"/>
    <numFmt numFmtId="172" formatCode="0.00"/>
    <numFmt numFmtId="173" formatCode="0.000"/>
    <numFmt numFmtId="174" formatCode="###,###,###,##0.00"/>
    <numFmt numFmtId="175" formatCode="###,###,###,##0.0000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i val="true"/>
      <sz val="16"/>
      <color rgb="FFFF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1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8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2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8" fontId="5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8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2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0" borderId="2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8" fillId="0" borderId="17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9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9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1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7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8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Прил. к Закону с поправками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58" colorId="64" zoomScale="70" zoomScaleNormal="50" zoomScalePageLayoutView="70" workbookViewId="0">
      <selection pane="topLeft" activeCell="C44" activeCellId="0" sqref="C44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41.32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false" hidden="false" outlineLevel="0" max="257" min="5" style="2" width="8.87"/>
  </cols>
  <sheetData>
    <row r="1" customFormat="false" ht="21" hidden="false" customHeight="false" outlineLevel="0" collapsed="false">
      <c r="B1" s="3"/>
      <c r="C1" s="4" t="s">
        <v>0</v>
      </c>
    </row>
    <row r="2" customFormat="false" ht="20.4" hidden="false" customHeight="true" outlineLevel="0" collapsed="false">
      <c r="B2" s="5" t="s">
        <v>1</v>
      </c>
      <c r="C2" s="5"/>
    </row>
    <row r="3" customFormat="false" ht="20.4" hidden="false" customHeight="true" outlineLevel="0" collapsed="false">
      <c r="B3" s="5" t="s">
        <v>2</v>
      </c>
      <c r="C3" s="5"/>
    </row>
    <row r="4" customFormat="false" ht="20.4" hidden="false" customHeight="false" outlineLevel="0" collapsed="false">
      <c r="B4" s="6" t="s">
        <v>3</v>
      </c>
      <c r="C4" s="6"/>
    </row>
    <row r="5" customFormat="false" ht="28.5" hidden="false" customHeight="true" outlineLevel="0" collapsed="false">
      <c r="B5" s="7"/>
      <c r="C5" s="8"/>
    </row>
    <row r="6" customFormat="false" ht="24.6" hidden="false" customHeight="false" outlineLevel="0" collapsed="false">
      <c r="A6" s="9" t="s">
        <v>4</v>
      </c>
      <c r="B6" s="9"/>
      <c r="C6" s="9"/>
    </row>
    <row r="7" customFormat="false" ht="24.6" hidden="false" customHeight="false" outlineLevel="0" collapsed="false">
      <c r="A7" s="10" t="s">
        <v>5</v>
      </c>
      <c r="B7" s="10"/>
      <c r="C7" s="10"/>
    </row>
    <row r="8" customFormat="false" ht="21" hidden="false" customHeight="false" outlineLevel="0" collapsed="false">
      <c r="A8" s="11"/>
      <c r="B8" s="11"/>
      <c r="C8" s="12"/>
    </row>
    <row r="9" customFormat="false" ht="17.4" hidden="false" customHeight="true" outlineLevel="0" collapsed="false">
      <c r="A9" s="13" t="s">
        <v>6</v>
      </c>
      <c r="B9" s="13"/>
      <c r="C9" s="14" t="s">
        <v>7</v>
      </c>
    </row>
    <row r="10" customFormat="false" ht="28.5" hidden="false" customHeight="true" outlineLevel="0" collapsed="false">
      <c r="A10" s="13"/>
      <c r="B10" s="13"/>
      <c r="C10" s="14"/>
    </row>
    <row r="11" customFormat="false" ht="95.25" hidden="false" customHeight="true" outlineLevel="0" collapsed="false">
      <c r="A11" s="13" t="s">
        <v>8</v>
      </c>
      <c r="B11" s="13" t="s">
        <v>9</v>
      </c>
      <c r="C11" s="14"/>
    </row>
    <row r="12" customFormat="false" ht="44.7" hidden="false" customHeight="true" outlineLevel="0" collapsed="false">
      <c r="A12" s="14" t="n">
        <v>100</v>
      </c>
      <c r="B12" s="13"/>
      <c r="C12" s="15" t="s">
        <v>10</v>
      </c>
    </row>
    <row r="13" customFormat="false" ht="68.4" hidden="false" customHeight="false" outlineLevel="0" collapsed="false">
      <c r="A13" s="16" t="s">
        <v>11</v>
      </c>
      <c r="B13" s="17" t="s">
        <v>12</v>
      </c>
      <c r="C13" s="18" t="s">
        <v>13</v>
      </c>
    </row>
    <row r="14" customFormat="false" ht="91.2" hidden="false" customHeight="false" outlineLevel="0" collapsed="false">
      <c r="A14" s="16" t="s">
        <v>11</v>
      </c>
      <c r="B14" s="17" t="s">
        <v>14</v>
      </c>
      <c r="C14" s="18" t="s">
        <v>15</v>
      </c>
    </row>
    <row r="15" customFormat="false" ht="68.4" hidden="false" customHeight="false" outlineLevel="0" collapsed="false">
      <c r="A15" s="16" t="s">
        <v>11</v>
      </c>
      <c r="B15" s="17" t="s">
        <v>16</v>
      </c>
      <c r="C15" s="18" t="s">
        <v>17</v>
      </c>
    </row>
    <row r="16" customFormat="false" ht="68.4" hidden="false" customHeight="false" outlineLevel="0" collapsed="false">
      <c r="A16" s="16" t="s">
        <v>11</v>
      </c>
      <c r="B16" s="17" t="s">
        <v>18</v>
      </c>
      <c r="C16" s="18" t="s">
        <v>19</v>
      </c>
    </row>
    <row r="17" customFormat="false" ht="46.5" hidden="false" customHeight="true" outlineLevel="0" collapsed="false">
      <c r="A17" s="14" t="n">
        <v>182</v>
      </c>
      <c r="B17" s="19"/>
      <c r="C17" s="15" t="s">
        <v>20</v>
      </c>
    </row>
    <row r="18" customFormat="false" ht="85.65" hidden="false" customHeight="true" outlineLevel="0" collapsed="false">
      <c r="A18" s="16" t="n">
        <v>182</v>
      </c>
      <c r="B18" s="17" t="s">
        <v>21</v>
      </c>
      <c r="C18" s="18" t="s">
        <v>22</v>
      </c>
    </row>
    <row r="19" customFormat="false" ht="118.5" hidden="false" customHeight="true" outlineLevel="0" collapsed="false">
      <c r="A19" s="16" t="n">
        <v>182</v>
      </c>
      <c r="B19" s="17" t="s">
        <v>23</v>
      </c>
      <c r="C19" s="18" t="s">
        <v>24</v>
      </c>
    </row>
    <row r="20" customFormat="false" ht="48.75" hidden="false" customHeight="true" outlineLevel="0" collapsed="false">
      <c r="A20" s="16" t="n">
        <v>182</v>
      </c>
      <c r="B20" s="17" t="s">
        <v>25</v>
      </c>
      <c r="C20" s="20" t="s">
        <v>26</v>
      </c>
    </row>
    <row r="21" customFormat="false" ht="22.8" hidden="false" customHeight="false" outlineLevel="0" collapsed="false">
      <c r="A21" s="16" t="n">
        <v>182</v>
      </c>
      <c r="B21" s="21" t="s">
        <v>27</v>
      </c>
      <c r="C21" s="20" t="s">
        <v>28</v>
      </c>
    </row>
    <row r="22" customFormat="false" ht="47.25" hidden="false" customHeight="true" outlineLevel="0" collapsed="false">
      <c r="A22" s="16" t="s">
        <v>29</v>
      </c>
      <c r="B22" s="21" t="s">
        <v>30</v>
      </c>
      <c r="C22" s="20" t="s">
        <v>31</v>
      </c>
    </row>
    <row r="23" customFormat="false" ht="46.5" hidden="false" customHeight="true" outlineLevel="0" collapsed="false">
      <c r="A23" s="22" t="n">
        <v>182</v>
      </c>
      <c r="B23" s="19" t="s">
        <v>32</v>
      </c>
      <c r="C23" s="20" t="s">
        <v>33</v>
      </c>
    </row>
    <row r="24" customFormat="false" ht="50.25" hidden="false" customHeight="true" outlineLevel="0" collapsed="false">
      <c r="A24" s="22" t="n">
        <v>182</v>
      </c>
      <c r="B24" s="19" t="s">
        <v>34</v>
      </c>
      <c r="C24" s="23" t="s">
        <v>35</v>
      </c>
    </row>
    <row r="25" customFormat="false" ht="50.4" hidden="false" customHeight="true" outlineLevel="0" collapsed="false">
      <c r="A25" s="22" t="n">
        <v>182</v>
      </c>
      <c r="B25" s="19" t="s">
        <v>36</v>
      </c>
      <c r="C25" s="23" t="s">
        <v>37</v>
      </c>
    </row>
    <row r="26" customFormat="false" ht="53.4" hidden="false" customHeight="true" outlineLevel="0" collapsed="false">
      <c r="A26" s="22" t="s">
        <v>29</v>
      </c>
      <c r="B26" s="19" t="s">
        <v>38</v>
      </c>
      <c r="C26" s="20" t="s">
        <v>39</v>
      </c>
    </row>
    <row r="27" customFormat="false" ht="51.75" hidden="false" customHeight="true" outlineLevel="0" collapsed="false">
      <c r="A27" s="24" t="s">
        <v>40</v>
      </c>
      <c r="B27" s="25"/>
      <c r="C27" s="26" t="s">
        <v>41</v>
      </c>
    </row>
    <row r="28" customFormat="false" ht="69" hidden="false" customHeight="true" outlineLevel="0" collapsed="false">
      <c r="A28" s="22" t="s">
        <v>40</v>
      </c>
      <c r="B28" s="17" t="s">
        <v>42</v>
      </c>
      <c r="C28" s="27" t="s">
        <v>43</v>
      </c>
    </row>
    <row r="29" customFormat="false" ht="102" hidden="false" customHeight="true" outlineLevel="0" collapsed="false">
      <c r="A29" s="22" t="s">
        <v>40</v>
      </c>
      <c r="B29" s="19" t="s">
        <v>44</v>
      </c>
      <c r="C29" s="20" t="s">
        <v>45</v>
      </c>
    </row>
    <row r="30" customFormat="false" ht="72" hidden="false" customHeight="true" outlineLevel="0" collapsed="false">
      <c r="A30" s="22" t="s">
        <v>40</v>
      </c>
      <c r="B30" s="19" t="s">
        <v>46</v>
      </c>
      <c r="C30" s="20" t="s">
        <v>47</v>
      </c>
    </row>
    <row r="31" customFormat="false" ht="51.75" hidden="false" customHeight="true" outlineLevel="0" collapsed="false">
      <c r="A31" s="22" t="s">
        <v>40</v>
      </c>
      <c r="B31" s="19" t="s">
        <v>48</v>
      </c>
      <c r="C31" s="20" t="s">
        <v>49</v>
      </c>
    </row>
    <row r="32" customFormat="false" ht="56.25" hidden="false" customHeight="true" outlineLevel="0" collapsed="false">
      <c r="A32" s="22" t="s">
        <v>40</v>
      </c>
      <c r="B32" s="19" t="s">
        <v>50</v>
      </c>
      <c r="C32" s="20" t="s">
        <v>51</v>
      </c>
    </row>
    <row r="33" customFormat="false" ht="91.5" hidden="false" customHeight="true" outlineLevel="0" collapsed="false">
      <c r="A33" s="22" t="s">
        <v>40</v>
      </c>
      <c r="B33" s="19" t="s">
        <v>52</v>
      </c>
      <c r="C33" s="20" t="s">
        <v>53</v>
      </c>
    </row>
    <row r="34" customFormat="false" ht="46.95" hidden="false" customHeight="true" outlineLevel="0" collapsed="false">
      <c r="A34" s="22" t="s">
        <v>40</v>
      </c>
      <c r="B34" s="17" t="s">
        <v>54</v>
      </c>
      <c r="C34" s="27" t="s">
        <v>55</v>
      </c>
    </row>
    <row r="35" customFormat="false" ht="48" hidden="false" customHeight="true" outlineLevel="0" collapsed="false">
      <c r="A35" s="22" t="s">
        <v>40</v>
      </c>
      <c r="B35" s="19" t="s">
        <v>56</v>
      </c>
      <c r="C35" s="20" t="s">
        <v>57</v>
      </c>
    </row>
    <row r="36" customFormat="false" ht="95.25" hidden="false" customHeight="true" outlineLevel="0" collapsed="false">
      <c r="A36" s="22" t="s">
        <v>40</v>
      </c>
      <c r="B36" s="19" t="s">
        <v>58</v>
      </c>
      <c r="C36" s="28" t="s">
        <v>59</v>
      </c>
    </row>
    <row r="37" customFormat="false" ht="93.75" hidden="false" customHeight="true" outlineLevel="0" collapsed="false">
      <c r="A37" s="22" t="s">
        <v>40</v>
      </c>
      <c r="B37" s="17" t="s">
        <v>60</v>
      </c>
      <c r="C37" s="29" t="s">
        <v>61</v>
      </c>
    </row>
    <row r="38" customFormat="false" ht="99.75" hidden="false" customHeight="true" outlineLevel="0" collapsed="false">
      <c r="A38" s="22" t="s">
        <v>40</v>
      </c>
      <c r="B38" s="19" t="s">
        <v>62</v>
      </c>
      <c r="C38" s="28" t="s">
        <v>63</v>
      </c>
    </row>
    <row r="39" customFormat="false" ht="97.5" hidden="false" customHeight="true" outlineLevel="0" collapsed="false">
      <c r="A39" s="22" t="s">
        <v>40</v>
      </c>
      <c r="B39" s="19" t="s">
        <v>64</v>
      </c>
      <c r="C39" s="28" t="s">
        <v>65</v>
      </c>
    </row>
    <row r="40" s="30" customFormat="true" ht="65.25" hidden="false" customHeight="true" outlineLevel="0" collapsed="false">
      <c r="A40" s="22" t="s">
        <v>40</v>
      </c>
      <c r="B40" s="19" t="s">
        <v>66</v>
      </c>
      <c r="C40" s="20" t="s">
        <v>67</v>
      </c>
    </row>
    <row r="41" s="30" customFormat="true" ht="45.6" hidden="false" customHeight="false" outlineLevel="0" collapsed="false">
      <c r="A41" s="22" t="s">
        <v>40</v>
      </c>
      <c r="B41" s="19" t="s">
        <v>68</v>
      </c>
      <c r="C41" s="20" t="s">
        <v>69</v>
      </c>
    </row>
    <row r="42" s="30" customFormat="true" ht="73.95" hidden="false" customHeight="true" outlineLevel="0" collapsed="false">
      <c r="A42" s="22" t="s">
        <v>40</v>
      </c>
      <c r="B42" s="19" t="s">
        <v>70</v>
      </c>
      <c r="C42" s="20" t="s">
        <v>71</v>
      </c>
    </row>
    <row r="43" s="30" customFormat="true" ht="73.95" hidden="false" customHeight="true" outlineLevel="0" collapsed="false">
      <c r="A43" s="22" t="s">
        <v>40</v>
      </c>
      <c r="B43" s="19" t="s">
        <v>72</v>
      </c>
      <c r="C43" s="20" t="s">
        <v>73</v>
      </c>
    </row>
    <row r="44" s="30" customFormat="true" ht="106.2" hidden="false" customHeight="true" outlineLevel="0" collapsed="false">
      <c r="A44" s="31" t="s">
        <v>74</v>
      </c>
      <c r="B44" s="32" t="s">
        <v>75</v>
      </c>
      <c r="C44" s="33" t="s">
        <v>76</v>
      </c>
    </row>
    <row r="45" s="30" customFormat="true" ht="39" hidden="false" customHeight="true" outlineLevel="0" collapsed="false">
      <c r="A45" s="22" t="s">
        <v>40</v>
      </c>
      <c r="B45" s="34" t="s">
        <v>77</v>
      </c>
      <c r="C45" s="35" t="s">
        <v>78</v>
      </c>
    </row>
    <row r="46" s="30" customFormat="true" ht="50.25" hidden="false" customHeight="true" outlineLevel="0" collapsed="false">
      <c r="A46" s="22" t="s">
        <v>40</v>
      </c>
      <c r="B46" s="17" t="s">
        <v>79</v>
      </c>
      <c r="C46" s="20" t="s">
        <v>80</v>
      </c>
    </row>
    <row r="47" s="30" customFormat="true" ht="50.25" hidden="false" customHeight="true" outlineLevel="0" collapsed="false">
      <c r="A47" s="31" t="s">
        <v>40</v>
      </c>
      <c r="B47" s="36" t="s">
        <v>81</v>
      </c>
      <c r="C47" s="37" t="s">
        <v>82</v>
      </c>
    </row>
    <row r="48" s="30" customFormat="true" ht="51" hidden="false" customHeight="true" outlineLevel="0" collapsed="false">
      <c r="A48" s="22" t="s">
        <v>40</v>
      </c>
      <c r="B48" s="38" t="s">
        <v>83</v>
      </c>
      <c r="C48" s="39" t="s">
        <v>84</v>
      </c>
    </row>
    <row r="49" s="30" customFormat="true" ht="60" hidden="false" customHeight="true" outlineLevel="0" collapsed="false">
      <c r="A49" s="22" t="s">
        <v>40</v>
      </c>
      <c r="B49" s="38" t="s">
        <v>85</v>
      </c>
      <c r="C49" s="39" t="s">
        <v>86</v>
      </c>
    </row>
    <row r="50" s="30" customFormat="true" ht="51" hidden="false" customHeight="true" outlineLevel="0" collapsed="false">
      <c r="A50" s="31" t="s">
        <v>40</v>
      </c>
      <c r="B50" s="36" t="s">
        <v>87</v>
      </c>
      <c r="C50" s="37" t="s">
        <v>88</v>
      </c>
    </row>
    <row r="51" s="30" customFormat="true" ht="54" hidden="false" customHeight="true" outlineLevel="0" collapsed="false">
      <c r="A51" s="22" t="s">
        <v>40</v>
      </c>
      <c r="B51" s="38" t="s">
        <v>89</v>
      </c>
      <c r="C51" s="20" t="s">
        <v>90</v>
      </c>
    </row>
    <row r="52" s="30" customFormat="true" ht="85.5" hidden="false" customHeight="true" outlineLevel="0" collapsed="false">
      <c r="A52" s="22" t="s">
        <v>40</v>
      </c>
      <c r="B52" s="38" t="s">
        <v>91</v>
      </c>
      <c r="C52" s="20" t="s">
        <v>92</v>
      </c>
    </row>
    <row r="53" s="30" customFormat="true" ht="53.4" hidden="false" customHeight="true" outlineLevel="0" collapsed="false">
      <c r="A53" s="22" t="s">
        <v>40</v>
      </c>
      <c r="B53" s="38" t="s">
        <v>93</v>
      </c>
      <c r="C53" s="20" t="s">
        <v>94</v>
      </c>
    </row>
    <row r="54" s="30" customFormat="true" ht="71.4" hidden="false" customHeight="true" outlineLevel="0" collapsed="false">
      <c r="A54" s="22" t="s">
        <v>40</v>
      </c>
      <c r="B54" s="40" t="s">
        <v>95</v>
      </c>
      <c r="C54" s="20" t="s">
        <v>96</v>
      </c>
    </row>
    <row r="55" s="30" customFormat="true" ht="47.25" hidden="false" customHeight="true" outlineLevel="0" collapsed="false">
      <c r="A55" s="22" t="s">
        <v>40</v>
      </c>
      <c r="B55" s="38" t="s">
        <v>97</v>
      </c>
      <c r="C55" s="20" t="s">
        <v>98</v>
      </c>
      <c r="D55" s="2"/>
    </row>
    <row r="56" s="30" customFormat="true" ht="54" hidden="false" customHeight="true" outlineLevel="0" collapsed="false">
      <c r="A56" s="22" t="s">
        <v>40</v>
      </c>
      <c r="B56" s="38" t="s">
        <v>99</v>
      </c>
      <c r="C56" s="20" t="s">
        <v>100</v>
      </c>
    </row>
    <row r="57" s="30" customFormat="true" ht="45.75" hidden="false" customHeight="true" outlineLevel="0" collapsed="false">
      <c r="A57" s="22" t="s">
        <v>40</v>
      </c>
      <c r="B57" s="38" t="s">
        <v>101</v>
      </c>
      <c r="C57" s="20" t="s">
        <v>102</v>
      </c>
    </row>
    <row r="58" s="30" customFormat="true" ht="51.75" hidden="false" customHeight="true" outlineLevel="0" collapsed="false">
      <c r="A58" s="22" t="s">
        <v>40</v>
      </c>
      <c r="B58" s="38" t="s">
        <v>103</v>
      </c>
      <c r="C58" s="20" t="s">
        <v>104</v>
      </c>
      <c r="D58" s="2"/>
      <c r="L58" s="12"/>
    </row>
    <row r="59" s="30" customFormat="true" ht="73.95" hidden="false" customHeight="true" outlineLevel="0" collapsed="false">
      <c r="A59" s="22" t="s">
        <v>40</v>
      </c>
      <c r="B59" s="38" t="s">
        <v>105</v>
      </c>
      <c r="C59" s="20" t="s">
        <v>106</v>
      </c>
      <c r="I59" s="41"/>
    </row>
    <row r="60" s="30" customFormat="true" ht="48" hidden="false" customHeight="true" outlineLevel="0" collapsed="false">
      <c r="A60" s="22" t="s">
        <v>40</v>
      </c>
      <c r="B60" s="38" t="s">
        <v>107</v>
      </c>
      <c r="C60" s="20" t="s">
        <v>108</v>
      </c>
    </row>
    <row r="61" s="30" customFormat="true" ht="75.45" hidden="false" customHeight="true" outlineLevel="0" collapsed="false">
      <c r="A61" s="42" t="s">
        <v>40</v>
      </c>
      <c r="B61" s="43" t="s">
        <v>109</v>
      </c>
      <c r="C61" s="44" t="s">
        <v>110</v>
      </c>
    </row>
    <row r="62" s="30" customFormat="true" ht="91.95" hidden="false" customHeight="true" outlineLevel="0" collapsed="false">
      <c r="A62" s="42" t="s">
        <v>40</v>
      </c>
      <c r="B62" s="45" t="s">
        <v>111</v>
      </c>
      <c r="C62" s="46" t="s">
        <v>112</v>
      </c>
    </row>
    <row r="63" s="30" customFormat="true" ht="21" hidden="false" customHeight="false" outlineLevel="0" collapsed="false">
      <c r="A63" s="47"/>
      <c r="B63" s="48"/>
      <c r="C63" s="49"/>
    </row>
    <row r="64" s="30" customFormat="true" ht="21" hidden="false" customHeight="false" outlineLevel="0" collapsed="false">
      <c r="A64" s="47"/>
      <c r="B64" s="48"/>
    </row>
    <row r="65" s="30" customFormat="true" ht="21" hidden="false" customHeight="false" outlineLevel="0" collapsed="false">
      <c r="A65" s="47"/>
      <c r="B65" s="48"/>
    </row>
    <row r="66" s="30" customFormat="true" ht="20.4" hidden="false" customHeight="false" outlineLevel="0" collapsed="false">
      <c r="A66" s="48"/>
      <c r="B66" s="48"/>
    </row>
    <row r="67" s="30" customFormat="true" ht="20.4" hidden="false" customHeight="false" outlineLevel="0" collapsed="false">
      <c r="A67" s="48"/>
      <c r="B67" s="48"/>
    </row>
    <row r="68" s="30" customFormat="true" ht="20.4" hidden="false" customHeight="false" outlineLevel="0" collapsed="false">
      <c r="A68" s="48"/>
      <c r="B68" s="48"/>
    </row>
  </sheetData>
  <mergeCells count="7">
    <mergeCell ref="B2:C2"/>
    <mergeCell ref="B3:C3"/>
    <mergeCell ref="B4:C4"/>
    <mergeCell ref="A6:C6"/>
    <mergeCell ref="A7:C7"/>
    <mergeCell ref="A9:B10"/>
    <mergeCell ref="C9:C11"/>
  </mergeCells>
  <printOptions headings="false" gridLines="false" gridLinesSet="true" horizontalCentered="false" verticalCentered="false"/>
  <pageMargins left="0.7875" right="0.39375" top="0.7875" bottom="0.708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H7"/>
    </sheetView>
  </sheetViews>
  <sheetFormatPr defaultColWidth="9.1015625" defaultRowHeight="13.2" zeroHeight="false" outlineLevelRow="0" outlineLevelCol="0"/>
  <cols>
    <col collapsed="false" customWidth="true" hidden="false" outlineLevel="0" max="1" min="1" style="63" width="6.1"/>
    <col collapsed="false" customWidth="true" hidden="false" outlineLevel="0" max="2" min="2" style="63" width="34.55"/>
    <col collapsed="false" customWidth="false" hidden="false" outlineLevel="0" max="5" min="3" style="63" width="9.1"/>
    <col collapsed="false" customWidth="true" hidden="false" outlineLevel="0" max="6" min="6" style="63" width="14.87"/>
    <col collapsed="false" customWidth="true" hidden="false" outlineLevel="0" max="7" min="7" style="63" width="14.33"/>
    <col collapsed="false" customWidth="true" hidden="false" outlineLevel="0" max="8" min="8" style="63" width="15.1"/>
    <col collapsed="false" customWidth="false" hidden="false" outlineLevel="0" max="257" min="9" style="63" width="9.1"/>
  </cols>
  <sheetData>
    <row r="1" customFormat="false" ht="14.4" hidden="false" customHeight="false" outlineLevel="0" collapsed="false">
      <c r="F1" s="347" t="s">
        <v>537</v>
      </c>
      <c r="G1" s="347"/>
      <c r="H1" s="347"/>
    </row>
    <row r="2" customFormat="false" ht="17.25" hidden="false" customHeight="true" outlineLevel="0" collapsed="false">
      <c r="D2" s="348" t="s">
        <v>519</v>
      </c>
      <c r="E2" s="348"/>
      <c r="F2" s="348"/>
      <c r="G2" s="348"/>
      <c r="H2" s="348"/>
    </row>
    <row r="3" customFormat="false" ht="18.75" hidden="false" customHeight="true" outlineLevel="0" collapsed="false">
      <c r="D3" s="348" t="s">
        <v>538</v>
      </c>
      <c r="E3" s="348"/>
      <c r="F3" s="348"/>
      <c r="G3" s="348"/>
      <c r="H3" s="348"/>
    </row>
    <row r="4" customFormat="false" ht="14.4" hidden="false" customHeight="false" outlineLevel="0" collapsed="false">
      <c r="F4" s="349" t="s">
        <v>539</v>
      </c>
      <c r="G4" s="349"/>
      <c r="H4" s="349"/>
    </row>
    <row r="6" customFormat="false" ht="17.4" hidden="false" customHeight="false" outlineLevel="0" collapsed="false">
      <c r="A6" s="350" t="s">
        <v>540</v>
      </c>
      <c r="B6" s="350"/>
      <c r="C6" s="350"/>
      <c r="D6" s="350"/>
      <c r="E6" s="350"/>
      <c r="F6" s="350"/>
      <c r="G6" s="350"/>
      <c r="H6" s="350"/>
    </row>
    <row r="7" customFormat="false" ht="37.2" hidden="false" customHeight="true" outlineLevel="0" collapsed="false">
      <c r="A7" s="351" t="s">
        <v>541</v>
      </c>
      <c r="B7" s="351"/>
      <c r="C7" s="351"/>
      <c r="D7" s="351"/>
      <c r="E7" s="351"/>
      <c r="F7" s="351"/>
      <c r="G7" s="351"/>
      <c r="H7" s="351"/>
    </row>
    <row r="8" customFormat="false" ht="15.6" hidden="false" customHeight="false" outlineLevel="0" collapsed="false">
      <c r="A8" s="352"/>
      <c r="B8" s="352"/>
      <c r="C8" s="352"/>
      <c r="D8" s="352"/>
      <c r="E8" s="352"/>
      <c r="F8" s="352"/>
      <c r="G8" s="352"/>
      <c r="H8" s="352"/>
    </row>
    <row r="9" customFormat="false" ht="29.7" hidden="false" customHeight="true" outlineLevel="0" collapsed="false">
      <c r="A9" s="353" t="s">
        <v>542</v>
      </c>
      <c r="B9" s="353"/>
      <c r="C9" s="353"/>
      <c r="D9" s="353"/>
      <c r="E9" s="353"/>
      <c r="F9" s="353"/>
      <c r="G9" s="353"/>
      <c r="H9" s="353"/>
    </row>
    <row r="10" customFormat="false" ht="13.2" hidden="false" customHeight="false" outlineLevel="0" collapsed="false">
      <c r="A10" s="354" t="s">
        <v>229</v>
      </c>
      <c r="B10" s="355"/>
      <c r="C10" s="355"/>
      <c r="D10" s="355"/>
      <c r="E10" s="355"/>
      <c r="F10" s="355"/>
      <c r="G10" s="355"/>
      <c r="H10" s="355"/>
    </row>
    <row r="11" customFormat="false" ht="93.6" hidden="false" customHeight="true" outlineLevel="0" collapsed="false">
      <c r="A11" s="356" t="s">
        <v>543</v>
      </c>
      <c r="B11" s="356" t="s">
        <v>544</v>
      </c>
      <c r="C11" s="356" t="s">
        <v>545</v>
      </c>
      <c r="D11" s="356" t="s">
        <v>546</v>
      </c>
      <c r="E11" s="356"/>
      <c r="F11" s="356" t="s">
        <v>547</v>
      </c>
      <c r="G11" s="356" t="s">
        <v>548</v>
      </c>
      <c r="H11" s="356" t="s">
        <v>549</v>
      </c>
    </row>
    <row r="12" customFormat="false" ht="13.2" hidden="false" customHeight="false" outlineLevel="0" collapsed="false">
      <c r="A12" s="357" t="n">
        <v>1</v>
      </c>
      <c r="B12" s="357" t="n">
        <v>2</v>
      </c>
      <c r="C12" s="357" t="n">
        <v>3</v>
      </c>
      <c r="D12" s="357" t="n">
        <v>4</v>
      </c>
      <c r="E12" s="357"/>
      <c r="F12" s="357" t="n">
        <v>5</v>
      </c>
      <c r="G12" s="357" t="n">
        <v>6</v>
      </c>
      <c r="H12" s="357" t="n">
        <v>7</v>
      </c>
    </row>
    <row r="13" customFormat="false" ht="15.6" hidden="false" customHeight="false" outlineLevel="0" collapsed="false">
      <c r="A13" s="358"/>
      <c r="B13" s="358"/>
      <c r="C13" s="358"/>
      <c r="D13" s="359"/>
      <c r="E13" s="359"/>
      <c r="F13" s="358"/>
      <c r="G13" s="358"/>
      <c r="H13" s="360"/>
    </row>
    <row r="14" customFormat="false" ht="15.6" hidden="false" customHeight="false" outlineLevel="0" collapsed="false">
      <c r="A14" s="361"/>
      <c r="B14" s="362" t="s">
        <v>550</v>
      </c>
      <c r="C14" s="362"/>
      <c r="D14" s="363" t="n">
        <f aca="false">D13</f>
        <v>0</v>
      </c>
      <c r="E14" s="363"/>
      <c r="F14" s="361"/>
      <c r="G14" s="361"/>
      <c r="H14" s="361"/>
    </row>
    <row r="15" customFormat="false" ht="13.2" hidden="false" customHeight="false" outlineLevel="0" collapsed="false">
      <c r="A15" s="364"/>
      <c r="B15" s="364"/>
      <c r="C15" s="364"/>
      <c r="D15" s="364"/>
      <c r="E15" s="364"/>
      <c r="F15" s="364"/>
      <c r="G15" s="364"/>
      <c r="H15" s="364"/>
    </row>
    <row r="16" customFormat="false" ht="31.65" hidden="false" customHeight="true" outlineLevel="0" collapsed="false">
      <c r="A16" s="353" t="s">
        <v>551</v>
      </c>
      <c r="B16" s="353"/>
      <c r="C16" s="353"/>
      <c r="D16" s="353"/>
      <c r="E16" s="353"/>
      <c r="F16" s="353"/>
      <c r="G16" s="353"/>
      <c r="H16" s="353"/>
    </row>
    <row r="17" customFormat="false" ht="15.6" hidden="false" customHeight="false" outlineLevel="0" collapsed="false">
      <c r="A17" s="365"/>
      <c r="B17" s="365"/>
      <c r="C17" s="365"/>
      <c r="D17" s="365"/>
      <c r="E17" s="365"/>
      <c r="F17" s="365"/>
      <c r="G17" s="365"/>
      <c r="H17" s="365"/>
    </row>
    <row r="18" customFormat="false" ht="60.6" hidden="false" customHeight="true" outlineLevel="0" collapsed="false">
      <c r="A18" s="356" t="s">
        <v>552</v>
      </c>
      <c r="B18" s="356"/>
      <c r="C18" s="356"/>
      <c r="D18" s="356"/>
      <c r="E18" s="356"/>
      <c r="F18" s="356" t="s">
        <v>553</v>
      </c>
      <c r="G18" s="356"/>
      <c r="H18" s="356"/>
    </row>
    <row r="19" customFormat="false" ht="15.6" hidden="false" customHeight="true" outlineLevel="0" collapsed="false">
      <c r="A19" s="356"/>
      <c r="B19" s="356"/>
      <c r="C19" s="356"/>
      <c r="D19" s="356"/>
      <c r="E19" s="356"/>
      <c r="F19" s="356" t="s">
        <v>554</v>
      </c>
      <c r="G19" s="356"/>
      <c r="H19" s="356"/>
    </row>
    <row r="20" customFormat="false" ht="23.4" hidden="false" customHeight="true" outlineLevel="0" collapsed="false">
      <c r="A20" s="366" t="s">
        <v>555</v>
      </c>
      <c r="B20" s="366"/>
      <c r="C20" s="366"/>
      <c r="D20" s="366"/>
      <c r="E20" s="366"/>
      <c r="F20" s="367" t="n">
        <v>0</v>
      </c>
      <c r="G20" s="367"/>
      <c r="H20" s="367"/>
    </row>
    <row r="21" customFormat="false" ht="23.4" hidden="false" customHeight="true" outlineLevel="0" collapsed="false">
      <c r="A21" s="368" t="s">
        <v>556</v>
      </c>
      <c r="B21" s="368"/>
      <c r="C21" s="368"/>
      <c r="D21" s="368"/>
      <c r="E21" s="368"/>
      <c r="F21" s="367" t="n">
        <v>0</v>
      </c>
      <c r="G21" s="367"/>
      <c r="H21" s="367"/>
    </row>
    <row r="22" customFormat="false" ht="13.2" hidden="false" customHeight="false" outlineLevel="0" collapsed="false">
      <c r="B22" s="369"/>
      <c r="C22" s="369"/>
      <c r="D22" s="369"/>
      <c r="E22" s="369"/>
      <c r="F22" s="369"/>
      <c r="G22" s="369"/>
      <c r="H22" s="369"/>
    </row>
    <row r="23" customFormat="false" ht="13.2" hidden="false" customHeight="false" outlineLevel="0" collapsed="false">
      <c r="B23" s="369"/>
      <c r="C23" s="369"/>
      <c r="D23" s="369"/>
      <c r="E23" s="369"/>
      <c r="F23" s="369"/>
      <c r="G23" s="369"/>
      <c r="H23" s="369"/>
    </row>
  </sheetData>
  <mergeCells count="19">
    <mergeCell ref="F1:H1"/>
    <mergeCell ref="D2:H2"/>
    <mergeCell ref="D3:H3"/>
    <mergeCell ref="F4:H4"/>
    <mergeCell ref="A6:H6"/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F19:H19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5.6" zeroHeight="false" outlineLevelRow="0" outlineLevelCol="0"/>
  <cols>
    <col collapsed="false" customWidth="true" hidden="false" outlineLevel="0" max="1" min="1" style="370" width="4.99"/>
    <col collapsed="false" customWidth="true" hidden="false" outlineLevel="0" max="2" min="2" style="370" width="66.55"/>
    <col collapsed="false" customWidth="true" hidden="false" outlineLevel="0" max="3" min="3" style="370" width="7.1"/>
    <col collapsed="false" customWidth="true" hidden="false" outlineLevel="0" max="4" min="4" style="370" width="8.99"/>
    <col collapsed="false" customWidth="true" hidden="false" outlineLevel="0" max="5" min="5" style="370" width="17.99"/>
    <col collapsed="false" customWidth="true" hidden="false" outlineLevel="0" max="6" min="6" style="370" width="7.88"/>
    <col collapsed="false" customWidth="true" hidden="false" outlineLevel="0" max="7" min="7" style="370" width="23.99"/>
    <col collapsed="false" customWidth="true" hidden="false" outlineLevel="0" max="8" min="8" style="370" width="24.21"/>
    <col collapsed="false" customWidth="false" hidden="false" outlineLevel="0" max="257" min="9" style="370" width="9.1"/>
  </cols>
  <sheetData>
    <row r="1" customFormat="false" ht="15.6" hidden="true" customHeight="false" outlineLevel="0" collapsed="false">
      <c r="C1" s="371"/>
      <c r="D1" s="371"/>
      <c r="E1" s="371"/>
      <c r="F1" s="371"/>
      <c r="G1" s="371"/>
      <c r="H1" s="371"/>
    </row>
    <row r="2" customFormat="false" ht="19.8" hidden="false" customHeight="true" outlineLevel="0" collapsed="false">
      <c r="C2" s="371"/>
      <c r="D2" s="372"/>
      <c r="E2" s="372"/>
      <c r="F2" s="347" t="s">
        <v>557</v>
      </c>
      <c r="G2" s="347"/>
      <c r="H2" s="347"/>
      <c r="L2" s="373"/>
    </row>
    <row r="3" customFormat="false" ht="19.8" hidden="false" customHeight="true" outlineLevel="0" collapsed="false">
      <c r="C3" s="374" t="s">
        <v>1</v>
      </c>
      <c r="D3" s="374"/>
      <c r="E3" s="374"/>
      <c r="F3" s="374"/>
      <c r="G3" s="374"/>
      <c r="H3" s="374"/>
      <c r="I3" s="375"/>
    </row>
    <row r="4" customFormat="false" ht="19.8" hidden="false" customHeight="true" outlineLevel="0" collapsed="false">
      <c r="C4" s="371"/>
      <c r="D4" s="376" t="s">
        <v>538</v>
      </c>
      <c r="E4" s="376"/>
      <c r="F4" s="376"/>
      <c r="G4" s="376"/>
      <c r="H4" s="376"/>
      <c r="I4" s="375"/>
    </row>
    <row r="5" customFormat="false" ht="15.6" hidden="false" customHeight="false" outlineLevel="0" collapsed="false">
      <c r="C5" s="371"/>
      <c r="D5" s="372" t="s">
        <v>558</v>
      </c>
      <c r="E5" s="347" t="s">
        <v>559</v>
      </c>
      <c r="F5" s="347"/>
      <c r="G5" s="347"/>
      <c r="H5" s="347"/>
      <c r="I5" s="372"/>
    </row>
    <row r="6" customFormat="false" ht="15.6" hidden="false" customHeight="false" outlineLevel="0" collapsed="false">
      <c r="A6" s="377"/>
      <c r="B6" s="378"/>
      <c r="C6" s="378"/>
      <c r="D6" s="378"/>
      <c r="E6" s="379"/>
      <c r="F6" s="378"/>
      <c r="G6" s="380"/>
      <c r="H6" s="380"/>
    </row>
    <row r="7" customFormat="false" ht="39" hidden="false" customHeight="true" outlineLevel="0" collapsed="false">
      <c r="A7" s="381" t="s">
        <v>560</v>
      </c>
      <c r="B7" s="381"/>
      <c r="C7" s="381"/>
      <c r="D7" s="381"/>
      <c r="E7" s="381"/>
      <c r="F7" s="381"/>
      <c r="G7" s="381"/>
      <c r="H7" s="381"/>
    </row>
    <row r="8" customFormat="false" ht="15.6" hidden="false" customHeight="false" outlineLevel="0" collapsed="false">
      <c r="A8" s="382"/>
      <c r="B8" s="382"/>
      <c r="C8" s="379"/>
      <c r="D8" s="379"/>
      <c r="E8" s="379"/>
      <c r="F8" s="379"/>
      <c r="G8" s="379"/>
      <c r="H8" s="379"/>
    </row>
    <row r="9" customFormat="false" ht="22.65" hidden="false" customHeight="true" outlineLevel="0" collapsed="false">
      <c r="A9" s="383" t="s">
        <v>483</v>
      </c>
      <c r="B9" s="383" t="s">
        <v>561</v>
      </c>
      <c r="C9" s="383" t="s">
        <v>562</v>
      </c>
      <c r="D9" s="383"/>
      <c r="E9" s="383"/>
      <c r="F9" s="383"/>
      <c r="G9" s="383" t="s">
        <v>563</v>
      </c>
      <c r="H9" s="384" t="s">
        <v>221</v>
      </c>
    </row>
    <row r="10" customFormat="false" ht="39.6" hidden="false" customHeight="false" outlineLevel="0" collapsed="false">
      <c r="A10" s="383"/>
      <c r="B10" s="383"/>
      <c r="C10" s="385" t="s">
        <v>564</v>
      </c>
      <c r="D10" s="385" t="s">
        <v>565</v>
      </c>
      <c r="E10" s="385" t="s">
        <v>566</v>
      </c>
      <c r="F10" s="385" t="s">
        <v>488</v>
      </c>
      <c r="G10" s="383"/>
      <c r="H10" s="384"/>
    </row>
    <row r="11" customFormat="false" ht="15" hidden="false" customHeight="true" outlineLevel="0" collapsed="false">
      <c r="A11" s="386" t="s">
        <v>493</v>
      </c>
      <c r="B11" s="386" t="n">
        <v>2</v>
      </c>
      <c r="C11" s="386" t="n">
        <v>3</v>
      </c>
      <c r="D11" s="386" t="n">
        <v>4</v>
      </c>
      <c r="E11" s="386" t="n">
        <v>5</v>
      </c>
      <c r="F11" s="386" t="n">
        <v>6</v>
      </c>
      <c r="G11" s="386" t="n">
        <v>7</v>
      </c>
      <c r="H11" s="386" t="n">
        <v>8</v>
      </c>
    </row>
    <row r="12" customFormat="false" ht="61.2" hidden="true" customHeight="false" outlineLevel="0" collapsed="false">
      <c r="A12" s="386" t="s">
        <v>493</v>
      </c>
      <c r="B12" s="315" t="s">
        <v>567</v>
      </c>
      <c r="C12" s="383" t="s">
        <v>413</v>
      </c>
      <c r="D12" s="387" t="s">
        <v>455</v>
      </c>
      <c r="E12" s="388" t="s">
        <v>568</v>
      </c>
      <c r="F12" s="388"/>
      <c r="G12" s="389"/>
      <c r="H12" s="390" t="e">
        <f aca="false">H13</f>
        <v>#REF!</v>
      </c>
    </row>
    <row r="13" customFormat="false" ht="147" hidden="true" customHeight="false" outlineLevel="0" collapsed="false">
      <c r="A13" s="386"/>
      <c r="B13" s="391" t="s">
        <v>569</v>
      </c>
      <c r="C13" s="392" t="s">
        <v>413</v>
      </c>
      <c r="D13" s="393" t="s">
        <v>455</v>
      </c>
      <c r="E13" s="393" t="s">
        <v>570</v>
      </c>
      <c r="F13" s="393" t="s">
        <v>252</v>
      </c>
      <c r="G13" s="394" t="s">
        <v>440</v>
      </c>
      <c r="H13" s="395" t="e">
        <f aca="false">#REF!</f>
        <v>#REF!</v>
      </c>
    </row>
    <row r="14" customFormat="false" ht="142.8" hidden="true" customHeight="false" outlineLevel="0" collapsed="false">
      <c r="A14" s="386"/>
      <c r="B14" s="396" t="s">
        <v>571</v>
      </c>
      <c r="C14" s="397" t="s">
        <v>413</v>
      </c>
      <c r="D14" s="388"/>
      <c r="E14" s="388"/>
      <c r="F14" s="388"/>
      <c r="G14" s="398"/>
      <c r="H14" s="390" t="e">
        <f aca="false">H15</f>
        <v>#REF!</v>
      </c>
    </row>
    <row r="15" customFormat="false" ht="61.2" hidden="true" customHeight="false" outlineLevel="0" collapsed="false">
      <c r="A15" s="386"/>
      <c r="B15" s="396" t="s">
        <v>572</v>
      </c>
      <c r="C15" s="397" t="s">
        <v>413</v>
      </c>
      <c r="D15" s="387" t="s">
        <v>455</v>
      </c>
      <c r="E15" s="388" t="s">
        <v>573</v>
      </c>
      <c r="F15" s="388"/>
      <c r="G15" s="398"/>
      <c r="H15" s="390" t="e">
        <f aca="false">H16</f>
        <v>#REF!</v>
      </c>
    </row>
    <row r="16" customFormat="false" ht="54" hidden="true" customHeight="false" outlineLevel="0" collapsed="false">
      <c r="A16" s="386"/>
      <c r="B16" s="399" t="s">
        <v>574</v>
      </c>
      <c r="C16" s="392" t="s">
        <v>413</v>
      </c>
      <c r="D16" s="393" t="s">
        <v>455</v>
      </c>
      <c r="E16" s="393" t="s">
        <v>575</v>
      </c>
      <c r="F16" s="393" t="s">
        <v>252</v>
      </c>
      <c r="G16" s="394" t="s">
        <v>440</v>
      </c>
      <c r="H16" s="395" t="e">
        <f aca="false">#REF!</f>
        <v>#REF!</v>
      </c>
    </row>
    <row r="17" customFormat="false" ht="81.6" hidden="true" customHeight="false" outlineLevel="0" collapsed="false">
      <c r="A17" s="386"/>
      <c r="B17" s="400" t="s">
        <v>576</v>
      </c>
      <c r="C17" s="397" t="s">
        <v>413</v>
      </c>
      <c r="D17" s="388"/>
      <c r="E17" s="388"/>
      <c r="F17" s="388"/>
      <c r="G17" s="398"/>
      <c r="H17" s="401" t="e">
        <f aca="false">H18</f>
        <v>#REF!</v>
      </c>
    </row>
    <row r="18" customFormat="false" ht="40.8" hidden="true" customHeight="false" outlineLevel="0" collapsed="false">
      <c r="A18" s="386"/>
      <c r="B18" s="396" t="s">
        <v>347</v>
      </c>
      <c r="C18" s="397" t="s">
        <v>413</v>
      </c>
      <c r="D18" s="387" t="s">
        <v>455</v>
      </c>
      <c r="E18" s="388" t="s">
        <v>577</v>
      </c>
      <c r="F18" s="402"/>
      <c r="G18" s="398"/>
      <c r="H18" s="401" t="e">
        <f aca="false">H19</f>
        <v>#REF!</v>
      </c>
    </row>
    <row r="19" customFormat="false" ht="54.6" hidden="true" customHeight="false" outlineLevel="0" collapsed="false">
      <c r="A19" s="386"/>
      <c r="B19" s="391" t="s">
        <v>578</v>
      </c>
      <c r="C19" s="392" t="s">
        <v>413</v>
      </c>
      <c r="D19" s="393" t="s">
        <v>455</v>
      </c>
      <c r="E19" s="393" t="s">
        <v>579</v>
      </c>
      <c r="F19" s="393" t="s">
        <v>252</v>
      </c>
      <c r="G19" s="394" t="s">
        <v>440</v>
      </c>
      <c r="H19" s="403" t="e">
        <f aca="false">#REF!</f>
        <v>#REF!</v>
      </c>
    </row>
    <row r="20" customFormat="false" ht="115.5" hidden="false" customHeight="true" outlineLevel="0" collapsed="false">
      <c r="A20" s="404"/>
      <c r="B20" s="405" t="s">
        <v>580</v>
      </c>
      <c r="C20" s="388" t="s">
        <v>413</v>
      </c>
      <c r="D20" s="388" t="s">
        <v>455</v>
      </c>
      <c r="E20" s="388" t="s">
        <v>581</v>
      </c>
      <c r="F20" s="406"/>
      <c r="G20" s="407"/>
      <c r="H20" s="408" t="n">
        <f aca="false">H21</f>
        <v>1468200</v>
      </c>
    </row>
    <row r="21" customFormat="false" ht="85.5" hidden="false" customHeight="true" outlineLevel="0" collapsed="false">
      <c r="A21" s="409"/>
      <c r="B21" s="399" t="s">
        <v>582</v>
      </c>
      <c r="C21" s="393" t="s">
        <v>413</v>
      </c>
      <c r="D21" s="393" t="s">
        <v>455</v>
      </c>
      <c r="E21" s="393" t="s">
        <v>583</v>
      </c>
      <c r="F21" s="410" t="s">
        <v>252</v>
      </c>
      <c r="G21" s="411" t="s">
        <v>440</v>
      </c>
      <c r="H21" s="412" t="n">
        <v>1468200</v>
      </c>
    </row>
    <row r="22" customFormat="false" ht="84.75" hidden="false" customHeight="true" outlineLevel="0" collapsed="false">
      <c r="A22" s="413"/>
      <c r="B22" s="414" t="s">
        <v>196</v>
      </c>
      <c r="C22" s="415"/>
      <c r="D22" s="415"/>
      <c r="E22" s="415"/>
      <c r="F22" s="415"/>
      <c r="G22" s="416"/>
      <c r="H22" s="417" t="n">
        <f aca="false">H20</f>
        <v>1468200</v>
      </c>
    </row>
    <row r="23" customFormat="false" ht="15.6" hidden="false" customHeight="false" outlineLevel="0" collapsed="false">
      <c r="H23" s="418"/>
    </row>
    <row r="24" customFormat="false" ht="15.6" hidden="false" customHeight="false" outlineLevel="0" collapsed="false">
      <c r="H24" s="418"/>
    </row>
    <row r="25" customFormat="false" ht="15.6" hidden="false" customHeight="false" outlineLevel="0" collapsed="false">
      <c r="H25" s="418"/>
    </row>
    <row r="26" customFormat="false" ht="15.6" hidden="false" customHeight="false" outlineLevel="0" collapsed="false">
      <c r="H26" s="418"/>
    </row>
    <row r="27" customFormat="false" ht="15.6" hidden="false" customHeight="false" outlineLevel="0" collapsed="false">
      <c r="H27" s="418"/>
    </row>
    <row r="28" customFormat="false" ht="15.6" hidden="false" customHeight="false" outlineLevel="0" collapsed="false">
      <c r="H28" s="418"/>
    </row>
    <row r="29" customFormat="false" ht="15.6" hidden="false" customHeight="false" outlineLevel="0" collapsed="false">
      <c r="H29" s="418"/>
    </row>
    <row r="30" customFormat="false" ht="15.6" hidden="false" customHeight="false" outlineLevel="0" collapsed="false">
      <c r="H30" s="418"/>
    </row>
    <row r="31" customFormat="false" ht="15.6" hidden="false" customHeight="false" outlineLevel="0" collapsed="false">
      <c r="H31" s="418"/>
    </row>
    <row r="32" customFormat="false" ht="15.6" hidden="false" customHeight="false" outlineLevel="0" collapsed="false">
      <c r="H32" s="418"/>
    </row>
    <row r="33" customFormat="false" ht="15.6" hidden="false" customHeight="false" outlineLevel="0" collapsed="false">
      <c r="H33" s="418"/>
    </row>
    <row r="34" customFormat="false" ht="15.6" hidden="false" customHeight="false" outlineLevel="0" collapsed="false">
      <c r="H34" s="418"/>
    </row>
    <row r="35" customFormat="false" ht="15.6" hidden="false" customHeight="false" outlineLevel="0" collapsed="false">
      <c r="H35" s="418"/>
    </row>
    <row r="36" customFormat="false" ht="15.6" hidden="false" customHeight="false" outlineLevel="0" collapsed="false">
      <c r="H36" s="418"/>
    </row>
    <row r="37" customFormat="false" ht="15.6" hidden="false" customHeight="false" outlineLevel="0" collapsed="false">
      <c r="H37" s="418"/>
    </row>
    <row r="38" customFormat="false" ht="15.6" hidden="false" customHeight="false" outlineLevel="0" collapsed="false">
      <c r="H38" s="418"/>
    </row>
    <row r="39" customFormat="false" ht="15.6" hidden="false" customHeight="false" outlineLevel="0" collapsed="false">
      <c r="H39" s="418"/>
    </row>
    <row r="40" customFormat="false" ht="15.6" hidden="false" customHeight="false" outlineLevel="0" collapsed="false">
      <c r="H40" s="418"/>
    </row>
    <row r="41" customFormat="false" ht="15.6" hidden="false" customHeight="false" outlineLevel="0" collapsed="false">
      <c r="H41" s="418"/>
    </row>
    <row r="42" customFormat="false" ht="15.6" hidden="false" customHeight="false" outlineLevel="0" collapsed="false">
      <c r="H42" s="418"/>
    </row>
    <row r="43" customFormat="false" ht="15.6" hidden="false" customHeight="false" outlineLevel="0" collapsed="false">
      <c r="H43" s="418"/>
    </row>
    <row r="44" customFormat="false" ht="15.6" hidden="false" customHeight="false" outlineLevel="0" collapsed="false">
      <c r="H44" s="418"/>
    </row>
    <row r="45" customFormat="false" ht="15.6" hidden="false" customHeight="false" outlineLevel="0" collapsed="false">
      <c r="H45" s="418"/>
    </row>
    <row r="46" customFormat="false" ht="15.6" hidden="false" customHeight="false" outlineLevel="0" collapsed="false">
      <c r="H46" s="418"/>
    </row>
    <row r="47" customFormat="false" ht="15.6" hidden="false" customHeight="false" outlineLevel="0" collapsed="false">
      <c r="H47" s="418"/>
    </row>
    <row r="48" customFormat="false" ht="15.6" hidden="false" customHeight="false" outlineLevel="0" collapsed="false">
      <c r="H48" s="418"/>
    </row>
    <row r="49" customFormat="false" ht="15.6" hidden="false" customHeight="false" outlineLevel="0" collapsed="false">
      <c r="H49" s="418"/>
    </row>
    <row r="50" customFormat="false" ht="15.6" hidden="false" customHeight="false" outlineLevel="0" collapsed="false">
      <c r="H50" s="418"/>
    </row>
    <row r="51" customFormat="false" ht="15.6" hidden="false" customHeight="false" outlineLevel="0" collapsed="false">
      <c r="H51" s="418"/>
    </row>
    <row r="52" customFormat="false" ht="15.6" hidden="false" customHeight="false" outlineLevel="0" collapsed="false">
      <c r="H52" s="418"/>
    </row>
    <row r="53" customFormat="false" ht="15.6" hidden="false" customHeight="false" outlineLevel="0" collapsed="false">
      <c r="H53" s="418"/>
    </row>
    <row r="54" customFormat="false" ht="15.6" hidden="false" customHeight="false" outlineLevel="0" collapsed="false">
      <c r="H54" s="418"/>
    </row>
    <row r="55" customFormat="false" ht="15.6" hidden="false" customHeight="false" outlineLevel="0" collapsed="false">
      <c r="H55" s="418"/>
    </row>
    <row r="56" customFormat="false" ht="15.6" hidden="false" customHeight="false" outlineLevel="0" collapsed="false">
      <c r="H56" s="418"/>
    </row>
    <row r="57" customFormat="false" ht="15.6" hidden="false" customHeight="false" outlineLevel="0" collapsed="false">
      <c r="H57" s="418"/>
    </row>
    <row r="58" customFormat="false" ht="15.6" hidden="false" customHeight="false" outlineLevel="0" collapsed="false">
      <c r="H58" s="418"/>
    </row>
    <row r="59" customFormat="false" ht="15.6" hidden="false" customHeight="false" outlineLevel="0" collapsed="false">
      <c r="H59" s="418"/>
    </row>
    <row r="60" customFormat="false" ht="15.6" hidden="false" customHeight="false" outlineLevel="0" collapsed="false">
      <c r="H60" s="418"/>
    </row>
    <row r="61" customFormat="false" ht="15.6" hidden="false" customHeight="false" outlineLevel="0" collapsed="false">
      <c r="H61" s="418"/>
    </row>
    <row r="62" customFormat="false" ht="15.6" hidden="false" customHeight="false" outlineLevel="0" collapsed="false">
      <c r="H62" s="418"/>
    </row>
    <row r="63" customFormat="false" ht="15.6" hidden="false" customHeight="false" outlineLevel="0" collapsed="false">
      <c r="H63" s="418"/>
    </row>
    <row r="64" customFormat="false" ht="15.6" hidden="false" customHeight="false" outlineLevel="0" collapsed="false">
      <c r="H64" s="418"/>
    </row>
    <row r="65" customFormat="false" ht="15.6" hidden="false" customHeight="false" outlineLevel="0" collapsed="false">
      <c r="H65" s="418"/>
    </row>
    <row r="66" customFormat="false" ht="15.6" hidden="false" customHeight="false" outlineLevel="0" collapsed="false">
      <c r="H66" s="418"/>
    </row>
    <row r="67" customFormat="false" ht="15.6" hidden="false" customHeight="false" outlineLevel="0" collapsed="false">
      <c r="H67" s="418"/>
    </row>
    <row r="68" customFormat="false" ht="15.6" hidden="false" customHeight="false" outlineLevel="0" collapsed="false">
      <c r="H68" s="418"/>
    </row>
    <row r="69" customFormat="false" ht="15.6" hidden="false" customHeight="false" outlineLevel="0" collapsed="false">
      <c r="H69" s="418"/>
    </row>
    <row r="70" customFormat="false" ht="15.6" hidden="false" customHeight="false" outlineLevel="0" collapsed="false">
      <c r="H70" s="418"/>
    </row>
    <row r="71" customFormat="false" ht="15.6" hidden="false" customHeight="false" outlineLevel="0" collapsed="false">
      <c r="H71" s="418"/>
    </row>
    <row r="72" customFormat="false" ht="15.6" hidden="false" customHeight="false" outlineLevel="0" collapsed="false">
      <c r="H72" s="418"/>
    </row>
    <row r="73" customFormat="false" ht="15.6" hidden="false" customHeight="false" outlineLevel="0" collapsed="false">
      <c r="H73" s="418"/>
    </row>
    <row r="74" customFormat="false" ht="15.6" hidden="false" customHeight="false" outlineLevel="0" collapsed="false">
      <c r="H74" s="418"/>
    </row>
    <row r="75" customFormat="false" ht="15.6" hidden="false" customHeight="false" outlineLevel="0" collapsed="false">
      <c r="H75" s="418"/>
    </row>
    <row r="76" customFormat="false" ht="15.6" hidden="false" customHeight="false" outlineLevel="0" collapsed="false">
      <c r="H76" s="418"/>
    </row>
    <row r="77" customFormat="false" ht="15.6" hidden="false" customHeight="false" outlineLevel="0" collapsed="false">
      <c r="H77" s="418"/>
    </row>
    <row r="78" customFormat="false" ht="15.6" hidden="false" customHeight="false" outlineLevel="0" collapsed="false">
      <c r="H78" s="418"/>
    </row>
    <row r="79" customFormat="false" ht="15.6" hidden="false" customHeight="false" outlineLevel="0" collapsed="false">
      <c r="H79" s="418"/>
    </row>
    <row r="80" customFormat="false" ht="15.6" hidden="false" customHeight="false" outlineLevel="0" collapsed="false">
      <c r="H80" s="418"/>
    </row>
    <row r="81" customFormat="false" ht="15.6" hidden="false" customHeight="false" outlineLevel="0" collapsed="false">
      <c r="H81" s="418"/>
    </row>
    <row r="82" customFormat="false" ht="15.6" hidden="false" customHeight="false" outlineLevel="0" collapsed="false">
      <c r="H82" s="418"/>
    </row>
    <row r="83" customFormat="false" ht="15.6" hidden="false" customHeight="false" outlineLevel="0" collapsed="false">
      <c r="H83" s="418"/>
    </row>
    <row r="84" customFormat="false" ht="15.6" hidden="false" customHeight="false" outlineLevel="0" collapsed="false">
      <c r="H84" s="418"/>
    </row>
    <row r="85" customFormat="false" ht="15.6" hidden="false" customHeight="false" outlineLevel="0" collapsed="false">
      <c r="H85" s="418"/>
    </row>
    <row r="86" customFormat="false" ht="15.6" hidden="false" customHeight="false" outlineLevel="0" collapsed="false">
      <c r="H86" s="418"/>
    </row>
    <row r="87" customFormat="false" ht="15.6" hidden="false" customHeight="false" outlineLevel="0" collapsed="false">
      <c r="H87" s="418"/>
    </row>
    <row r="88" customFormat="false" ht="15.6" hidden="false" customHeight="false" outlineLevel="0" collapsed="false">
      <c r="H88" s="418"/>
    </row>
    <row r="89" customFormat="false" ht="15.6" hidden="false" customHeight="false" outlineLevel="0" collapsed="false">
      <c r="H89" s="418"/>
    </row>
    <row r="90" customFormat="false" ht="15.6" hidden="false" customHeight="false" outlineLevel="0" collapsed="false">
      <c r="H90" s="418"/>
    </row>
    <row r="91" customFormat="false" ht="15.6" hidden="false" customHeight="false" outlineLevel="0" collapsed="false">
      <c r="H91" s="418"/>
    </row>
    <row r="92" customFormat="false" ht="15.6" hidden="false" customHeight="false" outlineLevel="0" collapsed="false">
      <c r="H92" s="418"/>
    </row>
    <row r="93" customFormat="false" ht="15.6" hidden="false" customHeight="false" outlineLevel="0" collapsed="false">
      <c r="H93" s="418"/>
    </row>
    <row r="94" customFormat="false" ht="15.6" hidden="false" customHeight="false" outlineLevel="0" collapsed="false">
      <c r="H94" s="418"/>
    </row>
    <row r="95" customFormat="false" ht="15.6" hidden="false" customHeight="false" outlineLevel="0" collapsed="false">
      <c r="H95" s="418"/>
    </row>
    <row r="96" customFormat="false" ht="15.6" hidden="false" customHeight="false" outlineLevel="0" collapsed="false">
      <c r="H96" s="418"/>
    </row>
    <row r="97" customFormat="false" ht="15.6" hidden="false" customHeight="false" outlineLevel="0" collapsed="false">
      <c r="H97" s="418"/>
    </row>
    <row r="98" customFormat="false" ht="15.6" hidden="false" customHeight="false" outlineLevel="0" collapsed="false">
      <c r="H98" s="418"/>
    </row>
    <row r="99" customFormat="false" ht="15.6" hidden="false" customHeight="false" outlineLevel="0" collapsed="false">
      <c r="H99" s="418"/>
    </row>
    <row r="100" customFormat="false" ht="15.6" hidden="false" customHeight="false" outlineLevel="0" collapsed="false">
      <c r="H100" s="418"/>
    </row>
    <row r="101" customFormat="false" ht="15.6" hidden="false" customHeight="false" outlineLevel="0" collapsed="false">
      <c r="H101" s="418"/>
    </row>
    <row r="102" customFormat="false" ht="15.6" hidden="false" customHeight="false" outlineLevel="0" collapsed="false">
      <c r="H102" s="418"/>
    </row>
    <row r="103" customFormat="false" ht="15.6" hidden="false" customHeight="false" outlineLevel="0" collapsed="false">
      <c r="H103" s="418"/>
    </row>
    <row r="104" customFormat="false" ht="15.6" hidden="false" customHeight="false" outlineLevel="0" collapsed="false">
      <c r="H104" s="418"/>
    </row>
    <row r="105" customFormat="false" ht="15.6" hidden="false" customHeight="false" outlineLevel="0" collapsed="false">
      <c r="H105" s="418"/>
    </row>
    <row r="106" customFormat="false" ht="15.6" hidden="false" customHeight="false" outlineLevel="0" collapsed="false">
      <c r="H106" s="418"/>
    </row>
    <row r="107" customFormat="false" ht="15.6" hidden="false" customHeight="false" outlineLevel="0" collapsed="false">
      <c r="H107" s="418"/>
    </row>
    <row r="108" customFormat="false" ht="15.6" hidden="false" customHeight="false" outlineLevel="0" collapsed="false">
      <c r="H108" s="418"/>
    </row>
    <row r="109" customFormat="false" ht="15.6" hidden="false" customHeight="false" outlineLevel="0" collapsed="false">
      <c r="H109" s="418"/>
    </row>
    <row r="110" customFormat="false" ht="15.6" hidden="false" customHeight="false" outlineLevel="0" collapsed="false">
      <c r="H110" s="418"/>
    </row>
    <row r="111" customFormat="false" ht="15.6" hidden="false" customHeight="false" outlineLevel="0" collapsed="false">
      <c r="H111" s="418"/>
    </row>
    <row r="112" customFormat="false" ht="15.6" hidden="false" customHeight="false" outlineLevel="0" collapsed="false">
      <c r="H112" s="418"/>
    </row>
    <row r="113" customFormat="false" ht="15.6" hidden="false" customHeight="false" outlineLevel="0" collapsed="false">
      <c r="H113" s="418"/>
    </row>
    <row r="114" customFormat="false" ht="15.6" hidden="false" customHeight="false" outlineLevel="0" collapsed="false">
      <c r="H114" s="418"/>
    </row>
    <row r="115" customFormat="false" ht="15.6" hidden="false" customHeight="false" outlineLevel="0" collapsed="false">
      <c r="H115" s="418"/>
    </row>
    <row r="116" customFormat="false" ht="15.6" hidden="false" customHeight="false" outlineLevel="0" collapsed="false">
      <c r="H116" s="418"/>
    </row>
    <row r="117" customFormat="false" ht="15.6" hidden="false" customHeight="false" outlineLevel="0" collapsed="false">
      <c r="H117" s="418"/>
    </row>
    <row r="118" customFormat="false" ht="15.6" hidden="false" customHeight="false" outlineLevel="0" collapsed="false">
      <c r="H118" s="418"/>
    </row>
    <row r="119" customFormat="false" ht="15.6" hidden="false" customHeight="false" outlineLevel="0" collapsed="false">
      <c r="H119" s="418"/>
    </row>
  </sheetData>
  <mergeCells count="11">
    <mergeCell ref="F2:H2"/>
    <mergeCell ref="C3:H3"/>
    <mergeCell ref="D4:H4"/>
    <mergeCell ref="E5:H5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C11" activeCellId="0" sqref="C11"/>
    </sheetView>
  </sheetViews>
  <sheetFormatPr defaultColWidth="8.875" defaultRowHeight="17.4" zeroHeight="false" outlineLevelRow="0" outlineLevelCol="0"/>
  <cols>
    <col collapsed="false" customWidth="true" hidden="false" outlineLevel="0" max="1" min="1" style="2" width="12.43"/>
    <col collapsed="false" customWidth="true" hidden="false" outlineLevel="0" max="2" min="2" style="2" width="47.66"/>
    <col collapsed="false" customWidth="true" hidden="false" outlineLevel="0" max="3" min="3" style="2" width="123.1"/>
    <col collapsed="false" customWidth="false" hidden="false" outlineLevel="0" max="257" min="4" style="2" width="8.87"/>
  </cols>
  <sheetData>
    <row r="1" customFormat="false" ht="25.2" hidden="false" customHeight="true" outlineLevel="0" collapsed="false">
      <c r="B1" s="11"/>
      <c r="C1" s="50" t="s">
        <v>113</v>
      </c>
    </row>
    <row r="2" customFormat="false" ht="25.2" hidden="false" customHeight="true" outlineLevel="0" collapsed="false">
      <c r="B2" s="51" t="s">
        <v>114</v>
      </c>
      <c r="C2" s="51"/>
    </row>
    <row r="3" customFormat="false" ht="25.2" hidden="false" customHeight="true" outlineLevel="0" collapsed="false">
      <c r="B3" s="51" t="s">
        <v>2</v>
      </c>
      <c r="C3" s="51"/>
    </row>
    <row r="4" customFormat="false" ht="25.2" hidden="false" customHeight="true" outlineLevel="0" collapsed="false">
      <c r="B4" s="52" t="s">
        <v>3</v>
      </c>
      <c r="C4" s="52"/>
    </row>
    <row r="5" customFormat="false" ht="20.4" hidden="false" customHeight="false" outlineLevel="0" collapsed="false">
      <c r="B5" s="7"/>
      <c r="C5" s="7"/>
    </row>
    <row r="6" customFormat="false" ht="64.2" hidden="false" customHeight="true" outlineLevel="0" collapsed="false">
      <c r="A6" s="53" t="s">
        <v>115</v>
      </c>
      <c r="B6" s="53"/>
      <c r="C6" s="53"/>
    </row>
    <row r="7" customFormat="false" ht="42.75" hidden="false" customHeight="true" outlineLevel="0" collapsed="false">
      <c r="A7" s="54" t="s">
        <v>116</v>
      </c>
      <c r="B7" s="54"/>
      <c r="C7" s="54"/>
    </row>
    <row r="8" customFormat="false" ht="18" hidden="false" customHeight="false" outlineLevel="0" collapsed="false">
      <c r="A8" s="12"/>
      <c r="B8" s="12"/>
      <c r="C8" s="12"/>
    </row>
    <row r="9" customFormat="false" ht="52.5" hidden="false" customHeight="true" outlineLevel="0" collapsed="false">
      <c r="A9" s="55" t="s">
        <v>117</v>
      </c>
      <c r="B9" s="55" t="s">
        <v>118</v>
      </c>
      <c r="C9" s="55" t="s">
        <v>119</v>
      </c>
    </row>
    <row r="10" customFormat="false" ht="65.7" hidden="false" customHeight="true" outlineLevel="0" collapsed="false">
      <c r="A10" s="56" t="s">
        <v>40</v>
      </c>
      <c r="B10" s="57"/>
      <c r="C10" s="58" t="s">
        <v>120</v>
      </c>
    </row>
    <row r="11" customFormat="false" ht="65.7" hidden="false" customHeight="true" outlineLevel="0" collapsed="false">
      <c r="A11" s="56" t="s">
        <v>40</v>
      </c>
      <c r="B11" s="59" t="s">
        <v>121</v>
      </c>
      <c r="C11" s="60" t="s">
        <v>122</v>
      </c>
    </row>
    <row r="12" customFormat="false" ht="65.7" hidden="false" customHeight="true" outlineLevel="0" collapsed="false">
      <c r="A12" s="56" t="s">
        <v>40</v>
      </c>
      <c r="B12" s="61" t="s">
        <v>123</v>
      </c>
      <c r="C12" s="62" t="s">
        <v>124</v>
      </c>
    </row>
    <row r="13" customFormat="false" ht="65.7" hidden="false" customHeight="true" outlineLevel="0" collapsed="false">
      <c r="A13" s="56" t="s">
        <v>40</v>
      </c>
      <c r="B13" s="61" t="s">
        <v>123</v>
      </c>
      <c r="C13" s="62" t="s">
        <v>125</v>
      </c>
    </row>
    <row r="14" customFormat="false" ht="65.7" hidden="false" customHeight="true" outlineLevel="0" collapsed="false">
      <c r="A14" s="56" t="s">
        <v>40</v>
      </c>
      <c r="B14" s="61" t="s">
        <v>126</v>
      </c>
      <c r="C14" s="62" t="s">
        <v>127</v>
      </c>
    </row>
    <row r="15" customFormat="false" ht="65.7" hidden="false" customHeight="true" outlineLevel="0" collapsed="false">
      <c r="A15" s="56" t="s">
        <v>40</v>
      </c>
      <c r="B15" s="61" t="s">
        <v>128</v>
      </c>
      <c r="C15" s="62" t="s">
        <v>129</v>
      </c>
    </row>
    <row r="16" customFormat="false" ht="65.7" hidden="false" customHeight="true" outlineLevel="0" collapsed="false">
      <c r="A16" s="56" t="s">
        <v>40</v>
      </c>
      <c r="B16" s="61" t="s">
        <v>130</v>
      </c>
      <c r="C16" s="62" t="s">
        <v>131</v>
      </c>
    </row>
    <row r="17" customFormat="false" ht="65.7" hidden="false" customHeight="true" outlineLevel="0" collapsed="false">
      <c r="A17" s="56" t="s">
        <v>40</v>
      </c>
      <c r="B17" s="61" t="s">
        <v>132</v>
      </c>
      <c r="C17" s="62" t="s">
        <v>133</v>
      </c>
    </row>
    <row r="18" customFormat="false" ht="65.7" hidden="false" customHeight="true" outlineLevel="0" collapsed="false">
      <c r="A18" s="56" t="s">
        <v>40</v>
      </c>
      <c r="B18" s="61" t="s">
        <v>134</v>
      </c>
      <c r="C18" s="62" t="s">
        <v>135</v>
      </c>
    </row>
    <row r="19" customFormat="false" ht="65.7" hidden="false" customHeight="true" outlineLevel="0" collapsed="false">
      <c r="A19" s="56" t="s">
        <v>40</v>
      </c>
      <c r="B19" s="61" t="s">
        <v>136</v>
      </c>
      <c r="C19" s="62" t="s">
        <v>137</v>
      </c>
    </row>
  </sheetData>
  <mergeCells count="5"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875" right="0.354166666666667" top="0.7875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9"/>
  <sheetViews>
    <sheetView showFormulas="false" showGridLines="true" showRowColHeaders="true" showZeros="true" rightToLeft="false" tabSelected="false" showOutlineSymbols="true" defaultGridColor="true" view="pageBreakPreview" topLeftCell="A41" colorId="64" zoomScale="70" zoomScaleNormal="80" zoomScalePageLayoutView="70" workbookViewId="0">
      <selection pane="topLeft" activeCell="A56" activeCellId="0" sqref="A56:IV56"/>
    </sheetView>
  </sheetViews>
  <sheetFormatPr defaultColWidth="8.875" defaultRowHeight="13.2" zeroHeight="false" outlineLevelRow="0" outlineLevelCol="0"/>
  <cols>
    <col collapsed="false" customWidth="true" hidden="false" outlineLevel="0" max="1" min="1" style="63" width="35.1"/>
    <col collapsed="false" customWidth="true" hidden="false" outlineLevel="0" max="2" min="2" style="63" width="133.99"/>
    <col collapsed="false" customWidth="true" hidden="false" outlineLevel="0" max="3" min="3" style="64" width="30.77"/>
    <col collapsed="false" customWidth="true" hidden="false" outlineLevel="0" max="4" min="4" style="63" width="19.66"/>
    <col collapsed="false" customWidth="false" hidden="false" outlineLevel="0" max="16" min="5" style="63" width="8.87"/>
    <col collapsed="false" customWidth="true" hidden="false" outlineLevel="0" max="17" min="17" style="63" width="14.87"/>
    <col collapsed="false" customWidth="false" hidden="false" outlineLevel="0" max="257" min="18" style="63" width="8.87"/>
  </cols>
  <sheetData>
    <row r="1" s="1" customFormat="true" ht="27" hidden="false" customHeight="true" outlineLevel="0" collapsed="false">
      <c r="A1" s="11"/>
      <c r="B1" s="52" t="s">
        <v>138</v>
      </c>
      <c r="C1" s="52"/>
    </row>
    <row r="2" s="1" customFormat="true" ht="27" hidden="false" customHeight="true" outlineLevel="0" collapsed="false">
      <c r="A2" s="11"/>
      <c r="B2" s="51" t="s">
        <v>1</v>
      </c>
      <c r="C2" s="51"/>
    </row>
    <row r="3" s="1" customFormat="true" ht="27" hidden="false" customHeight="true" outlineLevel="0" collapsed="false">
      <c r="A3" s="11"/>
      <c r="B3" s="51" t="s">
        <v>2</v>
      </c>
      <c r="C3" s="51"/>
    </row>
    <row r="4" s="1" customFormat="true" ht="27" hidden="false" customHeight="true" outlineLevel="0" collapsed="false">
      <c r="A4" s="11"/>
      <c r="B4" s="52" t="s">
        <v>139</v>
      </c>
      <c r="C4" s="52"/>
    </row>
    <row r="5" customFormat="false" ht="13.8" hidden="false" customHeight="false" outlineLevel="0" collapsed="false">
      <c r="A5" s="65"/>
      <c r="B5" s="66"/>
      <c r="C5" s="67"/>
    </row>
    <row r="6" customFormat="false" ht="43.8" hidden="false" customHeight="true" outlineLevel="0" collapsed="false">
      <c r="A6" s="68" t="s">
        <v>140</v>
      </c>
      <c r="B6" s="68"/>
      <c r="C6" s="68"/>
    </row>
    <row r="7" customFormat="false" ht="13.8" hidden="false" customHeight="false" outlineLevel="0" collapsed="false">
      <c r="A7" s="65"/>
      <c r="B7" s="65"/>
      <c r="C7" s="69"/>
    </row>
    <row r="8" customFormat="false" ht="42" hidden="false" customHeight="false" outlineLevel="0" collapsed="false">
      <c r="A8" s="13" t="s">
        <v>141</v>
      </c>
      <c r="B8" s="14" t="s">
        <v>142</v>
      </c>
      <c r="C8" s="70" t="s">
        <v>143</v>
      </c>
    </row>
    <row r="9" customFormat="false" ht="28.2" hidden="false" customHeight="true" outlineLevel="0" collapsed="false">
      <c r="A9" s="71" t="s">
        <v>144</v>
      </c>
      <c r="B9" s="71" t="s">
        <v>145</v>
      </c>
      <c r="C9" s="72" t="n">
        <v>1373000</v>
      </c>
    </row>
    <row r="10" s="1" customFormat="true" ht="85.8" hidden="false" customHeight="true" outlineLevel="0" collapsed="false">
      <c r="A10" s="73" t="s">
        <v>12</v>
      </c>
      <c r="B10" s="74" t="s">
        <v>13</v>
      </c>
      <c r="C10" s="75" t="n">
        <v>368751.4</v>
      </c>
    </row>
    <row r="11" s="1" customFormat="true" ht="98.4" hidden="false" customHeight="true" outlineLevel="0" collapsed="false">
      <c r="A11" s="73" t="s">
        <v>14</v>
      </c>
      <c r="B11" s="74" t="s">
        <v>15</v>
      </c>
      <c r="C11" s="75" t="n">
        <v>2736</v>
      </c>
    </row>
    <row r="12" s="1" customFormat="true" ht="85.8" hidden="false" customHeight="true" outlineLevel="0" collapsed="false">
      <c r="A12" s="73" t="s">
        <v>16</v>
      </c>
      <c r="B12" s="74" t="s">
        <v>17</v>
      </c>
      <c r="C12" s="75" t="n">
        <v>493944.6</v>
      </c>
      <c r="Q12" s="1" t="n">
        <v>368751.4</v>
      </c>
    </row>
    <row r="13" s="1" customFormat="true" ht="85.8" hidden="false" customHeight="true" outlineLevel="0" collapsed="false">
      <c r="A13" s="73" t="s">
        <v>18</v>
      </c>
      <c r="B13" s="74" t="s">
        <v>19</v>
      </c>
      <c r="C13" s="75" t="n">
        <v>-49500</v>
      </c>
      <c r="Q13" s="1" t="n">
        <v>2736</v>
      </c>
    </row>
    <row r="14" customFormat="false" ht="39.75" hidden="false" customHeight="true" outlineLevel="0" collapsed="false">
      <c r="A14" s="71" t="s">
        <v>146</v>
      </c>
      <c r="B14" s="76" t="s">
        <v>147</v>
      </c>
      <c r="C14" s="77" t="n">
        <f aca="false">C15</f>
        <v>86000</v>
      </c>
      <c r="Q14" s="63" t="n">
        <v>493944.6</v>
      </c>
    </row>
    <row r="15" customFormat="false" ht="39.75" hidden="false" customHeight="true" outlineLevel="0" collapsed="false">
      <c r="A15" s="71" t="s">
        <v>148</v>
      </c>
      <c r="B15" s="76" t="s">
        <v>149</v>
      </c>
      <c r="C15" s="78" t="n">
        <v>86000</v>
      </c>
      <c r="Q15" s="63" t="n">
        <v>-49500</v>
      </c>
    </row>
    <row r="16" customFormat="false" ht="31.2" hidden="false" customHeight="true" outlineLevel="0" collapsed="false">
      <c r="A16" s="76" t="s">
        <v>150</v>
      </c>
      <c r="B16" s="76" t="s">
        <v>151</v>
      </c>
      <c r="C16" s="77" t="n">
        <f aca="false">C17+C18</f>
        <v>5704000</v>
      </c>
      <c r="Q16" s="63" t="n">
        <f aca="false">SUM(Q12:Q15)</f>
        <v>815932</v>
      </c>
    </row>
    <row r="17" customFormat="false" ht="59.4" hidden="false" customHeight="true" outlineLevel="0" collapsed="false">
      <c r="A17" s="76" t="s">
        <v>152</v>
      </c>
      <c r="B17" s="76" t="s">
        <v>33</v>
      </c>
      <c r="C17" s="79" t="n">
        <f aca="false">500000+4000</f>
        <v>504000</v>
      </c>
    </row>
    <row r="18" customFormat="false" ht="40.2" hidden="false" customHeight="true" outlineLevel="0" collapsed="false">
      <c r="A18" s="76" t="s">
        <v>153</v>
      </c>
      <c r="B18" s="76" t="s">
        <v>154</v>
      </c>
      <c r="C18" s="80" t="n">
        <f aca="false">SUM(C19:C20)</f>
        <v>5200000</v>
      </c>
    </row>
    <row r="19" customFormat="false" ht="52.8" hidden="false" customHeight="true" outlineLevel="0" collapsed="false">
      <c r="A19" s="74" t="s">
        <v>34</v>
      </c>
      <c r="B19" s="74" t="s">
        <v>155</v>
      </c>
      <c r="C19" s="81" t="n">
        <v>4176000</v>
      </c>
    </row>
    <row r="20" customFormat="false" ht="52.8" hidden="false" customHeight="true" outlineLevel="0" collapsed="false">
      <c r="A20" s="74" t="s">
        <v>36</v>
      </c>
      <c r="B20" s="74" t="s">
        <v>156</v>
      </c>
      <c r="C20" s="81" t="n">
        <v>1024000</v>
      </c>
    </row>
    <row r="21" customFormat="false" ht="52.8" hidden="false" customHeight="true" outlineLevel="0" collapsed="false">
      <c r="A21" s="74" t="s">
        <v>157</v>
      </c>
      <c r="B21" s="74" t="s">
        <v>158</v>
      </c>
      <c r="C21" s="80" t="n">
        <f aca="false">C22</f>
        <v>10000</v>
      </c>
    </row>
    <row r="22" customFormat="false" ht="52.8" hidden="false" customHeight="true" outlineLevel="0" collapsed="false">
      <c r="A22" s="74" t="s">
        <v>159</v>
      </c>
      <c r="B22" s="74" t="s">
        <v>160</v>
      </c>
      <c r="C22" s="81" t="n">
        <f aca="false">C23</f>
        <v>10000</v>
      </c>
    </row>
    <row r="23" customFormat="false" ht="81.6" hidden="false" customHeight="true" outlineLevel="0" collapsed="false">
      <c r="A23" s="74" t="s">
        <v>42</v>
      </c>
      <c r="B23" s="74" t="s">
        <v>161</v>
      </c>
      <c r="C23" s="81" t="n">
        <v>10000</v>
      </c>
    </row>
    <row r="24" customFormat="false" ht="36" hidden="false" customHeight="true" outlineLevel="0" collapsed="false">
      <c r="A24" s="82"/>
      <c r="B24" s="83" t="s">
        <v>162</v>
      </c>
      <c r="C24" s="79" t="n">
        <f aca="false">C9+C10+C11+C12+C13+C14+C16+C21</f>
        <v>7988932</v>
      </c>
    </row>
    <row r="25" customFormat="false" ht="91.2" hidden="false" customHeight="false" outlineLevel="0" collapsed="false">
      <c r="A25" s="76" t="s">
        <v>163</v>
      </c>
      <c r="B25" s="76" t="s">
        <v>164</v>
      </c>
      <c r="C25" s="80" t="n">
        <f aca="false">SUM(C26:C28)</f>
        <v>6803526</v>
      </c>
    </row>
    <row r="26" customFormat="false" ht="91.8" hidden="false" customHeight="false" outlineLevel="0" collapsed="false">
      <c r="A26" s="74" t="s">
        <v>44</v>
      </c>
      <c r="B26" s="74" t="s">
        <v>45</v>
      </c>
      <c r="C26" s="81" t="n">
        <v>4535826</v>
      </c>
    </row>
    <row r="27" customFormat="false" ht="46.2" hidden="false" customHeight="false" outlineLevel="0" collapsed="false">
      <c r="A27" s="74" t="s">
        <v>48</v>
      </c>
      <c r="B27" s="74" t="s">
        <v>49</v>
      </c>
      <c r="C27" s="81" t="n">
        <v>1923400</v>
      </c>
    </row>
    <row r="28" customFormat="false" ht="99.6" hidden="false" customHeight="true" outlineLevel="0" collapsed="false">
      <c r="A28" s="74" t="s">
        <v>52</v>
      </c>
      <c r="B28" s="74" t="s">
        <v>53</v>
      </c>
      <c r="C28" s="81" t="n">
        <v>344300</v>
      </c>
    </row>
    <row r="29" customFormat="false" ht="54" hidden="false" customHeight="true" outlineLevel="0" collapsed="false">
      <c r="A29" s="76" t="s">
        <v>165</v>
      </c>
      <c r="B29" s="76" t="s">
        <v>166</v>
      </c>
      <c r="C29" s="79" t="n">
        <f aca="false">C31</f>
        <v>5242294.29</v>
      </c>
    </row>
    <row r="30" customFormat="false" ht="46.2" hidden="true" customHeight="false" outlineLevel="0" collapsed="false">
      <c r="A30" s="73" t="s">
        <v>54</v>
      </c>
      <c r="B30" s="73" t="s">
        <v>55</v>
      </c>
      <c r="C30" s="78" t="n">
        <f aca="false">1087000-1087000</f>
        <v>0</v>
      </c>
    </row>
    <row r="31" customFormat="false" ht="35.4" hidden="false" customHeight="true" outlineLevel="0" collapsed="false">
      <c r="A31" s="73" t="s">
        <v>56</v>
      </c>
      <c r="B31" s="73" t="s">
        <v>57</v>
      </c>
      <c r="C31" s="78" t="n">
        <v>5242294.29</v>
      </c>
    </row>
    <row r="32" customFormat="false" ht="46.2" hidden="true" customHeight="false" outlineLevel="0" collapsed="false">
      <c r="A32" s="73" t="s">
        <v>167</v>
      </c>
      <c r="B32" s="73" t="s">
        <v>168</v>
      </c>
      <c r="C32" s="78" t="n">
        <v>0</v>
      </c>
    </row>
    <row r="33" customFormat="false" ht="31.2" hidden="false" customHeight="true" outlineLevel="0" collapsed="false">
      <c r="A33" s="71" t="s">
        <v>169</v>
      </c>
      <c r="B33" s="76" t="s">
        <v>170</v>
      </c>
      <c r="C33" s="77" t="n">
        <f aca="false">C34</f>
        <v>80300</v>
      </c>
    </row>
    <row r="34" customFormat="false" ht="31.2" hidden="false" customHeight="true" outlineLevel="0" collapsed="false">
      <c r="A34" s="73" t="s">
        <v>79</v>
      </c>
      <c r="B34" s="74" t="s">
        <v>80</v>
      </c>
      <c r="C34" s="84" t="n">
        <v>80300</v>
      </c>
    </row>
    <row r="35" customFormat="false" ht="31.2" hidden="false" customHeight="true" outlineLevel="0" collapsed="false">
      <c r="A35" s="82"/>
      <c r="B35" s="83" t="s">
        <v>171</v>
      </c>
      <c r="C35" s="79" t="n">
        <f aca="false">C25+C29+C32+C33</f>
        <v>12126120.29</v>
      </c>
    </row>
    <row r="36" customFormat="false" ht="31.2" hidden="false" customHeight="true" outlineLevel="0" collapsed="false">
      <c r="A36" s="82"/>
      <c r="B36" s="83" t="s">
        <v>172</v>
      </c>
      <c r="C36" s="72" t="n">
        <f aca="false">C24+C35</f>
        <v>20115052.29</v>
      </c>
    </row>
    <row r="37" customFormat="false" ht="31.2" hidden="false" customHeight="true" outlineLevel="0" collapsed="false">
      <c r="A37" s="85" t="s">
        <v>173</v>
      </c>
      <c r="B37" s="83" t="s">
        <v>174</v>
      </c>
      <c r="C37" s="72" t="n">
        <f aca="false">C38</f>
        <v>53743085.71</v>
      </c>
    </row>
    <row r="38" customFormat="false" ht="31.2" hidden="false" customHeight="true" outlineLevel="0" collapsed="false">
      <c r="A38" s="82" t="s">
        <v>175</v>
      </c>
      <c r="B38" s="86" t="s">
        <v>176</v>
      </c>
      <c r="C38" s="72" t="n">
        <f aca="false">SUM(C39:C62)</f>
        <v>53743085.71</v>
      </c>
    </row>
    <row r="39" customFormat="false" ht="57.6" hidden="false" customHeight="true" outlineLevel="0" collapsed="false">
      <c r="A39" s="87" t="s">
        <v>81</v>
      </c>
      <c r="B39" s="86" t="s">
        <v>82</v>
      </c>
      <c r="C39" s="78" t="n">
        <v>3255000</v>
      </c>
      <c r="D39" s="88"/>
    </row>
    <row r="40" customFormat="false" ht="57.6" hidden="false" customHeight="true" outlineLevel="0" collapsed="false">
      <c r="A40" s="82" t="s">
        <v>87</v>
      </c>
      <c r="B40" s="86" t="s">
        <v>88</v>
      </c>
      <c r="C40" s="78" t="n">
        <f aca="false">4315026+1128805</f>
        <v>5443831</v>
      </c>
      <c r="D40" s="88"/>
    </row>
    <row r="41" customFormat="false" ht="57.6" hidden="false" customHeight="true" outlineLevel="0" collapsed="false">
      <c r="A41" s="89" t="s">
        <v>93</v>
      </c>
      <c r="B41" s="90" t="s">
        <v>94</v>
      </c>
      <c r="C41" s="78" t="n">
        <v>2847715</v>
      </c>
      <c r="D41" s="88"/>
    </row>
    <row r="42" customFormat="false" ht="46.2" hidden="true" customHeight="false" outlineLevel="0" collapsed="false">
      <c r="A42" s="89" t="s">
        <v>177</v>
      </c>
      <c r="B42" s="90" t="s">
        <v>94</v>
      </c>
      <c r="C42" s="78" t="n">
        <v>0</v>
      </c>
      <c r="D42" s="88"/>
    </row>
    <row r="43" customFormat="false" ht="73.2" hidden="false" customHeight="true" outlineLevel="0" collapsed="false">
      <c r="A43" s="91" t="s">
        <v>95</v>
      </c>
      <c r="B43" s="92" t="s">
        <v>96</v>
      </c>
      <c r="C43" s="78" t="n">
        <v>248659.6</v>
      </c>
      <c r="D43" s="88"/>
    </row>
    <row r="44" customFormat="false" ht="69" hidden="false" customHeight="false" outlineLevel="0" collapsed="false">
      <c r="A44" s="91" t="s">
        <v>95</v>
      </c>
      <c r="B44" s="92" t="s">
        <v>96</v>
      </c>
      <c r="C44" s="78" t="n">
        <v>40395.11</v>
      </c>
      <c r="D44" s="88"/>
    </row>
    <row r="45" customFormat="false" ht="57.6" hidden="false" customHeight="true" outlineLevel="0" collapsed="false">
      <c r="A45" s="82" t="s">
        <v>97</v>
      </c>
      <c r="B45" s="93" t="s">
        <v>178</v>
      </c>
      <c r="C45" s="78" t="n">
        <v>107100</v>
      </c>
      <c r="D45" s="88"/>
    </row>
    <row r="46" customFormat="false" ht="0.75" hidden="true" customHeight="true" outlineLevel="0" collapsed="false">
      <c r="A46" s="82" t="s">
        <v>179</v>
      </c>
      <c r="B46" s="93" t="s">
        <v>180</v>
      </c>
      <c r="C46" s="78" t="n">
        <v>0</v>
      </c>
      <c r="D46" s="88"/>
    </row>
    <row r="47" customFormat="false" ht="91.8" hidden="false" customHeight="false" outlineLevel="0" collapsed="false">
      <c r="A47" s="82" t="s">
        <v>97</v>
      </c>
      <c r="B47" s="93" t="s">
        <v>181</v>
      </c>
      <c r="C47" s="78" t="n">
        <v>0</v>
      </c>
      <c r="D47" s="88"/>
    </row>
    <row r="48" customFormat="false" ht="56.4" hidden="false" customHeight="true" outlineLevel="0" collapsed="false">
      <c r="A48" s="82" t="s">
        <v>97</v>
      </c>
      <c r="B48" s="93" t="s">
        <v>182</v>
      </c>
      <c r="C48" s="78" t="n">
        <v>2500000</v>
      </c>
      <c r="D48" s="88"/>
    </row>
    <row r="49" customFormat="false" ht="56.4" hidden="false" customHeight="true" outlineLevel="0" collapsed="false">
      <c r="A49" s="94" t="s">
        <v>103</v>
      </c>
      <c r="B49" s="86" t="s">
        <v>104</v>
      </c>
      <c r="C49" s="78" t="n">
        <v>586100</v>
      </c>
      <c r="D49" s="88"/>
    </row>
    <row r="50" customFormat="false" ht="101.4" hidden="false" customHeight="true" outlineLevel="0" collapsed="false">
      <c r="A50" s="95" t="s">
        <v>99</v>
      </c>
      <c r="B50" s="86" t="s">
        <v>183</v>
      </c>
      <c r="C50" s="78" t="n">
        <v>5174000</v>
      </c>
      <c r="D50" s="88"/>
    </row>
    <row r="51" customFormat="false" ht="102.6" hidden="false" customHeight="true" outlineLevel="0" collapsed="false">
      <c r="A51" s="96" t="s">
        <v>101</v>
      </c>
      <c r="B51" s="86" t="s">
        <v>184</v>
      </c>
      <c r="C51" s="78" t="n">
        <v>21300</v>
      </c>
      <c r="D51" s="88"/>
    </row>
    <row r="52" customFormat="false" ht="54.6" hidden="false" customHeight="true" outlineLevel="0" collapsed="false">
      <c r="A52" s="97" t="s">
        <v>107</v>
      </c>
      <c r="B52" s="74" t="s">
        <v>185</v>
      </c>
      <c r="C52" s="98" t="n">
        <v>2878000</v>
      </c>
      <c r="D52" s="88"/>
    </row>
    <row r="53" customFormat="false" ht="54.6" hidden="false" customHeight="true" outlineLevel="0" collapsed="false">
      <c r="A53" s="97" t="s">
        <v>107</v>
      </c>
      <c r="B53" s="74" t="s">
        <v>186</v>
      </c>
      <c r="C53" s="98" t="n">
        <v>15486520</v>
      </c>
      <c r="D53" s="88"/>
    </row>
    <row r="54" customFormat="false" ht="46.2" hidden="false" customHeight="false" outlineLevel="0" collapsed="false">
      <c r="A54" s="97" t="s">
        <v>107</v>
      </c>
      <c r="B54" s="74" t="s">
        <v>187</v>
      </c>
      <c r="C54" s="98" t="n">
        <v>2333265</v>
      </c>
      <c r="D54" s="88"/>
    </row>
    <row r="55" customFormat="false" ht="60.6" hidden="false" customHeight="true" outlineLevel="0" collapsed="false">
      <c r="A55" s="97" t="s">
        <v>107</v>
      </c>
      <c r="B55" s="74" t="s">
        <v>188</v>
      </c>
      <c r="C55" s="98" t="n">
        <v>406000</v>
      </c>
      <c r="D55" s="88"/>
    </row>
    <row r="56" customFormat="false" ht="79.2" hidden="false" customHeight="true" outlineLevel="0" collapsed="false">
      <c r="A56" s="97" t="s">
        <v>107</v>
      </c>
      <c r="B56" s="74" t="s">
        <v>189</v>
      </c>
      <c r="C56" s="99" t="n">
        <v>9695000</v>
      </c>
      <c r="D56" s="88"/>
    </row>
    <row r="57" customFormat="false" ht="106.2" hidden="false" customHeight="true" outlineLevel="0" collapsed="false">
      <c r="A57" s="97" t="s">
        <v>107</v>
      </c>
      <c r="B57" s="74" t="s">
        <v>190</v>
      </c>
      <c r="C57" s="81" t="n">
        <v>2011900</v>
      </c>
      <c r="D57" s="88"/>
    </row>
    <row r="58" customFormat="false" ht="58.2" hidden="false" customHeight="true" outlineLevel="0" collapsed="false">
      <c r="A58" s="97" t="s">
        <v>107</v>
      </c>
      <c r="B58" s="74" t="s">
        <v>191</v>
      </c>
      <c r="C58" s="98" t="n">
        <v>708300</v>
      </c>
      <c r="D58" s="88"/>
    </row>
    <row r="59" customFormat="false" ht="0.6" hidden="false" customHeight="true" outlineLevel="0" collapsed="false">
      <c r="A59" s="97" t="s">
        <v>107</v>
      </c>
      <c r="B59" s="74" t="s">
        <v>192</v>
      </c>
      <c r="C59" s="98"/>
      <c r="D59" s="88"/>
    </row>
    <row r="60" customFormat="false" ht="53.25" hidden="true" customHeight="true" outlineLevel="0" collapsed="false">
      <c r="A60" s="97" t="s">
        <v>107</v>
      </c>
      <c r="B60" s="100" t="s">
        <v>193</v>
      </c>
      <c r="C60" s="98"/>
      <c r="D60" s="88"/>
    </row>
    <row r="61" customFormat="false" ht="93" hidden="true" customHeight="true" outlineLevel="0" collapsed="false">
      <c r="A61" s="97" t="s">
        <v>107</v>
      </c>
      <c r="B61" s="101" t="s">
        <v>194</v>
      </c>
      <c r="C61" s="98"/>
      <c r="D61" s="88"/>
    </row>
    <row r="62" customFormat="false" ht="93" hidden="true" customHeight="true" outlineLevel="0" collapsed="false">
      <c r="A62" s="97" t="s">
        <v>107</v>
      </c>
      <c r="B62" s="101" t="s">
        <v>195</v>
      </c>
      <c r="C62" s="98"/>
      <c r="D62" s="88"/>
    </row>
    <row r="63" s="88" customFormat="true" ht="38.4" hidden="false" customHeight="true" outlineLevel="0" collapsed="false">
      <c r="A63" s="102"/>
      <c r="B63" s="103" t="s">
        <v>196</v>
      </c>
      <c r="C63" s="104" t="n">
        <f aca="false">C36+C37</f>
        <v>73858138</v>
      </c>
    </row>
    <row r="64" customFormat="false" ht="22.8" hidden="false" customHeight="false" outlineLevel="0" collapsed="false">
      <c r="C64" s="105"/>
    </row>
    <row r="65" customFormat="false" ht="24.6" hidden="false" customHeight="false" outlineLevel="0" collapsed="false">
      <c r="B65" s="106" t="s">
        <v>197</v>
      </c>
      <c r="C65" s="107" t="n">
        <v>91635730.76</v>
      </c>
    </row>
    <row r="66" customFormat="false" ht="24.6" hidden="false" customHeight="false" outlineLevel="0" collapsed="false">
      <c r="B66" s="106" t="s">
        <v>198</v>
      </c>
      <c r="C66" s="107" t="n">
        <f aca="false">C65-C63</f>
        <v>17777592.76</v>
      </c>
    </row>
    <row r="67" customFormat="false" ht="22.8" hidden="false" customHeight="false" outlineLevel="0" collapsed="false">
      <c r="B67" s="106" t="s">
        <v>199</v>
      </c>
      <c r="C67" s="108"/>
    </row>
    <row r="68" customFormat="false" ht="22.8" hidden="false" customHeight="false" outlineLevel="0" collapsed="false">
      <c r="B68" s="106" t="s">
        <v>200</v>
      </c>
      <c r="C68" s="109"/>
    </row>
    <row r="69" customFormat="false" ht="13.2" hidden="false" customHeight="false" outlineLevel="0" collapsed="false">
      <c r="C69" s="109" t="n">
        <v>30967601</v>
      </c>
    </row>
    <row r="70" customFormat="false" ht="13.2" hidden="false" customHeight="false" outlineLevel="0" collapsed="false">
      <c r="C70" s="109" t="n">
        <f aca="false">SUM(C68:C69)</f>
        <v>30967601</v>
      </c>
    </row>
    <row r="71" customFormat="false" ht="17.4" hidden="false" customHeight="false" outlineLevel="0" collapsed="false">
      <c r="A71" s="2" t="s">
        <v>201</v>
      </c>
      <c r="B71" s="2"/>
      <c r="C71" s="110"/>
      <c r="D71" s="2"/>
    </row>
    <row r="72" customFormat="false" ht="17.4" hidden="false" customHeight="false" outlineLevel="0" collapsed="false">
      <c r="A72" s="2" t="s">
        <v>202</v>
      </c>
      <c r="B72" s="2"/>
      <c r="C72" s="110"/>
      <c r="D72" s="2"/>
    </row>
    <row r="73" customFormat="false" ht="17.4" hidden="false" customHeight="false" outlineLevel="0" collapsed="false">
      <c r="A73" s="2"/>
      <c r="B73" s="2"/>
      <c r="C73" s="110"/>
      <c r="D73" s="2"/>
    </row>
    <row r="74" customFormat="false" ht="17.4" hidden="false" customHeight="false" outlineLevel="0" collapsed="false">
      <c r="A74" s="2" t="s">
        <v>203</v>
      </c>
      <c r="B74" s="2"/>
      <c r="C74" s="110"/>
      <c r="D74" s="2"/>
    </row>
    <row r="75" customFormat="false" ht="17.4" hidden="false" customHeight="false" outlineLevel="0" collapsed="false">
      <c r="A75" s="2" t="s">
        <v>204</v>
      </c>
      <c r="B75" s="2"/>
      <c r="C75" s="110"/>
      <c r="D75" s="2"/>
    </row>
    <row r="76" customFormat="false" ht="17.4" hidden="false" customHeight="false" outlineLevel="0" collapsed="false">
      <c r="A76" s="2"/>
      <c r="B76" s="2"/>
      <c r="C76" s="110"/>
      <c r="D76" s="2"/>
    </row>
    <row r="77" customFormat="false" ht="17.4" hidden="false" customHeight="false" outlineLevel="0" collapsed="false">
      <c r="A77" s="2" t="s">
        <v>205</v>
      </c>
      <c r="B77" s="2"/>
      <c r="C77" s="110"/>
      <c r="D77" s="2"/>
    </row>
    <row r="78" customFormat="false" ht="17.4" hidden="false" customHeight="false" outlineLevel="0" collapsed="false">
      <c r="A78" s="2" t="s">
        <v>206</v>
      </c>
      <c r="B78" s="2"/>
      <c r="C78" s="110"/>
      <c r="D78" s="2"/>
    </row>
    <row r="79" customFormat="false" ht="17.4" hidden="false" customHeight="false" outlineLevel="0" collapsed="false">
      <c r="A79" s="2" t="n">
        <v>0</v>
      </c>
      <c r="B79" s="2"/>
      <c r="C79" s="110"/>
      <c r="D79" s="2"/>
    </row>
    <row r="80" customFormat="false" ht="17.4" hidden="false" customHeight="false" outlineLevel="0" collapsed="false">
      <c r="A80" s="2" t="s">
        <v>207</v>
      </c>
      <c r="B80" s="2"/>
      <c r="C80" s="110"/>
      <c r="D80" s="2"/>
    </row>
    <row r="81" customFormat="false" ht="17.4" hidden="false" customHeight="false" outlineLevel="0" collapsed="false">
      <c r="A81" s="2" t="s">
        <v>208</v>
      </c>
      <c r="B81" s="2"/>
      <c r="C81" s="110"/>
      <c r="D81" s="2"/>
    </row>
    <row r="82" customFormat="false" ht="17.4" hidden="false" customHeight="false" outlineLevel="0" collapsed="false">
      <c r="A82" s="2"/>
      <c r="B82" s="2"/>
      <c r="C82" s="110"/>
      <c r="D82" s="2"/>
    </row>
    <row r="83" customFormat="false" ht="17.4" hidden="false" customHeight="false" outlineLevel="0" collapsed="false">
      <c r="A83" s="2"/>
      <c r="B83" s="2"/>
      <c r="C83" s="110"/>
      <c r="D83" s="2"/>
    </row>
    <row r="84" customFormat="false" ht="17.4" hidden="false" customHeight="false" outlineLevel="0" collapsed="false">
      <c r="A84" s="2" t="n">
        <v>0</v>
      </c>
      <c r="B84" s="2"/>
      <c r="C84" s="110"/>
      <c r="D84" s="2"/>
    </row>
    <row r="85" customFormat="false" ht="17.4" hidden="false" customHeight="false" outlineLevel="0" collapsed="false">
      <c r="A85" s="2" t="s">
        <v>207</v>
      </c>
      <c r="B85" s="2"/>
      <c r="C85" s="110"/>
      <c r="D85" s="2"/>
    </row>
    <row r="86" customFormat="false" ht="17.4" hidden="false" customHeight="false" outlineLevel="0" collapsed="false">
      <c r="A86" s="2" t="s">
        <v>208</v>
      </c>
      <c r="B86" s="2"/>
      <c r="C86" s="110"/>
      <c r="D86" s="2"/>
    </row>
    <row r="87" customFormat="false" ht="17.4" hidden="false" customHeight="false" outlineLevel="0" collapsed="false">
      <c r="A87" s="2"/>
      <c r="B87" s="2"/>
      <c r="C87" s="110"/>
      <c r="D87" s="2"/>
    </row>
    <row r="88" customFormat="false" ht="17.4" hidden="false" customHeight="false" outlineLevel="0" collapsed="false">
      <c r="A88" s="2" t="s">
        <v>209</v>
      </c>
      <c r="B88" s="2"/>
      <c r="C88" s="110"/>
      <c r="D88" s="2"/>
    </row>
    <row r="89" customFormat="false" ht="17.4" hidden="false" customHeight="false" outlineLevel="0" collapsed="false">
      <c r="A89" s="2" t="s">
        <v>210</v>
      </c>
      <c r="B89" s="2"/>
      <c r="C89" s="110"/>
      <c r="D89" s="2"/>
    </row>
    <row r="90" customFormat="false" ht="17.4" hidden="false" customHeight="false" outlineLevel="0" collapsed="false">
      <c r="A90" s="2" t="n">
        <v>0</v>
      </c>
      <c r="B90" s="2"/>
      <c r="C90" s="110"/>
      <c r="D90" s="2"/>
    </row>
    <row r="91" customFormat="false" ht="17.4" hidden="false" customHeight="false" outlineLevel="0" collapsed="false">
      <c r="A91" s="2" t="s">
        <v>203</v>
      </c>
      <c r="B91" s="2"/>
      <c r="C91" s="110"/>
      <c r="D91" s="2"/>
    </row>
    <row r="92" customFormat="false" ht="17.4" hidden="false" customHeight="false" outlineLevel="0" collapsed="false">
      <c r="A92" s="2" t="s">
        <v>204</v>
      </c>
      <c r="B92" s="2"/>
      <c r="C92" s="110"/>
      <c r="D92" s="2"/>
    </row>
    <row r="93" customFormat="false" ht="17.4" hidden="false" customHeight="false" outlineLevel="0" collapsed="false">
      <c r="A93" s="2" t="s">
        <v>211</v>
      </c>
      <c r="B93" s="2"/>
      <c r="C93" s="110"/>
      <c r="D93" s="2"/>
    </row>
    <row r="94" customFormat="false" ht="17.4" hidden="false" customHeight="false" outlineLevel="0" collapsed="false">
      <c r="A94" s="2" t="n">
        <v>0</v>
      </c>
      <c r="B94" s="2"/>
      <c r="C94" s="110"/>
      <c r="D94" s="2"/>
    </row>
    <row r="95" customFormat="false" ht="17.4" hidden="false" customHeight="false" outlineLevel="0" collapsed="false">
      <c r="A95" s="2" t="s">
        <v>212</v>
      </c>
      <c r="B95" s="2"/>
      <c r="C95" s="110"/>
      <c r="D95" s="2"/>
    </row>
    <row r="96" customFormat="false" ht="17.4" hidden="false" customHeight="false" outlineLevel="0" collapsed="false">
      <c r="A96" s="2" t="s">
        <v>213</v>
      </c>
      <c r="B96" s="2"/>
      <c r="C96" s="110"/>
      <c r="D96" s="2"/>
    </row>
    <row r="97" customFormat="false" ht="17.4" hidden="false" customHeight="false" outlineLevel="0" collapsed="false">
      <c r="A97" s="2"/>
      <c r="B97" s="2"/>
      <c r="C97" s="110"/>
      <c r="D97" s="2"/>
    </row>
    <row r="98" customFormat="false" ht="17.4" hidden="false" customHeight="false" outlineLevel="0" collapsed="false">
      <c r="A98" s="2" t="n">
        <v>0</v>
      </c>
      <c r="B98" s="2"/>
      <c r="C98" s="110"/>
      <c r="D98" s="2"/>
    </row>
    <row r="99" customFormat="false" ht="17.4" hidden="false" customHeight="false" outlineLevel="0" collapsed="false">
      <c r="A99" s="2" t="s">
        <v>214</v>
      </c>
      <c r="B99" s="2"/>
      <c r="C99" s="110"/>
      <c r="D99" s="2"/>
    </row>
    <row r="100" customFormat="false" ht="17.4" hidden="false" customHeight="false" outlineLevel="0" collapsed="false">
      <c r="A100" s="2" t="s">
        <v>96</v>
      </c>
      <c r="B100" s="2"/>
      <c r="C100" s="110"/>
      <c r="D100" s="2"/>
    </row>
    <row r="101" customFormat="false" ht="17.4" hidden="false" customHeight="false" outlineLevel="0" collapsed="false">
      <c r="A101" s="2"/>
      <c r="B101" s="2"/>
      <c r="C101" s="110"/>
      <c r="D101" s="2"/>
    </row>
    <row r="102" customFormat="false" ht="17.4" hidden="false" customHeight="false" outlineLevel="0" collapsed="false">
      <c r="A102" s="2"/>
      <c r="B102" s="2"/>
      <c r="C102" s="110"/>
      <c r="D102" s="2"/>
    </row>
    <row r="103" customFormat="false" ht="13.2" hidden="false" customHeight="false" outlineLevel="0" collapsed="false">
      <c r="C103" s="109"/>
    </row>
    <row r="104" customFormat="false" ht="13.2" hidden="false" customHeight="false" outlineLevel="0" collapsed="false">
      <c r="C104" s="109"/>
    </row>
    <row r="105" customFormat="false" ht="13.2" hidden="false" customHeight="false" outlineLevel="0" collapsed="false">
      <c r="C105" s="109"/>
    </row>
    <row r="106" customFormat="false" ht="13.2" hidden="false" customHeight="false" outlineLevel="0" collapsed="false">
      <c r="C106" s="109"/>
    </row>
    <row r="107" customFormat="false" ht="13.2" hidden="false" customHeight="false" outlineLevel="0" collapsed="false">
      <c r="C107" s="109"/>
    </row>
    <row r="108" customFormat="false" ht="13.2" hidden="false" customHeight="false" outlineLevel="0" collapsed="false">
      <c r="C108" s="109"/>
    </row>
    <row r="109" customFormat="false" ht="13.2" hidden="false" customHeight="false" outlineLevel="0" collapsed="false">
      <c r="C109" s="109"/>
    </row>
    <row r="110" customFormat="false" ht="13.2" hidden="false" customHeight="false" outlineLevel="0" collapsed="false">
      <c r="C110" s="109"/>
    </row>
    <row r="111" customFormat="false" ht="13.2" hidden="false" customHeight="false" outlineLevel="0" collapsed="false">
      <c r="C111" s="109"/>
    </row>
    <row r="112" customFormat="false" ht="13.2" hidden="false" customHeight="false" outlineLevel="0" collapsed="false">
      <c r="C112" s="109"/>
    </row>
    <row r="113" customFormat="false" ht="13.2" hidden="false" customHeight="false" outlineLevel="0" collapsed="false">
      <c r="C113" s="109"/>
    </row>
    <row r="114" customFormat="false" ht="13.2" hidden="false" customHeight="false" outlineLevel="0" collapsed="false">
      <c r="C114" s="109"/>
    </row>
    <row r="115" customFormat="false" ht="13.2" hidden="false" customHeight="false" outlineLevel="0" collapsed="false">
      <c r="C115" s="109"/>
    </row>
    <row r="116" customFormat="false" ht="13.2" hidden="false" customHeight="false" outlineLevel="0" collapsed="false">
      <c r="C116" s="109"/>
    </row>
    <row r="117" customFormat="false" ht="13.2" hidden="false" customHeight="false" outlineLevel="0" collapsed="false">
      <c r="C117" s="109"/>
    </row>
    <row r="118" customFormat="false" ht="13.2" hidden="false" customHeight="false" outlineLevel="0" collapsed="false">
      <c r="C118" s="109"/>
    </row>
    <row r="119" customFormat="false" ht="13.2" hidden="false" customHeight="false" outlineLevel="0" collapsed="false">
      <c r="C119" s="109"/>
    </row>
    <row r="120" customFormat="false" ht="13.2" hidden="false" customHeight="false" outlineLevel="0" collapsed="false">
      <c r="C120" s="109"/>
    </row>
    <row r="121" customFormat="false" ht="13.2" hidden="false" customHeight="false" outlineLevel="0" collapsed="false">
      <c r="C121" s="109"/>
    </row>
    <row r="122" customFormat="false" ht="13.2" hidden="false" customHeight="false" outlineLevel="0" collapsed="false">
      <c r="C122" s="109"/>
    </row>
    <row r="123" customFormat="false" ht="13.2" hidden="false" customHeight="false" outlineLevel="0" collapsed="false">
      <c r="C123" s="109"/>
    </row>
    <row r="124" customFormat="false" ht="13.2" hidden="false" customHeight="false" outlineLevel="0" collapsed="false">
      <c r="C124" s="109"/>
    </row>
    <row r="125" customFormat="false" ht="13.2" hidden="false" customHeight="false" outlineLevel="0" collapsed="false">
      <c r="C125" s="109"/>
    </row>
    <row r="126" customFormat="false" ht="13.2" hidden="false" customHeight="false" outlineLevel="0" collapsed="false">
      <c r="C126" s="109"/>
    </row>
    <row r="127" customFormat="false" ht="13.2" hidden="false" customHeight="false" outlineLevel="0" collapsed="false">
      <c r="C127" s="109"/>
    </row>
    <row r="128" customFormat="false" ht="13.2" hidden="false" customHeight="false" outlineLevel="0" collapsed="false">
      <c r="C128" s="109"/>
    </row>
    <row r="129" customFormat="false" ht="13.2" hidden="false" customHeight="false" outlineLevel="0" collapsed="false">
      <c r="C129" s="109"/>
    </row>
    <row r="130" customFormat="false" ht="13.2" hidden="false" customHeight="false" outlineLevel="0" collapsed="false">
      <c r="C130" s="109"/>
    </row>
    <row r="131" customFormat="false" ht="13.2" hidden="false" customHeight="false" outlineLevel="0" collapsed="false">
      <c r="C131" s="109"/>
    </row>
    <row r="132" customFormat="false" ht="13.2" hidden="false" customHeight="false" outlineLevel="0" collapsed="false">
      <c r="C132" s="109"/>
    </row>
    <row r="133" customFormat="false" ht="13.2" hidden="false" customHeight="false" outlineLevel="0" collapsed="false">
      <c r="C133" s="109"/>
    </row>
    <row r="134" customFormat="false" ht="13.2" hidden="false" customHeight="false" outlineLevel="0" collapsed="false">
      <c r="C134" s="109"/>
    </row>
    <row r="135" customFormat="false" ht="13.2" hidden="false" customHeight="false" outlineLevel="0" collapsed="false">
      <c r="C135" s="109"/>
    </row>
    <row r="136" customFormat="false" ht="13.2" hidden="false" customHeight="false" outlineLevel="0" collapsed="false">
      <c r="C136" s="109"/>
    </row>
    <row r="137" customFormat="false" ht="13.2" hidden="false" customHeight="false" outlineLevel="0" collapsed="false">
      <c r="C137" s="109"/>
    </row>
    <row r="138" customFormat="false" ht="13.2" hidden="false" customHeight="false" outlineLevel="0" collapsed="false">
      <c r="C138" s="109"/>
    </row>
    <row r="139" customFormat="false" ht="13.2" hidden="false" customHeight="false" outlineLevel="0" collapsed="false">
      <c r="C139" s="109"/>
    </row>
    <row r="140" customFormat="false" ht="13.2" hidden="false" customHeight="false" outlineLevel="0" collapsed="false">
      <c r="C140" s="109"/>
    </row>
    <row r="141" customFormat="false" ht="13.2" hidden="false" customHeight="false" outlineLevel="0" collapsed="false">
      <c r="C141" s="109"/>
    </row>
    <row r="142" customFormat="false" ht="13.2" hidden="false" customHeight="false" outlineLevel="0" collapsed="false">
      <c r="C142" s="109"/>
    </row>
    <row r="143" customFormat="false" ht="13.2" hidden="false" customHeight="false" outlineLevel="0" collapsed="false">
      <c r="C143" s="109"/>
    </row>
    <row r="144" customFormat="false" ht="13.2" hidden="false" customHeight="false" outlineLevel="0" collapsed="false">
      <c r="C144" s="109"/>
    </row>
    <row r="145" customFormat="false" ht="13.2" hidden="false" customHeight="false" outlineLevel="0" collapsed="false">
      <c r="C145" s="109"/>
    </row>
    <row r="146" customFormat="false" ht="13.2" hidden="false" customHeight="false" outlineLevel="0" collapsed="false">
      <c r="C146" s="109"/>
    </row>
    <row r="147" customFormat="false" ht="13.2" hidden="false" customHeight="false" outlineLevel="0" collapsed="false">
      <c r="C147" s="109"/>
    </row>
    <row r="148" customFormat="false" ht="13.2" hidden="false" customHeight="false" outlineLevel="0" collapsed="false">
      <c r="C148" s="109"/>
    </row>
    <row r="149" customFormat="false" ht="13.2" hidden="false" customHeight="false" outlineLevel="0" collapsed="false">
      <c r="C149" s="109"/>
    </row>
    <row r="150" customFormat="false" ht="13.2" hidden="false" customHeight="false" outlineLevel="0" collapsed="false">
      <c r="C150" s="109"/>
    </row>
    <row r="151" customFormat="false" ht="13.2" hidden="false" customHeight="false" outlineLevel="0" collapsed="false">
      <c r="C151" s="109"/>
    </row>
    <row r="152" customFormat="false" ht="13.2" hidden="false" customHeight="false" outlineLevel="0" collapsed="false">
      <c r="C152" s="109"/>
    </row>
    <row r="153" customFormat="false" ht="13.2" hidden="false" customHeight="false" outlineLevel="0" collapsed="false">
      <c r="C153" s="109"/>
    </row>
    <row r="154" customFormat="false" ht="13.2" hidden="false" customHeight="false" outlineLevel="0" collapsed="false">
      <c r="C154" s="109"/>
    </row>
    <row r="155" customFormat="false" ht="13.2" hidden="false" customHeight="false" outlineLevel="0" collapsed="false">
      <c r="C155" s="109"/>
    </row>
    <row r="156" customFormat="false" ht="13.2" hidden="false" customHeight="false" outlineLevel="0" collapsed="false">
      <c r="C156" s="109"/>
    </row>
    <row r="157" customFormat="false" ht="13.2" hidden="false" customHeight="false" outlineLevel="0" collapsed="false">
      <c r="C157" s="109"/>
    </row>
    <row r="158" customFormat="false" ht="13.2" hidden="false" customHeight="false" outlineLevel="0" collapsed="false">
      <c r="C158" s="109"/>
    </row>
    <row r="159" customFormat="false" ht="13.2" hidden="false" customHeight="false" outlineLevel="0" collapsed="false">
      <c r="C159" s="109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6" activeCellId="0" sqref="A6:C6"/>
    </sheetView>
  </sheetViews>
  <sheetFormatPr defaultColWidth="8.875" defaultRowHeight="15.6" zeroHeight="false" outlineLevelRow="0" outlineLevelCol="0"/>
  <cols>
    <col collapsed="false" customWidth="true" hidden="false" outlineLevel="0" max="1" min="1" style="111" width="31.55"/>
    <col collapsed="false" customWidth="true" hidden="false" outlineLevel="0" max="2" min="2" style="112" width="67.87"/>
    <col collapsed="false" customWidth="true" hidden="false" outlineLevel="0" max="3" min="3" style="113" width="22.88"/>
    <col collapsed="false" customWidth="true" hidden="false" outlineLevel="0" max="4" min="4" style="112" width="16.43"/>
    <col collapsed="false" customWidth="true" hidden="false" outlineLevel="0" max="5" min="5" style="112" width="20.66"/>
    <col collapsed="false" customWidth="false" hidden="false" outlineLevel="0" max="257" min="6" style="112" width="8.87"/>
  </cols>
  <sheetData>
    <row r="1" customFormat="false" ht="16.2" hidden="false" customHeight="false" outlineLevel="0" collapsed="false">
      <c r="B1" s="114" t="s">
        <v>215</v>
      </c>
      <c r="C1" s="114"/>
      <c r="I1" s="115"/>
    </row>
    <row r="2" customFormat="false" ht="15" hidden="false" customHeight="true" outlineLevel="0" collapsed="false">
      <c r="B2" s="116" t="s">
        <v>1</v>
      </c>
      <c r="C2" s="116"/>
      <c r="I2" s="115"/>
    </row>
    <row r="3" customFormat="false" ht="15" hidden="false" customHeight="true" outlineLevel="0" collapsed="false">
      <c r="B3" s="116" t="s">
        <v>2</v>
      </c>
      <c r="C3" s="116"/>
      <c r="I3" s="115"/>
    </row>
    <row r="4" customFormat="false" ht="16.2" hidden="false" customHeight="false" outlineLevel="0" collapsed="false">
      <c r="B4" s="117" t="s">
        <v>216</v>
      </c>
      <c r="C4" s="117"/>
      <c r="D4" s="118"/>
      <c r="I4" s="115"/>
    </row>
    <row r="5" customFormat="false" ht="26.4" hidden="false" customHeight="true" outlineLevel="0" collapsed="false">
      <c r="I5" s="115"/>
    </row>
    <row r="6" customFormat="false" ht="47.7" hidden="false" customHeight="true" outlineLevel="0" collapsed="false">
      <c r="A6" s="119" t="s">
        <v>217</v>
      </c>
      <c r="B6" s="119"/>
      <c r="C6" s="119"/>
      <c r="I6" s="115"/>
    </row>
    <row r="7" customFormat="false" ht="17.4" hidden="false" customHeight="true" outlineLevel="0" collapsed="false">
      <c r="A7" s="120"/>
      <c r="B7" s="120"/>
      <c r="C7" s="121" t="s">
        <v>218</v>
      </c>
      <c r="I7" s="115"/>
    </row>
    <row r="8" customFormat="false" ht="48.45" hidden="false" customHeight="true" outlineLevel="0" collapsed="false">
      <c r="A8" s="122" t="s">
        <v>219</v>
      </c>
      <c r="B8" s="123" t="s">
        <v>220</v>
      </c>
      <c r="C8" s="124" t="s">
        <v>221</v>
      </c>
    </row>
    <row r="9" customFormat="false" ht="39.45" hidden="false" customHeight="true" outlineLevel="0" collapsed="false">
      <c r="A9" s="125"/>
      <c r="B9" s="126" t="s">
        <v>222</v>
      </c>
      <c r="C9" s="127" t="n">
        <f aca="false">C10</f>
        <v>0</v>
      </c>
      <c r="D9" s="128" t="n">
        <v>0</v>
      </c>
      <c r="E9" s="128" t="n">
        <f aca="false">D9-C9</f>
        <v>0</v>
      </c>
    </row>
    <row r="10" customFormat="false" ht="39.45" hidden="false" customHeight="true" outlineLevel="0" collapsed="false">
      <c r="A10" s="129" t="s">
        <v>121</v>
      </c>
      <c r="B10" s="130" t="s">
        <v>122</v>
      </c>
      <c r="C10" s="127" t="n">
        <f aca="false">C15+C11</f>
        <v>0</v>
      </c>
    </row>
    <row r="11" customFormat="false" ht="39.45" hidden="false" customHeight="true" outlineLevel="0" collapsed="false">
      <c r="A11" s="131" t="s">
        <v>123</v>
      </c>
      <c r="B11" s="126" t="s">
        <v>124</v>
      </c>
      <c r="C11" s="127" t="n">
        <f aca="false">C12</f>
        <v>-73858138</v>
      </c>
    </row>
    <row r="12" customFormat="false" ht="39.45" hidden="false" customHeight="true" outlineLevel="0" collapsed="false">
      <c r="A12" s="131" t="s">
        <v>123</v>
      </c>
      <c r="B12" s="126" t="s">
        <v>223</v>
      </c>
      <c r="C12" s="127" t="n">
        <f aca="false">C13</f>
        <v>-73858138</v>
      </c>
    </row>
    <row r="13" customFormat="false" ht="39.45" hidden="false" customHeight="true" outlineLevel="0" collapsed="false">
      <c r="A13" s="131" t="s">
        <v>126</v>
      </c>
      <c r="B13" s="126" t="s">
        <v>224</v>
      </c>
      <c r="C13" s="127" t="n">
        <f aca="false">C14</f>
        <v>-73858138</v>
      </c>
    </row>
    <row r="14" customFormat="false" ht="39.45" hidden="false" customHeight="true" outlineLevel="0" collapsed="false">
      <c r="A14" s="131" t="s">
        <v>128</v>
      </c>
      <c r="B14" s="126" t="s">
        <v>225</v>
      </c>
      <c r="C14" s="127" t="n">
        <f aca="false">-'доходы бюджета '!C63</f>
        <v>-73858138</v>
      </c>
    </row>
    <row r="15" customFormat="false" ht="39.45" hidden="false" customHeight="true" outlineLevel="0" collapsed="false">
      <c r="A15" s="131" t="s">
        <v>130</v>
      </c>
      <c r="B15" s="126" t="s">
        <v>131</v>
      </c>
      <c r="C15" s="127" t="n">
        <f aca="false">C16</f>
        <v>73858138</v>
      </c>
    </row>
    <row r="16" customFormat="false" ht="39.45" hidden="false" customHeight="true" outlineLevel="0" collapsed="false">
      <c r="A16" s="131" t="s">
        <v>132</v>
      </c>
      <c r="B16" s="126" t="s">
        <v>226</v>
      </c>
      <c r="C16" s="127" t="n">
        <f aca="false">C17</f>
        <v>73858138</v>
      </c>
    </row>
    <row r="17" customFormat="false" ht="39.45" hidden="false" customHeight="true" outlineLevel="0" collapsed="false">
      <c r="A17" s="131" t="s">
        <v>134</v>
      </c>
      <c r="B17" s="126" t="s">
        <v>227</v>
      </c>
      <c r="C17" s="132" t="n">
        <f aca="false">C18</f>
        <v>73858138</v>
      </c>
    </row>
    <row r="18" customFormat="false" ht="39.45" hidden="false" customHeight="true" outlineLevel="0" collapsed="false">
      <c r="A18" s="131" t="s">
        <v>136</v>
      </c>
      <c r="B18" s="126" t="s">
        <v>228</v>
      </c>
      <c r="C18" s="132" t="n">
        <f aca="false">'Разд.Подразд'!G163</f>
        <v>73858138</v>
      </c>
    </row>
    <row r="19" customFormat="false" ht="15.6" hidden="false" customHeight="false" outlineLevel="0" collapsed="false">
      <c r="A19" s="133"/>
      <c r="B19" s="133" t="s">
        <v>229</v>
      </c>
      <c r="C19" s="134"/>
    </row>
    <row r="20" customFormat="false" ht="15.6" hidden="false" customHeight="false" outlineLevel="0" collapsed="false">
      <c r="A20" s="133"/>
      <c r="B20" s="133" t="s">
        <v>229</v>
      </c>
      <c r="C20" s="134"/>
    </row>
    <row r="21" customFormat="false" ht="15.6" hidden="false" customHeight="false" outlineLevel="0" collapsed="false">
      <c r="A21" s="133"/>
      <c r="B21" s="133"/>
      <c r="C21" s="134"/>
    </row>
    <row r="22" customFormat="false" ht="15.6" hidden="false" customHeight="false" outlineLevel="0" collapsed="false">
      <c r="A22" s="133"/>
      <c r="B22" s="133"/>
      <c r="C22" s="134"/>
    </row>
    <row r="23" customFormat="false" ht="15.6" hidden="false" customHeight="false" outlineLevel="0" collapsed="false">
      <c r="A23" s="133"/>
      <c r="B23" s="133"/>
      <c r="C23" s="134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A20" activeCellId="0" sqref="A20"/>
    </sheetView>
  </sheetViews>
  <sheetFormatPr defaultColWidth="8.875" defaultRowHeight="27.6" zeroHeight="false" outlineLevelRow="0" outlineLevelCol="0"/>
  <cols>
    <col collapsed="false" customWidth="true" hidden="false" outlineLevel="0" max="1" min="1" style="135" width="255.43"/>
    <col collapsed="false" customWidth="true" hidden="false" outlineLevel="0" max="3" min="2" style="136" width="10.1"/>
    <col collapsed="false" customWidth="true" hidden="false" outlineLevel="0" max="5" min="4" style="136" width="15.43"/>
    <col collapsed="false" customWidth="true" hidden="false" outlineLevel="0" max="6" min="6" style="136" width="10.1"/>
    <col collapsed="false" customWidth="true" hidden="false" outlineLevel="0" max="7" min="7" style="137" width="40.55"/>
    <col collapsed="false" customWidth="true" hidden="true" outlineLevel="0" max="8" min="8" style="138" width="0.43"/>
    <col collapsed="false" customWidth="false" hidden="true" outlineLevel="0" max="9" min="9" style="138" width="8.87"/>
    <col collapsed="false" customWidth="false" hidden="false" outlineLevel="0" max="257" min="10" style="138" width="8.87"/>
  </cols>
  <sheetData>
    <row r="1" customFormat="false" ht="20.4" hidden="false" customHeight="false" outlineLevel="0" collapsed="false">
      <c r="A1" s="139"/>
      <c r="B1" s="52" t="s">
        <v>230</v>
      </c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A2" s="51" t="s">
        <v>1</v>
      </c>
      <c r="B2" s="51"/>
      <c r="C2" s="51"/>
      <c r="D2" s="51"/>
      <c r="E2" s="51"/>
      <c r="F2" s="51"/>
      <c r="G2" s="51"/>
      <c r="H2" s="140"/>
    </row>
    <row r="3" customFormat="false" ht="18" hidden="false" customHeight="true" outlineLevel="0" collapsed="false">
      <c r="A3" s="51" t="s">
        <v>2</v>
      </c>
      <c r="B3" s="51"/>
      <c r="C3" s="51"/>
      <c r="D3" s="51"/>
      <c r="E3" s="51"/>
      <c r="F3" s="51"/>
      <c r="G3" s="51"/>
      <c r="H3" s="140"/>
    </row>
    <row r="4" s="142" customFormat="true" ht="20.4" hidden="false" customHeight="false" outlineLevel="0" collapsed="false">
      <c r="A4" s="141"/>
      <c r="B4" s="52" t="s">
        <v>231</v>
      </c>
      <c r="C4" s="52"/>
      <c r="D4" s="52"/>
      <c r="E4" s="52"/>
      <c r="F4" s="52"/>
      <c r="G4" s="52"/>
      <c r="H4" s="52"/>
    </row>
    <row r="5" s="142" customFormat="true" ht="27.6" hidden="false" customHeight="false" outlineLevel="0" collapsed="false">
      <c r="A5" s="143"/>
      <c r="B5" s="144"/>
      <c r="C5" s="144"/>
      <c r="D5" s="144"/>
      <c r="E5" s="144"/>
      <c r="F5" s="144"/>
      <c r="G5" s="137"/>
      <c r="H5" s="145"/>
    </row>
    <row r="6" s="147" customFormat="true" ht="81.6" hidden="false" customHeight="true" outlineLevel="0" collapsed="false">
      <c r="A6" s="146" t="s">
        <v>232</v>
      </c>
      <c r="B6" s="146"/>
      <c r="C6" s="146"/>
      <c r="D6" s="146"/>
      <c r="E6" s="146"/>
      <c r="F6" s="146"/>
      <c r="G6" s="146"/>
    </row>
    <row r="7" s="147" customFormat="true" ht="27.6" hidden="false" customHeight="false" outlineLevel="0" collapsed="false">
      <c r="A7" s="148"/>
      <c r="B7" s="148"/>
      <c r="C7" s="148"/>
      <c r="D7" s="148"/>
      <c r="E7" s="148"/>
      <c r="F7" s="148"/>
      <c r="G7" s="137" t="s">
        <v>218</v>
      </c>
      <c r="M7" s="149"/>
    </row>
    <row r="8" s="147" customFormat="true" ht="18" hidden="false" customHeight="true" outlineLevel="0" collapsed="false">
      <c r="A8" s="150" t="s">
        <v>220</v>
      </c>
      <c r="B8" s="151" t="s">
        <v>233</v>
      </c>
      <c r="C8" s="151"/>
      <c r="D8" s="151"/>
      <c r="E8" s="151"/>
      <c r="F8" s="151"/>
      <c r="G8" s="152" t="s">
        <v>221</v>
      </c>
    </row>
    <row r="9" s="147" customFormat="true" ht="54" hidden="false" customHeight="true" outlineLevel="0" collapsed="false">
      <c r="A9" s="150"/>
      <c r="B9" s="151" t="s">
        <v>234</v>
      </c>
      <c r="C9" s="151" t="s">
        <v>235</v>
      </c>
      <c r="D9" s="151" t="s">
        <v>236</v>
      </c>
      <c r="E9" s="151"/>
      <c r="F9" s="151" t="s">
        <v>237</v>
      </c>
      <c r="G9" s="152"/>
    </row>
    <row r="10" s="147" customFormat="true" ht="35.4" hidden="false" customHeight="true" outlineLevel="0" collapsed="false">
      <c r="A10" s="153" t="s">
        <v>238</v>
      </c>
      <c r="B10" s="154" t="s">
        <v>239</v>
      </c>
      <c r="C10" s="154"/>
      <c r="D10" s="154"/>
      <c r="E10" s="154"/>
      <c r="F10" s="154"/>
      <c r="G10" s="155" t="n">
        <f aca="false">G11+G15+G21+G27+G33+G35+G39</f>
        <v>30821680</v>
      </c>
    </row>
    <row r="11" s="147" customFormat="true" ht="35.4" hidden="false" customHeight="true" outlineLevel="0" collapsed="false">
      <c r="A11" s="156" t="s">
        <v>240</v>
      </c>
      <c r="B11" s="154" t="s">
        <v>239</v>
      </c>
      <c r="C11" s="154" t="s">
        <v>241</v>
      </c>
      <c r="D11" s="154"/>
      <c r="E11" s="154"/>
      <c r="F11" s="154"/>
      <c r="G11" s="155" t="n">
        <f aca="false">G12</f>
        <v>2940700</v>
      </c>
    </row>
    <row r="12" s="160" customFormat="true" ht="35.4" hidden="false" customHeight="true" outlineLevel="0" collapsed="false">
      <c r="A12" s="157" t="s">
        <v>242</v>
      </c>
      <c r="B12" s="158" t="s">
        <v>239</v>
      </c>
      <c r="C12" s="158" t="s">
        <v>241</v>
      </c>
      <c r="D12" s="158" t="s">
        <v>243</v>
      </c>
      <c r="E12" s="158"/>
      <c r="F12" s="158"/>
      <c r="G12" s="159" t="n">
        <f aca="false">G13</f>
        <v>2940700</v>
      </c>
    </row>
    <row r="13" s="160" customFormat="true" ht="34.95" hidden="false" customHeight="true" outlineLevel="0" collapsed="false">
      <c r="A13" s="157" t="s">
        <v>244</v>
      </c>
      <c r="B13" s="158" t="s">
        <v>239</v>
      </c>
      <c r="C13" s="158" t="s">
        <v>241</v>
      </c>
      <c r="D13" s="158" t="s">
        <v>243</v>
      </c>
      <c r="E13" s="158" t="s">
        <v>245</v>
      </c>
      <c r="F13" s="158"/>
      <c r="G13" s="159" t="n">
        <f aca="false">G14</f>
        <v>2940700</v>
      </c>
    </row>
    <row r="14" s="160" customFormat="true" ht="46.8" hidden="false" customHeight="false" outlineLevel="0" collapsed="false">
      <c r="A14" s="161" t="s">
        <v>246</v>
      </c>
      <c r="B14" s="158" t="s">
        <v>239</v>
      </c>
      <c r="C14" s="158" t="s">
        <v>241</v>
      </c>
      <c r="D14" s="158" t="s">
        <v>243</v>
      </c>
      <c r="E14" s="158" t="s">
        <v>245</v>
      </c>
      <c r="F14" s="158" t="s">
        <v>11</v>
      </c>
      <c r="G14" s="159" t="n">
        <f aca="false">Ведомств!G23</f>
        <v>2940700</v>
      </c>
    </row>
    <row r="15" s="147" customFormat="true" ht="34.95" hidden="false" customHeight="true" outlineLevel="0" collapsed="false">
      <c r="A15" s="153" t="s">
        <v>247</v>
      </c>
      <c r="B15" s="154" t="s">
        <v>239</v>
      </c>
      <c r="C15" s="154" t="s">
        <v>248</v>
      </c>
      <c r="D15" s="154"/>
      <c r="E15" s="154"/>
      <c r="F15" s="154"/>
      <c r="G15" s="155" t="n">
        <f aca="false">G16</f>
        <v>904380</v>
      </c>
    </row>
    <row r="16" s="147" customFormat="true" ht="27.6" hidden="false" customHeight="false" outlineLevel="0" collapsed="false">
      <c r="A16" s="153" t="s">
        <v>242</v>
      </c>
      <c r="B16" s="154" t="s">
        <v>239</v>
      </c>
      <c r="C16" s="154" t="s">
        <v>248</v>
      </c>
      <c r="D16" s="154" t="s">
        <v>243</v>
      </c>
      <c r="E16" s="154"/>
      <c r="F16" s="154"/>
      <c r="G16" s="155" t="n">
        <f aca="false">G17</f>
        <v>904380</v>
      </c>
    </row>
    <row r="17" s="147" customFormat="true" ht="34.2" hidden="false" customHeight="true" outlineLevel="0" collapsed="false">
      <c r="A17" s="162" t="s">
        <v>249</v>
      </c>
      <c r="B17" s="158" t="s">
        <v>239</v>
      </c>
      <c r="C17" s="158" t="s">
        <v>248</v>
      </c>
      <c r="D17" s="158" t="s">
        <v>243</v>
      </c>
      <c r="E17" s="158" t="s">
        <v>250</v>
      </c>
      <c r="F17" s="158"/>
      <c r="G17" s="159" t="n">
        <f aca="false">SUM(G18:G20)</f>
        <v>904380</v>
      </c>
    </row>
    <row r="18" s="147" customFormat="true" ht="46.8" hidden="false" customHeight="false" outlineLevel="0" collapsed="false">
      <c r="A18" s="161" t="s">
        <v>246</v>
      </c>
      <c r="B18" s="158" t="s">
        <v>239</v>
      </c>
      <c r="C18" s="158" t="s">
        <v>248</v>
      </c>
      <c r="D18" s="158" t="s">
        <v>243</v>
      </c>
      <c r="E18" s="158" t="s">
        <v>250</v>
      </c>
      <c r="F18" s="158" t="s">
        <v>11</v>
      </c>
      <c r="G18" s="159" t="n">
        <f aca="false">Ведомств!G15</f>
        <v>847500</v>
      </c>
    </row>
    <row r="19" s="147" customFormat="true" ht="31.2" hidden="false" customHeight="true" outlineLevel="0" collapsed="false">
      <c r="A19" s="157" t="s">
        <v>251</v>
      </c>
      <c r="B19" s="158" t="s">
        <v>239</v>
      </c>
      <c r="C19" s="158" t="s">
        <v>248</v>
      </c>
      <c r="D19" s="158" t="s">
        <v>243</v>
      </c>
      <c r="E19" s="158" t="s">
        <v>250</v>
      </c>
      <c r="F19" s="158" t="s">
        <v>252</v>
      </c>
      <c r="G19" s="159" t="n">
        <f aca="false">Ведомств!G16</f>
        <v>55280</v>
      </c>
    </row>
    <row r="20" s="147" customFormat="true" ht="31.2" hidden="false" customHeight="true" outlineLevel="0" collapsed="false">
      <c r="A20" s="157" t="s">
        <v>253</v>
      </c>
      <c r="B20" s="158" t="s">
        <v>239</v>
      </c>
      <c r="C20" s="158" t="s">
        <v>248</v>
      </c>
      <c r="D20" s="158" t="s">
        <v>243</v>
      </c>
      <c r="E20" s="158" t="s">
        <v>250</v>
      </c>
      <c r="F20" s="158" t="s">
        <v>254</v>
      </c>
      <c r="G20" s="159" t="n">
        <f aca="false">Ведомств!G17</f>
        <v>1600</v>
      </c>
    </row>
    <row r="21" s="147" customFormat="true" ht="53.25" hidden="false" customHeight="true" outlineLevel="0" collapsed="false">
      <c r="A21" s="163" t="s">
        <v>255</v>
      </c>
      <c r="B21" s="154" t="s">
        <v>239</v>
      </c>
      <c r="C21" s="154" t="s">
        <v>256</v>
      </c>
      <c r="D21" s="154"/>
      <c r="E21" s="154"/>
      <c r="F21" s="154"/>
      <c r="G21" s="155" t="n">
        <f aca="false">G22</f>
        <v>17890100</v>
      </c>
    </row>
    <row r="22" s="160" customFormat="true" ht="27.6" hidden="false" customHeight="false" outlineLevel="0" collapsed="false">
      <c r="A22" s="164" t="s">
        <v>257</v>
      </c>
      <c r="B22" s="154" t="s">
        <v>239</v>
      </c>
      <c r="C22" s="154" t="s">
        <v>256</v>
      </c>
      <c r="D22" s="154" t="s">
        <v>243</v>
      </c>
      <c r="E22" s="154"/>
      <c r="F22" s="154"/>
      <c r="G22" s="155" t="n">
        <f aca="false">G23</f>
        <v>17890100</v>
      </c>
    </row>
    <row r="23" s="160" customFormat="true" ht="27.6" hidden="false" customHeight="false" outlineLevel="0" collapsed="false">
      <c r="A23" s="165" t="s">
        <v>249</v>
      </c>
      <c r="B23" s="154" t="s">
        <v>239</v>
      </c>
      <c r="C23" s="154" t="s">
        <v>256</v>
      </c>
      <c r="D23" s="154" t="s">
        <v>243</v>
      </c>
      <c r="E23" s="154" t="s">
        <v>250</v>
      </c>
      <c r="F23" s="154"/>
      <c r="G23" s="155" t="n">
        <f aca="false">SUM(G24:G26)</f>
        <v>17890100</v>
      </c>
    </row>
    <row r="24" s="160" customFormat="true" ht="46.8" hidden="false" customHeight="false" outlineLevel="0" collapsed="false">
      <c r="A24" s="161" t="s">
        <v>246</v>
      </c>
      <c r="B24" s="158" t="s">
        <v>239</v>
      </c>
      <c r="C24" s="158" t="s">
        <v>256</v>
      </c>
      <c r="D24" s="158" t="s">
        <v>243</v>
      </c>
      <c r="E24" s="158" t="s">
        <v>250</v>
      </c>
      <c r="F24" s="158" t="s">
        <v>11</v>
      </c>
      <c r="G24" s="159" t="n">
        <f aca="false">Ведомств!G27</f>
        <v>15286600</v>
      </c>
    </row>
    <row r="25" s="160" customFormat="true" ht="37.2" hidden="false" customHeight="true" outlineLevel="0" collapsed="false">
      <c r="A25" s="157" t="s">
        <v>251</v>
      </c>
      <c r="B25" s="158" t="s">
        <v>239</v>
      </c>
      <c r="C25" s="158" t="s">
        <v>256</v>
      </c>
      <c r="D25" s="158" t="s">
        <v>243</v>
      </c>
      <c r="E25" s="158" t="s">
        <v>250</v>
      </c>
      <c r="F25" s="158" t="s">
        <v>252</v>
      </c>
      <c r="G25" s="159" t="n">
        <f aca="false">Ведомств!G28</f>
        <v>2578626</v>
      </c>
    </row>
    <row r="26" s="160" customFormat="true" ht="37.2" hidden="false" customHeight="true" outlineLevel="0" collapsed="false">
      <c r="A26" s="157" t="s">
        <v>253</v>
      </c>
      <c r="B26" s="158" t="s">
        <v>239</v>
      </c>
      <c r="C26" s="158" t="s">
        <v>256</v>
      </c>
      <c r="D26" s="158" t="s">
        <v>243</v>
      </c>
      <c r="E26" s="158" t="s">
        <v>250</v>
      </c>
      <c r="F26" s="158" t="s">
        <v>254</v>
      </c>
      <c r="G26" s="159" t="n">
        <f aca="false">Ведомств!G29</f>
        <v>24874</v>
      </c>
    </row>
    <row r="27" s="147" customFormat="true" ht="37.2" hidden="false" customHeight="true" outlineLevel="0" collapsed="false">
      <c r="A27" s="153" t="s">
        <v>258</v>
      </c>
      <c r="B27" s="154" t="s">
        <v>239</v>
      </c>
      <c r="C27" s="154" t="s">
        <v>259</v>
      </c>
      <c r="D27" s="154"/>
      <c r="E27" s="154"/>
      <c r="F27" s="154"/>
      <c r="G27" s="155" t="n">
        <f aca="false">G28</f>
        <v>6820000</v>
      </c>
    </row>
    <row r="28" s="147" customFormat="true" ht="37.2" hidden="false" customHeight="true" outlineLevel="0" collapsed="false">
      <c r="A28" s="153" t="s">
        <v>257</v>
      </c>
      <c r="B28" s="154" t="s">
        <v>239</v>
      </c>
      <c r="C28" s="154" t="s">
        <v>259</v>
      </c>
      <c r="D28" s="154" t="s">
        <v>243</v>
      </c>
      <c r="E28" s="154"/>
      <c r="F28" s="154"/>
      <c r="G28" s="155" t="n">
        <f aca="false">G29</f>
        <v>6820000</v>
      </c>
    </row>
    <row r="29" s="160" customFormat="true" ht="27.6" hidden="false" customHeight="false" outlineLevel="0" collapsed="false">
      <c r="A29" s="166" t="s">
        <v>249</v>
      </c>
      <c r="B29" s="154" t="s">
        <v>239</v>
      </c>
      <c r="C29" s="154" t="s">
        <v>259</v>
      </c>
      <c r="D29" s="154" t="s">
        <v>243</v>
      </c>
      <c r="E29" s="154" t="s">
        <v>250</v>
      </c>
      <c r="F29" s="154"/>
      <c r="G29" s="155" t="n">
        <f aca="false">SUM(G30:G32)</f>
        <v>6820000</v>
      </c>
    </row>
    <row r="30" s="160" customFormat="true" ht="60" hidden="false" customHeight="true" outlineLevel="0" collapsed="false">
      <c r="A30" s="157" t="s">
        <v>260</v>
      </c>
      <c r="B30" s="158" t="s">
        <v>239</v>
      </c>
      <c r="C30" s="158" t="s">
        <v>259</v>
      </c>
      <c r="D30" s="158" t="s">
        <v>243</v>
      </c>
      <c r="E30" s="158" t="s">
        <v>250</v>
      </c>
      <c r="F30" s="158" t="s">
        <v>11</v>
      </c>
      <c r="G30" s="159" t="n">
        <f aca="false">Ведомств!G142</f>
        <v>6108700</v>
      </c>
    </row>
    <row r="31" s="160" customFormat="true" ht="36" hidden="false" customHeight="true" outlineLevel="0" collapsed="false">
      <c r="A31" s="157" t="s">
        <v>251</v>
      </c>
      <c r="B31" s="158" t="s">
        <v>239</v>
      </c>
      <c r="C31" s="158" t="s">
        <v>259</v>
      </c>
      <c r="D31" s="158" t="s">
        <v>243</v>
      </c>
      <c r="E31" s="158" t="s">
        <v>250</v>
      </c>
      <c r="F31" s="158" t="s">
        <v>252</v>
      </c>
      <c r="G31" s="159" t="n">
        <f aca="false">Ведомств!G143</f>
        <v>707800</v>
      </c>
    </row>
    <row r="32" s="160" customFormat="true" ht="36" hidden="false" customHeight="true" outlineLevel="0" collapsed="false">
      <c r="A32" s="157" t="s">
        <v>253</v>
      </c>
      <c r="B32" s="158" t="s">
        <v>239</v>
      </c>
      <c r="C32" s="158" t="s">
        <v>259</v>
      </c>
      <c r="D32" s="158" t="s">
        <v>243</v>
      </c>
      <c r="E32" s="158" t="s">
        <v>250</v>
      </c>
      <c r="F32" s="158" t="s">
        <v>254</v>
      </c>
      <c r="G32" s="159" t="n">
        <f aca="false">Ведомств!G144</f>
        <v>3500</v>
      </c>
    </row>
    <row r="33" s="147" customFormat="true" ht="36" hidden="false" customHeight="true" outlineLevel="0" collapsed="false">
      <c r="A33" s="153" t="s">
        <v>261</v>
      </c>
      <c r="B33" s="154" t="s">
        <v>239</v>
      </c>
      <c r="C33" s="154" t="s">
        <v>262</v>
      </c>
      <c r="D33" s="158" t="s">
        <v>243</v>
      </c>
      <c r="E33" s="154"/>
      <c r="F33" s="154"/>
      <c r="G33" s="155" t="n">
        <f aca="false">G34</f>
        <v>747300</v>
      </c>
    </row>
    <row r="34" s="160" customFormat="true" ht="36" hidden="false" customHeight="true" outlineLevel="0" collapsed="false">
      <c r="A34" s="157" t="s">
        <v>249</v>
      </c>
      <c r="B34" s="158" t="s">
        <v>239</v>
      </c>
      <c r="C34" s="158" t="s">
        <v>262</v>
      </c>
      <c r="D34" s="158" t="n">
        <v>99000</v>
      </c>
      <c r="E34" s="158" t="s">
        <v>250</v>
      </c>
      <c r="F34" s="158" t="s">
        <v>252</v>
      </c>
      <c r="G34" s="159" t="n">
        <f aca="false">Ведомств!G31</f>
        <v>747300</v>
      </c>
    </row>
    <row r="35" s="147" customFormat="true" ht="36" hidden="false" customHeight="true" outlineLevel="0" collapsed="false">
      <c r="A35" s="153" t="s">
        <v>263</v>
      </c>
      <c r="B35" s="154" t="s">
        <v>239</v>
      </c>
      <c r="C35" s="154" t="s">
        <v>264</v>
      </c>
      <c r="D35" s="154"/>
      <c r="E35" s="154"/>
      <c r="F35" s="154"/>
      <c r="G35" s="155" t="n">
        <f aca="false">G36</f>
        <v>169300</v>
      </c>
    </row>
    <row r="36" s="147" customFormat="true" ht="36" hidden="false" customHeight="true" outlineLevel="0" collapsed="false">
      <c r="A36" s="153" t="s">
        <v>265</v>
      </c>
      <c r="B36" s="154" t="s">
        <v>239</v>
      </c>
      <c r="C36" s="154" t="s">
        <v>264</v>
      </c>
      <c r="D36" s="154" t="s">
        <v>243</v>
      </c>
      <c r="E36" s="154"/>
      <c r="F36" s="154"/>
      <c r="G36" s="155" t="n">
        <f aca="false">G37</f>
        <v>169300</v>
      </c>
    </row>
    <row r="37" s="147" customFormat="true" ht="36" hidden="false" customHeight="true" outlineLevel="0" collapsed="false">
      <c r="A37" s="153" t="s">
        <v>266</v>
      </c>
      <c r="B37" s="154" t="s">
        <v>239</v>
      </c>
      <c r="C37" s="154" t="s">
        <v>264</v>
      </c>
      <c r="D37" s="154" t="s">
        <v>243</v>
      </c>
      <c r="E37" s="154" t="s">
        <v>267</v>
      </c>
      <c r="F37" s="154"/>
      <c r="G37" s="155" t="n">
        <f aca="false">G38</f>
        <v>169300</v>
      </c>
    </row>
    <row r="38" s="160" customFormat="true" ht="36" hidden="false" customHeight="true" outlineLevel="0" collapsed="false">
      <c r="A38" s="157" t="s">
        <v>253</v>
      </c>
      <c r="B38" s="158" t="s">
        <v>239</v>
      </c>
      <c r="C38" s="158" t="s">
        <v>264</v>
      </c>
      <c r="D38" s="158" t="s">
        <v>243</v>
      </c>
      <c r="E38" s="158" t="s">
        <v>267</v>
      </c>
      <c r="F38" s="158" t="s">
        <v>254</v>
      </c>
      <c r="G38" s="159" t="n">
        <f aca="false">Ведомств!G34</f>
        <v>169300</v>
      </c>
    </row>
    <row r="39" s="147" customFormat="true" ht="27.6" hidden="false" customHeight="false" outlineLevel="0" collapsed="false">
      <c r="A39" s="153" t="s">
        <v>268</v>
      </c>
      <c r="B39" s="154" t="s">
        <v>239</v>
      </c>
      <c r="C39" s="154" t="s">
        <v>269</v>
      </c>
      <c r="D39" s="154"/>
      <c r="E39" s="154"/>
      <c r="F39" s="154"/>
      <c r="G39" s="155" t="n">
        <f aca="false">G40+G45+G48</f>
        <v>1349900</v>
      </c>
    </row>
    <row r="40" s="147" customFormat="true" ht="27.6" hidden="false" customHeight="false" outlineLevel="0" collapsed="false">
      <c r="A40" s="153" t="s">
        <v>270</v>
      </c>
      <c r="B40" s="154" t="s">
        <v>239</v>
      </c>
      <c r="C40" s="154" t="s">
        <v>269</v>
      </c>
      <c r="D40" s="154"/>
      <c r="E40" s="154"/>
      <c r="F40" s="154"/>
      <c r="G40" s="155" t="n">
        <f aca="false">G41</f>
        <v>789200</v>
      </c>
    </row>
    <row r="41" s="147" customFormat="true" ht="37.2" hidden="false" customHeight="true" outlineLevel="0" collapsed="false">
      <c r="A41" s="153" t="s">
        <v>271</v>
      </c>
      <c r="B41" s="154" t="s">
        <v>239</v>
      </c>
      <c r="C41" s="154" t="s">
        <v>269</v>
      </c>
      <c r="D41" s="154" t="s">
        <v>243</v>
      </c>
      <c r="E41" s="154"/>
      <c r="F41" s="154"/>
      <c r="G41" s="155" t="n">
        <f aca="false">G42</f>
        <v>789200</v>
      </c>
    </row>
    <row r="42" s="147" customFormat="true" ht="32.4" hidden="false" customHeight="true" outlineLevel="0" collapsed="false">
      <c r="A42" s="153" t="s">
        <v>272</v>
      </c>
      <c r="B42" s="154" t="s">
        <v>239</v>
      </c>
      <c r="C42" s="154" t="s">
        <v>269</v>
      </c>
      <c r="D42" s="154" t="s">
        <v>243</v>
      </c>
      <c r="E42" s="154" t="s">
        <v>273</v>
      </c>
      <c r="F42" s="167"/>
      <c r="G42" s="155" t="n">
        <f aca="false">SUM(G43:I44)</f>
        <v>789200</v>
      </c>
    </row>
    <row r="43" s="147" customFormat="true" ht="32.4" hidden="false" customHeight="true" outlineLevel="0" collapsed="false">
      <c r="A43" s="157" t="s">
        <v>251</v>
      </c>
      <c r="B43" s="158" t="s">
        <v>239</v>
      </c>
      <c r="C43" s="158" t="s">
        <v>269</v>
      </c>
      <c r="D43" s="158" t="s">
        <v>243</v>
      </c>
      <c r="E43" s="158" t="s">
        <v>273</v>
      </c>
      <c r="F43" s="168" t="n">
        <v>200</v>
      </c>
      <c r="G43" s="159" t="n">
        <f aca="false">Ведомств!G149</f>
        <v>783200</v>
      </c>
    </row>
    <row r="44" s="147" customFormat="true" ht="32.4" hidden="false" customHeight="true" outlineLevel="0" collapsed="false">
      <c r="A44" s="153" t="s">
        <v>253</v>
      </c>
      <c r="B44" s="158" t="s">
        <v>239</v>
      </c>
      <c r="C44" s="158" t="s">
        <v>269</v>
      </c>
      <c r="D44" s="158" t="s">
        <v>243</v>
      </c>
      <c r="E44" s="158" t="s">
        <v>273</v>
      </c>
      <c r="F44" s="168" t="n">
        <v>800</v>
      </c>
      <c r="G44" s="159" t="n">
        <f aca="false">Ведомств!G150</f>
        <v>6000</v>
      </c>
    </row>
    <row r="45" s="147" customFormat="true" ht="49.8" hidden="false" customHeight="false" outlineLevel="0" collapsed="false">
      <c r="A45" s="169" t="s">
        <v>274</v>
      </c>
      <c r="B45" s="154" t="s">
        <v>239</v>
      </c>
      <c r="C45" s="154" t="s">
        <v>269</v>
      </c>
      <c r="D45" s="154" t="s">
        <v>243</v>
      </c>
      <c r="E45" s="154"/>
      <c r="F45" s="154"/>
      <c r="G45" s="155" t="n">
        <f aca="false">G46</f>
        <v>539400</v>
      </c>
    </row>
    <row r="46" s="147" customFormat="true" ht="27.6" hidden="false" customHeight="false" outlineLevel="0" collapsed="false">
      <c r="A46" s="169" t="s">
        <v>271</v>
      </c>
      <c r="B46" s="154" t="s">
        <v>239</v>
      </c>
      <c r="C46" s="154" t="s">
        <v>269</v>
      </c>
      <c r="D46" s="154" t="s">
        <v>243</v>
      </c>
      <c r="E46" s="154" t="s">
        <v>275</v>
      </c>
      <c r="F46" s="154"/>
      <c r="G46" s="155" t="n">
        <f aca="false">G47</f>
        <v>539400</v>
      </c>
    </row>
    <row r="47" s="147" customFormat="true" ht="28.2" hidden="false" customHeight="false" outlineLevel="0" collapsed="false">
      <c r="A47" s="170" t="s">
        <v>251</v>
      </c>
      <c r="B47" s="158" t="s">
        <v>239</v>
      </c>
      <c r="C47" s="158" t="s">
        <v>269</v>
      </c>
      <c r="D47" s="158" t="s">
        <v>243</v>
      </c>
      <c r="E47" s="158" t="s">
        <v>275</v>
      </c>
      <c r="F47" s="158" t="s">
        <v>252</v>
      </c>
      <c r="G47" s="159" t="n">
        <f aca="false">Ведомств!G39</f>
        <v>539400</v>
      </c>
    </row>
    <row r="48" s="147" customFormat="true" ht="45.6" hidden="false" customHeight="false" outlineLevel="0" collapsed="false">
      <c r="A48" s="171" t="s">
        <v>276</v>
      </c>
      <c r="B48" s="154" t="s">
        <v>239</v>
      </c>
      <c r="C48" s="154" t="s">
        <v>269</v>
      </c>
      <c r="D48" s="154" t="s">
        <v>243</v>
      </c>
      <c r="E48" s="154"/>
      <c r="F48" s="154"/>
      <c r="G48" s="155" t="n">
        <f aca="false">G49</f>
        <v>21300</v>
      </c>
    </row>
    <row r="49" s="160" customFormat="true" ht="51" hidden="false" customHeight="true" outlineLevel="0" collapsed="false">
      <c r="A49" s="171" t="s">
        <v>277</v>
      </c>
      <c r="B49" s="154" t="s">
        <v>239</v>
      </c>
      <c r="C49" s="154" t="s">
        <v>269</v>
      </c>
      <c r="D49" s="154" t="s">
        <v>243</v>
      </c>
      <c r="E49" s="154" t="s">
        <v>278</v>
      </c>
      <c r="F49" s="154"/>
      <c r="G49" s="155" t="n">
        <f aca="false">G50</f>
        <v>21300</v>
      </c>
    </row>
    <row r="50" s="160" customFormat="true" ht="28.2" hidden="false" customHeight="false" outlineLevel="0" collapsed="false">
      <c r="A50" s="157" t="s">
        <v>251</v>
      </c>
      <c r="B50" s="158" t="s">
        <v>239</v>
      </c>
      <c r="C50" s="158" t="s">
        <v>269</v>
      </c>
      <c r="D50" s="158" t="s">
        <v>243</v>
      </c>
      <c r="E50" s="158" t="s">
        <v>278</v>
      </c>
      <c r="F50" s="158" t="s">
        <v>252</v>
      </c>
      <c r="G50" s="159" t="n">
        <f aca="false">Ведомств!G42</f>
        <v>21300</v>
      </c>
    </row>
    <row r="51" s="160" customFormat="true" ht="27.6" hidden="false" customHeight="false" outlineLevel="0" collapsed="false">
      <c r="A51" s="153" t="s">
        <v>279</v>
      </c>
      <c r="B51" s="154" t="s">
        <v>241</v>
      </c>
      <c r="C51" s="154"/>
      <c r="D51" s="154"/>
      <c r="E51" s="154"/>
      <c r="F51" s="154"/>
      <c r="G51" s="155" t="n">
        <f aca="false">G52</f>
        <v>586100</v>
      </c>
    </row>
    <row r="52" s="147" customFormat="true" ht="27.6" hidden="false" customHeight="false" outlineLevel="0" collapsed="false">
      <c r="A52" s="172" t="s">
        <v>280</v>
      </c>
      <c r="B52" s="154" t="s">
        <v>241</v>
      </c>
      <c r="C52" s="154" t="s">
        <v>248</v>
      </c>
      <c r="D52" s="154"/>
      <c r="E52" s="154"/>
      <c r="F52" s="154"/>
      <c r="G52" s="155" t="n">
        <f aca="false">G53</f>
        <v>586100</v>
      </c>
    </row>
    <row r="53" s="147" customFormat="true" ht="27.6" hidden="false" customHeight="false" outlineLevel="0" collapsed="false">
      <c r="A53" s="153" t="s">
        <v>242</v>
      </c>
      <c r="B53" s="154" t="s">
        <v>241</v>
      </c>
      <c r="C53" s="154" t="s">
        <v>248</v>
      </c>
      <c r="D53" s="154" t="s">
        <v>243</v>
      </c>
      <c r="E53" s="154"/>
      <c r="F53" s="154"/>
      <c r="G53" s="155" t="n">
        <f aca="false">G54</f>
        <v>586100</v>
      </c>
    </row>
    <row r="54" s="147" customFormat="true" ht="27.6" hidden="false" customHeight="false" outlineLevel="0" collapsed="false">
      <c r="A54" s="153" t="s">
        <v>281</v>
      </c>
      <c r="B54" s="154" t="s">
        <v>241</v>
      </c>
      <c r="C54" s="154" t="s">
        <v>248</v>
      </c>
      <c r="D54" s="154" t="s">
        <v>243</v>
      </c>
      <c r="E54" s="154" t="s">
        <v>282</v>
      </c>
      <c r="F54" s="154"/>
      <c r="G54" s="155" t="n">
        <f aca="false">SUM(G55:G56)</f>
        <v>586100</v>
      </c>
    </row>
    <row r="55" s="160" customFormat="true" ht="45.6" hidden="false" customHeight="false" outlineLevel="0" collapsed="false">
      <c r="A55" s="173" t="s">
        <v>260</v>
      </c>
      <c r="B55" s="158" t="s">
        <v>241</v>
      </c>
      <c r="C55" s="158" t="s">
        <v>248</v>
      </c>
      <c r="D55" s="158" t="s">
        <v>243</v>
      </c>
      <c r="E55" s="158" t="s">
        <v>282</v>
      </c>
      <c r="F55" s="158" t="s">
        <v>11</v>
      </c>
      <c r="G55" s="159" t="n">
        <f aca="false">Ведомств!G47</f>
        <v>562700</v>
      </c>
    </row>
    <row r="56" s="160" customFormat="true" ht="28.2" hidden="false" customHeight="false" outlineLevel="0" collapsed="false">
      <c r="A56" s="157" t="s">
        <v>251</v>
      </c>
      <c r="B56" s="158" t="s">
        <v>241</v>
      </c>
      <c r="C56" s="158" t="s">
        <v>248</v>
      </c>
      <c r="D56" s="158" t="s">
        <v>243</v>
      </c>
      <c r="E56" s="158" t="s">
        <v>282</v>
      </c>
      <c r="F56" s="158" t="s">
        <v>252</v>
      </c>
      <c r="G56" s="159" t="n">
        <f aca="false">Ведомств!G48</f>
        <v>23400</v>
      </c>
    </row>
    <row r="57" s="160" customFormat="true" ht="28.2" hidden="false" customHeight="false" outlineLevel="0" collapsed="false">
      <c r="A57" s="174" t="s">
        <v>283</v>
      </c>
      <c r="B57" s="158"/>
      <c r="C57" s="158"/>
      <c r="D57" s="158"/>
      <c r="E57" s="158"/>
      <c r="F57" s="158"/>
      <c r="G57" s="159" t="n">
        <f aca="false">G54</f>
        <v>586100</v>
      </c>
    </row>
    <row r="58" s="147" customFormat="true" ht="37.2" hidden="false" customHeight="true" outlineLevel="0" collapsed="false">
      <c r="A58" s="153" t="s">
        <v>284</v>
      </c>
      <c r="B58" s="154" t="s">
        <v>248</v>
      </c>
      <c r="C58" s="154"/>
      <c r="D58" s="154"/>
      <c r="E58" s="154"/>
      <c r="F58" s="154"/>
      <c r="G58" s="155" t="n">
        <f aca="false">G59+G64</f>
        <v>421000</v>
      </c>
    </row>
    <row r="59" s="147" customFormat="true" ht="37.2" hidden="false" customHeight="true" outlineLevel="0" collapsed="false">
      <c r="A59" s="153" t="s">
        <v>285</v>
      </c>
      <c r="B59" s="154" t="s">
        <v>248</v>
      </c>
      <c r="C59" s="154" t="s">
        <v>286</v>
      </c>
      <c r="D59" s="154"/>
      <c r="E59" s="154"/>
      <c r="F59" s="154"/>
      <c r="G59" s="155" t="n">
        <f aca="false">G60</f>
        <v>109000</v>
      </c>
    </row>
    <row r="60" s="147" customFormat="true" ht="37.2" hidden="false" customHeight="true" outlineLevel="0" collapsed="false">
      <c r="A60" s="153" t="s">
        <v>287</v>
      </c>
      <c r="B60" s="154" t="s">
        <v>248</v>
      </c>
      <c r="C60" s="154" t="s">
        <v>286</v>
      </c>
      <c r="D60" s="154" t="s">
        <v>288</v>
      </c>
      <c r="E60" s="154" t="s">
        <v>289</v>
      </c>
      <c r="F60" s="154"/>
      <c r="G60" s="155" t="n">
        <f aca="false">G61</f>
        <v>109000</v>
      </c>
    </row>
    <row r="61" s="160" customFormat="true" ht="51.75" hidden="false" customHeight="true" outlineLevel="0" collapsed="false">
      <c r="A61" s="153" t="s">
        <v>290</v>
      </c>
      <c r="B61" s="154" t="s">
        <v>248</v>
      </c>
      <c r="C61" s="154" t="s">
        <v>286</v>
      </c>
      <c r="D61" s="154" t="s">
        <v>288</v>
      </c>
      <c r="E61" s="154" t="s">
        <v>289</v>
      </c>
      <c r="F61" s="154"/>
      <c r="G61" s="155" t="n">
        <f aca="false">SUM(G62:G63)</f>
        <v>109000</v>
      </c>
    </row>
    <row r="62" s="160" customFormat="true" ht="95.25" hidden="false" customHeight="true" outlineLevel="0" collapsed="false">
      <c r="A62" s="157" t="s">
        <v>291</v>
      </c>
      <c r="B62" s="158" t="s">
        <v>248</v>
      </c>
      <c r="C62" s="158" t="s">
        <v>286</v>
      </c>
      <c r="D62" s="158" t="s">
        <v>292</v>
      </c>
      <c r="E62" s="158" t="s">
        <v>289</v>
      </c>
      <c r="F62" s="158" t="s">
        <v>252</v>
      </c>
      <c r="G62" s="159" t="n">
        <f aca="false">Ведомств!G53</f>
        <v>50000</v>
      </c>
    </row>
    <row r="63" s="160" customFormat="true" ht="75" hidden="false" customHeight="true" outlineLevel="0" collapsed="false">
      <c r="A63" s="157" t="s">
        <v>293</v>
      </c>
      <c r="B63" s="154" t="s">
        <v>248</v>
      </c>
      <c r="C63" s="154" t="s">
        <v>286</v>
      </c>
      <c r="D63" s="158" t="s">
        <v>294</v>
      </c>
      <c r="E63" s="158" t="s">
        <v>289</v>
      </c>
      <c r="F63" s="158" t="s">
        <v>252</v>
      </c>
      <c r="G63" s="159" t="n">
        <f aca="false">Ведомств!G54</f>
        <v>59000</v>
      </c>
    </row>
    <row r="64" s="147" customFormat="true" ht="37.2" hidden="false" customHeight="true" outlineLevel="0" collapsed="false">
      <c r="A64" s="153" t="s">
        <v>295</v>
      </c>
      <c r="B64" s="154" t="s">
        <v>248</v>
      </c>
      <c r="C64" s="154" t="s">
        <v>296</v>
      </c>
      <c r="D64" s="154"/>
      <c r="E64" s="154"/>
      <c r="F64" s="154"/>
      <c r="G64" s="155" t="n">
        <f aca="false">G65</f>
        <v>312000</v>
      </c>
    </row>
    <row r="65" s="147" customFormat="true" ht="37.2" hidden="false" customHeight="true" outlineLevel="0" collapsed="false">
      <c r="A65" s="153" t="s">
        <v>297</v>
      </c>
      <c r="B65" s="154" t="s">
        <v>248</v>
      </c>
      <c r="C65" s="154" t="s">
        <v>296</v>
      </c>
      <c r="D65" s="154" t="s">
        <v>298</v>
      </c>
      <c r="E65" s="154" t="s">
        <v>299</v>
      </c>
      <c r="F65" s="154"/>
      <c r="G65" s="155" t="n">
        <f aca="false">G66</f>
        <v>312000</v>
      </c>
    </row>
    <row r="66" s="160" customFormat="true" ht="36" hidden="false" customHeight="true" outlineLevel="0" collapsed="false">
      <c r="A66" s="175" t="s">
        <v>300</v>
      </c>
      <c r="B66" s="154" t="s">
        <v>248</v>
      </c>
      <c r="C66" s="154" t="s">
        <v>296</v>
      </c>
      <c r="D66" s="154" t="s">
        <v>298</v>
      </c>
      <c r="E66" s="154" t="s">
        <v>299</v>
      </c>
      <c r="F66" s="154"/>
      <c r="G66" s="155" t="n">
        <f aca="false">SUM(G67:G68)</f>
        <v>312000</v>
      </c>
    </row>
    <row r="67" s="160" customFormat="true" ht="35.4" hidden="false" customHeight="true" outlineLevel="0" collapsed="false">
      <c r="A67" s="157" t="s">
        <v>301</v>
      </c>
      <c r="B67" s="158" t="s">
        <v>248</v>
      </c>
      <c r="C67" s="158" t="s">
        <v>296</v>
      </c>
      <c r="D67" s="158" t="s">
        <v>302</v>
      </c>
      <c r="E67" s="158" t="s">
        <v>299</v>
      </c>
      <c r="F67" s="158" t="s">
        <v>252</v>
      </c>
      <c r="G67" s="159" t="n">
        <f aca="false">Ведомств!G57</f>
        <v>282000</v>
      </c>
    </row>
    <row r="68" s="160" customFormat="true" ht="69.6" hidden="false" customHeight="false" outlineLevel="0" collapsed="false">
      <c r="A68" s="157" t="s">
        <v>303</v>
      </c>
      <c r="B68" s="154" t="s">
        <v>248</v>
      </c>
      <c r="C68" s="154" t="s">
        <v>296</v>
      </c>
      <c r="D68" s="158" t="s">
        <v>304</v>
      </c>
      <c r="E68" s="158" t="s">
        <v>299</v>
      </c>
      <c r="F68" s="158" t="s">
        <v>252</v>
      </c>
      <c r="G68" s="159" t="n">
        <f aca="false">Ведомств!G58</f>
        <v>30000</v>
      </c>
    </row>
    <row r="69" s="147" customFormat="true" ht="27.6" hidden="false" customHeight="false" outlineLevel="0" collapsed="false">
      <c r="A69" s="153" t="s">
        <v>305</v>
      </c>
      <c r="B69" s="154" t="s">
        <v>256</v>
      </c>
      <c r="C69" s="154"/>
      <c r="D69" s="154"/>
      <c r="E69" s="154"/>
      <c r="F69" s="154"/>
      <c r="G69" s="176" t="n">
        <f aca="false">G70+G74</f>
        <v>2068200</v>
      </c>
    </row>
    <row r="70" s="147" customFormat="true" ht="27.6" hidden="false" customHeight="false" outlineLevel="0" collapsed="false">
      <c r="A70" s="153" t="s">
        <v>306</v>
      </c>
      <c r="B70" s="154" t="s">
        <v>256</v>
      </c>
      <c r="C70" s="154" t="s">
        <v>286</v>
      </c>
      <c r="D70" s="154"/>
      <c r="E70" s="154"/>
      <c r="F70" s="154"/>
      <c r="G70" s="155" t="n">
        <f aca="false">G71</f>
        <v>1468200</v>
      </c>
    </row>
    <row r="71" customFormat="false" ht="27.6" hidden="false" customHeight="false" outlineLevel="0" collapsed="false">
      <c r="A71" s="153" t="s">
        <v>242</v>
      </c>
      <c r="B71" s="154" t="s">
        <v>256</v>
      </c>
      <c r="C71" s="177" t="s">
        <v>286</v>
      </c>
      <c r="D71" s="154" t="s">
        <v>243</v>
      </c>
      <c r="E71" s="154"/>
      <c r="F71" s="177"/>
      <c r="G71" s="155" t="n">
        <f aca="false">G72</f>
        <v>1468200</v>
      </c>
    </row>
    <row r="72" s="179" customFormat="true" ht="28.2" hidden="false" customHeight="false" outlineLevel="0" collapsed="false">
      <c r="A72" s="178" t="s">
        <v>307</v>
      </c>
      <c r="B72" s="154" t="s">
        <v>256</v>
      </c>
      <c r="C72" s="177" t="s">
        <v>286</v>
      </c>
      <c r="D72" s="154" t="s">
        <v>243</v>
      </c>
      <c r="E72" s="154" t="s">
        <v>308</v>
      </c>
      <c r="F72" s="177"/>
      <c r="G72" s="159" t="n">
        <f aca="false">G73</f>
        <v>1468200</v>
      </c>
    </row>
    <row r="73" s="179" customFormat="true" ht="28.2" hidden="false" customHeight="false" outlineLevel="0" collapsed="false">
      <c r="A73" s="157" t="s">
        <v>251</v>
      </c>
      <c r="B73" s="158" t="s">
        <v>256</v>
      </c>
      <c r="C73" s="158" t="s">
        <v>286</v>
      </c>
      <c r="D73" s="158" t="s">
        <v>243</v>
      </c>
      <c r="E73" s="158" t="s">
        <v>308</v>
      </c>
      <c r="F73" s="158" t="s">
        <v>252</v>
      </c>
      <c r="G73" s="159" t="n">
        <f aca="false">Ведомств!G63</f>
        <v>1468200</v>
      </c>
    </row>
    <row r="74" customFormat="false" ht="27.6" hidden="false" customHeight="false" outlineLevel="0" collapsed="false">
      <c r="A74" s="153" t="s">
        <v>309</v>
      </c>
      <c r="B74" s="154" t="s">
        <v>256</v>
      </c>
      <c r="C74" s="154" t="s">
        <v>310</v>
      </c>
      <c r="D74" s="154"/>
      <c r="E74" s="154"/>
      <c r="F74" s="154"/>
      <c r="G74" s="155" t="n">
        <f aca="false">G75</f>
        <v>600000</v>
      </c>
    </row>
    <row r="75" s="160" customFormat="true" ht="27.6" hidden="false" customHeight="false" outlineLevel="0" collapsed="false">
      <c r="A75" s="153" t="s">
        <v>242</v>
      </c>
      <c r="B75" s="154" t="s">
        <v>256</v>
      </c>
      <c r="C75" s="154" t="s">
        <v>310</v>
      </c>
      <c r="D75" s="154" t="s">
        <v>243</v>
      </c>
      <c r="E75" s="154"/>
      <c r="F75" s="154"/>
      <c r="G75" s="155" t="n">
        <f aca="false">G76+G87</f>
        <v>600000</v>
      </c>
    </row>
    <row r="76" s="147" customFormat="true" ht="27.6" hidden="false" customHeight="false" outlineLevel="0" collapsed="false">
      <c r="A76" s="180" t="s">
        <v>311</v>
      </c>
      <c r="B76" s="154" t="s">
        <v>256</v>
      </c>
      <c r="C76" s="154" t="s">
        <v>310</v>
      </c>
      <c r="D76" s="154" t="s">
        <v>243</v>
      </c>
      <c r="E76" s="154" t="s">
        <v>273</v>
      </c>
      <c r="F76" s="154"/>
      <c r="G76" s="155" t="n">
        <f aca="false">G77</f>
        <v>600000</v>
      </c>
    </row>
    <row r="77" s="160" customFormat="true" ht="25.95" hidden="false" customHeight="true" outlineLevel="0" collapsed="false">
      <c r="A77" s="157" t="s">
        <v>251</v>
      </c>
      <c r="B77" s="158" t="s">
        <v>256</v>
      </c>
      <c r="C77" s="158" t="s">
        <v>310</v>
      </c>
      <c r="D77" s="158" t="s">
        <v>243</v>
      </c>
      <c r="E77" s="158" t="s">
        <v>273</v>
      </c>
      <c r="F77" s="158" t="s">
        <v>252</v>
      </c>
      <c r="G77" s="159" t="n">
        <f aca="false">Ведомств!G67</f>
        <v>600000</v>
      </c>
    </row>
    <row r="78" s="160" customFormat="true" ht="44.4" hidden="true" customHeight="false" outlineLevel="0" collapsed="false">
      <c r="A78" s="181" t="s">
        <v>312</v>
      </c>
      <c r="B78" s="158" t="s">
        <v>256</v>
      </c>
      <c r="C78" s="158" t="s">
        <v>310</v>
      </c>
      <c r="D78" s="154" t="s">
        <v>313</v>
      </c>
      <c r="E78" s="154"/>
      <c r="F78" s="154"/>
      <c r="G78" s="155" t="e">
        <f aca="false">G79</f>
        <v>#REF!</v>
      </c>
    </row>
    <row r="79" s="147" customFormat="true" ht="27.6" hidden="true" customHeight="false" outlineLevel="0" collapsed="false">
      <c r="A79" s="182" t="s">
        <v>314</v>
      </c>
      <c r="B79" s="158" t="s">
        <v>256</v>
      </c>
      <c r="C79" s="158" t="s">
        <v>310</v>
      </c>
      <c r="D79" s="154" t="s">
        <v>315</v>
      </c>
      <c r="E79" s="154"/>
      <c r="F79" s="167"/>
      <c r="G79" s="155" t="e">
        <f aca="false">G80</f>
        <v>#REF!</v>
      </c>
    </row>
    <row r="80" s="160" customFormat="true" ht="45.6" hidden="true" customHeight="false" outlineLevel="0" collapsed="false">
      <c r="A80" s="163" t="s">
        <v>316</v>
      </c>
      <c r="B80" s="158" t="s">
        <v>256</v>
      </c>
      <c r="C80" s="158" t="s">
        <v>310</v>
      </c>
      <c r="D80" s="154" t="s">
        <v>317</v>
      </c>
      <c r="E80" s="154"/>
      <c r="F80" s="154"/>
      <c r="G80" s="155" t="e">
        <f aca="false">SUM(G81:G82)</f>
        <v>#REF!</v>
      </c>
    </row>
    <row r="81" s="160" customFormat="true" ht="69.6" hidden="true" customHeight="false" outlineLevel="0" collapsed="false">
      <c r="A81" s="157" t="s">
        <v>318</v>
      </c>
      <c r="B81" s="158" t="s">
        <v>256</v>
      </c>
      <c r="C81" s="158" t="s">
        <v>310</v>
      </c>
      <c r="D81" s="158" t="s">
        <v>317</v>
      </c>
      <c r="E81" s="158" t="s">
        <v>319</v>
      </c>
      <c r="F81" s="158" t="s">
        <v>320</v>
      </c>
      <c r="G81" s="159" t="e">
        <f aca="false">#REF!</f>
        <v>#REF!</v>
      </c>
    </row>
    <row r="82" s="160" customFormat="true" ht="69.6" hidden="true" customHeight="false" outlineLevel="0" collapsed="false">
      <c r="A82" s="157" t="s">
        <v>321</v>
      </c>
      <c r="B82" s="158" t="s">
        <v>256</v>
      </c>
      <c r="C82" s="158" t="s">
        <v>310</v>
      </c>
      <c r="D82" s="158" t="s">
        <v>317</v>
      </c>
      <c r="E82" s="158" t="s">
        <v>322</v>
      </c>
      <c r="F82" s="158" t="s">
        <v>320</v>
      </c>
      <c r="G82" s="159" t="e">
        <f aca="false">#REF!</f>
        <v>#REF!</v>
      </c>
    </row>
    <row r="83" s="160" customFormat="true" ht="28.2" hidden="true" customHeight="false" outlineLevel="0" collapsed="false">
      <c r="A83" s="157" t="s">
        <v>253</v>
      </c>
      <c r="B83" s="158" t="s">
        <v>256</v>
      </c>
      <c r="C83" s="158" t="s">
        <v>310</v>
      </c>
      <c r="D83" s="158" t="s">
        <v>243</v>
      </c>
      <c r="E83" s="158" t="s">
        <v>273</v>
      </c>
      <c r="F83" s="158" t="s">
        <v>254</v>
      </c>
      <c r="G83" s="159" t="e">
        <f aca="false">#REF!</f>
        <v>#REF!</v>
      </c>
      <c r="H83" s="160" t="n">
        <v>5000</v>
      </c>
    </row>
    <row r="84" s="147" customFormat="true" ht="27.6" hidden="true" customHeight="false" outlineLevel="0" collapsed="false">
      <c r="A84" s="153" t="s">
        <v>323</v>
      </c>
      <c r="B84" s="154" t="s">
        <v>256</v>
      </c>
      <c r="C84" s="154" t="s">
        <v>310</v>
      </c>
      <c r="D84" s="154" t="s">
        <v>243</v>
      </c>
      <c r="E84" s="154"/>
      <c r="F84" s="154"/>
      <c r="G84" s="155" t="e">
        <f aca="false">G85</f>
        <v>#REF!</v>
      </c>
    </row>
    <row r="85" s="160" customFormat="true" ht="28.2" hidden="true" customHeight="false" outlineLevel="0" collapsed="false">
      <c r="A85" s="157" t="s">
        <v>324</v>
      </c>
      <c r="B85" s="158" t="s">
        <v>256</v>
      </c>
      <c r="C85" s="158" t="s">
        <v>310</v>
      </c>
      <c r="D85" s="158" t="n">
        <v>99000</v>
      </c>
      <c r="E85" s="158" t="s">
        <v>325</v>
      </c>
      <c r="F85" s="158"/>
      <c r="G85" s="159" t="e">
        <f aca="false">G86</f>
        <v>#REF!</v>
      </c>
    </row>
    <row r="86" s="160" customFormat="true" ht="28.2" hidden="true" customHeight="false" outlineLevel="0" collapsed="false">
      <c r="A86" s="157" t="s">
        <v>251</v>
      </c>
      <c r="B86" s="158" t="s">
        <v>256</v>
      </c>
      <c r="C86" s="158" t="s">
        <v>310</v>
      </c>
      <c r="D86" s="158" t="n">
        <v>99000</v>
      </c>
      <c r="E86" s="158" t="s">
        <v>325</v>
      </c>
      <c r="F86" s="158" t="s">
        <v>252</v>
      </c>
      <c r="G86" s="159" t="e">
        <f aca="false">#REF!</f>
        <v>#REF!</v>
      </c>
    </row>
    <row r="87" s="147" customFormat="true" ht="27.6" hidden="true" customHeight="false" outlineLevel="0" collapsed="false">
      <c r="A87" s="153" t="s">
        <v>323</v>
      </c>
      <c r="B87" s="154" t="s">
        <v>256</v>
      </c>
      <c r="C87" s="154" t="s">
        <v>310</v>
      </c>
      <c r="D87" s="154"/>
      <c r="E87" s="154"/>
      <c r="F87" s="154"/>
      <c r="G87" s="155" t="n">
        <f aca="false">G88</f>
        <v>0</v>
      </c>
    </row>
    <row r="88" s="160" customFormat="true" ht="28.2" hidden="true" customHeight="false" outlineLevel="0" collapsed="false">
      <c r="A88" s="157" t="s">
        <v>324</v>
      </c>
      <c r="B88" s="158" t="s">
        <v>256</v>
      </c>
      <c r="C88" s="158" t="s">
        <v>310</v>
      </c>
      <c r="D88" s="158" t="n">
        <v>99000</v>
      </c>
      <c r="E88" s="158" t="s">
        <v>325</v>
      </c>
      <c r="F88" s="158"/>
      <c r="G88" s="159" t="n">
        <f aca="false">G89</f>
        <v>0</v>
      </c>
    </row>
    <row r="89" s="160" customFormat="true" ht="28.2" hidden="true" customHeight="false" outlineLevel="0" collapsed="false">
      <c r="A89" s="157" t="s">
        <v>251</v>
      </c>
      <c r="B89" s="158" t="s">
        <v>256</v>
      </c>
      <c r="C89" s="158" t="s">
        <v>310</v>
      </c>
      <c r="D89" s="158" t="n">
        <v>99000</v>
      </c>
      <c r="E89" s="158" t="s">
        <v>325</v>
      </c>
      <c r="F89" s="158" t="s">
        <v>252</v>
      </c>
      <c r="G89" s="159" t="n">
        <f aca="false">Ведомств!G70</f>
        <v>0</v>
      </c>
    </row>
    <row r="90" s="147" customFormat="true" ht="27.6" hidden="false" customHeight="false" outlineLevel="0" collapsed="false">
      <c r="A90" s="153" t="s">
        <v>326</v>
      </c>
      <c r="B90" s="154" t="s">
        <v>327</v>
      </c>
      <c r="C90" s="154"/>
      <c r="D90" s="154"/>
      <c r="E90" s="154"/>
      <c r="F90" s="154"/>
      <c r="G90" s="155" t="n">
        <f aca="false">G91+G102+G121</f>
        <v>10423388</v>
      </c>
    </row>
    <row r="91" s="147" customFormat="true" ht="27.6" hidden="false" customHeight="false" outlineLevel="0" collapsed="false">
      <c r="A91" s="153" t="s">
        <v>328</v>
      </c>
      <c r="B91" s="154" t="s">
        <v>327</v>
      </c>
      <c r="C91" s="154" t="s">
        <v>239</v>
      </c>
      <c r="D91" s="154"/>
      <c r="E91" s="154"/>
      <c r="F91" s="154"/>
      <c r="G91" s="155" t="n">
        <f aca="false">G92+G98</f>
        <v>3947780</v>
      </c>
    </row>
    <row r="92" s="147" customFormat="true" ht="27.6" hidden="false" customHeight="false" outlineLevel="0" collapsed="false">
      <c r="A92" s="153" t="s">
        <v>329</v>
      </c>
      <c r="B92" s="154" t="s">
        <v>327</v>
      </c>
      <c r="C92" s="154" t="s">
        <v>239</v>
      </c>
      <c r="D92" s="183" t="s">
        <v>243</v>
      </c>
      <c r="E92" s="183"/>
      <c r="F92" s="154"/>
      <c r="G92" s="155" t="n">
        <f aca="false">G93</f>
        <v>1071300</v>
      </c>
    </row>
    <row r="93" s="160" customFormat="true" ht="27.6" hidden="false" customHeight="false" outlineLevel="0" collapsed="false">
      <c r="A93" s="184" t="s">
        <v>330</v>
      </c>
      <c r="B93" s="154" t="s">
        <v>327</v>
      </c>
      <c r="C93" s="154" t="s">
        <v>239</v>
      </c>
      <c r="D93" s="183" t="s">
        <v>243</v>
      </c>
      <c r="E93" s="183"/>
      <c r="F93" s="154"/>
      <c r="G93" s="155" t="n">
        <f aca="false">G94+G96</f>
        <v>1071300</v>
      </c>
    </row>
    <row r="94" s="147" customFormat="true" ht="44.4" hidden="false" customHeight="false" outlineLevel="0" collapsed="false">
      <c r="A94" s="185" t="s">
        <v>331</v>
      </c>
      <c r="B94" s="154" t="s">
        <v>327</v>
      </c>
      <c r="C94" s="154" t="s">
        <v>239</v>
      </c>
      <c r="D94" s="154" t="s">
        <v>243</v>
      </c>
      <c r="E94" s="154" t="s">
        <v>332</v>
      </c>
      <c r="F94" s="154"/>
      <c r="G94" s="155" t="n">
        <f aca="false">G95</f>
        <v>374100</v>
      </c>
    </row>
    <row r="95" s="160" customFormat="true" ht="28.2" hidden="false" customHeight="false" outlineLevel="0" collapsed="false">
      <c r="A95" s="157" t="s">
        <v>251</v>
      </c>
      <c r="B95" s="158" t="s">
        <v>327</v>
      </c>
      <c r="C95" s="158" t="s">
        <v>239</v>
      </c>
      <c r="D95" s="186" t="s">
        <v>243</v>
      </c>
      <c r="E95" s="186" t="s">
        <v>332</v>
      </c>
      <c r="F95" s="158" t="s">
        <v>252</v>
      </c>
      <c r="G95" s="159" t="n">
        <f aca="false">Ведомств!G76</f>
        <v>374100</v>
      </c>
    </row>
    <row r="96" s="147" customFormat="true" ht="27.6" hidden="false" customHeight="false" outlineLevel="0" collapsed="false">
      <c r="A96" s="187" t="s">
        <v>333</v>
      </c>
      <c r="B96" s="154" t="s">
        <v>327</v>
      </c>
      <c r="C96" s="154" t="s">
        <v>239</v>
      </c>
      <c r="D96" s="188" t="s">
        <v>243</v>
      </c>
      <c r="E96" s="188" t="s">
        <v>334</v>
      </c>
      <c r="F96" s="154"/>
      <c r="G96" s="155" t="n">
        <f aca="false">SUM(G97:G97)</f>
        <v>697200</v>
      </c>
    </row>
    <row r="97" s="160" customFormat="true" ht="28.2" hidden="false" customHeight="false" outlineLevel="0" collapsed="false">
      <c r="A97" s="157" t="s">
        <v>251</v>
      </c>
      <c r="B97" s="158" t="s">
        <v>327</v>
      </c>
      <c r="C97" s="158" t="s">
        <v>239</v>
      </c>
      <c r="D97" s="158" t="s">
        <v>243</v>
      </c>
      <c r="E97" s="158" t="s">
        <v>334</v>
      </c>
      <c r="F97" s="158" t="s">
        <v>252</v>
      </c>
      <c r="G97" s="159" t="n">
        <f aca="false">Ведомств!G78</f>
        <v>697200</v>
      </c>
    </row>
    <row r="98" s="192" customFormat="true" ht="44.25" hidden="false" customHeight="true" outlineLevel="0" collapsed="false">
      <c r="A98" s="189" t="s">
        <v>335</v>
      </c>
      <c r="B98" s="154" t="s">
        <v>327</v>
      </c>
      <c r="C98" s="154" t="s">
        <v>239</v>
      </c>
      <c r="D98" s="154" t="s">
        <v>336</v>
      </c>
      <c r="E98" s="154"/>
      <c r="F98" s="154"/>
      <c r="G98" s="190" t="n">
        <f aca="false">G99</f>
        <v>2876480</v>
      </c>
      <c r="H98" s="191"/>
    </row>
    <row r="99" s="63" customFormat="true" ht="79.5" hidden="false" customHeight="true" outlineLevel="0" collapsed="false">
      <c r="A99" s="189" t="s">
        <v>337</v>
      </c>
      <c r="B99" s="154" t="s">
        <v>327</v>
      </c>
      <c r="C99" s="154" t="s">
        <v>239</v>
      </c>
      <c r="D99" s="154" t="s">
        <v>338</v>
      </c>
      <c r="E99" s="154"/>
      <c r="F99" s="154"/>
      <c r="G99" s="190" t="n">
        <f aca="false">SUM(G100:G101)</f>
        <v>2876480</v>
      </c>
      <c r="H99" s="193"/>
    </row>
    <row r="100" s="63" customFormat="true" ht="45.6" hidden="false" customHeight="false" outlineLevel="0" collapsed="false">
      <c r="A100" s="194" t="s">
        <v>339</v>
      </c>
      <c r="B100" s="158" t="s">
        <v>327</v>
      </c>
      <c r="C100" s="158" t="s">
        <v>239</v>
      </c>
      <c r="D100" s="158" t="s">
        <v>340</v>
      </c>
      <c r="E100" s="158" t="s">
        <v>341</v>
      </c>
      <c r="F100" s="158" t="s">
        <v>320</v>
      </c>
      <c r="G100" s="195" t="n">
        <f aca="false">Ведомств!G81</f>
        <v>2847715</v>
      </c>
      <c r="H100" s="193"/>
    </row>
    <row r="101" s="192" customFormat="true" ht="46.8" hidden="false" customHeight="false" outlineLevel="0" collapsed="false">
      <c r="A101" s="196" t="s">
        <v>342</v>
      </c>
      <c r="B101" s="158" t="s">
        <v>327</v>
      </c>
      <c r="C101" s="158" t="s">
        <v>239</v>
      </c>
      <c r="D101" s="158" t="s">
        <v>340</v>
      </c>
      <c r="E101" s="158" t="s">
        <v>343</v>
      </c>
      <c r="F101" s="158" t="s">
        <v>320</v>
      </c>
      <c r="G101" s="195" t="n">
        <f aca="false">Ведомств!G82</f>
        <v>28765</v>
      </c>
      <c r="H101" s="191"/>
    </row>
    <row r="102" s="147" customFormat="true" ht="27.6" hidden="false" customHeight="false" outlineLevel="0" collapsed="false">
      <c r="A102" s="153" t="s">
        <v>344</v>
      </c>
      <c r="B102" s="154" t="s">
        <v>327</v>
      </c>
      <c r="C102" s="154" t="s">
        <v>248</v>
      </c>
      <c r="D102" s="154"/>
      <c r="E102" s="154"/>
      <c r="F102" s="154"/>
      <c r="G102" s="155" t="n">
        <f aca="false">G115+G103</f>
        <v>3495801</v>
      </c>
    </row>
    <row r="103" s="147" customFormat="true" ht="45.6" hidden="false" customHeight="false" outlineLevel="0" collapsed="false">
      <c r="A103" s="153" t="s">
        <v>345</v>
      </c>
      <c r="B103" s="154" t="s">
        <v>327</v>
      </c>
      <c r="C103" s="154" t="s">
        <v>248</v>
      </c>
      <c r="D103" s="154" t="s">
        <v>346</v>
      </c>
      <c r="E103" s="154"/>
      <c r="F103" s="154"/>
      <c r="G103" s="155" t="n">
        <f aca="false">G104+G109</f>
        <v>293791.72</v>
      </c>
    </row>
    <row r="104" s="147" customFormat="true" ht="27.6" hidden="false" customHeight="false" outlineLevel="0" collapsed="false">
      <c r="A104" s="153" t="s">
        <v>347</v>
      </c>
      <c r="B104" s="154" t="s">
        <v>327</v>
      </c>
      <c r="C104" s="154" t="s">
        <v>248</v>
      </c>
      <c r="D104" s="154" t="s">
        <v>348</v>
      </c>
      <c r="E104" s="154"/>
      <c r="F104" s="154"/>
      <c r="G104" s="155" t="n">
        <f aca="false">G105</f>
        <v>248908.26</v>
      </c>
    </row>
    <row r="105" s="147" customFormat="true" ht="27.6" hidden="false" customHeight="false" outlineLevel="0" collapsed="false">
      <c r="A105" s="153" t="s">
        <v>349</v>
      </c>
      <c r="B105" s="154" t="s">
        <v>327</v>
      </c>
      <c r="C105" s="154" t="s">
        <v>248</v>
      </c>
      <c r="D105" s="154" t="s">
        <v>350</v>
      </c>
      <c r="E105" s="154" t="n">
        <v>55550</v>
      </c>
      <c r="F105" s="154"/>
      <c r="G105" s="155" t="n">
        <f aca="false">SUM(G106:G108)</f>
        <v>248908.26</v>
      </c>
    </row>
    <row r="106" s="147" customFormat="true" ht="46.8" hidden="false" customHeight="false" outlineLevel="0" collapsed="false">
      <c r="A106" s="196" t="s">
        <v>351</v>
      </c>
      <c r="B106" s="158" t="s">
        <v>327</v>
      </c>
      <c r="C106" s="158" t="s">
        <v>248</v>
      </c>
      <c r="D106" s="158" t="s">
        <v>350</v>
      </c>
      <c r="E106" s="158" t="n">
        <v>55550</v>
      </c>
      <c r="F106" s="158" t="s">
        <v>252</v>
      </c>
      <c r="G106" s="159" t="n">
        <f aca="false">Ведомств!G87</f>
        <v>246173</v>
      </c>
    </row>
    <row r="107" s="147" customFormat="true" ht="46.8" hidden="false" customHeight="false" outlineLevel="0" collapsed="false">
      <c r="A107" s="196" t="s">
        <v>352</v>
      </c>
      <c r="B107" s="158" t="s">
        <v>327</v>
      </c>
      <c r="C107" s="158" t="s">
        <v>248</v>
      </c>
      <c r="D107" s="158" t="s">
        <v>350</v>
      </c>
      <c r="E107" s="158" t="n">
        <v>55550</v>
      </c>
      <c r="F107" s="158" t="s">
        <v>252</v>
      </c>
      <c r="G107" s="159" t="n">
        <f aca="false">Ведомств!G88</f>
        <v>2486.6</v>
      </c>
    </row>
    <row r="108" s="147" customFormat="true" ht="46.8" hidden="false" customHeight="false" outlineLevel="0" collapsed="false">
      <c r="A108" s="196" t="s">
        <v>353</v>
      </c>
      <c r="B108" s="158" t="s">
        <v>327</v>
      </c>
      <c r="C108" s="158" t="s">
        <v>248</v>
      </c>
      <c r="D108" s="158" t="s">
        <v>350</v>
      </c>
      <c r="E108" s="158" t="n">
        <v>55550</v>
      </c>
      <c r="F108" s="158" t="s">
        <v>252</v>
      </c>
      <c r="G108" s="159" t="n">
        <f aca="false">Ведомств!G89</f>
        <v>248.66</v>
      </c>
    </row>
    <row r="109" s="147" customFormat="true" ht="27.6" hidden="false" customHeight="false" outlineLevel="0" collapsed="false">
      <c r="A109" s="153" t="s">
        <v>354</v>
      </c>
      <c r="B109" s="154" t="s">
        <v>327</v>
      </c>
      <c r="C109" s="154" t="s">
        <v>248</v>
      </c>
      <c r="D109" s="154" t="s">
        <v>355</v>
      </c>
      <c r="E109" s="154"/>
      <c r="F109" s="154"/>
      <c r="G109" s="155" t="n">
        <f aca="false">G110</f>
        <v>44883.46</v>
      </c>
    </row>
    <row r="110" s="147" customFormat="true" ht="45.6" hidden="false" customHeight="false" outlineLevel="0" collapsed="false">
      <c r="A110" s="153" t="s">
        <v>356</v>
      </c>
      <c r="B110" s="154" t="s">
        <v>327</v>
      </c>
      <c r="C110" s="154" t="s">
        <v>248</v>
      </c>
      <c r="D110" s="154" t="s">
        <v>357</v>
      </c>
      <c r="E110" s="154"/>
      <c r="F110" s="154"/>
      <c r="G110" s="155" t="n">
        <f aca="false">SUM(G111:G112)</f>
        <v>44883.46</v>
      </c>
    </row>
    <row r="111" s="147" customFormat="true" ht="46.8" hidden="false" customHeight="false" outlineLevel="0" collapsed="false">
      <c r="A111" s="196" t="s">
        <v>358</v>
      </c>
      <c r="B111" s="158" t="s">
        <v>327</v>
      </c>
      <c r="C111" s="158" t="s">
        <v>248</v>
      </c>
      <c r="D111" s="158" t="s">
        <v>357</v>
      </c>
      <c r="E111" s="158" t="s">
        <v>359</v>
      </c>
      <c r="F111" s="158" t="s">
        <v>252</v>
      </c>
      <c r="G111" s="159" t="n">
        <f aca="false">Ведомств!G92</f>
        <v>40395.11</v>
      </c>
    </row>
    <row r="112" s="147" customFormat="true" ht="46.8" hidden="false" customHeight="false" outlineLevel="0" collapsed="false">
      <c r="A112" s="196" t="s">
        <v>353</v>
      </c>
      <c r="B112" s="158" t="s">
        <v>327</v>
      </c>
      <c r="C112" s="158" t="s">
        <v>248</v>
      </c>
      <c r="D112" s="158" t="s">
        <v>357</v>
      </c>
      <c r="E112" s="158" t="s">
        <v>360</v>
      </c>
      <c r="F112" s="158" t="s">
        <v>252</v>
      </c>
      <c r="G112" s="159" t="n">
        <f aca="false">Ведомств!G93</f>
        <v>4488.35</v>
      </c>
    </row>
    <row r="113" s="147" customFormat="true" ht="28.2" hidden="true" customHeight="false" outlineLevel="0" collapsed="false">
      <c r="A113" s="157" t="s">
        <v>361</v>
      </c>
      <c r="B113" s="158" t="s">
        <v>327</v>
      </c>
      <c r="C113" s="158" t="s">
        <v>248</v>
      </c>
      <c r="D113" s="158" t="s">
        <v>362</v>
      </c>
      <c r="E113" s="158"/>
      <c r="F113" s="158"/>
      <c r="G113" s="159" t="n">
        <f aca="false">G114</f>
        <v>0</v>
      </c>
    </row>
    <row r="114" s="147" customFormat="true" ht="46.8" hidden="true" customHeight="false" outlineLevel="0" collapsed="false">
      <c r="A114" s="157" t="s">
        <v>363</v>
      </c>
      <c r="B114" s="158" t="s">
        <v>327</v>
      </c>
      <c r="C114" s="158" t="s">
        <v>248</v>
      </c>
      <c r="D114" s="158" t="s">
        <v>362</v>
      </c>
      <c r="E114" s="158" t="s">
        <v>364</v>
      </c>
      <c r="F114" s="158" t="s">
        <v>252</v>
      </c>
      <c r="G114" s="159" t="n">
        <f aca="false">Ведомств!G95</f>
        <v>0</v>
      </c>
    </row>
    <row r="115" s="147" customFormat="true" ht="27.6" hidden="false" customHeight="false" outlineLevel="0" collapsed="false">
      <c r="A115" s="153" t="s">
        <v>270</v>
      </c>
      <c r="B115" s="154" t="s">
        <v>327</v>
      </c>
      <c r="C115" s="154" t="s">
        <v>248</v>
      </c>
      <c r="D115" s="154" t="s">
        <v>243</v>
      </c>
      <c r="E115" s="154"/>
      <c r="F115" s="154"/>
      <c r="G115" s="155" t="n">
        <f aca="false">SUM(G116:G120)</f>
        <v>3202009.28</v>
      </c>
    </row>
    <row r="116" s="147" customFormat="true" ht="27.6" hidden="false" customHeight="false" outlineLevel="0" collapsed="false">
      <c r="A116" s="153" t="s">
        <v>365</v>
      </c>
      <c r="B116" s="154" t="s">
        <v>327</v>
      </c>
      <c r="C116" s="154" t="s">
        <v>248</v>
      </c>
      <c r="D116" s="154" t="s">
        <v>243</v>
      </c>
      <c r="E116" s="154" t="s">
        <v>366</v>
      </c>
      <c r="F116" s="154" t="s">
        <v>252</v>
      </c>
      <c r="G116" s="155" t="n">
        <f aca="false">Ведомств!G97</f>
        <v>615300</v>
      </c>
    </row>
    <row r="117" s="147" customFormat="true" ht="28.95" hidden="false" customHeight="true" outlineLevel="0" collapsed="false">
      <c r="A117" s="153" t="s">
        <v>307</v>
      </c>
      <c r="B117" s="154" t="s">
        <v>327</v>
      </c>
      <c r="C117" s="154" t="s">
        <v>248</v>
      </c>
      <c r="D117" s="154" t="s">
        <v>243</v>
      </c>
      <c r="E117" s="154" t="s">
        <v>308</v>
      </c>
      <c r="F117" s="154" t="s">
        <v>252</v>
      </c>
      <c r="G117" s="155" t="n">
        <f aca="false">Ведомств!G98</f>
        <v>1383775</v>
      </c>
    </row>
    <row r="118" s="147" customFormat="true" ht="28.95" hidden="false" customHeight="true" outlineLevel="0" collapsed="false">
      <c r="A118" s="153" t="s">
        <v>253</v>
      </c>
      <c r="B118" s="154" t="s">
        <v>327</v>
      </c>
      <c r="C118" s="154" t="s">
        <v>248</v>
      </c>
      <c r="D118" s="154" t="s">
        <v>243</v>
      </c>
      <c r="E118" s="154" t="s">
        <v>308</v>
      </c>
      <c r="F118" s="154" t="s">
        <v>254</v>
      </c>
      <c r="G118" s="155" t="n">
        <f aca="false">Ведомств!G99</f>
        <v>9325</v>
      </c>
    </row>
    <row r="119" s="147" customFormat="true" ht="27.6" hidden="false" customHeight="false" outlineLevel="0" collapsed="false">
      <c r="A119" s="153" t="s">
        <v>367</v>
      </c>
      <c r="B119" s="154" t="s">
        <v>327</v>
      </c>
      <c r="C119" s="154" t="s">
        <v>248</v>
      </c>
      <c r="D119" s="154" t="s">
        <v>243</v>
      </c>
      <c r="E119" s="154" t="s">
        <v>364</v>
      </c>
      <c r="F119" s="154" t="s">
        <v>252</v>
      </c>
      <c r="G119" s="155" t="n">
        <f aca="false">Ведомств!G100</f>
        <v>1179020.28</v>
      </c>
    </row>
    <row r="120" s="147" customFormat="true" ht="27.6" hidden="false" customHeight="false" outlineLevel="0" collapsed="false">
      <c r="A120" s="153" t="s">
        <v>253</v>
      </c>
      <c r="B120" s="154" t="s">
        <v>327</v>
      </c>
      <c r="C120" s="154" t="s">
        <v>248</v>
      </c>
      <c r="D120" s="154" t="s">
        <v>243</v>
      </c>
      <c r="E120" s="154" t="s">
        <v>364</v>
      </c>
      <c r="F120" s="154" t="s">
        <v>254</v>
      </c>
      <c r="G120" s="155" t="n">
        <f aca="false">Ведомств!G101</f>
        <v>14589</v>
      </c>
    </row>
    <row r="121" s="147" customFormat="true" ht="27.6" hidden="false" customHeight="false" outlineLevel="0" collapsed="false">
      <c r="A121" s="153" t="s">
        <v>368</v>
      </c>
      <c r="B121" s="154" t="s">
        <v>327</v>
      </c>
      <c r="C121" s="154" t="s">
        <v>327</v>
      </c>
      <c r="D121" s="154"/>
      <c r="E121" s="154"/>
      <c r="F121" s="154"/>
      <c r="G121" s="155" t="n">
        <f aca="false">G122+G129+G132</f>
        <v>2979807</v>
      </c>
      <c r="H121" s="147" t="n">
        <v>82249.5</v>
      </c>
    </row>
    <row r="122" s="147" customFormat="true" ht="45.6" hidden="false" customHeight="false" outlineLevel="0" collapsed="false">
      <c r="A122" s="153" t="s">
        <v>369</v>
      </c>
      <c r="B122" s="154" t="s">
        <v>327</v>
      </c>
      <c r="C122" s="154" t="s">
        <v>327</v>
      </c>
      <c r="D122" s="154" t="s">
        <v>313</v>
      </c>
      <c r="E122" s="154"/>
      <c r="F122" s="154"/>
      <c r="G122" s="155" t="n">
        <f aca="false">G123+G126</f>
        <v>2660307</v>
      </c>
    </row>
    <row r="123" s="147" customFormat="true" ht="27.6" hidden="false" customHeight="false" outlineLevel="0" collapsed="false">
      <c r="A123" s="153" t="s">
        <v>370</v>
      </c>
      <c r="B123" s="154" t="s">
        <v>327</v>
      </c>
      <c r="C123" s="154" t="s">
        <v>327</v>
      </c>
      <c r="D123" s="154" t="s">
        <v>315</v>
      </c>
      <c r="E123" s="158"/>
      <c r="F123" s="154"/>
      <c r="G123" s="155" t="n">
        <f aca="false">SUM(G124:G125)</f>
        <v>109286</v>
      </c>
    </row>
    <row r="124" s="147" customFormat="true" ht="79.5" hidden="false" customHeight="true" outlineLevel="0" collapsed="false">
      <c r="A124" s="196" t="s">
        <v>371</v>
      </c>
      <c r="B124" s="158" t="s">
        <v>327</v>
      </c>
      <c r="C124" s="158" t="s">
        <v>327</v>
      </c>
      <c r="D124" s="158" t="s">
        <v>317</v>
      </c>
      <c r="E124" s="158" t="s">
        <v>372</v>
      </c>
      <c r="F124" s="158" t="s">
        <v>252</v>
      </c>
      <c r="G124" s="159" t="n">
        <f aca="false">Ведомств!G105</f>
        <v>107100</v>
      </c>
    </row>
    <row r="125" s="147" customFormat="true" ht="73.5" hidden="false" customHeight="true" outlineLevel="0" collapsed="false">
      <c r="A125" s="196" t="s">
        <v>373</v>
      </c>
      <c r="B125" s="158" t="s">
        <v>327</v>
      </c>
      <c r="C125" s="158" t="s">
        <v>327</v>
      </c>
      <c r="D125" s="158" t="s">
        <v>317</v>
      </c>
      <c r="E125" s="158" t="s">
        <v>374</v>
      </c>
      <c r="F125" s="158" t="s">
        <v>252</v>
      </c>
      <c r="G125" s="159" t="n">
        <f aca="false">Ведомств!G106</f>
        <v>2186</v>
      </c>
    </row>
    <row r="126" s="147" customFormat="true" ht="45.6" hidden="false" customHeight="false" outlineLevel="0" collapsed="false">
      <c r="A126" s="153" t="s">
        <v>375</v>
      </c>
      <c r="B126" s="154" t="s">
        <v>327</v>
      </c>
      <c r="C126" s="154" t="s">
        <v>327</v>
      </c>
      <c r="D126" s="154" t="s">
        <v>376</v>
      </c>
      <c r="E126" s="154"/>
      <c r="F126" s="154"/>
      <c r="G126" s="155" t="n">
        <f aca="false">SUM(G127:G128)</f>
        <v>2551021</v>
      </c>
    </row>
    <row r="127" s="147" customFormat="true" ht="69.6" hidden="false" customHeight="false" outlineLevel="0" collapsed="false">
      <c r="A127" s="196" t="s">
        <v>371</v>
      </c>
      <c r="B127" s="154" t="s">
        <v>327</v>
      </c>
      <c r="C127" s="158" t="s">
        <v>327</v>
      </c>
      <c r="D127" s="158" t="s">
        <v>376</v>
      </c>
      <c r="E127" s="158" t="s">
        <v>372</v>
      </c>
      <c r="F127" s="158" t="s">
        <v>252</v>
      </c>
      <c r="G127" s="159" t="n">
        <f aca="false">Ведомств!G108</f>
        <v>2500000</v>
      </c>
    </row>
    <row r="128" s="147" customFormat="true" ht="69.6" hidden="false" customHeight="false" outlineLevel="0" collapsed="false">
      <c r="A128" s="196" t="s">
        <v>373</v>
      </c>
      <c r="B128" s="158" t="s">
        <v>327</v>
      </c>
      <c r="C128" s="158" t="s">
        <v>327</v>
      </c>
      <c r="D128" s="158" t="s">
        <v>376</v>
      </c>
      <c r="E128" s="158" t="s">
        <v>374</v>
      </c>
      <c r="F128" s="158" t="s">
        <v>252</v>
      </c>
      <c r="G128" s="159" t="n">
        <f aca="false">Ведомств!G109</f>
        <v>51021</v>
      </c>
    </row>
    <row r="129" s="147" customFormat="true" ht="27.6" hidden="false" customHeight="false" outlineLevel="0" collapsed="false">
      <c r="A129" s="153" t="s">
        <v>377</v>
      </c>
      <c r="B129" s="154" t="s">
        <v>327</v>
      </c>
      <c r="C129" s="154" t="s">
        <v>327</v>
      </c>
      <c r="D129" s="154" t="s">
        <v>378</v>
      </c>
      <c r="E129" s="154"/>
      <c r="F129" s="154"/>
      <c r="G129" s="155" t="n">
        <f aca="false">G130</f>
        <v>150000</v>
      </c>
    </row>
    <row r="130" s="147" customFormat="true" ht="45.6" hidden="false" customHeight="false" outlineLevel="0" collapsed="false">
      <c r="A130" s="153" t="s">
        <v>379</v>
      </c>
      <c r="B130" s="154" t="s">
        <v>327</v>
      </c>
      <c r="C130" s="154" t="s">
        <v>327</v>
      </c>
      <c r="D130" s="154" t="s">
        <v>380</v>
      </c>
      <c r="E130" s="154"/>
      <c r="F130" s="154"/>
      <c r="G130" s="155" t="n">
        <f aca="false">G131</f>
        <v>150000</v>
      </c>
    </row>
    <row r="131" s="147" customFormat="true" ht="69" hidden="false" customHeight="true" outlineLevel="0" collapsed="false">
      <c r="A131" s="196" t="s">
        <v>381</v>
      </c>
      <c r="B131" s="158" t="s">
        <v>327</v>
      </c>
      <c r="C131" s="158" t="s">
        <v>327</v>
      </c>
      <c r="D131" s="158" t="s">
        <v>382</v>
      </c>
      <c r="E131" s="158" t="s">
        <v>383</v>
      </c>
      <c r="F131" s="158" t="s">
        <v>252</v>
      </c>
      <c r="G131" s="159" t="n">
        <f aca="false">Ведомств!G112</f>
        <v>150000</v>
      </c>
    </row>
    <row r="132" s="147" customFormat="true" ht="27.6" hidden="false" customHeight="false" outlineLevel="0" collapsed="false">
      <c r="A132" s="153" t="s">
        <v>384</v>
      </c>
      <c r="B132" s="154" t="s">
        <v>327</v>
      </c>
      <c r="C132" s="154" t="s">
        <v>327</v>
      </c>
      <c r="D132" s="154" t="s">
        <v>385</v>
      </c>
      <c r="E132" s="154"/>
      <c r="F132" s="154"/>
      <c r="G132" s="155" t="n">
        <f aca="false">G133</f>
        <v>169500</v>
      </c>
    </row>
    <row r="133" s="147" customFormat="true" ht="57" hidden="false" customHeight="true" outlineLevel="0" collapsed="false">
      <c r="A133" s="153" t="s">
        <v>386</v>
      </c>
      <c r="B133" s="154" t="s">
        <v>327</v>
      </c>
      <c r="C133" s="154" t="s">
        <v>327</v>
      </c>
      <c r="D133" s="154" t="s">
        <v>387</v>
      </c>
      <c r="E133" s="154"/>
      <c r="F133" s="154"/>
      <c r="G133" s="155" t="n">
        <f aca="false">G134</f>
        <v>169500</v>
      </c>
    </row>
    <row r="134" s="147" customFormat="true" ht="51.75" hidden="false" customHeight="true" outlineLevel="0" collapsed="false">
      <c r="A134" s="196" t="s">
        <v>388</v>
      </c>
      <c r="B134" s="158" t="s">
        <v>327</v>
      </c>
      <c r="C134" s="158" t="s">
        <v>327</v>
      </c>
      <c r="D134" s="158" t="s">
        <v>389</v>
      </c>
      <c r="E134" s="158" t="s">
        <v>390</v>
      </c>
      <c r="F134" s="158" t="s">
        <v>252</v>
      </c>
      <c r="G134" s="159" t="n">
        <f aca="false">Ведомств!G115</f>
        <v>169500</v>
      </c>
    </row>
    <row r="135" customFormat="false" ht="33" hidden="false" customHeight="true" outlineLevel="0" collapsed="false">
      <c r="A135" s="153" t="s">
        <v>391</v>
      </c>
      <c r="B135" s="154" t="s">
        <v>259</v>
      </c>
      <c r="C135" s="154"/>
      <c r="D135" s="154"/>
      <c r="E135" s="154"/>
      <c r="F135" s="154"/>
      <c r="G135" s="155" t="n">
        <f aca="false">G136</f>
        <v>35000</v>
      </c>
    </row>
    <row r="136" customFormat="false" ht="27.6" hidden="false" customHeight="false" outlineLevel="0" collapsed="false">
      <c r="A136" s="153" t="s">
        <v>392</v>
      </c>
      <c r="B136" s="154" t="s">
        <v>259</v>
      </c>
      <c r="C136" s="154" t="s">
        <v>327</v>
      </c>
      <c r="D136" s="154" t="s">
        <v>393</v>
      </c>
      <c r="E136" s="154"/>
      <c r="F136" s="154"/>
      <c r="G136" s="155" t="n">
        <f aca="false">G137</f>
        <v>35000</v>
      </c>
    </row>
    <row r="137" customFormat="false" ht="33.75" hidden="false" customHeight="true" outlineLevel="0" collapsed="false">
      <c r="A137" s="153" t="s">
        <v>394</v>
      </c>
      <c r="B137" s="154" t="s">
        <v>259</v>
      </c>
      <c r="C137" s="154" t="s">
        <v>327</v>
      </c>
      <c r="D137" s="154" t="s">
        <v>395</v>
      </c>
      <c r="E137" s="154"/>
      <c r="F137" s="154"/>
      <c r="G137" s="155" t="n">
        <f aca="false">SUM(G138:I139)</f>
        <v>35000</v>
      </c>
    </row>
    <row r="138" customFormat="false" ht="41.25" hidden="true" customHeight="true" outlineLevel="0" collapsed="false">
      <c r="A138" s="157" t="s">
        <v>396</v>
      </c>
      <c r="B138" s="158" t="s">
        <v>259</v>
      </c>
      <c r="C138" s="158" t="s">
        <v>327</v>
      </c>
      <c r="D138" s="158" t="s">
        <v>397</v>
      </c>
      <c r="E138" s="158" t="s">
        <v>398</v>
      </c>
      <c r="F138" s="158" t="s">
        <v>252</v>
      </c>
      <c r="G138" s="159" t="n">
        <f aca="false">Ведомств!G119</f>
        <v>0</v>
      </c>
    </row>
    <row r="139" customFormat="false" ht="46.8" hidden="false" customHeight="false" outlineLevel="0" collapsed="false">
      <c r="A139" s="196" t="s">
        <v>399</v>
      </c>
      <c r="B139" s="158" t="s">
        <v>259</v>
      </c>
      <c r="C139" s="158" t="s">
        <v>327</v>
      </c>
      <c r="D139" s="158" t="s">
        <v>400</v>
      </c>
      <c r="E139" s="158" t="s">
        <v>401</v>
      </c>
      <c r="F139" s="158" t="s">
        <v>252</v>
      </c>
      <c r="G139" s="159" t="n">
        <f aca="false">Ведомств!G120</f>
        <v>35000</v>
      </c>
    </row>
    <row r="140" s="147" customFormat="true" ht="27.6" hidden="false" customHeight="false" outlineLevel="0" collapsed="false">
      <c r="A140" s="172" t="s">
        <v>402</v>
      </c>
      <c r="B140" s="154" t="s">
        <v>403</v>
      </c>
      <c r="C140" s="154"/>
      <c r="D140" s="154"/>
      <c r="E140" s="154"/>
      <c r="F140" s="154"/>
      <c r="G140" s="190" t="n">
        <f aca="false">G141</f>
        <v>23459600</v>
      </c>
      <c r="H140" s="197" t="e">
        <f aca="false">#REF!+H141</f>
        <v>#REF!</v>
      </c>
      <c r="I140" s="197" t="e">
        <f aca="false">#REF!+I141</f>
        <v>#REF!</v>
      </c>
    </row>
    <row r="141" s="147" customFormat="true" ht="27.6" hidden="false" customHeight="false" outlineLevel="0" collapsed="false">
      <c r="A141" s="172" t="s">
        <v>404</v>
      </c>
      <c r="B141" s="154" t="s">
        <v>403</v>
      </c>
      <c r="C141" s="154" t="s">
        <v>239</v>
      </c>
      <c r="D141" s="154"/>
      <c r="E141" s="154"/>
      <c r="F141" s="154"/>
      <c r="G141" s="190" t="n">
        <f aca="false">G143</f>
        <v>23459600</v>
      </c>
      <c r="H141" s="197" t="e">
        <f aca="false">#REF!</f>
        <v>#REF!</v>
      </c>
      <c r="I141" s="197" t="e">
        <f aca="false">#REF!</f>
        <v>#REF!</v>
      </c>
    </row>
    <row r="142" s="147" customFormat="true" ht="46.8" hidden="true" customHeight="false" outlineLevel="0" collapsed="false">
      <c r="A142" s="157" t="s">
        <v>405</v>
      </c>
      <c r="B142" s="158" t="s">
        <v>403</v>
      </c>
      <c r="C142" s="158" t="s">
        <v>239</v>
      </c>
      <c r="D142" s="158" t="s">
        <v>406</v>
      </c>
      <c r="E142" s="158" t="s">
        <v>407</v>
      </c>
      <c r="F142" s="154" t="s">
        <v>252</v>
      </c>
      <c r="G142" s="195" t="e">
        <f aca="false">#REF!</f>
        <v>#REF!</v>
      </c>
      <c r="H142" s="198"/>
      <c r="I142" s="198"/>
    </row>
    <row r="143" s="147" customFormat="true" ht="27.6" hidden="false" customHeight="false" outlineLevel="0" collapsed="false">
      <c r="A143" s="172" t="s">
        <v>408</v>
      </c>
      <c r="B143" s="154" t="s">
        <v>403</v>
      </c>
      <c r="C143" s="154" t="s">
        <v>239</v>
      </c>
      <c r="D143" s="154" t="s">
        <v>243</v>
      </c>
      <c r="E143" s="154"/>
      <c r="F143" s="154"/>
      <c r="G143" s="190" t="n">
        <f aca="false">G144</f>
        <v>23459600</v>
      </c>
      <c r="H143" s="198"/>
      <c r="I143" s="198"/>
    </row>
    <row r="144" s="147" customFormat="true" ht="27.6" hidden="false" customHeight="false" outlineLevel="0" collapsed="false">
      <c r="A144" s="199" t="s">
        <v>409</v>
      </c>
      <c r="B144" s="154" t="s">
        <v>403</v>
      </c>
      <c r="C144" s="154" t="s">
        <v>239</v>
      </c>
      <c r="D144" s="154" t="s">
        <v>243</v>
      </c>
      <c r="E144" s="154" t="s">
        <v>407</v>
      </c>
      <c r="F144" s="154"/>
      <c r="G144" s="190" t="n">
        <f aca="false">G145</f>
        <v>23459600</v>
      </c>
    </row>
    <row r="145" s="147" customFormat="true" ht="46.8" hidden="false" customHeight="false" outlineLevel="0" collapsed="false">
      <c r="A145" s="200" t="s">
        <v>410</v>
      </c>
      <c r="B145" s="158" t="s">
        <v>403</v>
      </c>
      <c r="C145" s="158" t="s">
        <v>239</v>
      </c>
      <c r="D145" s="158" t="s">
        <v>243</v>
      </c>
      <c r="E145" s="158" t="s">
        <v>407</v>
      </c>
      <c r="F145" s="158" t="s">
        <v>411</v>
      </c>
      <c r="G145" s="195" t="n">
        <f aca="false">Ведомств!G125</f>
        <v>23459600</v>
      </c>
    </row>
    <row r="146" s="147" customFormat="true" ht="27.6" hidden="true" customHeight="false" outlineLevel="0" collapsed="false">
      <c r="A146" s="201" t="s">
        <v>412</v>
      </c>
      <c r="B146" s="154" t="s">
        <v>413</v>
      </c>
      <c r="C146" s="154" t="s">
        <v>414</v>
      </c>
      <c r="D146" s="154" t="s">
        <v>243</v>
      </c>
      <c r="E146" s="154" t="s">
        <v>407</v>
      </c>
      <c r="F146" s="154"/>
      <c r="G146" s="190" t="n">
        <f aca="false">G147</f>
        <v>0</v>
      </c>
    </row>
    <row r="147" s="147" customFormat="true" ht="28.2" hidden="true" customHeight="false" outlineLevel="0" collapsed="false">
      <c r="A147" s="202" t="s">
        <v>415</v>
      </c>
      <c r="B147" s="158" t="s">
        <v>413</v>
      </c>
      <c r="C147" s="158" t="s">
        <v>414</v>
      </c>
      <c r="D147" s="158" t="s">
        <v>243</v>
      </c>
      <c r="E147" s="158" t="s">
        <v>407</v>
      </c>
      <c r="F147" s="158" t="s">
        <v>416</v>
      </c>
      <c r="G147" s="195"/>
    </row>
    <row r="148" s="147" customFormat="true" ht="27.6" hidden="false" customHeight="false" outlineLevel="0" collapsed="false">
      <c r="A148" s="203" t="s">
        <v>417</v>
      </c>
      <c r="B148" s="154" t="s">
        <v>296</v>
      </c>
      <c r="C148" s="154"/>
      <c r="D148" s="154"/>
      <c r="E148" s="154"/>
      <c r="F148" s="154"/>
      <c r="G148" s="155" t="n">
        <f aca="false">G153+G149</f>
        <v>5926590</v>
      </c>
    </row>
    <row r="149" s="147" customFormat="true" ht="27.6" hidden="false" customHeight="false" outlineLevel="0" collapsed="false">
      <c r="A149" s="204" t="s">
        <v>418</v>
      </c>
      <c r="B149" s="154" t="s">
        <v>296</v>
      </c>
      <c r="C149" s="154" t="s">
        <v>239</v>
      </c>
      <c r="D149" s="154"/>
      <c r="E149" s="154"/>
      <c r="F149" s="154"/>
      <c r="G149" s="155" t="n">
        <f aca="false">G150</f>
        <v>752590</v>
      </c>
    </row>
    <row r="150" s="147" customFormat="true" ht="27.6" hidden="false" customHeight="false" outlineLevel="0" collapsed="false">
      <c r="A150" s="205" t="s">
        <v>419</v>
      </c>
      <c r="B150" s="154" t="s">
        <v>296</v>
      </c>
      <c r="C150" s="154" t="s">
        <v>239</v>
      </c>
      <c r="D150" s="158" t="s">
        <v>243</v>
      </c>
      <c r="E150" s="154"/>
      <c r="F150" s="154"/>
      <c r="G150" s="155" t="n">
        <f aca="false">G151</f>
        <v>752590</v>
      </c>
    </row>
    <row r="151" s="147" customFormat="true" ht="46.2" hidden="false" customHeight="false" outlineLevel="0" collapsed="false">
      <c r="A151" s="206" t="s">
        <v>420</v>
      </c>
      <c r="B151" s="154" t="s">
        <v>296</v>
      </c>
      <c r="C151" s="154" t="s">
        <v>239</v>
      </c>
      <c r="D151" s="158" t="s">
        <v>243</v>
      </c>
      <c r="E151" s="154" t="s">
        <v>421</v>
      </c>
      <c r="F151" s="154"/>
      <c r="G151" s="155" t="n">
        <f aca="false">G152</f>
        <v>752590</v>
      </c>
    </row>
    <row r="152" s="147" customFormat="true" ht="27.6" hidden="false" customHeight="false" outlineLevel="0" collapsed="false">
      <c r="A152" s="206" t="s">
        <v>422</v>
      </c>
      <c r="B152" s="154" t="s">
        <v>296</v>
      </c>
      <c r="C152" s="154" t="s">
        <v>239</v>
      </c>
      <c r="D152" s="158" t="s">
        <v>243</v>
      </c>
      <c r="E152" s="154" t="s">
        <v>421</v>
      </c>
      <c r="F152" s="154" t="s">
        <v>423</v>
      </c>
      <c r="G152" s="155" t="n">
        <f aca="false">Ведомств!G130</f>
        <v>752590</v>
      </c>
    </row>
    <row r="153" s="147" customFormat="true" ht="27.6" hidden="false" customHeight="false" outlineLevel="0" collapsed="false">
      <c r="A153" s="153" t="s">
        <v>424</v>
      </c>
      <c r="B153" s="154" t="s">
        <v>296</v>
      </c>
      <c r="C153" s="154" t="s">
        <v>248</v>
      </c>
      <c r="D153" s="154"/>
      <c r="E153" s="154"/>
      <c r="F153" s="154"/>
      <c r="G153" s="155" t="n">
        <f aca="false">G154</f>
        <v>5174000</v>
      </c>
    </row>
    <row r="154" s="160" customFormat="true" ht="28.2" hidden="false" customHeight="false" outlineLevel="0" collapsed="false">
      <c r="A154" s="207" t="s">
        <v>408</v>
      </c>
      <c r="B154" s="158" t="s">
        <v>296</v>
      </c>
      <c r="C154" s="158" t="s">
        <v>248</v>
      </c>
      <c r="D154" s="158" t="s">
        <v>243</v>
      </c>
      <c r="E154" s="154"/>
      <c r="F154" s="154"/>
      <c r="G154" s="159" t="n">
        <f aca="false">G155</f>
        <v>5174000</v>
      </c>
    </row>
    <row r="155" s="160" customFormat="true" ht="46.8" hidden="false" customHeight="false" outlineLevel="0" collapsed="false">
      <c r="A155" s="200" t="s">
        <v>276</v>
      </c>
      <c r="B155" s="158" t="s">
        <v>296</v>
      </c>
      <c r="C155" s="158" t="s">
        <v>248</v>
      </c>
      <c r="D155" s="158" t="s">
        <v>243</v>
      </c>
      <c r="E155" s="158" t="s">
        <v>425</v>
      </c>
      <c r="F155" s="158"/>
      <c r="G155" s="159" t="n">
        <f aca="false">Ведомств!G152</f>
        <v>5174000</v>
      </c>
    </row>
    <row r="156" s="160" customFormat="true" ht="28.2" hidden="false" customHeight="false" outlineLevel="0" collapsed="false">
      <c r="A156" s="157" t="s">
        <v>251</v>
      </c>
      <c r="B156" s="158" t="s">
        <v>296</v>
      </c>
      <c r="C156" s="158" t="s">
        <v>248</v>
      </c>
      <c r="D156" s="158" t="s">
        <v>243</v>
      </c>
      <c r="E156" s="158" t="s">
        <v>425</v>
      </c>
      <c r="F156" s="158" t="s">
        <v>252</v>
      </c>
      <c r="G156" s="159" t="n">
        <f aca="false">Ведомств!G156</f>
        <v>408000</v>
      </c>
    </row>
    <row r="157" s="160" customFormat="true" ht="54.6" hidden="false" customHeight="true" outlineLevel="0" collapsed="false">
      <c r="A157" s="207" t="s">
        <v>426</v>
      </c>
      <c r="B157" s="158" t="s">
        <v>296</v>
      </c>
      <c r="C157" s="158" t="s">
        <v>248</v>
      </c>
      <c r="D157" s="158" t="s">
        <v>243</v>
      </c>
      <c r="E157" s="158" t="s">
        <v>425</v>
      </c>
      <c r="F157" s="158" t="s">
        <v>423</v>
      </c>
      <c r="G157" s="159" t="n">
        <f aca="false">Ведомств!G157</f>
        <v>4766000</v>
      </c>
    </row>
    <row r="158" s="147" customFormat="true" ht="27.6" hidden="false" customHeight="false" outlineLevel="0" collapsed="false">
      <c r="A158" s="153" t="s">
        <v>427</v>
      </c>
      <c r="B158" s="154" t="s">
        <v>264</v>
      </c>
      <c r="C158" s="154"/>
      <c r="D158" s="154"/>
      <c r="E158" s="154"/>
      <c r="F158" s="154"/>
      <c r="G158" s="155" t="n">
        <f aca="false">G160</f>
        <v>116580</v>
      </c>
    </row>
    <row r="159" s="147" customFormat="true" ht="27.6" hidden="false" customHeight="false" outlineLevel="0" collapsed="false">
      <c r="A159" s="153" t="s">
        <v>428</v>
      </c>
      <c r="B159" s="154" t="s">
        <v>264</v>
      </c>
      <c r="C159" s="154" t="s">
        <v>327</v>
      </c>
      <c r="D159" s="154"/>
      <c r="E159" s="154"/>
      <c r="F159" s="154"/>
      <c r="G159" s="155"/>
    </row>
    <row r="160" s="147" customFormat="true" ht="27.6" hidden="false" customHeight="false" outlineLevel="0" collapsed="false">
      <c r="A160" s="153" t="s">
        <v>408</v>
      </c>
      <c r="B160" s="154" t="s">
        <v>264</v>
      </c>
      <c r="C160" s="154" t="s">
        <v>327</v>
      </c>
      <c r="D160" s="154" t="s">
        <v>243</v>
      </c>
      <c r="E160" s="154"/>
      <c r="F160" s="154"/>
      <c r="G160" s="155" t="n">
        <f aca="false">G161</f>
        <v>116580</v>
      </c>
    </row>
    <row r="161" s="147" customFormat="true" ht="27.6" hidden="false" customHeight="false" outlineLevel="0" collapsed="false">
      <c r="A161" s="153" t="s">
        <v>428</v>
      </c>
      <c r="B161" s="154" t="s">
        <v>264</v>
      </c>
      <c r="C161" s="154" t="s">
        <v>327</v>
      </c>
      <c r="D161" s="154" t="s">
        <v>243</v>
      </c>
      <c r="E161" s="154" t="s">
        <v>429</v>
      </c>
      <c r="F161" s="154"/>
      <c r="G161" s="155" t="n">
        <f aca="false">G162</f>
        <v>116580</v>
      </c>
    </row>
    <row r="162" s="147" customFormat="true" ht="28.2" hidden="false" customHeight="false" outlineLevel="0" collapsed="false">
      <c r="A162" s="157" t="s">
        <v>251</v>
      </c>
      <c r="B162" s="158" t="s">
        <v>264</v>
      </c>
      <c r="C162" s="158" t="s">
        <v>327</v>
      </c>
      <c r="D162" s="158" t="s">
        <v>243</v>
      </c>
      <c r="E162" s="158" t="s">
        <v>429</v>
      </c>
      <c r="F162" s="158" t="s">
        <v>252</v>
      </c>
      <c r="G162" s="159" t="n">
        <f aca="false">Ведомств!G134</f>
        <v>116580</v>
      </c>
    </row>
    <row r="163" s="147" customFormat="true" ht="27.6" hidden="false" customHeight="false" outlineLevel="0" collapsed="false">
      <c r="A163" s="153" t="s">
        <v>196</v>
      </c>
      <c r="B163" s="158"/>
      <c r="C163" s="158"/>
      <c r="D163" s="158"/>
      <c r="E163" s="158"/>
      <c r="F163" s="158"/>
      <c r="G163" s="155" t="n">
        <f aca="false">G10+G52+G58+G69+G90+G135+G140+G148+G158</f>
        <v>73858138</v>
      </c>
    </row>
    <row r="164" s="147" customFormat="true" ht="27.6" hidden="false" customHeight="false" outlineLevel="0" collapsed="false">
      <c r="A164" s="208"/>
      <c r="B164" s="136"/>
      <c r="C164" s="136"/>
      <c r="D164" s="136"/>
      <c r="E164" s="136"/>
      <c r="F164" s="136"/>
      <c r="G164" s="137"/>
    </row>
    <row r="165" s="147" customFormat="true" ht="27.6" hidden="false" customHeight="false" outlineLevel="0" collapsed="false">
      <c r="A165" s="209" t="s">
        <v>410</v>
      </c>
      <c r="B165" s="136"/>
      <c r="C165" s="136"/>
      <c r="D165" s="136"/>
      <c r="E165" s="136"/>
      <c r="F165" s="136"/>
      <c r="G165" s="137"/>
    </row>
    <row r="166" s="147" customFormat="true" ht="27.6" hidden="false" customHeight="false" outlineLevel="0" collapsed="false">
      <c r="A166" s="208"/>
      <c r="B166" s="136"/>
      <c r="C166" s="136"/>
      <c r="D166" s="136"/>
      <c r="E166" s="136"/>
      <c r="F166" s="136"/>
      <c r="G166" s="137"/>
    </row>
    <row r="167" customFormat="false" ht="27.6" hidden="false" customHeight="false" outlineLevel="0" collapsed="false">
      <c r="A167" s="210"/>
    </row>
    <row r="168" customFormat="false" ht="27.6" hidden="false" customHeight="false" outlineLevel="0" collapsed="false">
      <c r="A168" s="210"/>
    </row>
    <row r="169" customFormat="false" ht="27.6" hidden="false" customHeight="false" outlineLevel="0" collapsed="false">
      <c r="A169" s="210"/>
    </row>
    <row r="170" customFormat="false" ht="27.6" hidden="false" customHeight="false" outlineLevel="0" collapsed="false">
      <c r="A170" s="210"/>
    </row>
    <row r="171" customFormat="false" ht="27.6" hidden="false" customHeight="false" outlineLevel="0" collapsed="false">
      <c r="A171" s="210"/>
    </row>
    <row r="172" customFormat="false" ht="27.6" hidden="false" customHeight="false" outlineLevel="0" collapsed="false">
      <c r="A172" s="210"/>
    </row>
    <row r="173" customFormat="false" ht="27.6" hidden="false" customHeight="false" outlineLevel="0" collapsed="false">
      <c r="A173" s="210"/>
    </row>
    <row r="174" customFormat="false" ht="27.6" hidden="false" customHeight="false" outlineLevel="0" collapsed="false">
      <c r="A174" s="210"/>
    </row>
    <row r="175" customFormat="false" ht="27.6" hidden="false" customHeight="false" outlineLevel="0" collapsed="false">
      <c r="A175" s="210"/>
    </row>
    <row r="176" customFormat="false" ht="27.6" hidden="false" customHeight="false" outlineLevel="0" collapsed="false">
      <c r="A176" s="210"/>
    </row>
    <row r="177" customFormat="false" ht="27.6" hidden="false" customHeight="false" outlineLevel="0" collapsed="false">
      <c r="A177" s="210"/>
    </row>
    <row r="178" customFormat="false" ht="27.6" hidden="false" customHeight="false" outlineLevel="0" collapsed="false">
      <c r="A178" s="210"/>
    </row>
    <row r="179" customFormat="false" ht="27.6" hidden="false" customHeight="false" outlineLevel="0" collapsed="false">
      <c r="A179" s="210"/>
    </row>
    <row r="180" customFormat="false" ht="27.6" hidden="false" customHeight="false" outlineLevel="0" collapsed="false">
      <c r="A180" s="210"/>
    </row>
    <row r="181" customFormat="false" ht="27.6" hidden="false" customHeight="false" outlineLevel="0" collapsed="false">
      <c r="A181" s="210"/>
    </row>
    <row r="182" customFormat="false" ht="27.6" hidden="false" customHeight="false" outlineLevel="0" collapsed="false">
      <c r="A182" s="210"/>
    </row>
    <row r="183" customFormat="false" ht="27.6" hidden="false" customHeight="false" outlineLevel="0" collapsed="false">
      <c r="A183" s="210"/>
    </row>
    <row r="184" customFormat="false" ht="27.6" hidden="false" customHeight="false" outlineLevel="0" collapsed="false">
      <c r="A184" s="210"/>
    </row>
    <row r="185" customFormat="false" ht="27.6" hidden="false" customHeight="false" outlineLevel="0" collapsed="false">
      <c r="A185" s="210"/>
    </row>
    <row r="186" customFormat="false" ht="27.6" hidden="false" customHeight="false" outlineLevel="0" collapsed="false">
      <c r="A186" s="210"/>
    </row>
    <row r="187" customFormat="false" ht="27.6" hidden="false" customHeight="false" outlineLevel="0" collapsed="false">
      <c r="A187" s="210"/>
    </row>
    <row r="188" customFormat="false" ht="27.6" hidden="false" customHeight="false" outlineLevel="0" collapsed="false">
      <c r="A188" s="210"/>
    </row>
    <row r="189" customFormat="false" ht="27.6" hidden="false" customHeight="false" outlineLevel="0" collapsed="false">
      <c r="A189" s="210"/>
    </row>
    <row r="190" customFormat="false" ht="27.6" hidden="false" customHeight="false" outlineLevel="0" collapsed="false">
      <c r="A190" s="210"/>
    </row>
    <row r="191" customFormat="false" ht="27.6" hidden="false" customHeight="false" outlineLevel="0" collapsed="false">
      <c r="A191" s="210"/>
    </row>
    <row r="192" customFormat="false" ht="27.6" hidden="false" customHeight="false" outlineLevel="0" collapsed="false">
      <c r="A192" s="210"/>
    </row>
    <row r="193" customFormat="false" ht="27.6" hidden="false" customHeight="false" outlineLevel="0" collapsed="false">
      <c r="A193" s="210"/>
    </row>
    <row r="194" customFormat="false" ht="27.6" hidden="false" customHeight="false" outlineLevel="0" collapsed="false">
      <c r="A194" s="210"/>
    </row>
    <row r="195" customFormat="false" ht="27.6" hidden="false" customHeight="false" outlineLevel="0" collapsed="false">
      <c r="A195" s="210"/>
    </row>
    <row r="196" customFormat="false" ht="27.6" hidden="false" customHeight="false" outlineLevel="0" collapsed="false">
      <c r="A196" s="210"/>
    </row>
    <row r="197" customFormat="false" ht="27.6" hidden="false" customHeight="false" outlineLevel="0" collapsed="false">
      <c r="A197" s="210"/>
    </row>
    <row r="198" customFormat="false" ht="27.6" hidden="false" customHeight="false" outlineLevel="0" collapsed="false">
      <c r="A198" s="210"/>
    </row>
    <row r="199" customFormat="false" ht="27.6" hidden="false" customHeight="false" outlineLevel="0" collapsed="false">
      <c r="A199" s="210"/>
    </row>
    <row r="200" customFormat="false" ht="27.6" hidden="false" customHeight="false" outlineLevel="0" collapsed="false">
      <c r="A200" s="210"/>
    </row>
    <row r="201" customFormat="false" ht="27.6" hidden="false" customHeight="false" outlineLevel="0" collapsed="false">
      <c r="A201" s="210"/>
    </row>
    <row r="202" customFormat="false" ht="27.6" hidden="false" customHeight="false" outlineLevel="0" collapsed="false">
      <c r="A202" s="210"/>
    </row>
    <row r="203" customFormat="false" ht="27.6" hidden="false" customHeight="false" outlineLevel="0" collapsed="false">
      <c r="A203" s="210"/>
    </row>
    <row r="204" customFormat="false" ht="27.6" hidden="false" customHeight="false" outlineLevel="0" collapsed="false">
      <c r="A204" s="210"/>
    </row>
    <row r="205" customFormat="false" ht="27.6" hidden="false" customHeight="false" outlineLevel="0" collapsed="false">
      <c r="A205" s="210"/>
    </row>
    <row r="206" customFormat="false" ht="27.6" hidden="false" customHeight="false" outlineLevel="0" collapsed="false">
      <c r="A206" s="210"/>
    </row>
    <row r="207" customFormat="false" ht="27.6" hidden="false" customHeight="false" outlineLevel="0" collapsed="false">
      <c r="A207" s="210"/>
    </row>
    <row r="208" customFormat="false" ht="27.6" hidden="false" customHeight="false" outlineLevel="0" collapsed="false">
      <c r="A208" s="210"/>
    </row>
    <row r="209" customFormat="false" ht="27.6" hidden="false" customHeight="false" outlineLevel="0" collapsed="false">
      <c r="A209" s="210"/>
    </row>
    <row r="210" customFormat="false" ht="27.6" hidden="false" customHeight="false" outlineLevel="0" collapsed="false">
      <c r="A210" s="210"/>
    </row>
    <row r="211" customFormat="false" ht="27.6" hidden="false" customHeight="false" outlineLevel="0" collapsed="false">
      <c r="A211" s="210"/>
    </row>
    <row r="212" customFormat="false" ht="27.6" hidden="false" customHeight="false" outlineLevel="0" collapsed="false">
      <c r="A212" s="210"/>
    </row>
    <row r="213" customFormat="false" ht="27.6" hidden="false" customHeight="false" outlineLevel="0" collapsed="false">
      <c r="A213" s="210"/>
    </row>
    <row r="214" customFormat="false" ht="27.6" hidden="false" customHeight="false" outlineLevel="0" collapsed="false">
      <c r="A214" s="210"/>
    </row>
    <row r="215" customFormat="false" ht="27.6" hidden="false" customHeight="false" outlineLevel="0" collapsed="false">
      <c r="A215" s="210"/>
    </row>
    <row r="216" customFormat="false" ht="27.6" hidden="false" customHeight="false" outlineLevel="0" collapsed="false">
      <c r="A216" s="210"/>
    </row>
    <row r="217" customFormat="false" ht="27.6" hidden="false" customHeight="false" outlineLevel="0" collapsed="false">
      <c r="A217" s="210"/>
    </row>
    <row r="218" customFormat="false" ht="27.6" hidden="false" customHeight="false" outlineLevel="0" collapsed="false">
      <c r="A218" s="210"/>
    </row>
    <row r="219" customFormat="false" ht="27.6" hidden="false" customHeight="false" outlineLevel="0" collapsed="false">
      <c r="A219" s="210"/>
    </row>
    <row r="220" customFormat="false" ht="27.6" hidden="false" customHeight="false" outlineLevel="0" collapsed="false">
      <c r="A220" s="210"/>
    </row>
    <row r="221" customFormat="false" ht="27.6" hidden="false" customHeight="false" outlineLevel="0" collapsed="false">
      <c r="A221" s="210"/>
    </row>
    <row r="222" customFormat="false" ht="27.6" hidden="false" customHeight="false" outlineLevel="0" collapsed="false">
      <c r="A222" s="210"/>
    </row>
    <row r="223" customFormat="false" ht="27.6" hidden="false" customHeight="false" outlineLevel="0" collapsed="false">
      <c r="A223" s="210"/>
    </row>
    <row r="224" customFormat="false" ht="27.6" hidden="false" customHeight="false" outlineLevel="0" collapsed="false">
      <c r="A224" s="210"/>
    </row>
    <row r="225" customFormat="false" ht="27.6" hidden="false" customHeight="false" outlineLevel="0" collapsed="false">
      <c r="A225" s="210"/>
    </row>
    <row r="226" customFormat="false" ht="27.6" hidden="false" customHeight="false" outlineLevel="0" collapsed="false">
      <c r="A226" s="210"/>
    </row>
    <row r="227" customFormat="false" ht="27.6" hidden="false" customHeight="false" outlineLevel="0" collapsed="false">
      <c r="A227" s="210"/>
    </row>
    <row r="228" customFormat="false" ht="27.6" hidden="false" customHeight="false" outlineLevel="0" collapsed="false">
      <c r="A228" s="210"/>
    </row>
    <row r="229" customFormat="false" ht="27.6" hidden="false" customHeight="false" outlineLevel="0" collapsed="false">
      <c r="A229" s="210"/>
    </row>
    <row r="230" customFormat="false" ht="27.6" hidden="false" customHeight="false" outlineLevel="0" collapsed="false">
      <c r="A230" s="210"/>
    </row>
    <row r="231" customFormat="false" ht="27.6" hidden="false" customHeight="false" outlineLevel="0" collapsed="false">
      <c r="A231" s="210"/>
    </row>
    <row r="232" customFormat="false" ht="27.6" hidden="false" customHeight="false" outlineLevel="0" collapsed="false">
      <c r="A232" s="210"/>
    </row>
    <row r="233" customFormat="false" ht="27.6" hidden="false" customHeight="false" outlineLevel="0" collapsed="false">
      <c r="A233" s="210"/>
    </row>
    <row r="234" customFormat="false" ht="27.6" hidden="false" customHeight="false" outlineLevel="0" collapsed="false">
      <c r="A234" s="210"/>
    </row>
    <row r="235" customFormat="false" ht="27.6" hidden="false" customHeight="false" outlineLevel="0" collapsed="false">
      <c r="A235" s="210"/>
    </row>
    <row r="236" customFormat="false" ht="27.6" hidden="false" customHeight="false" outlineLevel="0" collapsed="false">
      <c r="A236" s="210"/>
    </row>
    <row r="237" customFormat="false" ht="27.6" hidden="false" customHeight="false" outlineLevel="0" collapsed="false">
      <c r="A237" s="210"/>
    </row>
  </sheetData>
  <mergeCells count="10">
    <mergeCell ref="B1:H1"/>
    <mergeCell ref="A2:G2"/>
    <mergeCell ref="A3:G3"/>
    <mergeCell ref="B4:H4"/>
    <mergeCell ref="A6:G6"/>
    <mergeCell ref="A7:F7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A20" activeCellId="0" sqref="A20"/>
    </sheetView>
  </sheetViews>
  <sheetFormatPr defaultColWidth="8.875" defaultRowHeight="22.8" zeroHeight="false" outlineLevelRow="0" outlineLevelCol="0"/>
  <cols>
    <col collapsed="false" customWidth="true" hidden="false" outlineLevel="0" max="1" min="1" style="135" width="188.1"/>
    <col collapsed="false" customWidth="true" hidden="false" outlineLevel="0" max="2" min="2" style="136" width="12.88"/>
    <col collapsed="false" customWidth="true" hidden="false" outlineLevel="0" max="3" min="3" style="136" width="10.43"/>
    <col collapsed="false" customWidth="true" hidden="false" outlineLevel="0" max="5" min="4" style="136" width="14.99"/>
    <col collapsed="false" customWidth="true" hidden="false" outlineLevel="0" max="6" min="6" style="136" width="12.32"/>
    <col collapsed="false" customWidth="true" hidden="false" outlineLevel="0" max="7" min="7" style="144" width="35.43"/>
    <col collapsed="false" customWidth="true" hidden="false" outlineLevel="0" max="8" min="8" style="138" width="28.1"/>
    <col collapsed="false" customWidth="true" hidden="false" outlineLevel="0" max="9" min="9" style="138" width="130.99"/>
    <col collapsed="false" customWidth="false" hidden="false" outlineLevel="0" max="11" min="10" style="138" width="8.87"/>
    <col collapsed="false" customWidth="true" hidden="false" outlineLevel="0" max="12" min="12" style="138" width="8.55"/>
    <col collapsed="false" customWidth="false" hidden="false" outlineLevel="0" max="257" min="13" style="138" width="8.87"/>
  </cols>
  <sheetData>
    <row r="1" customFormat="false" ht="21" hidden="false" customHeight="false" outlineLevel="0" collapsed="false">
      <c r="A1" s="211"/>
      <c r="B1" s="212"/>
      <c r="C1" s="213" t="s">
        <v>430</v>
      </c>
      <c r="D1" s="213"/>
      <c r="E1" s="213"/>
      <c r="F1" s="213"/>
      <c r="G1" s="213"/>
    </row>
    <row r="2" customFormat="false" ht="21" hidden="false" customHeight="true" outlineLevel="0" collapsed="false">
      <c r="A2" s="51" t="s">
        <v>1</v>
      </c>
      <c r="B2" s="51"/>
      <c r="C2" s="51"/>
      <c r="D2" s="51"/>
      <c r="E2" s="51"/>
      <c r="F2" s="51"/>
      <c r="G2" s="51"/>
    </row>
    <row r="3" customFormat="false" ht="21" hidden="false" customHeight="true" outlineLevel="0" collapsed="false">
      <c r="A3" s="51" t="s">
        <v>2</v>
      </c>
      <c r="B3" s="51"/>
      <c r="C3" s="51"/>
      <c r="D3" s="51"/>
      <c r="E3" s="51"/>
      <c r="F3" s="51"/>
      <c r="G3" s="51"/>
    </row>
    <row r="4" s="142" customFormat="true" ht="20.4" hidden="false" customHeight="false" outlineLevel="0" collapsed="false">
      <c r="A4" s="141"/>
      <c r="B4" s="52" t="s">
        <v>431</v>
      </c>
      <c r="C4" s="52"/>
      <c r="D4" s="52"/>
      <c r="E4" s="52"/>
      <c r="F4" s="52"/>
      <c r="G4" s="52"/>
    </row>
    <row r="5" s="142" customFormat="true" ht="22.8" hidden="false" customHeight="false" outlineLevel="0" collapsed="false">
      <c r="A5" s="135"/>
      <c r="B5" s="214"/>
      <c r="C5" s="215"/>
      <c r="D5" s="215"/>
      <c r="E5" s="215"/>
      <c r="F5" s="215"/>
      <c r="G5" s="144"/>
    </row>
    <row r="6" s="147" customFormat="true" ht="51.6" hidden="false" customHeight="true" outlineLevel="0" collapsed="false">
      <c r="A6" s="146" t="s">
        <v>432</v>
      </c>
      <c r="B6" s="146"/>
      <c r="C6" s="146"/>
      <c r="D6" s="146"/>
      <c r="E6" s="146"/>
      <c r="F6" s="146"/>
      <c r="G6" s="146"/>
    </row>
    <row r="7" s="147" customFormat="true" ht="22.2" hidden="false" customHeight="false" outlineLevel="0" collapsed="false">
      <c r="A7" s="216"/>
      <c r="B7" s="217"/>
      <c r="C7" s="217"/>
      <c r="D7" s="217"/>
      <c r="E7" s="217"/>
      <c r="F7" s="217"/>
      <c r="G7" s="218" t="s">
        <v>218</v>
      </c>
    </row>
    <row r="8" s="147" customFormat="true" ht="18" hidden="false" customHeight="true" outlineLevel="0" collapsed="false">
      <c r="A8" s="219" t="s">
        <v>220</v>
      </c>
      <c r="B8" s="151" t="s">
        <v>233</v>
      </c>
      <c r="C8" s="151"/>
      <c r="D8" s="151"/>
      <c r="E8" s="151"/>
      <c r="F8" s="151"/>
      <c r="G8" s="220" t="s">
        <v>221</v>
      </c>
    </row>
    <row r="9" s="147" customFormat="true" ht="108" hidden="false" customHeight="true" outlineLevel="0" collapsed="false">
      <c r="A9" s="219"/>
      <c r="B9" s="151" t="s">
        <v>433</v>
      </c>
      <c r="C9" s="151" t="s">
        <v>434</v>
      </c>
      <c r="D9" s="151" t="s">
        <v>435</v>
      </c>
      <c r="E9" s="151"/>
      <c r="F9" s="151" t="s">
        <v>436</v>
      </c>
      <c r="G9" s="220"/>
    </row>
    <row r="10" s="147" customFormat="true" ht="27.6" hidden="false" customHeight="false" outlineLevel="0" collapsed="false">
      <c r="A10" s="153" t="s">
        <v>437</v>
      </c>
      <c r="B10" s="154" t="s">
        <v>438</v>
      </c>
      <c r="C10" s="154"/>
      <c r="D10" s="154"/>
      <c r="E10" s="154"/>
      <c r="F10" s="154"/>
      <c r="G10" s="155" t="n">
        <v>904380</v>
      </c>
    </row>
    <row r="11" s="147" customFormat="true" ht="27.6" hidden="false" customHeight="false" outlineLevel="0" collapsed="false">
      <c r="A11" s="153" t="s">
        <v>238</v>
      </c>
      <c r="B11" s="154" t="s">
        <v>438</v>
      </c>
      <c r="C11" s="154" t="s">
        <v>239</v>
      </c>
      <c r="D11" s="154"/>
      <c r="E11" s="154"/>
      <c r="F11" s="154"/>
      <c r="G11" s="155" t="n">
        <v>904380</v>
      </c>
    </row>
    <row r="12" s="147" customFormat="true" ht="45.6" hidden="false" customHeight="false" outlineLevel="0" collapsed="false">
      <c r="A12" s="153" t="s">
        <v>247</v>
      </c>
      <c r="B12" s="154" t="s">
        <v>438</v>
      </c>
      <c r="C12" s="154" t="s">
        <v>439</v>
      </c>
      <c r="D12" s="154"/>
      <c r="E12" s="154"/>
      <c r="F12" s="154"/>
      <c r="G12" s="155" t="n">
        <v>904380</v>
      </c>
    </row>
    <row r="13" s="147" customFormat="true" ht="28.2" hidden="false" customHeight="false" outlineLevel="0" collapsed="false">
      <c r="A13" s="162" t="s">
        <v>408</v>
      </c>
      <c r="B13" s="158" t="s">
        <v>438</v>
      </c>
      <c r="C13" s="158" t="s">
        <v>439</v>
      </c>
      <c r="D13" s="158" t="s">
        <v>243</v>
      </c>
      <c r="E13" s="158"/>
      <c r="F13" s="158"/>
      <c r="G13" s="159" t="n">
        <v>904380</v>
      </c>
    </row>
    <row r="14" s="147" customFormat="true" ht="46.8" hidden="false" customHeight="false" outlineLevel="0" collapsed="false">
      <c r="A14" s="162" t="s">
        <v>249</v>
      </c>
      <c r="B14" s="158" t="s">
        <v>438</v>
      </c>
      <c r="C14" s="158" t="s">
        <v>439</v>
      </c>
      <c r="D14" s="158" t="s">
        <v>243</v>
      </c>
      <c r="E14" s="158" t="s">
        <v>250</v>
      </c>
      <c r="F14" s="158"/>
      <c r="G14" s="159" t="n">
        <v>904380</v>
      </c>
    </row>
    <row r="15" s="147" customFormat="true" ht="46.8" hidden="false" customHeight="false" outlineLevel="0" collapsed="false">
      <c r="A15" s="157" t="s">
        <v>246</v>
      </c>
      <c r="B15" s="158" t="s">
        <v>438</v>
      </c>
      <c r="C15" s="158" t="s">
        <v>439</v>
      </c>
      <c r="D15" s="158" t="s">
        <v>243</v>
      </c>
      <c r="E15" s="158" t="s">
        <v>250</v>
      </c>
      <c r="F15" s="158" t="s">
        <v>11</v>
      </c>
      <c r="G15" s="159" t="n">
        <v>847500</v>
      </c>
    </row>
    <row r="16" s="147" customFormat="true" ht="28.2" hidden="false" customHeight="false" outlineLevel="0" collapsed="false">
      <c r="A16" s="157" t="s">
        <v>251</v>
      </c>
      <c r="B16" s="158" t="s">
        <v>438</v>
      </c>
      <c r="C16" s="158" t="s">
        <v>439</v>
      </c>
      <c r="D16" s="158" t="s">
        <v>243</v>
      </c>
      <c r="E16" s="158" t="s">
        <v>250</v>
      </c>
      <c r="F16" s="158" t="s">
        <v>252</v>
      </c>
      <c r="G16" s="159" t="n">
        <v>55280</v>
      </c>
    </row>
    <row r="17" s="147" customFormat="true" ht="28.2" hidden="false" customHeight="false" outlineLevel="0" collapsed="false">
      <c r="A17" s="157" t="s">
        <v>253</v>
      </c>
      <c r="B17" s="158" t="s">
        <v>438</v>
      </c>
      <c r="C17" s="158" t="s">
        <v>439</v>
      </c>
      <c r="D17" s="158" t="s">
        <v>243</v>
      </c>
      <c r="E17" s="158" t="s">
        <v>250</v>
      </c>
      <c r="F17" s="158" t="s">
        <v>254</v>
      </c>
      <c r="G17" s="159" t="n">
        <v>1600</v>
      </c>
    </row>
    <row r="18" s="147" customFormat="true" ht="27.6" hidden="false" customHeight="false" outlineLevel="0" collapsed="false">
      <c r="A18" s="153" t="s">
        <v>440</v>
      </c>
      <c r="B18" s="154" t="s">
        <v>413</v>
      </c>
      <c r="C18" s="154"/>
      <c r="D18" s="154"/>
      <c r="E18" s="154"/>
      <c r="F18" s="154"/>
      <c r="G18" s="155" t="n">
        <v>60170558</v>
      </c>
    </row>
    <row r="19" s="147" customFormat="true" ht="27.6" hidden="false" customHeight="false" outlineLevel="0" collapsed="false">
      <c r="A19" s="153" t="s">
        <v>238</v>
      </c>
      <c r="B19" s="154" t="s">
        <v>413</v>
      </c>
      <c r="C19" s="154" t="s">
        <v>239</v>
      </c>
      <c r="D19" s="154"/>
      <c r="E19" s="154"/>
      <c r="F19" s="154"/>
      <c r="G19" s="155" t="n">
        <v>22308100</v>
      </c>
    </row>
    <row r="20" s="147" customFormat="true" ht="27.6" hidden="false" customHeight="false" outlineLevel="0" collapsed="false">
      <c r="A20" s="156" t="s">
        <v>441</v>
      </c>
      <c r="B20" s="154" t="s">
        <v>413</v>
      </c>
      <c r="C20" s="154" t="s">
        <v>442</v>
      </c>
      <c r="D20" s="154"/>
      <c r="E20" s="154"/>
      <c r="F20" s="154"/>
      <c r="G20" s="155" t="n">
        <v>2940700</v>
      </c>
    </row>
    <row r="21" s="160" customFormat="true" ht="28.2" hidden="false" customHeight="false" outlineLevel="0" collapsed="false">
      <c r="A21" s="157" t="s">
        <v>242</v>
      </c>
      <c r="B21" s="158" t="s">
        <v>413</v>
      </c>
      <c r="C21" s="158" t="s">
        <v>442</v>
      </c>
      <c r="D21" s="158" t="s">
        <v>243</v>
      </c>
      <c r="E21" s="158" t="s">
        <v>245</v>
      </c>
      <c r="F21" s="158"/>
      <c r="G21" s="159" t="n">
        <v>2940700</v>
      </c>
    </row>
    <row r="22" s="160" customFormat="true" ht="46.8" hidden="false" customHeight="false" outlineLevel="0" collapsed="false">
      <c r="A22" s="157" t="s">
        <v>244</v>
      </c>
      <c r="B22" s="158" t="s">
        <v>413</v>
      </c>
      <c r="C22" s="158" t="s">
        <v>442</v>
      </c>
      <c r="D22" s="158" t="s">
        <v>243</v>
      </c>
      <c r="E22" s="158" t="s">
        <v>245</v>
      </c>
      <c r="F22" s="158"/>
      <c r="G22" s="159" t="n">
        <v>2940700</v>
      </c>
    </row>
    <row r="23" s="160" customFormat="true" ht="46.2" hidden="false" customHeight="false" outlineLevel="0" collapsed="false">
      <c r="A23" s="163" t="s">
        <v>255</v>
      </c>
      <c r="B23" s="158" t="s">
        <v>413</v>
      </c>
      <c r="C23" s="158" t="s">
        <v>442</v>
      </c>
      <c r="D23" s="158" t="s">
        <v>243</v>
      </c>
      <c r="E23" s="158" t="s">
        <v>245</v>
      </c>
      <c r="F23" s="158" t="s">
        <v>11</v>
      </c>
      <c r="G23" s="159" t="n">
        <v>2940700</v>
      </c>
    </row>
    <row r="24" s="147" customFormat="true" ht="44.4" hidden="false" customHeight="false" outlineLevel="0" collapsed="false">
      <c r="A24" s="178" t="s">
        <v>443</v>
      </c>
      <c r="B24" s="154" t="s">
        <v>413</v>
      </c>
      <c r="C24" s="154" t="s">
        <v>444</v>
      </c>
      <c r="D24" s="154" t="s">
        <v>243</v>
      </c>
      <c r="E24" s="154"/>
      <c r="F24" s="154"/>
      <c r="G24" s="155" t="n">
        <v>17890100</v>
      </c>
    </row>
    <row r="25" s="160" customFormat="true" ht="44.4" hidden="false" customHeight="false" outlineLevel="0" collapsed="false">
      <c r="A25" s="164" t="s">
        <v>257</v>
      </c>
      <c r="B25" s="158" t="s">
        <v>413</v>
      </c>
      <c r="C25" s="158" t="s">
        <v>444</v>
      </c>
      <c r="D25" s="158" t="s">
        <v>243</v>
      </c>
      <c r="E25" s="158"/>
      <c r="F25" s="158"/>
      <c r="G25" s="159" t="n">
        <v>17890100</v>
      </c>
    </row>
    <row r="26" s="160" customFormat="true" ht="45.6" hidden="false" customHeight="false" outlineLevel="0" collapsed="false">
      <c r="A26" s="173" t="s">
        <v>443</v>
      </c>
      <c r="B26" s="158" t="s">
        <v>413</v>
      </c>
      <c r="C26" s="158" t="s">
        <v>444</v>
      </c>
      <c r="D26" s="158" t="s">
        <v>243</v>
      </c>
      <c r="E26" s="158" t="s">
        <v>250</v>
      </c>
      <c r="F26" s="158"/>
      <c r="G26" s="159" t="n">
        <v>17890100</v>
      </c>
    </row>
    <row r="27" s="160" customFormat="true" ht="45.6" hidden="false" customHeight="false" outlineLevel="0" collapsed="false">
      <c r="A27" s="173" t="s">
        <v>260</v>
      </c>
      <c r="B27" s="158" t="s">
        <v>413</v>
      </c>
      <c r="C27" s="158" t="s">
        <v>444</v>
      </c>
      <c r="D27" s="158" t="s">
        <v>243</v>
      </c>
      <c r="E27" s="158" t="s">
        <v>250</v>
      </c>
      <c r="F27" s="158" t="s">
        <v>11</v>
      </c>
      <c r="G27" s="159" t="n">
        <v>15286600</v>
      </c>
    </row>
    <row r="28" s="160" customFormat="true" ht="28.2" hidden="false" customHeight="false" outlineLevel="0" collapsed="false">
      <c r="A28" s="157" t="s">
        <v>251</v>
      </c>
      <c r="B28" s="158" t="s">
        <v>413</v>
      </c>
      <c r="C28" s="158" t="s">
        <v>444</v>
      </c>
      <c r="D28" s="158" t="s">
        <v>243</v>
      </c>
      <c r="E28" s="158" t="s">
        <v>250</v>
      </c>
      <c r="F28" s="158" t="s">
        <v>252</v>
      </c>
      <c r="G28" s="159" t="n">
        <v>2578626</v>
      </c>
    </row>
    <row r="29" s="160" customFormat="true" ht="28.2" hidden="false" customHeight="false" outlineLevel="0" collapsed="false">
      <c r="A29" s="157" t="s">
        <v>253</v>
      </c>
      <c r="B29" s="158" t="s">
        <v>413</v>
      </c>
      <c r="C29" s="158" t="s">
        <v>444</v>
      </c>
      <c r="D29" s="158" t="s">
        <v>243</v>
      </c>
      <c r="E29" s="158" t="s">
        <v>250</v>
      </c>
      <c r="F29" s="158" t="s">
        <v>254</v>
      </c>
      <c r="G29" s="159" t="n">
        <v>24874</v>
      </c>
    </row>
    <row r="30" s="147" customFormat="true" ht="27.6" hidden="false" customHeight="false" outlineLevel="0" collapsed="false">
      <c r="A30" s="153" t="s">
        <v>261</v>
      </c>
      <c r="B30" s="154" t="s">
        <v>413</v>
      </c>
      <c r="C30" s="154" t="s">
        <v>445</v>
      </c>
      <c r="D30" s="154" t="n">
        <v>99000</v>
      </c>
      <c r="E30" s="154"/>
      <c r="F30" s="154"/>
      <c r="G30" s="155" t="n">
        <v>747300</v>
      </c>
    </row>
    <row r="31" s="160" customFormat="true" ht="46.8" hidden="false" customHeight="false" outlineLevel="0" collapsed="false">
      <c r="A31" s="157" t="s">
        <v>249</v>
      </c>
      <c r="B31" s="158" t="s">
        <v>413</v>
      </c>
      <c r="C31" s="158" t="s">
        <v>445</v>
      </c>
      <c r="D31" s="158" t="n">
        <v>99000</v>
      </c>
      <c r="E31" s="158" t="s">
        <v>250</v>
      </c>
      <c r="F31" s="158" t="s">
        <v>252</v>
      </c>
      <c r="G31" s="159" t="n">
        <v>747300</v>
      </c>
    </row>
    <row r="32" s="147" customFormat="true" ht="27.6" hidden="false" customHeight="false" outlineLevel="0" collapsed="false">
      <c r="A32" s="153" t="s">
        <v>446</v>
      </c>
      <c r="B32" s="154" t="s">
        <v>413</v>
      </c>
      <c r="C32" s="154" t="s">
        <v>447</v>
      </c>
      <c r="D32" s="154"/>
      <c r="E32" s="154"/>
      <c r="F32" s="154"/>
      <c r="G32" s="155" t="n">
        <v>169300</v>
      </c>
    </row>
    <row r="33" s="147" customFormat="true" ht="27.6" hidden="false" customHeight="false" outlineLevel="0" collapsed="false">
      <c r="A33" s="153" t="s">
        <v>265</v>
      </c>
      <c r="B33" s="154" t="s">
        <v>413</v>
      </c>
      <c r="C33" s="154" t="s">
        <v>447</v>
      </c>
      <c r="D33" s="154" t="s">
        <v>243</v>
      </c>
      <c r="E33" s="154"/>
      <c r="F33" s="154"/>
      <c r="G33" s="155" t="n">
        <v>169300</v>
      </c>
    </row>
    <row r="34" s="160" customFormat="true" ht="28.2" hidden="false" customHeight="false" outlineLevel="0" collapsed="false">
      <c r="A34" s="157" t="s">
        <v>266</v>
      </c>
      <c r="B34" s="158" t="s">
        <v>413</v>
      </c>
      <c r="C34" s="158" t="s">
        <v>447</v>
      </c>
      <c r="D34" s="158" t="s">
        <v>243</v>
      </c>
      <c r="E34" s="158" t="s">
        <v>267</v>
      </c>
      <c r="F34" s="158" t="s">
        <v>254</v>
      </c>
      <c r="G34" s="159" t="n">
        <v>169300</v>
      </c>
    </row>
    <row r="35" s="147" customFormat="true" ht="27.6" hidden="false" customHeight="false" outlineLevel="0" collapsed="false">
      <c r="A35" s="153" t="s">
        <v>268</v>
      </c>
      <c r="B35" s="154" t="s">
        <v>413</v>
      </c>
      <c r="C35" s="154" t="s">
        <v>448</v>
      </c>
      <c r="D35" s="154"/>
      <c r="E35" s="154"/>
      <c r="F35" s="154"/>
      <c r="G35" s="155" t="n">
        <v>560700</v>
      </c>
    </row>
    <row r="36" s="147" customFormat="true" ht="27.6" hidden="false" customHeight="false" outlineLevel="0" collapsed="false">
      <c r="A36" s="166" t="s">
        <v>408</v>
      </c>
      <c r="B36" s="154" t="s">
        <v>413</v>
      </c>
      <c r="C36" s="154" t="s">
        <v>448</v>
      </c>
      <c r="D36" s="154" t="s">
        <v>243</v>
      </c>
      <c r="E36" s="154"/>
      <c r="F36" s="154"/>
      <c r="G36" s="155" t="n">
        <v>560700</v>
      </c>
    </row>
    <row r="37" s="222" customFormat="true" ht="45.6" hidden="false" customHeight="false" outlineLevel="0" collapsed="false">
      <c r="A37" s="221" t="s">
        <v>274</v>
      </c>
      <c r="B37" s="154" t="s">
        <v>413</v>
      </c>
      <c r="C37" s="154" t="s">
        <v>448</v>
      </c>
      <c r="D37" s="154" t="n">
        <v>99000</v>
      </c>
      <c r="E37" s="154" t="s">
        <v>275</v>
      </c>
      <c r="F37" s="154"/>
      <c r="G37" s="190" t="n">
        <v>539400</v>
      </c>
    </row>
    <row r="38" s="222" customFormat="true" ht="45.6" hidden="false" customHeight="false" outlineLevel="0" collapsed="false">
      <c r="A38" s="221" t="s">
        <v>271</v>
      </c>
      <c r="B38" s="154"/>
      <c r="C38" s="154"/>
      <c r="D38" s="154"/>
      <c r="E38" s="154"/>
      <c r="F38" s="154"/>
      <c r="G38" s="190" t="n">
        <v>539400</v>
      </c>
    </row>
    <row r="39" s="222" customFormat="true" ht="28.2" hidden="false" customHeight="false" outlineLevel="0" collapsed="false">
      <c r="A39" s="157" t="s">
        <v>251</v>
      </c>
      <c r="B39" s="158" t="s">
        <v>413</v>
      </c>
      <c r="C39" s="158" t="s">
        <v>448</v>
      </c>
      <c r="D39" s="158" t="n">
        <v>99000</v>
      </c>
      <c r="E39" s="158" t="s">
        <v>275</v>
      </c>
      <c r="F39" s="158" t="s">
        <v>252</v>
      </c>
      <c r="G39" s="195" t="n">
        <v>539400</v>
      </c>
    </row>
    <row r="40" s="147" customFormat="true" ht="45.6" hidden="false" customHeight="false" outlineLevel="0" collapsed="false">
      <c r="A40" s="223" t="s">
        <v>276</v>
      </c>
      <c r="B40" s="154" t="s">
        <v>413</v>
      </c>
      <c r="C40" s="154" t="s">
        <v>448</v>
      </c>
      <c r="D40" s="154" t="s">
        <v>243</v>
      </c>
      <c r="E40" s="154"/>
      <c r="F40" s="154"/>
      <c r="G40" s="155" t="n">
        <v>21300</v>
      </c>
    </row>
    <row r="41" s="147" customFormat="true" ht="52.5" hidden="false" customHeight="true" outlineLevel="0" collapsed="false">
      <c r="A41" s="224" t="s">
        <v>449</v>
      </c>
      <c r="B41" s="154" t="s">
        <v>413</v>
      </c>
      <c r="C41" s="154" t="s">
        <v>448</v>
      </c>
      <c r="D41" s="154" t="s">
        <v>243</v>
      </c>
      <c r="E41" s="154" t="s">
        <v>278</v>
      </c>
      <c r="F41" s="154"/>
      <c r="G41" s="155" t="n">
        <v>21300</v>
      </c>
    </row>
    <row r="42" s="160" customFormat="true" ht="28.2" hidden="false" customHeight="false" outlineLevel="0" collapsed="false">
      <c r="A42" s="157" t="s">
        <v>251</v>
      </c>
      <c r="B42" s="158" t="s">
        <v>413</v>
      </c>
      <c r="C42" s="158" t="s">
        <v>448</v>
      </c>
      <c r="D42" s="158" t="s">
        <v>243</v>
      </c>
      <c r="E42" s="158" t="s">
        <v>278</v>
      </c>
      <c r="F42" s="158" t="s">
        <v>252</v>
      </c>
      <c r="G42" s="159" t="n">
        <v>21300</v>
      </c>
    </row>
    <row r="43" s="147" customFormat="true" ht="27.6" hidden="false" customHeight="false" outlineLevel="0" collapsed="false">
      <c r="A43" s="153" t="s">
        <v>279</v>
      </c>
      <c r="B43" s="154" t="s">
        <v>413</v>
      </c>
      <c r="C43" s="154" t="s">
        <v>241</v>
      </c>
      <c r="D43" s="154"/>
      <c r="E43" s="154"/>
      <c r="F43" s="154"/>
      <c r="G43" s="155" t="n">
        <v>586100</v>
      </c>
    </row>
    <row r="44" s="147" customFormat="true" ht="27.6" hidden="false" customHeight="false" outlineLevel="0" collapsed="false">
      <c r="A44" s="163" t="s">
        <v>280</v>
      </c>
      <c r="B44" s="154" t="s">
        <v>413</v>
      </c>
      <c r="C44" s="154" t="s">
        <v>450</v>
      </c>
      <c r="D44" s="154"/>
      <c r="E44" s="154"/>
      <c r="F44" s="154"/>
      <c r="G44" s="155" t="n">
        <v>586100</v>
      </c>
    </row>
    <row r="45" s="147" customFormat="true" ht="27.6" hidden="false" customHeight="false" outlineLevel="0" collapsed="false">
      <c r="A45" s="182" t="s">
        <v>242</v>
      </c>
      <c r="B45" s="154" t="s">
        <v>413</v>
      </c>
      <c r="C45" s="154" t="s">
        <v>450</v>
      </c>
      <c r="D45" s="154" t="s">
        <v>243</v>
      </c>
      <c r="E45" s="154"/>
      <c r="F45" s="154"/>
      <c r="G45" s="155" t="n">
        <v>586100</v>
      </c>
    </row>
    <row r="46" s="147" customFormat="true" ht="30" hidden="false" customHeight="true" outlineLevel="0" collapsed="false">
      <c r="A46" s="153" t="s">
        <v>451</v>
      </c>
      <c r="B46" s="154" t="s">
        <v>413</v>
      </c>
      <c r="C46" s="154" t="s">
        <v>450</v>
      </c>
      <c r="D46" s="154" t="s">
        <v>243</v>
      </c>
      <c r="E46" s="154" t="s">
        <v>282</v>
      </c>
      <c r="F46" s="154"/>
      <c r="G46" s="155" t="n">
        <v>586100</v>
      </c>
    </row>
    <row r="47" s="160" customFormat="true" ht="45.6" hidden="false" customHeight="false" outlineLevel="0" collapsed="false">
      <c r="A47" s="173" t="s">
        <v>260</v>
      </c>
      <c r="B47" s="158" t="s">
        <v>413</v>
      </c>
      <c r="C47" s="158" t="s">
        <v>450</v>
      </c>
      <c r="D47" s="158" t="s">
        <v>243</v>
      </c>
      <c r="E47" s="158" t="s">
        <v>282</v>
      </c>
      <c r="F47" s="158" t="s">
        <v>11</v>
      </c>
      <c r="G47" s="159" t="n">
        <v>562700</v>
      </c>
    </row>
    <row r="48" s="160" customFormat="true" ht="28.2" hidden="false" customHeight="false" outlineLevel="0" collapsed="false">
      <c r="A48" s="157" t="s">
        <v>251</v>
      </c>
      <c r="B48" s="158" t="s">
        <v>413</v>
      </c>
      <c r="C48" s="158" t="s">
        <v>450</v>
      </c>
      <c r="D48" s="158" t="s">
        <v>243</v>
      </c>
      <c r="E48" s="158" t="s">
        <v>282</v>
      </c>
      <c r="F48" s="158" t="s">
        <v>252</v>
      </c>
      <c r="G48" s="159" t="n">
        <v>23400</v>
      </c>
    </row>
    <row r="49" s="160" customFormat="true" ht="28.2" hidden="false" customHeight="false" outlineLevel="0" collapsed="false">
      <c r="A49" s="225" t="s">
        <v>283</v>
      </c>
      <c r="B49" s="158"/>
      <c r="C49" s="158"/>
      <c r="D49" s="158"/>
      <c r="E49" s="158"/>
      <c r="F49" s="158"/>
      <c r="G49" s="159" t="n">
        <v>586100</v>
      </c>
    </row>
    <row r="50" s="147" customFormat="true" ht="27.6" hidden="false" customHeight="false" outlineLevel="0" collapsed="false">
      <c r="A50" s="153" t="s">
        <v>284</v>
      </c>
      <c r="B50" s="154" t="s">
        <v>413</v>
      </c>
      <c r="C50" s="154" t="s">
        <v>248</v>
      </c>
      <c r="D50" s="154"/>
      <c r="E50" s="154"/>
      <c r="F50" s="154"/>
      <c r="G50" s="155" t="n">
        <v>421000</v>
      </c>
    </row>
    <row r="51" s="147" customFormat="true" ht="45.6" hidden="false" customHeight="false" outlineLevel="0" collapsed="false">
      <c r="A51" s="153" t="s">
        <v>285</v>
      </c>
      <c r="B51" s="154" t="s">
        <v>413</v>
      </c>
      <c r="C51" s="154" t="s">
        <v>452</v>
      </c>
      <c r="D51" s="154"/>
      <c r="E51" s="154"/>
      <c r="F51" s="154"/>
      <c r="G51" s="190" t="n">
        <v>109000</v>
      </c>
    </row>
    <row r="52" s="147" customFormat="true" ht="45.6" hidden="false" customHeight="false" outlineLevel="0" collapsed="false">
      <c r="A52" s="153" t="s">
        <v>290</v>
      </c>
      <c r="B52" s="154" t="s">
        <v>413</v>
      </c>
      <c r="C52" s="154" t="s">
        <v>452</v>
      </c>
      <c r="D52" s="154" t="s">
        <v>288</v>
      </c>
      <c r="E52" s="154" t="s">
        <v>289</v>
      </c>
      <c r="F52" s="154"/>
      <c r="G52" s="155" t="n">
        <v>109000</v>
      </c>
    </row>
    <row r="53" s="160" customFormat="true" ht="116.25" hidden="false" customHeight="true" outlineLevel="0" collapsed="false">
      <c r="A53" s="157" t="s">
        <v>291</v>
      </c>
      <c r="B53" s="158" t="s">
        <v>413</v>
      </c>
      <c r="C53" s="158" t="s">
        <v>452</v>
      </c>
      <c r="D53" s="158" t="s">
        <v>292</v>
      </c>
      <c r="E53" s="158" t="s">
        <v>289</v>
      </c>
      <c r="F53" s="158" t="s">
        <v>252</v>
      </c>
      <c r="G53" s="159" t="n">
        <v>50000</v>
      </c>
    </row>
    <row r="54" s="160" customFormat="true" ht="98.25" hidden="false" customHeight="true" outlineLevel="0" collapsed="false">
      <c r="A54" s="157" t="s">
        <v>293</v>
      </c>
      <c r="B54" s="158" t="s">
        <v>413</v>
      </c>
      <c r="C54" s="158" t="s">
        <v>452</v>
      </c>
      <c r="D54" s="158" t="s">
        <v>294</v>
      </c>
      <c r="E54" s="158" t="s">
        <v>289</v>
      </c>
      <c r="F54" s="158" t="s">
        <v>252</v>
      </c>
      <c r="G54" s="159" t="n">
        <v>59000</v>
      </c>
    </row>
    <row r="55" s="147" customFormat="true" ht="27.6" hidden="false" customHeight="false" outlineLevel="0" collapsed="false">
      <c r="A55" s="153" t="s">
        <v>295</v>
      </c>
      <c r="B55" s="154" t="s">
        <v>413</v>
      </c>
      <c r="C55" s="154" t="s">
        <v>453</v>
      </c>
      <c r="D55" s="154"/>
      <c r="E55" s="154"/>
      <c r="F55" s="154"/>
      <c r="G55" s="155" t="n">
        <v>312000</v>
      </c>
    </row>
    <row r="56" s="147" customFormat="true" ht="52.5" hidden="false" customHeight="true" outlineLevel="0" collapsed="false">
      <c r="A56" s="226" t="s">
        <v>300</v>
      </c>
      <c r="B56" s="154" t="s">
        <v>413</v>
      </c>
      <c r="C56" s="154" t="s">
        <v>453</v>
      </c>
      <c r="D56" s="154" t="s">
        <v>298</v>
      </c>
      <c r="E56" s="154" t="s">
        <v>299</v>
      </c>
      <c r="F56" s="154"/>
      <c r="G56" s="155" t="n">
        <v>312000</v>
      </c>
    </row>
    <row r="57" s="160" customFormat="true" ht="28.2" hidden="false" customHeight="false" outlineLevel="0" collapsed="false">
      <c r="A57" s="157" t="s">
        <v>301</v>
      </c>
      <c r="B57" s="158" t="s">
        <v>413</v>
      </c>
      <c r="C57" s="158" t="s">
        <v>453</v>
      </c>
      <c r="D57" s="158" t="s">
        <v>302</v>
      </c>
      <c r="E57" s="158" t="s">
        <v>299</v>
      </c>
      <c r="F57" s="158" t="s">
        <v>252</v>
      </c>
      <c r="G57" s="159" t="n">
        <v>282000</v>
      </c>
    </row>
    <row r="58" s="160" customFormat="true" ht="92.4" hidden="false" customHeight="false" outlineLevel="0" collapsed="false">
      <c r="A58" s="157" t="s">
        <v>303</v>
      </c>
      <c r="B58" s="158" t="s">
        <v>413</v>
      </c>
      <c r="C58" s="158" t="s">
        <v>453</v>
      </c>
      <c r="D58" s="158" t="s">
        <v>304</v>
      </c>
      <c r="E58" s="158" t="s">
        <v>299</v>
      </c>
      <c r="F58" s="158" t="s">
        <v>252</v>
      </c>
      <c r="G58" s="159" t="n">
        <v>30000</v>
      </c>
    </row>
    <row r="59" s="147" customFormat="true" ht="27.6" hidden="false" customHeight="false" outlineLevel="0" collapsed="false">
      <c r="A59" s="153" t="s">
        <v>305</v>
      </c>
      <c r="B59" s="154" t="s">
        <v>413</v>
      </c>
      <c r="C59" s="154" t="s">
        <v>256</v>
      </c>
      <c r="D59" s="154"/>
      <c r="E59" s="154"/>
      <c r="F59" s="154"/>
      <c r="G59" s="155" t="n">
        <v>2068200</v>
      </c>
    </row>
    <row r="60" s="147" customFormat="true" ht="27.6" hidden="false" customHeight="false" outlineLevel="0" collapsed="false">
      <c r="A60" s="153" t="s">
        <v>454</v>
      </c>
      <c r="B60" s="154" t="s">
        <v>413</v>
      </c>
      <c r="C60" s="154" t="s">
        <v>455</v>
      </c>
      <c r="D60" s="154"/>
      <c r="E60" s="154"/>
      <c r="F60" s="154"/>
      <c r="G60" s="155" t="n">
        <v>1468200</v>
      </c>
    </row>
    <row r="61" s="179" customFormat="true" ht="27.6" hidden="false" customHeight="false" outlineLevel="0" collapsed="false">
      <c r="A61" s="153" t="s">
        <v>456</v>
      </c>
      <c r="B61" s="154" t="s">
        <v>413</v>
      </c>
      <c r="C61" s="154" t="s">
        <v>455</v>
      </c>
      <c r="D61" s="154"/>
      <c r="E61" s="154"/>
      <c r="F61" s="154"/>
      <c r="G61" s="155" t="n">
        <v>1468200</v>
      </c>
    </row>
    <row r="62" s="179" customFormat="true" ht="27.6" hidden="false" customHeight="false" outlineLevel="0" collapsed="false">
      <c r="A62" s="178" t="s">
        <v>307</v>
      </c>
      <c r="B62" s="154" t="s">
        <v>413</v>
      </c>
      <c r="C62" s="154" t="s">
        <v>455</v>
      </c>
      <c r="D62" s="154" t="s">
        <v>243</v>
      </c>
      <c r="E62" s="154"/>
      <c r="F62" s="154"/>
      <c r="G62" s="155" t="n">
        <v>1468200</v>
      </c>
    </row>
    <row r="63" s="179" customFormat="true" ht="28.2" hidden="false" customHeight="false" outlineLevel="0" collapsed="false">
      <c r="A63" s="157" t="s">
        <v>251</v>
      </c>
      <c r="B63" s="158" t="s">
        <v>413</v>
      </c>
      <c r="C63" s="158" t="s">
        <v>455</v>
      </c>
      <c r="D63" s="158" t="s">
        <v>243</v>
      </c>
      <c r="E63" s="158" t="s">
        <v>308</v>
      </c>
      <c r="F63" s="158" t="s">
        <v>252</v>
      </c>
      <c r="G63" s="159" t="n">
        <v>1468200</v>
      </c>
    </row>
    <row r="64" customFormat="false" ht="27.6" hidden="false" customHeight="false" outlineLevel="0" collapsed="false">
      <c r="A64" s="153" t="s">
        <v>309</v>
      </c>
      <c r="B64" s="154" t="s">
        <v>413</v>
      </c>
      <c r="C64" s="227" t="s">
        <v>457</v>
      </c>
      <c r="D64" s="154"/>
      <c r="E64" s="154"/>
      <c r="F64" s="154"/>
      <c r="G64" s="155" t="n">
        <v>600000</v>
      </c>
    </row>
    <row r="65" customFormat="false" ht="27.6" hidden="false" customHeight="false" outlineLevel="0" collapsed="false">
      <c r="A65" s="228" t="s">
        <v>408</v>
      </c>
      <c r="B65" s="154" t="s">
        <v>413</v>
      </c>
      <c r="C65" s="154" t="s">
        <v>457</v>
      </c>
      <c r="D65" s="154" t="s">
        <v>243</v>
      </c>
      <c r="E65" s="154"/>
      <c r="F65" s="154"/>
      <c r="G65" s="155" t="n">
        <v>600000</v>
      </c>
    </row>
    <row r="66" s="147" customFormat="true" ht="45.6" hidden="false" customHeight="false" outlineLevel="0" collapsed="false">
      <c r="A66" s="229" t="s">
        <v>272</v>
      </c>
      <c r="B66" s="154" t="s">
        <v>413</v>
      </c>
      <c r="C66" s="154" t="s">
        <v>457</v>
      </c>
      <c r="D66" s="154" t="s">
        <v>243</v>
      </c>
      <c r="E66" s="154" t="s">
        <v>273</v>
      </c>
      <c r="F66" s="154"/>
      <c r="G66" s="155" t="n">
        <v>600000</v>
      </c>
    </row>
    <row r="67" s="160" customFormat="true" ht="27" hidden="false" customHeight="true" outlineLevel="0" collapsed="false">
      <c r="A67" s="157" t="s">
        <v>251</v>
      </c>
      <c r="B67" s="158" t="s">
        <v>413</v>
      </c>
      <c r="C67" s="158" t="s">
        <v>457</v>
      </c>
      <c r="D67" s="158" t="s">
        <v>243</v>
      </c>
      <c r="E67" s="158" t="s">
        <v>273</v>
      </c>
      <c r="F67" s="158" t="s">
        <v>252</v>
      </c>
      <c r="G67" s="159" t="n">
        <v>600000</v>
      </c>
    </row>
    <row r="68" s="160" customFormat="true" ht="28.2" hidden="true" customHeight="false" outlineLevel="0" collapsed="false">
      <c r="A68" s="157" t="s">
        <v>323</v>
      </c>
      <c r="B68" s="158" t="s">
        <v>413</v>
      </c>
      <c r="C68" s="158" t="s">
        <v>457</v>
      </c>
      <c r="D68" s="158"/>
      <c r="E68" s="158"/>
      <c r="F68" s="158"/>
      <c r="G68" s="159" t="n">
        <v>0</v>
      </c>
    </row>
    <row r="69" s="160" customFormat="true" ht="28.2" hidden="true" customHeight="false" outlineLevel="0" collapsed="false">
      <c r="A69" s="157" t="s">
        <v>324</v>
      </c>
      <c r="B69" s="158" t="s">
        <v>413</v>
      </c>
      <c r="C69" s="158" t="s">
        <v>457</v>
      </c>
      <c r="D69" s="158" t="n">
        <v>99000</v>
      </c>
      <c r="E69" s="158" t="s">
        <v>325</v>
      </c>
      <c r="F69" s="158"/>
      <c r="G69" s="159" t="n">
        <v>0</v>
      </c>
    </row>
    <row r="70" s="160" customFormat="true" ht="28.2" hidden="true" customHeight="false" outlineLevel="0" collapsed="false">
      <c r="A70" s="157" t="s">
        <v>251</v>
      </c>
      <c r="B70" s="158" t="s">
        <v>413</v>
      </c>
      <c r="C70" s="158" t="s">
        <v>457</v>
      </c>
      <c r="D70" s="158" t="n">
        <v>99000</v>
      </c>
      <c r="E70" s="158" t="s">
        <v>325</v>
      </c>
      <c r="F70" s="158" t="s">
        <v>252</v>
      </c>
      <c r="G70" s="159" t="n">
        <v>0</v>
      </c>
    </row>
    <row r="71" s="147" customFormat="true" ht="27.6" hidden="false" customHeight="false" outlineLevel="0" collapsed="false">
      <c r="A71" s="153" t="s">
        <v>326</v>
      </c>
      <c r="B71" s="154" t="s">
        <v>413</v>
      </c>
      <c r="C71" s="154" t="s">
        <v>327</v>
      </c>
      <c r="D71" s="154"/>
      <c r="E71" s="154"/>
      <c r="F71" s="154"/>
      <c r="G71" s="155" t="n">
        <v>10423388</v>
      </c>
    </row>
    <row r="72" s="147" customFormat="true" ht="27.6" hidden="false" customHeight="false" outlineLevel="0" collapsed="false">
      <c r="A72" s="153" t="s">
        <v>328</v>
      </c>
      <c r="B72" s="154" t="s">
        <v>413</v>
      </c>
      <c r="C72" s="154" t="s">
        <v>458</v>
      </c>
      <c r="D72" s="154"/>
      <c r="E72" s="154"/>
      <c r="F72" s="154"/>
      <c r="G72" s="155" t="n">
        <v>3947780</v>
      </c>
    </row>
    <row r="73" s="147" customFormat="true" ht="27.6" hidden="false" customHeight="false" outlineLevel="0" collapsed="false">
      <c r="A73" s="153" t="s">
        <v>329</v>
      </c>
      <c r="B73" s="154" t="s">
        <v>413</v>
      </c>
      <c r="C73" s="154" t="s">
        <v>458</v>
      </c>
      <c r="D73" s="154"/>
      <c r="E73" s="183"/>
      <c r="F73" s="154"/>
      <c r="G73" s="155" t="n">
        <v>3947780</v>
      </c>
    </row>
    <row r="74" s="147" customFormat="true" ht="27.6" hidden="false" customHeight="false" outlineLevel="0" collapsed="false">
      <c r="A74" s="184" t="s">
        <v>330</v>
      </c>
      <c r="B74" s="154" t="s">
        <v>413</v>
      </c>
      <c r="C74" s="154" t="s">
        <v>458</v>
      </c>
      <c r="D74" s="154" t="s">
        <v>243</v>
      </c>
      <c r="E74" s="183"/>
      <c r="F74" s="154"/>
      <c r="G74" s="155" t="n">
        <v>1071300</v>
      </c>
    </row>
    <row r="75" s="147" customFormat="true" ht="66.6" hidden="false" customHeight="false" outlineLevel="0" collapsed="false">
      <c r="A75" s="185" t="s">
        <v>331</v>
      </c>
      <c r="B75" s="154" t="s">
        <v>413</v>
      </c>
      <c r="C75" s="154" t="s">
        <v>458</v>
      </c>
      <c r="D75" s="154" t="s">
        <v>243</v>
      </c>
      <c r="E75" s="154" t="s">
        <v>332</v>
      </c>
      <c r="F75" s="154"/>
      <c r="G75" s="155" t="n">
        <v>374100</v>
      </c>
    </row>
    <row r="76" s="160" customFormat="true" ht="28.2" hidden="false" customHeight="false" outlineLevel="0" collapsed="false">
      <c r="A76" s="157" t="s">
        <v>251</v>
      </c>
      <c r="B76" s="158" t="s">
        <v>413</v>
      </c>
      <c r="C76" s="158" t="s">
        <v>458</v>
      </c>
      <c r="D76" s="158" t="s">
        <v>243</v>
      </c>
      <c r="E76" s="158" t="s">
        <v>332</v>
      </c>
      <c r="F76" s="158" t="s">
        <v>252</v>
      </c>
      <c r="G76" s="159" t="n">
        <v>374100</v>
      </c>
    </row>
    <row r="77" s="160" customFormat="true" ht="27.6" hidden="false" customHeight="false" outlineLevel="0" collapsed="false">
      <c r="A77" s="187" t="s">
        <v>333</v>
      </c>
      <c r="B77" s="154" t="s">
        <v>413</v>
      </c>
      <c r="C77" s="154" t="s">
        <v>458</v>
      </c>
      <c r="D77" s="154" t="s">
        <v>243</v>
      </c>
      <c r="E77" s="154" t="s">
        <v>334</v>
      </c>
      <c r="F77" s="154"/>
      <c r="G77" s="155" t="n">
        <v>697200</v>
      </c>
    </row>
    <row r="78" s="160" customFormat="true" ht="28.2" hidden="false" customHeight="false" outlineLevel="0" collapsed="false">
      <c r="A78" s="157" t="s">
        <v>251</v>
      </c>
      <c r="B78" s="158" t="s">
        <v>413</v>
      </c>
      <c r="C78" s="158" t="s">
        <v>458</v>
      </c>
      <c r="D78" s="158" t="s">
        <v>243</v>
      </c>
      <c r="E78" s="158" t="s">
        <v>334</v>
      </c>
      <c r="F78" s="158" t="s">
        <v>252</v>
      </c>
      <c r="G78" s="159" t="n">
        <v>697200</v>
      </c>
    </row>
    <row r="79" s="63" customFormat="true" ht="44.4" hidden="false" customHeight="false" outlineLevel="0" collapsed="false">
      <c r="A79" s="189" t="s">
        <v>459</v>
      </c>
      <c r="B79" s="154" t="s">
        <v>413</v>
      </c>
      <c r="C79" s="154" t="s">
        <v>458</v>
      </c>
      <c r="D79" s="154" t="s">
        <v>336</v>
      </c>
      <c r="E79" s="154"/>
      <c r="F79" s="154"/>
      <c r="G79" s="190" t="n">
        <v>2876480</v>
      </c>
    </row>
    <row r="80" s="63" customFormat="true" ht="101.25" hidden="false" customHeight="true" outlineLevel="0" collapsed="false">
      <c r="A80" s="189" t="s">
        <v>460</v>
      </c>
      <c r="B80" s="154" t="s">
        <v>413</v>
      </c>
      <c r="C80" s="154" t="s">
        <v>458</v>
      </c>
      <c r="D80" s="154" t="s">
        <v>338</v>
      </c>
      <c r="E80" s="230"/>
      <c r="F80" s="230"/>
      <c r="G80" s="190" t="n">
        <v>2876480</v>
      </c>
    </row>
    <row r="81" s="63" customFormat="true" ht="83.25" hidden="false" customHeight="true" outlineLevel="0" collapsed="false">
      <c r="A81" s="194" t="s">
        <v>339</v>
      </c>
      <c r="B81" s="158" t="s">
        <v>413</v>
      </c>
      <c r="C81" s="158" t="s">
        <v>458</v>
      </c>
      <c r="D81" s="158" t="s">
        <v>340</v>
      </c>
      <c r="E81" s="158" t="s">
        <v>341</v>
      </c>
      <c r="F81" s="158" t="s">
        <v>320</v>
      </c>
      <c r="G81" s="195" t="n">
        <v>2847715</v>
      </c>
    </row>
    <row r="82" s="63" customFormat="true" ht="99" hidden="false" customHeight="true" outlineLevel="0" collapsed="false">
      <c r="A82" s="196" t="s">
        <v>342</v>
      </c>
      <c r="B82" s="158" t="s">
        <v>413</v>
      </c>
      <c r="C82" s="158" t="s">
        <v>458</v>
      </c>
      <c r="D82" s="158" t="s">
        <v>340</v>
      </c>
      <c r="E82" s="158" t="s">
        <v>343</v>
      </c>
      <c r="F82" s="158" t="s">
        <v>320</v>
      </c>
      <c r="G82" s="195" t="n">
        <v>28765</v>
      </c>
    </row>
    <row r="83" s="147" customFormat="true" ht="27.6" hidden="false" customHeight="false" outlineLevel="0" collapsed="false">
      <c r="A83" s="153" t="s">
        <v>344</v>
      </c>
      <c r="B83" s="154" t="s">
        <v>413</v>
      </c>
      <c r="C83" s="154" t="s">
        <v>461</v>
      </c>
      <c r="D83" s="154"/>
      <c r="E83" s="154"/>
      <c r="F83" s="154"/>
      <c r="G83" s="155" t="n">
        <v>3495801</v>
      </c>
    </row>
    <row r="84" s="147" customFormat="true" ht="45.6" hidden="false" customHeight="false" outlineLevel="0" collapsed="false">
      <c r="A84" s="153" t="s">
        <v>345</v>
      </c>
      <c r="B84" s="154" t="s">
        <v>413</v>
      </c>
      <c r="C84" s="154" t="s">
        <v>461</v>
      </c>
      <c r="D84" s="154" t="s">
        <v>346</v>
      </c>
      <c r="E84" s="154"/>
      <c r="F84" s="154"/>
      <c r="G84" s="155" t="n">
        <v>293791.72</v>
      </c>
    </row>
    <row r="85" s="147" customFormat="true" ht="27.6" hidden="false" customHeight="false" outlineLevel="0" collapsed="false">
      <c r="A85" s="153" t="s">
        <v>347</v>
      </c>
      <c r="B85" s="154" t="s">
        <v>413</v>
      </c>
      <c r="C85" s="154" t="s">
        <v>461</v>
      </c>
      <c r="D85" s="154" t="s">
        <v>348</v>
      </c>
      <c r="E85" s="154"/>
      <c r="F85" s="154"/>
      <c r="G85" s="155" t="n">
        <v>248908.26</v>
      </c>
    </row>
    <row r="86" s="147" customFormat="true" ht="27.6" hidden="false" customHeight="false" outlineLevel="0" collapsed="false">
      <c r="A86" s="153" t="s">
        <v>349</v>
      </c>
      <c r="B86" s="154" t="s">
        <v>413</v>
      </c>
      <c r="C86" s="154" t="s">
        <v>461</v>
      </c>
      <c r="D86" s="154" t="s">
        <v>350</v>
      </c>
      <c r="E86" s="154" t="n">
        <v>55550</v>
      </c>
      <c r="F86" s="154"/>
      <c r="G86" s="155" t="n">
        <v>248908.26</v>
      </c>
    </row>
    <row r="87" s="147" customFormat="true" ht="69.6" hidden="false" customHeight="false" outlineLevel="0" collapsed="false">
      <c r="A87" s="196" t="s">
        <v>351</v>
      </c>
      <c r="B87" s="158" t="s">
        <v>413</v>
      </c>
      <c r="C87" s="158" t="s">
        <v>461</v>
      </c>
      <c r="D87" s="158" t="s">
        <v>350</v>
      </c>
      <c r="E87" s="158" t="n">
        <v>55550</v>
      </c>
      <c r="F87" s="158" t="s">
        <v>252</v>
      </c>
      <c r="G87" s="159" t="n">
        <v>246173</v>
      </c>
    </row>
    <row r="88" s="147" customFormat="true" ht="69.6" hidden="false" customHeight="false" outlineLevel="0" collapsed="false">
      <c r="A88" s="196" t="s">
        <v>352</v>
      </c>
      <c r="B88" s="158" t="s">
        <v>413</v>
      </c>
      <c r="C88" s="158" t="s">
        <v>461</v>
      </c>
      <c r="D88" s="158" t="s">
        <v>350</v>
      </c>
      <c r="E88" s="158" t="n">
        <v>55550</v>
      </c>
      <c r="F88" s="158" t="s">
        <v>252</v>
      </c>
      <c r="G88" s="159" t="n">
        <v>2486.6</v>
      </c>
    </row>
    <row r="89" s="147" customFormat="true" ht="69.6" hidden="false" customHeight="false" outlineLevel="0" collapsed="false">
      <c r="A89" s="196" t="s">
        <v>353</v>
      </c>
      <c r="B89" s="158" t="s">
        <v>413</v>
      </c>
      <c r="C89" s="158" t="s">
        <v>461</v>
      </c>
      <c r="D89" s="158" t="s">
        <v>350</v>
      </c>
      <c r="E89" s="158" t="n">
        <v>55550</v>
      </c>
      <c r="F89" s="158" t="s">
        <v>252</v>
      </c>
      <c r="G89" s="159" t="n">
        <v>248.66</v>
      </c>
    </row>
    <row r="90" s="147" customFormat="true" ht="27.6" hidden="false" customHeight="false" outlineLevel="0" collapsed="false">
      <c r="A90" s="153" t="s">
        <v>354</v>
      </c>
      <c r="B90" s="154" t="s">
        <v>413</v>
      </c>
      <c r="C90" s="154" t="s">
        <v>461</v>
      </c>
      <c r="D90" s="154" t="s">
        <v>355</v>
      </c>
      <c r="E90" s="154"/>
      <c r="F90" s="154"/>
      <c r="G90" s="155" t="n">
        <v>44883.46</v>
      </c>
    </row>
    <row r="91" s="147" customFormat="true" ht="45.6" hidden="false" customHeight="false" outlineLevel="0" collapsed="false">
      <c r="A91" s="153" t="s">
        <v>356</v>
      </c>
      <c r="B91" s="154" t="s">
        <v>413</v>
      </c>
      <c r="C91" s="154" t="s">
        <v>461</v>
      </c>
      <c r="D91" s="154" t="s">
        <v>357</v>
      </c>
      <c r="E91" s="154"/>
      <c r="F91" s="154"/>
      <c r="G91" s="155" t="n">
        <v>44883.46</v>
      </c>
    </row>
    <row r="92" s="147" customFormat="true" ht="84.75" hidden="false" customHeight="true" outlineLevel="0" collapsed="false">
      <c r="A92" s="196" t="s">
        <v>358</v>
      </c>
      <c r="B92" s="158" t="s">
        <v>413</v>
      </c>
      <c r="C92" s="158" t="s">
        <v>461</v>
      </c>
      <c r="D92" s="158" t="s">
        <v>357</v>
      </c>
      <c r="E92" s="158" t="s">
        <v>359</v>
      </c>
      <c r="F92" s="158" t="s">
        <v>252</v>
      </c>
      <c r="G92" s="159" t="n">
        <v>40395.11</v>
      </c>
    </row>
    <row r="93" s="147" customFormat="true" ht="69.6" hidden="false" customHeight="false" outlineLevel="0" collapsed="false">
      <c r="A93" s="196" t="s">
        <v>353</v>
      </c>
      <c r="B93" s="158" t="s">
        <v>413</v>
      </c>
      <c r="C93" s="158" t="s">
        <v>461</v>
      </c>
      <c r="D93" s="158" t="s">
        <v>357</v>
      </c>
      <c r="E93" s="158" t="s">
        <v>360</v>
      </c>
      <c r="F93" s="158" t="s">
        <v>252</v>
      </c>
      <c r="G93" s="159" t="n">
        <v>4488.35</v>
      </c>
    </row>
    <row r="94" s="147" customFormat="true" ht="28.2" hidden="true" customHeight="false" outlineLevel="0" collapsed="false">
      <c r="A94" s="157" t="s">
        <v>361</v>
      </c>
      <c r="B94" s="158" t="s">
        <v>413</v>
      </c>
      <c r="C94" s="158" t="s">
        <v>461</v>
      </c>
      <c r="D94" s="158" t="s">
        <v>362</v>
      </c>
      <c r="E94" s="158"/>
      <c r="F94" s="158"/>
      <c r="G94" s="159" t="n">
        <v>0</v>
      </c>
    </row>
    <row r="95" s="147" customFormat="true" ht="46.8" hidden="true" customHeight="false" outlineLevel="0" collapsed="false">
      <c r="A95" s="157" t="s">
        <v>363</v>
      </c>
      <c r="B95" s="158" t="s">
        <v>413</v>
      </c>
      <c r="C95" s="158" t="s">
        <v>461</v>
      </c>
      <c r="D95" s="158" t="s">
        <v>362</v>
      </c>
      <c r="E95" s="158" t="s">
        <v>364</v>
      </c>
      <c r="F95" s="158" t="s">
        <v>252</v>
      </c>
      <c r="G95" s="159" t="n">
        <v>0</v>
      </c>
    </row>
    <row r="96" s="147" customFormat="true" ht="27.6" hidden="false" customHeight="false" outlineLevel="0" collapsed="false">
      <c r="A96" s="153" t="s">
        <v>270</v>
      </c>
      <c r="B96" s="154" t="s">
        <v>413</v>
      </c>
      <c r="C96" s="154" t="s">
        <v>461</v>
      </c>
      <c r="D96" s="154" t="s">
        <v>243</v>
      </c>
      <c r="E96" s="154"/>
      <c r="F96" s="154"/>
      <c r="G96" s="155" t="n">
        <v>3202009.28</v>
      </c>
    </row>
    <row r="97" s="147" customFormat="true" ht="27.6" hidden="false" customHeight="false" outlineLevel="0" collapsed="false">
      <c r="A97" s="153" t="s">
        <v>462</v>
      </c>
      <c r="B97" s="154" t="s">
        <v>413</v>
      </c>
      <c r="C97" s="154" t="s">
        <v>461</v>
      </c>
      <c r="D97" s="154" t="s">
        <v>243</v>
      </c>
      <c r="E97" s="154" t="s">
        <v>366</v>
      </c>
      <c r="F97" s="154" t="s">
        <v>252</v>
      </c>
      <c r="G97" s="155" t="n">
        <v>615300</v>
      </c>
    </row>
    <row r="98" s="147" customFormat="true" ht="27.6" hidden="false" customHeight="false" outlineLevel="0" collapsed="false">
      <c r="A98" s="153" t="s">
        <v>307</v>
      </c>
      <c r="B98" s="154" t="s">
        <v>413</v>
      </c>
      <c r="C98" s="154" t="s">
        <v>461</v>
      </c>
      <c r="D98" s="154" t="s">
        <v>243</v>
      </c>
      <c r="E98" s="154" t="s">
        <v>308</v>
      </c>
      <c r="F98" s="154" t="s">
        <v>252</v>
      </c>
      <c r="G98" s="155" t="n">
        <v>1383775</v>
      </c>
    </row>
    <row r="99" s="147" customFormat="true" ht="27.6" hidden="false" customHeight="false" outlineLevel="0" collapsed="false">
      <c r="A99" s="153" t="s">
        <v>253</v>
      </c>
      <c r="B99" s="154" t="s">
        <v>413</v>
      </c>
      <c r="C99" s="154" t="s">
        <v>461</v>
      </c>
      <c r="D99" s="154" t="s">
        <v>243</v>
      </c>
      <c r="E99" s="154" t="s">
        <v>308</v>
      </c>
      <c r="F99" s="154" t="s">
        <v>254</v>
      </c>
      <c r="G99" s="155" t="n">
        <v>9325</v>
      </c>
    </row>
    <row r="100" s="147" customFormat="true" ht="27.6" hidden="false" customHeight="false" outlineLevel="0" collapsed="false">
      <c r="A100" s="153" t="s">
        <v>367</v>
      </c>
      <c r="B100" s="154" t="s">
        <v>413</v>
      </c>
      <c r="C100" s="154" t="s">
        <v>461</v>
      </c>
      <c r="D100" s="154" t="s">
        <v>243</v>
      </c>
      <c r="E100" s="154" t="s">
        <v>364</v>
      </c>
      <c r="F100" s="154" t="s">
        <v>252</v>
      </c>
      <c r="G100" s="155" t="n">
        <v>1179020.28</v>
      </c>
    </row>
    <row r="101" s="147" customFormat="true" ht="27.6" hidden="false" customHeight="false" outlineLevel="0" collapsed="false">
      <c r="A101" s="153" t="s">
        <v>253</v>
      </c>
      <c r="B101" s="154" t="s">
        <v>413</v>
      </c>
      <c r="C101" s="154" t="s">
        <v>461</v>
      </c>
      <c r="D101" s="154" t="s">
        <v>243</v>
      </c>
      <c r="E101" s="154" t="s">
        <v>364</v>
      </c>
      <c r="F101" s="154" t="s">
        <v>254</v>
      </c>
      <c r="G101" s="155" t="n">
        <v>14589</v>
      </c>
    </row>
    <row r="102" s="147" customFormat="true" ht="27.6" hidden="false" customHeight="false" outlineLevel="0" collapsed="false">
      <c r="A102" s="153" t="s">
        <v>368</v>
      </c>
      <c r="B102" s="154" t="s">
        <v>413</v>
      </c>
      <c r="C102" s="154" t="s">
        <v>463</v>
      </c>
      <c r="D102" s="154"/>
      <c r="E102" s="154"/>
      <c r="F102" s="154"/>
      <c r="G102" s="155" t="n">
        <v>2979807</v>
      </c>
    </row>
    <row r="103" s="147" customFormat="true" ht="67.8" hidden="false" customHeight="false" outlineLevel="0" collapsed="false">
      <c r="A103" s="153" t="s">
        <v>369</v>
      </c>
      <c r="B103" s="154" t="s">
        <v>413</v>
      </c>
      <c r="C103" s="154" t="s">
        <v>463</v>
      </c>
      <c r="D103" s="154" t="s">
        <v>313</v>
      </c>
      <c r="E103" s="154"/>
      <c r="F103" s="154"/>
      <c r="G103" s="155" t="n">
        <v>2660307</v>
      </c>
    </row>
    <row r="104" s="231" customFormat="true" ht="27.6" hidden="false" customHeight="false" outlineLevel="0" collapsed="false">
      <c r="A104" s="182" t="s">
        <v>370</v>
      </c>
      <c r="B104" s="154" t="s">
        <v>413</v>
      </c>
      <c r="C104" s="154" t="s">
        <v>463</v>
      </c>
      <c r="D104" s="154" t="s">
        <v>315</v>
      </c>
      <c r="E104" s="158"/>
      <c r="F104" s="154"/>
      <c r="G104" s="190" t="n">
        <v>109286</v>
      </c>
    </row>
    <row r="105" s="231" customFormat="true" ht="92.4" hidden="false" customHeight="false" outlineLevel="0" collapsed="false">
      <c r="A105" s="196" t="s">
        <v>371</v>
      </c>
      <c r="B105" s="154" t="s">
        <v>413</v>
      </c>
      <c r="C105" s="154" t="s">
        <v>463</v>
      </c>
      <c r="D105" s="158" t="s">
        <v>317</v>
      </c>
      <c r="E105" s="158" t="s">
        <v>372</v>
      </c>
      <c r="F105" s="158" t="s">
        <v>252</v>
      </c>
      <c r="G105" s="195" t="n">
        <v>107100</v>
      </c>
    </row>
    <row r="106" s="231" customFormat="true" ht="92.4" hidden="false" customHeight="false" outlineLevel="0" collapsed="false">
      <c r="A106" s="196" t="s">
        <v>373</v>
      </c>
      <c r="B106" s="154" t="s">
        <v>413</v>
      </c>
      <c r="C106" s="154" t="s">
        <v>463</v>
      </c>
      <c r="D106" s="158" t="s">
        <v>317</v>
      </c>
      <c r="E106" s="158" t="s">
        <v>374</v>
      </c>
      <c r="F106" s="158" t="s">
        <v>252</v>
      </c>
      <c r="G106" s="195" t="n">
        <v>2186</v>
      </c>
    </row>
    <row r="107" s="147" customFormat="true" ht="45.6" hidden="false" customHeight="false" outlineLevel="0" collapsed="false">
      <c r="A107" s="153" t="s">
        <v>375</v>
      </c>
      <c r="B107" s="154" t="s">
        <v>413</v>
      </c>
      <c r="C107" s="154" t="s">
        <v>463</v>
      </c>
      <c r="D107" s="154" t="s">
        <v>376</v>
      </c>
      <c r="E107" s="154"/>
      <c r="F107" s="154"/>
      <c r="G107" s="190" t="n">
        <v>2551021</v>
      </c>
    </row>
    <row r="108" s="147" customFormat="true" ht="92.4" hidden="false" customHeight="false" outlineLevel="0" collapsed="false">
      <c r="A108" s="196" t="s">
        <v>371</v>
      </c>
      <c r="B108" s="158" t="s">
        <v>413</v>
      </c>
      <c r="C108" s="158" t="s">
        <v>463</v>
      </c>
      <c r="D108" s="158" t="s">
        <v>376</v>
      </c>
      <c r="E108" s="158" t="s">
        <v>372</v>
      </c>
      <c r="F108" s="158" t="s">
        <v>252</v>
      </c>
      <c r="G108" s="195" t="n">
        <v>2500000</v>
      </c>
    </row>
    <row r="109" s="160" customFormat="true" ht="92.4" hidden="false" customHeight="false" outlineLevel="0" collapsed="false">
      <c r="A109" s="196" t="s">
        <v>373</v>
      </c>
      <c r="B109" s="158" t="s">
        <v>413</v>
      </c>
      <c r="C109" s="158" t="s">
        <v>463</v>
      </c>
      <c r="D109" s="158" t="s">
        <v>376</v>
      </c>
      <c r="E109" s="158" t="s">
        <v>374</v>
      </c>
      <c r="F109" s="158" t="s">
        <v>252</v>
      </c>
      <c r="G109" s="195" t="n">
        <v>51021</v>
      </c>
    </row>
    <row r="110" s="147" customFormat="true" ht="54" hidden="false" customHeight="true" outlineLevel="0" collapsed="false">
      <c r="A110" s="153" t="s">
        <v>377</v>
      </c>
      <c r="B110" s="154" t="s">
        <v>413</v>
      </c>
      <c r="C110" s="154" t="s">
        <v>463</v>
      </c>
      <c r="D110" s="154" t="s">
        <v>378</v>
      </c>
      <c r="E110" s="154"/>
      <c r="F110" s="154"/>
      <c r="G110" s="190" t="n">
        <v>150000</v>
      </c>
    </row>
    <row r="111" s="147" customFormat="true" ht="45.6" hidden="false" customHeight="false" outlineLevel="0" collapsed="false">
      <c r="A111" s="153" t="s">
        <v>464</v>
      </c>
      <c r="B111" s="154" t="s">
        <v>413</v>
      </c>
      <c r="C111" s="154" t="s">
        <v>463</v>
      </c>
      <c r="D111" s="154" t="s">
        <v>380</v>
      </c>
      <c r="E111" s="154"/>
      <c r="F111" s="154"/>
      <c r="G111" s="190" t="n">
        <v>150000</v>
      </c>
    </row>
    <row r="112" s="160" customFormat="true" ht="84" hidden="false" customHeight="true" outlineLevel="0" collapsed="false">
      <c r="A112" s="196" t="s">
        <v>381</v>
      </c>
      <c r="B112" s="158" t="s">
        <v>413</v>
      </c>
      <c r="C112" s="158" t="s">
        <v>463</v>
      </c>
      <c r="D112" s="158" t="s">
        <v>382</v>
      </c>
      <c r="E112" s="158" t="s">
        <v>383</v>
      </c>
      <c r="F112" s="158" t="s">
        <v>252</v>
      </c>
      <c r="G112" s="195" t="n">
        <v>150000</v>
      </c>
    </row>
    <row r="113" s="147" customFormat="true" ht="45.6" hidden="false" customHeight="false" outlineLevel="0" collapsed="false">
      <c r="A113" s="153" t="s">
        <v>384</v>
      </c>
      <c r="B113" s="154" t="s">
        <v>413</v>
      </c>
      <c r="C113" s="154" t="s">
        <v>463</v>
      </c>
      <c r="D113" s="154" t="s">
        <v>385</v>
      </c>
      <c r="E113" s="154"/>
      <c r="F113" s="154"/>
      <c r="G113" s="190" t="n">
        <v>169500</v>
      </c>
    </row>
    <row r="114" s="147" customFormat="true" ht="45.6" hidden="false" customHeight="false" outlineLevel="0" collapsed="false">
      <c r="A114" s="153" t="s">
        <v>386</v>
      </c>
      <c r="B114" s="154" t="s">
        <v>413</v>
      </c>
      <c r="C114" s="154" t="s">
        <v>463</v>
      </c>
      <c r="D114" s="154" t="s">
        <v>387</v>
      </c>
      <c r="E114" s="154"/>
      <c r="F114" s="154"/>
      <c r="G114" s="190" t="n">
        <v>169500</v>
      </c>
    </row>
    <row r="115" s="160" customFormat="true" ht="69.6" hidden="false" customHeight="false" outlineLevel="0" collapsed="false">
      <c r="A115" s="196" t="s">
        <v>388</v>
      </c>
      <c r="B115" s="158" t="s">
        <v>413</v>
      </c>
      <c r="C115" s="158" t="s">
        <v>463</v>
      </c>
      <c r="D115" s="158" t="s">
        <v>389</v>
      </c>
      <c r="E115" s="158" t="s">
        <v>390</v>
      </c>
      <c r="F115" s="158" t="s">
        <v>252</v>
      </c>
      <c r="G115" s="195" t="n">
        <v>169500</v>
      </c>
    </row>
    <row r="116" s="147" customFormat="true" ht="27.6" hidden="false" customHeight="false" outlineLevel="0" collapsed="false">
      <c r="A116" s="153" t="s">
        <v>391</v>
      </c>
      <c r="B116" s="154" t="s">
        <v>413</v>
      </c>
      <c r="C116" s="154" t="s">
        <v>465</v>
      </c>
      <c r="D116" s="154"/>
      <c r="E116" s="154"/>
      <c r="F116" s="154"/>
      <c r="G116" s="155" t="n">
        <v>35000</v>
      </c>
    </row>
    <row r="117" s="147" customFormat="true" ht="27.6" hidden="false" customHeight="false" outlineLevel="0" collapsed="false">
      <c r="A117" s="153" t="s">
        <v>392</v>
      </c>
      <c r="B117" s="154" t="s">
        <v>413</v>
      </c>
      <c r="C117" s="154" t="s">
        <v>465</v>
      </c>
      <c r="D117" s="154" t="s">
        <v>393</v>
      </c>
      <c r="E117" s="154"/>
      <c r="F117" s="154"/>
      <c r="G117" s="155" t="n">
        <v>35000</v>
      </c>
    </row>
    <row r="118" s="147" customFormat="true" ht="48.75" hidden="false" customHeight="true" outlineLevel="0" collapsed="false">
      <c r="A118" s="153" t="s">
        <v>394</v>
      </c>
      <c r="B118" s="154" t="s">
        <v>413</v>
      </c>
      <c r="C118" s="154" t="s">
        <v>465</v>
      </c>
      <c r="D118" s="154" t="s">
        <v>395</v>
      </c>
      <c r="E118" s="154"/>
      <c r="F118" s="154"/>
      <c r="G118" s="155" t="n">
        <v>35000</v>
      </c>
    </row>
    <row r="119" s="147" customFormat="true" ht="69.6" hidden="true" customHeight="false" outlineLevel="0" collapsed="false">
      <c r="A119" s="157" t="s">
        <v>396</v>
      </c>
      <c r="B119" s="158" t="s">
        <v>413</v>
      </c>
      <c r="C119" s="158" t="s">
        <v>465</v>
      </c>
      <c r="D119" s="158" t="s">
        <v>397</v>
      </c>
      <c r="E119" s="158" t="s">
        <v>398</v>
      </c>
      <c r="F119" s="158" t="s">
        <v>252</v>
      </c>
      <c r="G119" s="159" t="n">
        <v>0</v>
      </c>
    </row>
    <row r="120" s="147" customFormat="true" ht="88.5" hidden="false" customHeight="true" outlineLevel="0" collapsed="false">
      <c r="A120" s="196" t="s">
        <v>399</v>
      </c>
      <c r="B120" s="158" t="s">
        <v>413</v>
      </c>
      <c r="C120" s="158" t="s">
        <v>465</v>
      </c>
      <c r="D120" s="158" t="s">
        <v>400</v>
      </c>
      <c r="E120" s="158" t="s">
        <v>401</v>
      </c>
      <c r="F120" s="158" t="s">
        <v>252</v>
      </c>
      <c r="G120" s="159" t="n">
        <v>35000</v>
      </c>
    </row>
    <row r="121" s="179" customFormat="true" ht="27.6" hidden="false" customHeight="false" outlineLevel="0" collapsed="false">
      <c r="A121" s="172" t="s">
        <v>402</v>
      </c>
      <c r="B121" s="232" t="s">
        <v>413</v>
      </c>
      <c r="C121" s="154" t="s">
        <v>403</v>
      </c>
      <c r="D121" s="154"/>
      <c r="E121" s="154"/>
      <c r="F121" s="154"/>
      <c r="G121" s="190" t="n">
        <v>23459600</v>
      </c>
    </row>
    <row r="122" s="179" customFormat="true" ht="27.6" hidden="false" customHeight="false" outlineLevel="0" collapsed="false">
      <c r="A122" s="172" t="s">
        <v>404</v>
      </c>
      <c r="B122" s="232" t="s">
        <v>413</v>
      </c>
      <c r="C122" s="154" t="s">
        <v>414</v>
      </c>
      <c r="D122" s="154"/>
      <c r="E122" s="154"/>
      <c r="F122" s="154"/>
      <c r="G122" s="190" t="n">
        <v>23459600</v>
      </c>
    </row>
    <row r="123" s="179" customFormat="true" ht="27.6" hidden="false" customHeight="false" outlineLevel="0" collapsed="false">
      <c r="A123" s="172" t="s">
        <v>408</v>
      </c>
      <c r="B123" s="232" t="s">
        <v>413</v>
      </c>
      <c r="C123" s="154" t="s">
        <v>414</v>
      </c>
      <c r="D123" s="154" t="s">
        <v>243</v>
      </c>
      <c r="E123" s="154"/>
      <c r="F123" s="154"/>
      <c r="G123" s="190" t="n">
        <v>23459600</v>
      </c>
    </row>
    <row r="124" s="179" customFormat="true" ht="27.6" hidden="false" customHeight="false" outlineLevel="0" collapsed="false">
      <c r="A124" s="199" t="s">
        <v>409</v>
      </c>
      <c r="B124" s="232" t="s">
        <v>413</v>
      </c>
      <c r="C124" s="154" t="s">
        <v>414</v>
      </c>
      <c r="D124" s="154" t="s">
        <v>243</v>
      </c>
      <c r="E124" s="154" t="s">
        <v>407</v>
      </c>
      <c r="F124" s="154"/>
      <c r="G124" s="155" t="n">
        <v>23459600</v>
      </c>
    </row>
    <row r="125" s="179" customFormat="true" ht="45.6" hidden="false" customHeight="false" outlineLevel="0" collapsed="false">
      <c r="A125" s="204" t="s">
        <v>410</v>
      </c>
      <c r="B125" s="232" t="s">
        <v>413</v>
      </c>
      <c r="C125" s="154" t="s">
        <v>414</v>
      </c>
      <c r="D125" s="154" t="s">
        <v>243</v>
      </c>
      <c r="E125" s="154" t="s">
        <v>407</v>
      </c>
      <c r="F125" s="154" t="s">
        <v>466</v>
      </c>
      <c r="G125" s="155" t="n">
        <v>23459600</v>
      </c>
    </row>
    <row r="126" s="231" customFormat="true" ht="27.6" hidden="false" customHeight="false" outlineLevel="0" collapsed="false">
      <c r="A126" s="204" t="s">
        <v>417</v>
      </c>
      <c r="B126" s="154" t="s">
        <v>413</v>
      </c>
      <c r="C126" s="154" t="s">
        <v>296</v>
      </c>
      <c r="D126" s="154"/>
      <c r="E126" s="154"/>
      <c r="F126" s="154"/>
      <c r="G126" s="155" t="n">
        <v>752590</v>
      </c>
    </row>
    <row r="127" s="231" customFormat="true" ht="28.2" hidden="false" customHeight="false" outlineLevel="0" collapsed="false">
      <c r="A127" s="206" t="s">
        <v>418</v>
      </c>
      <c r="B127" s="158" t="s">
        <v>413</v>
      </c>
      <c r="C127" s="158" t="s">
        <v>467</v>
      </c>
      <c r="D127" s="158"/>
      <c r="E127" s="158"/>
      <c r="F127" s="158"/>
      <c r="G127" s="159" t="n">
        <v>752590</v>
      </c>
    </row>
    <row r="128" s="231" customFormat="true" ht="28.2" hidden="false" customHeight="false" outlineLevel="0" collapsed="false">
      <c r="A128" s="233" t="s">
        <v>419</v>
      </c>
      <c r="B128" s="158" t="s">
        <v>413</v>
      </c>
      <c r="C128" s="158" t="s">
        <v>467</v>
      </c>
      <c r="D128" s="158" t="s">
        <v>243</v>
      </c>
      <c r="E128" s="158"/>
      <c r="F128" s="158"/>
      <c r="G128" s="159" t="n">
        <v>752590</v>
      </c>
    </row>
    <row r="129" s="231" customFormat="true" ht="46.8" hidden="false" customHeight="false" outlineLevel="0" collapsed="false">
      <c r="A129" s="206" t="s">
        <v>420</v>
      </c>
      <c r="B129" s="158" t="s">
        <v>413</v>
      </c>
      <c r="C129" s="158" t="s">
        <v>467</v>
      </c>
      <c r="D129" s="158" t="s">
        <v>243</v>
      </c>
      <c r="E129" s="158" t="s">
        <v>421</v>
      </c>
      <c r="F129" s="158"/>
      <c r="G129" s="159" t="n">
        <v>752590</v>
      </c>
    </row>
    <row r="130" s="231" customFormat="true" ht="28.2" hidden="false" customHeight="false" outlineLevel="0" collapsed="false">
      <c r="A130" s="206" t="s">
        <v>422</v>
      </c>
      <c r="B130" s="158" t="s">
        <v>413</v>
      </c>
      <c r="C130" s="158" t="s">
        <v>467</v>
      </c>
      <c r="D130" s="158" t="s">
        <v>243</v>
      </c>
      <c r="E130" s="158" t="s">
        <v>421</v>
      </c>
      <c r="F130" s="158" t="s">
        <v>423</v>
      </c>
      <c r="G130" s="159" t="n">
        <v>752590</v>
      </c>
    </row>
    <row r="131" s="147" customFormat="true" ht="27.6" hidden="false" customHeight="false" outlineLevel="0" collapsed="false">
      <c r="A131" s="153" t="s">
        <v>468</v>
      </c>
      <c r="B131" s="154" t="s">
        <v>413</v>
      </c>
      <c r="C131" s="154" t="s">
        <v>264</v>
      </c>
      <c r="D131" s="154"/>
      <c r="E131" s="154"/>
      <c r="F131" s="154"/>
      <c r="G131" s="155" t="n">
        <v>116580</v>
      </c>
    </row>
    <row r="132" s="147" customFormat="true" ht="27.6" hidden="false" customHeight="false" outlineLevel="0" collapsed="false">
      <c r="A132" s="153" t="s">
        <v>408</v>
      </c>
      <c r="B132" s="154" t="s">
        <v>413</v>
      </c>
      <c r="C132" s="154" t="s">
        <v>469</v>
      </c>
      <c r="D132" s="154"/>
      <c r="E132" s="154"/>
      <c r="F132" s="154"/>
      <c r="G132" s="155" t="n">
        <v>116580</v>
      </c>
    </row>
    <row r="133" s="147" customFormat="true" ht="27.6" hidden="false" customHeight="false" outlineLevel="0" collapsed="false">
      <c r="A133" s="153" t="s">
        <v>428</v>
      </c>
      <c r="B133" s="154" t="s">
        <v>413</v>
      </c>
      <c r="C133" s="154" t="s">
        <v>469</v>
      </c>
      <c r="D133" s="154" t="s">
        <v>243</v>
      </c>
      <c r="E133" s="154"/>
      <c r="F133" s="154"/>
      <c r="G133" s="155" t="n">
        <v>116580</v>
      </c>
    </row>
    <row r="134" s="147" customFormat="true" ht="28.2" hidden="false" customHeight="false" outlineLevel="0" collapsed="false">
      <c r="A134" s="157" t="s">
        <v>251</v>
      </c>
      <c r="B134" s="158" t="s">
        <v>413</v>
      </c>
      <c r="C134" s="158" t="s">
        <v>469</v>
      </c>
      <c r="D134" s="158" t="s">
        <v>243</v>
      </c>
      <c r="E134" s="158" t="s">
        <v>429</v>
      </c>
      <c r="F134" s="158" t="s">
        <v>252</v>
      </c>
      <c r="G134" s="159" t="n">
        <v>116580</v>
      </c>
    </row>
    <row r="135" s="147" customFormat="true" ht="27.6" hidden="false" customHeight="false" outlineLevel="0" collapsed="false">
      <c r="A135" s="234" t="s">
        <v>470</v>
      </c>
      <c r="B135" s="154" t="s">
        <v>40</v>
      </c>
      <c r="C135" s="154"/>
      <c r="D135" s="154"/>
      <c r="E135" s="154"/>
      <c r="F135" s="154"/>
      <c r="G135" s="155" t="n">
        <v>12783200</v>
      </c>
      <c r="K135" s="147" t="s">
        <v>471</v>
      </c>
    </row>
    <row r="136" s="147" customFormat="true" ht="27.6" hidden="false" customHeight="false" outlineLevel="0" collapsed="false">
      <c r="A136" s="153" t="s">
        <v>238</v>
      </c>
      <c r="B136" s="154" t="s">
        <v>40</v>
      </c>
      <c r="C136" s="154" t="s">
        <v>239</v>
      </c>
      <c r="D136" s="154"/>
      <c r="E136" s="154"/>
      <c r="F136" s="154"/>
      <c r="G136" s="155" t="n">
        <v>7609200</v>
      </c>
    </row>
    <row r="137" s="147" customFormat="true" ht="27.6" hidden="false" customHeight="false" outlineLevel="0" collapsed="false">
      <c r="A137" s="153" t="s">
        <v>472</v>
      </c>
      <c r="B137" s="154" t="s">
        <v>40</v>
      </c>
      <c r="C137" s="154" t="s">
        <v>473</v>
      </c>
      <c r="D137" s="154"/>
      <c r="E137" s="154"/>
      <c r="F137" s="154"/>
      <c r="G137" s="155" t="n">
        <v>6820000</v>
      </c>
    </row>
    <row r="138" s="147" customFormat="true" ht="27.6" hidden="false" customHeight="false" outlineLevel="0" collapsed="false">
      <c r="A138" s="153" t="s">
        <v>265</v>
      </c>
      <c r="B138" s="154" t="s">
        <v>40</v>
      </c>
      <c r="C138" s="154" t="s">
        <v>473</v>
      </c>
      <c r="D138" s="154" t="s">
        <v>243</v>
      </c>
      <c r="E138" s="154"/>
      <c r="F138" s="154"/>
      <c r="G138" s="155" t="n">
        <v>6820000</v>
      </c>
    </row>
    <row r="139" s="147" customFormat="true" ht="45.6" hidden="false" customHeight="false" outlineLevel="0" collapsed="false">
      <c r="A139" s="153" t="s">
        <v>474</v>
      </c>
      <c r="B139" s="154" t="s">
        <v>40</v>
      </c>
      <c r="C139" s="154" t="s">
        <v>473</v>
      </c>
      <c r="D139" s="154" t="s">
        <v>243</v>
      </c>
      <c r="E139" s="154"/>
      <c r="F139" s="154"/>
      <c r="G139" s="155" t="n">
        <v>6820000</v>
      </c>
    </row>
    <row r="140" s="147" customFormat="true" ht="42" hidden="false" customHeight="true" outlineLevel="0" collapsed="false">
      <c r="A140" s="235" t="s">
        <v>257</v>
      </c>
      <c r="B140" s="154" t="s">
        <v>40</v>
      </c>
      <c r="C140" s="154" t="s">
        <v>473</v>
      </c>
      <c r="D140" s="154" t="s">
        <v>243</v>
      </c>
      <c r="E140" s="154"/>
      <c r="F140" s="154"/>
      <c r="G140" s="155" t="n">
        <v>6820000</v>
      </c>
    </row>
    <row r="141" s="160" customFormat="true" ht="45.6" hidden="false" customHeight="false" outlineLevel="0" collapsed="false">
      <c r="A141" s="153" t="s">
        <v>475</v>
      </c>
      <c r="B141" s="154" t="s">
        <v>40</v>
      </c>
      <c r="C141" s="154" t="s">
        <v>473</v>
      </c>
      <c r="D141" s="154" t="s">
        <v>243</v>
      </c>
      <c r="E141" s="154" t="s">
        <v>250</v>
      </c>
      <c r="F141" s="154"/>
      <c r="G141" s="155" t="n">
        <v>6820000</v>
      </c>
    </row>
    <row r="142" s="160" customFormat="true" ht="45.6" hidden="false" customHeight="false" outlineLevel="0" collapsed="false">
      <c r="A142" s="173" t="s">
        <v>260</v>
      </c>
      <c r="B142" s="158" t="s">
        <v>40</v>
      </c>
      <c r="C142" s="158" t="s">
        <v>473</v>
      </c>
      <c r="D142" s="158" t="s">
        <v>243</v>
      </c>
      <c r="E142" s="158" t="s">
        <v>250</v>
      </c>
      <c r="F142" s="158" t="s">
        <v>11</v>
      </c>
      <c r="G142" s="159" t="n">
        <v>6108700</v>
      </c>
    </row>
    <row r="143" s="160" customFormat="true" ht="28.2" hidden="false" customHeight="false" outlineLevel="0" collapsed="false">
      <c r="A143" s="157" t="s">
        <v>251</v>
      </c>
      <c r="B143" s="158" t="s">
        <v>40</v>
      </c>
      <c r="C143" s="158" t="s">
        <v>473</v>
      </c>
      <c r="D143" s="158" t="s">
        <v>243</v>
      </c>
      <c r="E143" s="158" t="s">
        <v>250</v>
      </c>
      <c r="F143" s="158" t="s">
        <v>252</v>
      </c>
      <c r="G143" s="159" t="n">
        <v>707800</v>
      </c>
    </row>
    <row r="144" s="160" customFormat="true" ht="28.2" hidden="false" customHeight="false" outlineLevel="0" collapsed="false">
      <c r="A144" s="157" t="s">
        <v>253</v>
      </c>
      <c r="B144" s="158" t="s">
        <v>40</v>
      </c>
      <c r="C144" s="158" t="s">
        <v>473</v>
      </c>
      <c r="D144" s="158" t="s">
        <v>243</v>
      </c>
      <c r="E144" s="158" t="s">
        <v>250</v>
      </c>
      <c r="F144" s="158" t="s">
        <v>254</v>
      </c>
      <c r="G144" s="159" t="n">
        <v>3500</v>
      </c>
    </row>
    <row r="145" s="147" customFormat="true" ht="27.6" hidden="false" customHeight="false" outlineLevel="0" collapsed="false">
      <c r="A145" s="153" t="s">
        <v>476</v>
      </c>
      <c r="B145" s="154" t="s">
        <v>40</v>
      </c>
      <c r="C145" s="154" t="s">
        <v>448</v>
      </c>
      <c r="D145" s="154"/>
      <c r="E145" s="154"/>
      <c r="F145" s="154"/>
      <c r="G145" s="155" t="n">
        <v>789200</v>
      </c>
    </row>
    <row r="146" s="147" customFormat="true" ht="27.6" hidden="false" customHeight="false" outlineLevel="0" collapsed="false">
      <c r="A146" s="153" t="s">
        <v>456</v>
      </c>
      <c r="B146" s="154" t="s">
        <v>40</v>
      </c>
      <c r="C146" s="154" t="s">
        <v>448</v>
      </c>
      <c r="D146" s="154"/>
      <c r="E146" s="154"/>
      <c r="F146" s="154"/>
      <c r="G146" s="155" t="n">
        <v>789200</v>
      </c>
    </row>
    <row r="147" s="147" customFormat="true" ht="45.6" hidden="false" customHeight="false" outlineLevel="0" collapsed="false">
      <c r="A147" s="153" t="s">
        <v>271</v>
      </c>
      <c r="B147" s="154" t="s">
        <v>40</v>
      </c>
      <c r="C147" s="154" t="s">
        <v>448</v>
      </c>
      <c r="D147" s="154" t="s">
        <v>243</v>
      </c>
      <c r="E147" s="154"/>
      <c r="F147" s="154"/>
      <c r="G147" s="155" t="n">
        <v>789200</v>
      </c>
    </row>
    <row r="148" s="147" customFormat="true" ht="45.6" hidden="false" customHeight="false" outlineLevel="0" collapsed="false">
      <c r="A148" s="153" t="s">
        <v>272</v>
      </c>
      <c r="B148" s="154" t="s">
        <v>40</v>
      </c>
      <c r="C148" s="154" t="s">
        <v>448</v>
      </c>
      <c r="D148" s="154" t="s">
        <v>243</v>
      </c>
      <c r="E148" s="154" t="s">
        <v>273</v>
      </c>
      <c r="F148" s="167"/>
      <c r="G148" s="155" t="n">
        <v>789200</v>
      </c>
      <c r="I148" s="236"/>
    </row>
    <row r="149" s="160" customFormat="true" ht="28.2" hidden="false" customHeight="false" outlineLevel="0" collapsed="false">
      <c r="A149" s="157" t="s">
        <v>251</v>
      </c>
      <c r="B149" s="158" t="s">
        <v>40</v>
      </c>
      <c r="C149" s="158" t="s">
        <v>448</v>
      </c>
      <c r="D149" s="158" t="s">
        <v>243</v>
      </c>
      <c r="E149" s="158" t="s">
        <v>273</v>
      </c>
      <c r="F149" s="168" t="n">
        <v>200</v>
      </c>
      <c r="G149" s="159" t="n">
        <v>783200</v>
      </c>
    </row>
    <row r="150" s="160" customFormat="true" ht="27.6" hidden="false" customHeight="false" outlineLevel="0" collapsed="false">
      <c r="A150" s="228" t="s">
        <v>253</v>
      </c>
      <c r="B150" s="154" t="s">
        <v>40</v>
      </c>
      <c r="C150" s="154" t="s">
        <v>448</v>
      </c>
      <c r="D150" s="154" t="s">
        <v>243</v>
      </c>
      <c r="E150" s="154" t="s">
        <v>273</v>
      </c>
      <c r="F150" s="154" t="s">
        <v>254</v>
      </c>
      <c r="G150" s="155" t="n">
        <v>6000</v>
      </c>
    </row>
    <row r="151" s="147" customFormat="true" ht="27.6" hidden="false" customHeight="false" outlineLevel="0" collapsed="false">
      <c r="A151" s="163" t="s">
        <v>417</v>
      </c>
      <c r="B151" s="154" t="s">
        <v>40</v>
      </c>
      <c r="C151" s="154" t="s">
        <v>296</v>
      </c>
      <c r="D151" s="154"/>
      <c r="E151" s="154"/>
      <c r="F151" s="154"/>
      <c r="G151" s="155" t="n">
        <v>5174000</v>
      </c>
    </row>
    <row r="152" s="147" customFormat="true" ht="27.6" hidden="false" customHeight="false" outlineLevel="0" collapsed="false">
      <c r="A152" s="153" t="s">
        <v>424</v>
      </c>
      <c r="B152" s="154" t="s">
        <v>40</v>
      </c>
      <c r="C152" s="154" t="s">
        <v>477</v>
      </c>
      <c r="D152" s="154"/>
      <c r="E152" s="154"/>
      <c r="F152" s="154"/>
      <c r="G152" s="155" t="n">
        <v>5174000</v>
      </c>
    </row>
    <row r="153" s="147" customFormat="true" ht="27.6" hidden="false" customHeight="false" outlineLevel="0" collapsed="false">
      <c r="A153" s="153" t="s">
        <v>408</v>
      </c>
      <c r="B153" s="154" t="s">
        <v>40</v>
      </c>
      <c r="C153" s="154" t="s">
        <v>477</v>
      </c>
      <c r="D153" s="154"/>
      <c r="E153" s="154"/>
      <c r="F153" s="154"/>
      <c r="G153" s="155" t="n">
        <v>5174000</v>
      </c>
    </row>
    <row r="154" s="160" customFormat="true" ht="45.6" hidden="false" customHeight="false" outlineLevel="0" collapsed="false">
      <c r="A154" s="207" t="s">
        <v>426</v>
      </c>
      <c r="B154" s="158" t="s">
        <v>40</v>
      </c>
      <c r="C154" s="158" t="s">
        <v>477</v>
      </c>
      <c r="D154" s="158" t="s">
        <v>243</v>
      </c>
      <c r="E154" s="158"/>
      <c r="F154" s="158"/>
      <c r="G154" s="159" t="n">
        <v>5174000</v>
      </c>
    </row>
    <row r="155" s="160" customFormat="true" ht="28.2" hidden="false" customHeight="false" outlineLevel="0" collapsed="false">
      <c r="A155" s="237" t="s">
        <v>478</v>
      </c>
      <c r="B155" s="158" t="s">
        <v>40</v>
      </c>
      <c r="C155" s="158" t="s">
        <v>477</v>
      </c>
      <c r="D155" s="158" t="s">
        <v>243</v>
      </c>
      <c r="E155" s="158" t="s">
        <v>425</v>
      </c>
      <c r="F155" s="158"/>
      <c r="G155" s="159" t="n">
        <v>5174000</v>
      </c>
    </row>
    <row r="156" s="160" customFormat="true" ht="28.2" hidden="false" customHeight="false" outlineLevel="0" collapsed="false">
      <c r="A156" s="157" t="s">
        <v>251</v>
      </c>
      <c r="B156" s="158" t="s">
        <v>40</v>
      </c>
      <c r="C156" s="158" t="s">
        <v>477</v>
      </c>
      <c r="D156" s="158" t="s">
        <v>243</v>
      </c>
      <c r="E156" s="158" t="s">
        <v>425</v>
      </c>
      <c r="F156" s="158" t="s">
        <v>252</v>
      </c>
      <c r="G156" s="159" t="n">
        <v>408000</v>
      </c>
    </row>
    <row r="157" s="160" customFormat="true" ht="28.2" hidden="false" customHeight="false" outlineLevel="0" collapsed="false">
      <c r="A157" s="157" t="s">
        <v>479</v>
      </c>
      <c r="B157" s="158" t="s">
        <v>40</v>
      </c>
      <c r="C157" s="158" t="s">
        <v>477</v>
      </c>
      <c r="D157" s="158" t="s">
        <v>243</v>
      </c>
      <c r="E157" s="158" t="s">
        <v>425</v>
      </c>
      <c r="F157" s="158" t="s">
        <v>423</v>
      </c>
      <c r="G157" s="159" t="n">
        <v>4766000</v>
      </c>
    </row>
    <row r="158" s="147" customFormat="true" ht="27.6" hidden="false" customHeight="false" outlineLevel="0" collapsed="false">
      <c r="A158" s="238" t="s">
        <v>196</v>
      </c>
      <c r="B158" s="239"/>
      <c r="C158" s="239"/>
      <c r="D158" s="239"/>
      <c r="E158" s="239"/>
      <c r="F158" s="239"/>
      <c r="G158" s="240" t="n">
        <v>73858138</v>
      </c>
    </row>
    <row r="159" s="147" customFormat="true" ht="22.2" hidden="false" customHeight="false" outlineLevel="0" collapsed="false">
      <c r="A159" s="241"/>
      <c r="B159" s="242"/>
      <c r="C159" s="242"/>
      <c r="D159" s="242"/>
      <c r="E159" s="242"/>
      <c r="F159" s="242"/>
      <c r="G159" s="243"/>
    </row>
    <row r="160" s="147" customFormat="true" ht="22.2" hidden="false" customHeight="false" outlineLevel="0" collapsed="false">
      <c r="A160" s="241"/>
      <c r="B160" s="242"/>
      <c r="C160" s="242"/>
      <c r="D160" s="242"/>
      <c r="E160" s="242"/>
      <c r="F160" s="242"/>
      <c r="G160" s="243"/>
    </row>
    <row r="161" s="147" customFormat="true" ht="22.2" hidden="false" customHeight="false" outlineLevel="0" collapsed="false">
      <c r="A161" s="241"/>
      <c r="B161" s="242"/>
      <c r="C161" s="242"/>
      <c r="D161" s="242"/>
      <c r="E161" s="242"/>
      <c r="F161" s="242"/>
      <c r="G161" s="243"/>
    </row>
    <row r="162" customFormat="false" ht="22.8" hidden="false" customHeight="false" outlineLevel="0" collapsed="false">
      <c r="A162" s="210"/>
    </row>
    <row r="163" customFormat="false" ht="22.8" hidden="false" customHeight="false" outlineLevel="0" collapsed="false">
      <c r="A163" s="210"/>
    </row>
    <row r="164" customFormat="false" ht="22.8" hidden="false" customHeight="false" outlineLevel="0" collapsed="false">
      <c r="A164" s="210"/>
    </row>
    <row r="165" customFormat="false" ht="22.8" hidden="false" customHeight="false" outlineLevel="0" collapsed="false">
      <c r="A165" s="210"/>
    </row>
    <row r="166" customFormat="false" ht="22.8" hidden="false" customHeight="false" outlineLevel="0" collapsed="false">
      <c r="A166" s="210"/>
    </row>
    <row r="167" customFormat="false" ht="22.8" hidden="false" customHeight="false" outlineLevel="0" collapsed="false">
      <c r="A167" s="210"/>
    </row>
    <row r="168" customFormat="false" ht="22.8" hidden="false" customHeight="false" outlineLevel="0" collapsed="false">
      <c r="A168" s="210"/>
    </row>
    <row r="169" customFormat="false" ht="22.8" hidden="false" customHeight="false" outlineLevel="0" collapsed="false">
      <c r="A169" s="210"/>
    </row>
    <row r="170" customFormat="false" ht="22.8" hidden="false" customHeight="false" outlineLevel="0" collapsed="false">
      <c r="A170" s="210"/>
    </row>
    <row r="171" customFormat="false" ht="22.8" hidden="false" customHeight="false" outlineLevel="0" collapsed="false">
      <c r="A171" s="210"/>
    </row>
    <row r="172" customFormat="false" ht="22.8" hidden="false" customHeight="false" outlineLevel="0" collapsed="false">
      <c r="A172" s="210"/>
    </row>
    <row r="173" customFormat="false" ht="22.8" hidden="false" customHeight="false" outlineLevel="0" collapsed="false">
      <c r="A173" s="210"/>
    </row>
    <row r="174" customFormat="false" ht="22.8" hidden="false" customHeight="false" outlineLevel="0" collapsed="false">
      <c r="A174" s="210"/>
    </row>
  </sheetData>
  <mergeCells count="9">
    <mergeCell ref="C1:G1"/>
    <mergeCell ref="A2:G2"/>
    <mergeCell ref="A3:G3"/>
    <mergeCell ref="B4:G4"/>
    <mergeCell ref="A6:G6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pageBreakPreview" topLeftCell="A28" colorId="64" zoomScale="55" zoomScaleNormal="25" zoomScalePageLayoutView="55" workbookViewId="0">
      <selection pane="topLeft" activeCell="B10" activeCellId="0" sqref="B10"/>
    </sheetView>
  </sheetViews>
  <sheetFormatPr defaultColWidth="8.875" defaultRowHeight="15" zeroHeight="false" outlineLevelRow="0" outlineLevelCol="0"/>
  <cols>
    <col collapsed="false" customWidth="true" hidden="false" outlineLevel="0" max="1" min="1" style="244" width="8.43"/>
    <col collapsed="false" customWidth="true" hidden="false" outlineLevel="0" max="2" min="2" style="244" width="177.87"/>
    <col collapsed="false" customWidth="true" hidden="false" outlineLevel="0" max="3" min="3" style="244" width="36.88"/>
    <col collapsed="false" customWidth="true" hidden="false" outlineLevel="0" max="4" min="4" style="245" width="11.99"/>
    <col collapsed="false" customWidth="true" hidden="false" outlineLevel="0" max="5" min="5" style="245" width="10.87"/>
    <col collapsed="false" customWidth="true" hidden="false" outlineLevel="0" max="6" min="6" style="245" width="9.66"/>
    <col collapsed="false" customWidth="true" hidden="false" outlineLevel="0" max="7" min="7" style="244" width="23.1"/>
    <col collapsed="false" customWidth="true" hidden="false" outlineLevel="0" max="8" min="8" style="244" width="21.1"/>
    <col collapsed="false" customWidth="true" hidden="false" outlineLevel="0" max="9" min="9" style="244" width="23.99"/>
    <col collapsed="false" customWidth="true" hidden="false" outlineLevel="0" max="10" min="10" style="244" width="24.55"/>
    <col collapsed="false" customWidth="false" hidden="false" outlineLevel="0" max="257" min="11" style="244" width="8.87"/>
  </cols>
  <sheetData>
    <row r="1" customFormat="false" ht="24" hidden="false" customHeight="true" outlineLevel="0" collapsed="false">
      <c r="C1" s="246"/>
      <c r="D1" s="247"/>
      <c r="E1" s="248" t="s">
        <v>480</v>
      </c>
      <c r="F1" s="248"/>
      <c r="G1" s="248"/>
      <c r="H1" s="248"/>
      <c r="I1" s="248"/>
      <c r="J1" s="248"/>
    </row>
    <row r="2" customFormat="false" ht="24" hidden="false" customHeight="true" outlineLevel="0" collapsed="false">
      <c r="C2" s="51" t="s">
        <v>1</v>
      </c>
      <c r="D2" s="51"/>
      <c r="E2" s="51"/>
      <c r="F2" s="51"/>
      <c r="G2" s="51"/>
      <c r="H2" s="51"/>
      <c r="I2" s="51"/>
      <c r="J2" s="51"/>
    </row>
    <row r="3" customFormat="false" ht="24" hidden="false" customHeight="true" outlineLevel="0" collapsed="false">
      <c r="C3" s="51" t="s">
        <v>2</v>
      </c>
      <c r="D3" s="51"/>
      <c r="E3" s="51"/>
      <c r="F3" s="51"/>
      <c r="G3" s="51"/>
      <c r="H3" s="51"/>
      <c r="I3" s="51"/>
      <c r="J3" s="51"/>
    </row>
    <row r="4" customFormat="false" ht="24" hidden="false" customHeight="true" outlineLevel="0" collapsed="false">
      <c r="C4" s="246"/>
      <c r="E4" s="249"/>
      <c r="F4" s="249"/>
      <c r="G4" s="249"/>
      <c r="H4" s="249"/>
      <c r="I4" s="250" t="s">
        <v>481</v>
      </c>
      <c r="J4" s="250"/>
    </row>
    <row r="5" customFormat="false" ht="9.6" hidden="false" customHeight="true" outlineLevel="0" collapsed="false">
      <c r="B5" s="251"/>
      <c r="C5" s="251"/>
      <c r="D5" s="251"/>
      <c r="E5" s="251"/>
      <c r="F5" s="251"/>
      <c r="G5" s="251"/>
      <c r="H5" s="251"/>
      <c r="I5" s="251"/>
      <c r="J5" s="251"/>
    </row>
    <row r="6" customFormat="false" ht="30" hidden="false" customHeight="true" outlineLevel="0" collapsed="false">
      <c r="A6" s="252" t="s">
        <v>482</v>
      </c>
      <c r="B6" s="252"/>
      <c r="C6" s="252"/>
      <c r="D6" s="252"/>
      <c r="E6" s="252"/>
      <c r="F6" s="252"/>
      <c r="G6" s="252"/>
      <c r="H6" s="252"/>
      <c r="I6" s="252"/>
      <c r="J6" s="252"/>
    </row>
    <row r="7" customFormat="false" ht="15.6" hidden="false" customHeight="false" outlineLevel="0" collapsed="false">
      <c r="A7" s="253"/>
      <c r="I7" s="254"/>
      <c r="J7" s="255" t="s">
        <v>218</v>
      </c>
    </row>
    <row r="8" customFormat="false" ht="18.75" hidden="false" customHeight="true" outlineLevel="0" collapsed="false">
      <c r="A8" s="256" t="s">
        <v>483</v>
      </c>
      <c r="B8" s="257" t="s">
        <v>484</v>
      </c>
      <c r="C8" s="258" t="s">
        <v>485</v>
      </c>
      <c r="D8" s="258" t="s">
        <v>486</v>
      </c>
      <c r="E8" s="258" t="s">
        <v>487</v>
      </c>
      <c r="F8" s="259" t="s">
        <v>488</v>
      </c>
      <c r="G8" s="260" t="s">
        <v>221</v>
      </c>
      <c r="H8" s="261" t="s">
        <v>489</v>
      </c>
      <c r="I8" s="261"/>
      <c r="J8" s="261"/>
    </row>
    <row r="9" customFormat="false" ht="57" hidden="false" customHeight="true" outlineLevel="0" collapsed="false">
      <c r="A9" s="256"/>
      <c r="B9" s="257"/>
      <c r="C9" s="258"/>
      <c r="D9" s="258"/>
      <c r="E9" s="258"/>
      <c r="F9" s="259"/>
      <c r="G9" s="260"/>
      <c r="H9" s="260" t="s">
        <v>490</v>
      </c>
      <c r="I9" s="258" t="s">
        <v>491</v>
      </c>
      <c r="J9" s="258" t="s">
        <v>492</v>
      </c>
    </row>
    <row r="10" customFormat="false" ht="75" hidden="false" customHeight="true" outlineLevel="0" collapsed="false">
      <c r="A10" s="262" t="s">
        <v>493</v>
      </c>
      <c r="B10" s="153" t="s">
        <v>369</v>
      </c>
      <c r="C10" s="263"/>
      <c r="D10" s="264"/>
      <c r="E10" s="264"/>
      <c r="F10" s="264"/>
      <c r="G10" s="265" t="n">
        <f aca="false">G11+G12</f>
        <v>2660307</v>
      </c>
      <c r="H10" s="265" t="n">
        <f aca="false">H11+H12</f>
        <v>0</v>
      </c>
      <c r="I10" s="265" t="n">
        <f aca="false">I11+I12</f>
        <v>2607100</v>
      </c>
      <c r="J10" s="265" t="n">
        <f aca="false">J11+J12</f>
        <v>53207</v>
      </c>
    </row>
    <row r="11" customFormat="false" ht="35.25" hidden="false" customHeight="true" outlineLevel="0" collapsed="false">
      <c r="A11" s="266" t="s">
        <v>494</v>
      </c>
      <c r="B11" s="267" t="s">
        <v>370</v>
      </c>
      <c r="C11" s="263" t="s">
        <v>440</v>
      </c>
      <c r="D11" s="268" t="s">
        <v>413</v>
      </c>
      <c r="E11" s="269" t="s">
        <v>463</v>
      </c>
      <c r="F11" s="269"/>
      <c r="G11" s="265" t="n">
        <f aca="false">SUM(H11:J11)</f>
        <v>109286</v>
      </c>
      <c r="H11" s="265" t="n">
        <v>0</v>
      </c>
      <c r="I11" s="265" t="n">
        <v>107100</v>
      </c>
      <c r="J11" s="265" t="n">
        <v>2186</v>
      </c>
    </row>
    <row r="12" customFormat="false" ht="44.25" hidden="false" customHeight="true" outlineLevel="0" collapsed="false">
      <c r="A12" s="266" t="s">
        <v>495</v>
      </c>
      <c r="B12" s="270" t="s">
        <v>375</v>
      </c>
      <c r="C12" s="263" t="s">
        <v>440</v>
      </c>
      <c r="D12" s="268" t="s">
        <v>413</v>
      </c>
      <c r="E12" s="269" t="s">
        <v>463</v>
      </c>
      <c r="F12" s="269" t="s">
        <v>252</v>
      </c>
      <c r="G12" s="265" t="n">
        <f aca="false">SUM(H12:J12)</f>
        <v>2551021</v>
      </c>
      <c r="H12" s="265" t="n">
        <v>0</v>
      </c>
      <c r="I12" s="271" t="n">
        <v>2500000</v>
      </c>
      <c r="J12" s="271" t="n">
        <v>51021</v>
      </c>
    </row>
    <row r="13" s="272" customFormat="true" ht="41.25" hidden="false" customHeight="true" outlineLevel="0" collapsed="false">
      <c r="A13" s="262" t="s">
        <v>496</v>
      </c>
      <c r="B13" s="270" t="s">
        <v>377</v>
      </c>
      <c r="C13" s="263" t="s">
        <v>440</v>
      </c>
      <c r="D13" s="269"/>
      <c r="E13" s="269"/>
      <c r="F13" s="269"/>
      <c r="G13" s="271" t="n">
        <f aca="false">G14</f>
        <v>150000</v>
      </c>
      <c r="H13" s="271" t="n">
        <f aca="false">H14</f>
        <v>0</v>
      </c>
      <c r="I13" s="271" t="n">
        <f aca="false">I14</f>
        <v>0</v>
      </c>
      <c r="J13" s="271" t="n">
        <f aca="false">J14</f>
        <v>150000</v>
      </c>
    </row>
    <row r="14" customFormat="false" ht="42" hidden="false" customHeight="true" outlineLevel="0" collapsed="false">
      <c r="A14" s="266" t="s">
        <v>497</v>
      </c>
      <c r="B14" s="273" t="s">
        <v>498</v>
      </c>
      <c r="C14" s="263"/>
      <c r="D14" s="264" t="s">
        <v>413</v>
      </c>
      <c r="E14" s="264" t="s">
        <v>463</v>
      </c>
      <c r="F14" s="264" t="s">
        <v>252</v>
      </c>
      <c r="G14" s="274" t="n">
        <f aca="false">SUM(H14:J14)</f>
        <v>150000</v>
      </c>
      <c r="H14" s="274" t="n">
        <v>0</v>
      </c>
      <c r="I14" s="275" t="n">
        <v>0</v>
      </c>
      <c r="J14" s="275" t="n">
        <v>150000</v>
      </c>
    </row>
    <row r="15" customFormat="false" ht="44.4" hidden="false" customHeight="true" outlineLevel="0" collapsed="false">
      <c r="A15" s="262" t="s">
        <v>499</v>
      </c>
      <c r="B15" s="153" t="s">
        <v>384</v>
      </c>
      <c r="C15" s="263" t="s">
        <v>440</v>
      </c>
      <c r="D15" s="276"/>
      <c r="E15" s="264"/>
      <c r="F15" s="264"/>
      <c r="G15" s="271" t="n">
        <f aca="false">G16</f>
        <v>169500</v>
      </c>
      <c r="H15" s="271" t="n">
        <f aca="false">H16</f>
        <v>0</v>
      </c>
      <c r="I15" s="271" t="n">
        <f aca="false">I16</f>
        <v>0</v>
      </c>
      <c r="J15" s="271" t="n">
        <f aca="false">J16</f>
        <v>169500</v>
      </c>
    </row>
    <row r="16" customFormat="false" ht="48" hidden="false" customHeight="true" outlineLevel="0" collapsed="false">
      <c r="A16" s="266" t="s">
        <v>500</v>
      </c>
      <c r="B16" s="157" t="s">
        <v>386</v>
      </c>
      <c r="C16" s="263"/>
      <c r="D16" s="264" t="s">
        <v>413</v>
      </c>
      <c r="E16" s="264" t="s">
        <v>463</v>
      </c>
      <c r="F16" s="264" t="s">
        <v>252</v>
      </c>
      <c r="G16" s="274" t="n">
        <f aca="false">SUM(H16:J16)</f>
        <v>169500</v>
      </c>
      <c r="H16" s="274" t="n">
        <v>0</v>
      </c>
      <c r="I16" s="275" t="n">
        <v>0</v>
      </c>
      <c r="J16" s="275" t="n">
        <v>169500</v>
      </c>
    </row>
    <row r="17" s="272" customFormat="true" ht="46.5" hidden="false" customHeight="true" outlineLevel="0" collapsed="false">
      <c r="A17" s="262" t="s">
        <v>501</v>
      </c>
      <c r="B17" s="277" t="s">
        <v>300</v>
      </c>
      <c r="C17" s="278"/>
      <c r="D17" s="268"/>
      <c r="E17" s="269"/>
      <c r="F17" s="269"/>
      <c r="G17" s="265" t="n">
        <f aca="false">SUM(G18:G19)</f>
        <v>312000</v>
      </c>
      <c r="H17" s="265" t="n">
        <f aca="false">SUM(H18:H19)</f>
        <v>0</v>
      </c>
      <c r="I17" s="265" t="n">
        <f aca="false">SUM(I18:I19)</f>
        <v>0</v>
      </c>
      <c r="J17" s="265" t="n">
        <f aca="false">SUM(J18:J19)</f>
        <v>312000</v>
      </c>
    </row>
    <row r="18" customFormat="false" ht="22.8" hidden="false" customHeight="true" outlineLevel="0" collapsed="false">
      <c r="A18" s="266" t="s">
        <v>502</v>
      </c>
      <c r="B18" s="279" t="s">
        <v>301</v>
      </c>
      <c r="C18" s="280" t="s">
        <v>440</v>
      </c>
      <c r="D18" s="276" t="s">
        <v>413</v>
      </c>
      <c r="E18" s="264" t="s">
        <v>453</v>
      </c>
      <c r="F18" s="264" t="s">
        <v>252</v>
      </c>
      <c r="G18" s="274" t="n">
        <f aca="false">SUM(H18:J18)</f>
        <v>282000</v>
      </c>
      <c r="H18" s="274" t="n">
        <v>0</v>
      </c>
      <c r="I18" s="281" t="n">
        <v>0</v>
      </c>
      <c r="J18" s="281" t="n">
        <v>282000</v>
      </c>
    </row>
    <row r="19" customFormat="false" ht="84" hidden="false" customHeight="false" outlineLevel="0" collapsed="false">
      <c r="A19" s="262" t="s">
        <v>503</v>
      </c>
      <c r="B19" s="279" t="s">
        <v>303</v>
      </c>
      <c r="C19" s="280"/>
      <c r="D19" s="276" t="s">
        <v>413</v>
      </c>
      <c r="E19" s="264" t="s">
        <v>453</v>
      </c>
      <c r="F19" s="264" t="s">
        <v>252</v>
      </c>
      <c r="G19" s="274" t="n">
        <f aca="false">SUM(H19:J19)</f>
        <v>30000</v>
      </c>
      <c r="H19" s="274" t="n">
        <v>0</v>
      </c>
      <c r="I19" s="281" t="n">
        <v>0</v>
      </c>
      <c r="J19" s="281" t="n">
        <v>30000</v>
      </c>
    </row>
    <row r="20" s="272" customFormat="true" ht="40.8" hidden="false" customHeight="false" outlineLevel="0" collapsed="false">
      <c r="A20" s="262" t="s">
        <v>504</v>
      </c>
      <c r="B20" s="277" t="s">
        <v>290</v>
      </c>
      <c r="C20" s="278"/>
      <c r="D20" s="268"/>
      <c r="E20" s="269"/>
      <c r="F20" s="269"/>
      <c r="G20" s="282" t="n">
        <f aca="false">SUM(G21:G22)</f>
        <v>109000</v>
      </c>
      <c r="H20" s="282" t="n">
        <f aca="false">SUM(H21:H22)</f>
        <v>0</v>
      </c>
      <c r="I20" s="282" t="n">
        <f aca="false">SUM(I21:I22)</f>
        <v>0</v>
      </c>
      <c r="J20" s="282" t="n">
        <f aca="false">SUM(J21:J22)</f>
        <v>109000</v>
      </c>
    </row>
    <row r="21" customFormat="false" ht="96.75" hidden="false" customHeight="true" outlineLevel="0" collapsed="false">
      <c r="A21" s="266" t="s">
        <v>505</v>
      </c>
      <c r="B21" s="279" t="s">
        <v>291</v>
      </c>
      <c r="C21" s="283" t="s">
        <v>440</v>
      </c>
      <c r="D21" s="276" t="s">
        <v>413</v>
      </c>
      <c r="E21" s="264" t="s">
        <v>452</v>
      </c>
      <c r="F21" s="264" t="s">
        <v>252</v>
      </c>
      <c r="G21" s="274" t="n">
        <f aca="false">SUM(H21:J21)</f>
        <v>50000</v>
      </c>
      <c r="H21" s="274" t="n">
        <v>0</v>
      </c>
      <c r="I21" s="281" t="n">
        <v>0</v>
      </c>
      <c r="J21" s="281" t="n">
        <v>50000</v>
      </c>
    </row>
    <row r="22" customFormat="false" ht="87.75" hidden="false" customHeight="true" outlineLevel="0" collapsed="false">
      <c r="A22" s="266" t="s">
        <v>506</v>
      </c>
      <c r="B22" s="279" t="s">
        <v>293</v>
      </c>
      <c r="C22" s="283"/>
      <c r="D22" s="276" t="s">
        <v>413</v>
      </c>
      <c r="E22" s="264" t="s">
        <v>452</v>
      </c>
      <c r="F22" s="264" t="s">
        <v>252</v>
      </c>
      <c r="G22" s="274" t="n">
        <f aca="false">SUM(H22:J22)</f>
        <v>59000</v>
      </c>
      <c r="H22" s="274" t="n">
        <v>0</v>
      </c>
      <c r="I22" s="281" t="n">
        <v>0</v>
      </c>
      <c r="J22" s="281" t="n">
        <v>59000</v>
      </c>
    </row>
    <row r="23" customFormat="false" ht="40.8" hidden="false" customHeight="false" outlineLevel="0" collapsed="false">
      <c r="A23" s="262" t="s">
        <v>507</v>
      </c>
      <c r="B23" s="284" t="s">
        <v>345</v>
      </c>
      <c r="C23" s="283"/>
      <c r="D23" s="276" t="s">
        <v>413</v>
      </c>
      <c r="E23" s="264"/>
      <c r="F23" s="264"/>
      <c r="G23" s="271" t="n">
        <f aca="false">G24+G27</f>
        <v>293791.72</v>
      </c>
      <c r="H23" s="271" t="n">
        <f aca="false">H24+H27</f>
        <v>246173</v>
      </c>
      <c r="I23" s="271" t="n">
        <f aca="false">I24+I27</f>
        <v>42881.71</v>
      </c>
      <c r="J23" s="271" t="n">
        <f aca="false">J24+J27</f>
        <v>4737.01</v>
      </c>
    </row>
    <row r="24" customFormat="false" ht="29.25" hidden="false" customHeight="true" outlineLevel="0" collapsed="false">
      <c r="A24" s="262" t="s">
        <v>508</v>
      </c>
      <c r="B24" s="285" t="s">
        <v>347</v>
      </c>
      <c r="C24" s="283" t="s">
        <v>440</v>
      </c>
      <c r="D24" s="276" t="s">
        <v>413</v>
      </c>
      <c r="E24" s="264" t="s">
        <v>461</v>
      </c>
      <c r="F24" s="264"/>
      <c r="G24" s="271" t="n">
        <f aca="false">SUM(G25:G26)</f>
        <v>248908.26</v>
      </c>
      <c r="H24" s="271" t="n">
        <f aca="false">SUM(H25:H26)</f>
        <v>246173</v>
      </c>
      <c r="I24" s="271" t="n">
        <f aca="false">SUM(I25:I26)</f>
        <v>2486.6</v>
      </c>
      <c r="J24" s="271" t="n">
        <f aca="false">SUM(J25:J26)</f>
        <v>248.66</v>
      </c>
    </row>
    <row r="25" customFormat="false" ht="31.5" hidden="false" customHeight="true" outlineLevel="0" collapsed="false">
      <c r="A25" s="266"/>
      <c r="B25" s="286" t="s">
        <v>349</v>
      </c>
      <c r="C25" s="283"/>
      <c r="D25" s="276" t="s">
        <v>413</v>
      </c>
      <c r="E25" s="264" t="s">
        <v>461</v>
      </c>
      <c r="F25" s="264" t="s">
        <v>252</v>
      </c>
      <c r="G25" s="275" t="n">
        <f aca="false">SUM(H25:J25)</f>
        <v>248908.26</v>
      </c>
      <c r="H25" s="274" t="n">
        <v>246173</v>
      </c>
      <c r="I25" s="275" t="n">
        <v>2486.6</v>
      </c>
      <c r="J25" s="275" t="n">
        <v>248.66</v>
      </c>
    </row>
    <row r="26" customFormat="false" ht="41.25" hidden="true" customHeight="true" outlineLevel="0" collapsed="false">
      <c r="A26" s="266"/>
      <c r="B26" s="286" t="s">
        <v>509</v>
      </c>
      <c r="C26" s="283"/>
      <c r="D26" s="276" t="s">
        <v>413</v>
      </c>
      <c r="E26" s="264" t="s">
        <v>461</v>
      </c>
      <c r="F26" s="264" t="s">
        <v>252</v>
      </c>
      <c r="G26" s="275" t="n">
        <f aca="false">SUM(H26:J26)</f>
        <v>0</v>
      </c>
      <c r="H26" s="274" t="n">
        <v>0</v>
      </c>
      <c r="I26" s="275" t="n">
        <v>0</v>
      </c>
      <c r="J26" s="275" t="n">
        <v>0</v>
      </c>
    </row>
    <row r="27" customFormat="false" ht="27" hidden="false" customHeight="true" outlineLevel="0" collapsed="false">
      <c r="A27" s="262" t="s">
        <v>510</v>
      </c>
      <c r="B27" s="285" t="s">
        <v>354</v>
      </c>
      <c r="C27" s="283" t="s">
        <v>440</v>
      </c>
      <c r="D27" s="276" t="s">
        <v>413</v>
      </c>
      <c r="E27" s="264" t="s">
        <v>461</v>
      </c>
      <c r="F27" s="264" t="s">
        <v>252</v>
      </c>
      <c r="G27" s="271" t="n">
        <f aca="false">+G28</f>
        <v>44883.46</v>
      </c>
      <c r="H27" s="271" t="n">
        <f aca="false">+H28</f>
        <v>0</v>
      </c>
      <c r="I27" s="271" t="n">
        <f aca="false">+I28</f>
        <v>40395.11</v>
      </c>
      <c r="J27" s="271" t="n">
        <f aca="false">+J28</f>
        <v>4488.35</v>
      </c>
    </row>
    <row r="28" customFormat="false" ht="45.75" hidden="false" customHeight="true" outlineLevel="0" collapsed="false">
      <c r="A28" s="266"/>
      <c r="B28" s="273" t="s">
        <v>356</v>
      </c>
      <c r="C28" s="283"/>
      <c r="D28" s="276" t="s">
        <v>413</v>
      </c>
      <c r="E28" s="264" t="s">
        <v>461</v>
      </c>
      <c r="F28" s="264" t="s">
        <v>252</v>
      </c>
      <c r="G28" s="275" t="n">
        <f aca="false">SUM(H28:J28)</f>
        <v>44883.46</v>
      </c>
      <c r="H28" s="275" t="n">
        <v>0</v>
      </c>
      <c r="I28" s="275" t="n">
        <v>40395.11</v>
      </c>
      <c r="J28" s="275" t="n">
        <v>4488.35</v>
      </c>
    </row>
    <row r="29" s="272" customFormat="true" ht="54" hidden="false" customHeight="true" outlineLevel="0" collapsed="false">
      <c r="A29" s="287" t="s">
        <v>511</v>
      </c>
      <c r="B29" s="270" t="s">
        <v>394</v>
      </c>
      <c r="C29" s="283" t="s">
        <v>440</v>
      </c>
      <c r="D29" s="268"/>
      <c r="E29" s="269"/>
      <c r="F29" s="269"/>
      <c r="G29" s="265" t="n">
        <f aca="false">SUM(H29:J29)</f>
        <v>35000</v>
      </c>
      <c r="H29" s="271" t="n">
        <f aca="false">H30</f>
        <v>0</v>
      </c>
      <c r="I29" s="271" t="n">
        <f aca="false">I30</f>
        <v>0</v>
      </c>
      <c r="J29" s="271" t="n">
        <f aca="false">J30</f>
        <v>35000</v>
      </c>
    </row>
    <row r="30" customFormat="false" ht="68.25" hidden="false" customHeight="true" outlineLevel="0" collapsed="false">
      <c r="A30" s="288" t="s">
        <v>512</v>
      </c>
      <c r="B30" s="289" t="s">
        <v>399</v>
      </c>
      <c r="C30" s="283"/>
      <c r="D30" s="276" t="s">
        <v>413</v>
      </c>
      <c r="E30" s="264" t="s">
        <v>465</v>
      </c>
      <c r="F30" s="264" t="s">
        <v>252</v>
      </c>
      <c r="G30" s="274" t="n">
        <f aca="false">SUM(H30:J30)</f>
        <v>35000</v>
      </c>
      <c r="H30" s="274" t="n">
        <v>0</v>
      </c>
      <c r="I30" s="275"/>
      <c r="J30" s="275" t="n">
        <v>35000</v>
      </c>
    </row>
    <row r="31" s="291" customFormat="true" ht="45.6" hidden="false" customHeight="true" outlineLevel="0" collapsed="false">
      <c r="A31" s="287" t="s">
        <v>513</v>
      </c>
      <c r="B31" s="270" t="s">
        <v>514</v>
      </c>
      <c r="C31" s="290" t="s">
        <v>440</v>
      </c>
      <c r="D31" s="268" t="s">
        <v>413</v>
      </c>
      <c r="E31" s="269"/>
      <c r="F31" s="269"/>
      <c r="G31" s="265" t="n">
        <f aca="false">SUM(H31:J31)</f>
        <v>2876480</v>
      </c>
      <c r="H31" s="265" t="n">
        <f aca="false">H32</f>
        <v>0</v>
      </c>
      <c r="I31" s="265" t="n">
        <f aca="false">I32</f>
        <v>2847715</v>
      </c>
      <c r="J31" s="265" t="n">
        <f aca="false">J32</f>
        <v>28765</v>
      </c>
    </row>
    <row r="32" s="291" customFormat="true" ht="68.25" hidden="false" customHeight="true" outlineLevel="0" collapsed="false">
      <c r="A32" s="287" t="s">
        <v>515</v>
      </c>
      <c r="B32" s="273" t="s">
        <v>516</v>
      </c>
      <c r="C32" s="290"/>
      <c r="D32" s="276" t="s">
        <v>413</v>
      </c>
      <c r="E32" s="264" t="s">
        <v>458</v>
      </c>
      <c r="F32" s="264" t="s">
        <v>320</v>
      </c>
      <c r="G32" s="274" t="n">
        <v>2876480</v>
      </c>
      <c r="H32" s="274" t="n">
        <v>0</v>
      </c>
      <c r="I32" s="274" t="n">
        <v>2847715</v>
      </c>
      <c r="J32" s="274" t="n">
        <v>28765</v>
      </c>
    </row>
    <row r="33" customFormat="false" ht="20.25" hidden="false" customHeight="true" outlineLevel="0" collapsed="false">
      <c r="A33" s="288"/>
      <c r="B33" s="292"/>
      <c r="C33" s="293"/>
      <c r="D33" s="276"/>
      <c r="E33" s="264"/>
      <c r="F33" s="264"/>
      <c r="G33" s="274"/>
      <c r="H33" s="274"/>
      <c r="I33" s="275"/>
      <c r="J33" s="275"/>
    </row>
    <row r="34" customFormat="false" ht="39.75" hidden="false" customHeight="true" outlineLevel="0" collapsed="false">
      <c r="A34" s="294"/>
      <c r="B34" s="295" t="s">
        <v>517</v>
      </c>
      <c r="C34" s="296"/>
      <c r="D34" s="297"/>
      <c r="E34" s="269"/>
      <c r="F34" s="269"/>
      <c r="G34" s="265" t="n">
        <f aca="false">G10+G13+G15+G17+G20+G23+G29+G31</f>
        <v>6606078.72</v>
      </c>
      <c r="H34" s="265" t="n">
        <f aca="false">H10+H13+H15+H17+H20+H23+H29+H31</f>
        <v>246173</v>
      </c>
      <c r="I34" s="265" t="n">
        <f aca="false">I10+I13+I15+I17+I20+I23+I29+I31</f>
        <v>5497696.71</v>
      </c>
      <c r="J34" s="265" t="n">
        <f aca="false">J10+J13+J15+J17+J20+J23+J29+J31</f>
        <v>862209.01</v>
      </c>
    </row>
    <row r="35" customFormat="false" ht="18" hidden="false" customHeight="false" outlineLevel="0" collapsed="false">
      <c r="B35" s="298"/>
      <c r="C35" s="299"/>
      <c r="D35" s="300"/>
      <c r="E35" s="300"/>
      <c r="F35" s="300"/>
      <c r="G35" s="301"/>
      <c r="H35" s="301"/>
      <c r="I35" s="302"/>
      <c r="J35" s="302"/>
    </row>
    <row r="36" customFormat="false" ht="17.4" hidden="false" customHeight="false" outlineLevel="0" collapsed="false">
      <c r="B36" s="298"/>
      <c r="C36" s="298"/>
      <c r="D36" s="303"/>
      <c r="E36" s="303"/>
      <c r="F36" s="303"/>
      <c r="G36" s="298"/>
      <c r="H36" s="298"/>
    </row>
    <row r="37" customFormat="false" ht="17.4" hidden="false" customHeight="false" outlineLevel="0" collapsed="false">
      <c r="B37" s="298"/>
      <c r="C37" s="298"/>
      <c r="D37" s="303"/>
      <c r="E37" s="303"/>
      <c r="F37" s="303"/>
      <c r="G37" s="298"/>
      <c r="H37" s="298"/>
    </row>
    <row r="38" customFormat="false" ht="17.4" hidden="false" customHeight="false" outlineLevel="0" collapsed="false">
      <c r="B38" s="298"/>
      <c r="C38" s="298"/>
      <c r="D38" s="303"/>
      <c r="E38" s="303"/>
      <c r="F38" s="303"/>
      <c r="G38" s="298"/>
      <c r="H38" s="298"/>
    </row>
    <row r="39" customFormat="false" ht="17.4" hidden="false" customHeight="false" outlineLevel="0" collapsed="false">
      <c r="B39" s="298"/>
      <c r="C39" s="298"/>
      <c r="D39" s="303"/>
      <c r="E39" s="303"/>
      <c r="F39" s="303"/>
      <c r="G39" s="298"/>
      <c r="H39" s="298"/>
    </row>
    <row r="40" customFormat="false" ht="17.4" hidden="false" customHeight="false" outlineLevel="0" collapsed="false">
      <c r="B40" s="298"/>
      <c r="C40" s="298"/>
      <c r="D40" s="303"/>
      <c r="E40" s="303"/>
      <c r="F40" s="303"/>
      <c r="G40" s="298"/>
      <c r="H40" s="298"/>
    </row>
    <row r="41" customFormat="false" ht="17.4" hidden="false" customHeight="false" outlineLevel="0" collapsed="false">
      <c r="B41" s="298"/>
      <c r="C41" s="298"/>
      <c r="D41" s="303"/>
      <c r="E41" s="303"/>
      <c r="F41" s="303"/>
      <c r="G41" s="298"/>
      <c r="H41" s="298"/>
    </row>
    <row r="42" customFormat="false" ht="17.4" hidden="false" customHeight="false" outlineLevel="0" collapsed="false">
      <c r="B42" s="298"/>
      <c r="C42" s="298"/>
      <c r="D42" s="303"/>
      <c r="E42" s="303"/>
      <c r="F42" s="303"/>
      <c r="G42" s="298"/>
      <c r="H42" s="298"/>
    </row>
    <row r="43" customFormat="false" ht="17.4" hidden="false" customHeight="false" outlineLevel="0" collapsed="false">
      <c r="B43" s="298"/>
      <c r="C43" s="298"/>
      <c r="D43" s="303"/>
      <c r="E43" s="303"/>
      <c r="F43" s="303"/>
      <c r="G43" s="298"/>
      <c r="H43" s="298"/>
    </row>
    <row r="44" customFormat="false" ht="17.4" hidden="false" customHeight="false" outlineLevel="0" collapsed="false">
      <c r="B44" s="298"/>
      <c r="C44" s="298"/>
      <c r="D44" s="303"/>
      <c r="E44" s="303"/>
      <c r="F44" s="303"/>
      <c r="G44" s="298"/>
      <c r="H44" s="298"/>
    </row>
    <row r="45" customFormat="false" ht="17.4" hidden="false" customHeight="false" outlineLevel="0" collapsed="false">
      <c r="B45" s="298"/>
      <c r="C45" s="298"/>
      <c r="D45" s="303"/>
      <c r="E45" s="303"/>
      <c r="F45" s="303"/>
      <c r="G45" s="298"/>
      <c r="H45" s="298"/>
    </row>
    <row r="46" customFormat="false" ht="17.4" hidden="false" customHeight="false" outlineLevel="0" collapsed="false">
      <c r="B46" s="298"/>
      <c r="C46" s="298"/>
      <c r="D46" s="303"/>
      <c r="E46" s="303"/>
      <c r="F46" s="303"/>
      <c r="G46" s="298"/>
      <c r="H46" s="298"/>
    </row>
    <row r="47" customFormat="false" ht="17.4" hidden="false" customHeight="false" outlineLevel="0" collapsed="false">
      <c r="B47" s="298"/>
      <c r="C47" s="298"/>
      <c r="D47" s="303"/>
      <c r="E47" s="303"/>
      <c r="F47" s="303"/>
      <c r="G47" s="298"/>
      <c r="H47" s="298"/>
    </row>
    <row r="48" customFormat="false" ht="17.4" hidden="false" customHeight="false" outlineLevel="0" collapsed="false">
      <c r="B48" s="298"/>
      <c r="C48" s="298"/>
      <c r="D48" s="303"/>
      <c r="E48" s="303"/>
      <c r="F48" s="303"/>
      <c r="G48" s="298"/>
      <c r="H48" s="298"/>
    </row>
    <row r="49" customFormat="false" ht="17.4" hidden="false" customHeight="false" outlineLevel="0" collapsed="false">
      <c r="B49" s="298"/>
      <c r="C49" s="298"/>
      <c r="D49" s="303"/>
      <c r="E49" s="303"/>
      <c r="F49" s="303"/>
      <c r="G49" s="298"/>
      <c r="H49" s="298"/>
    </row>
    <row r="50" customFormat="false" ht="17.4" hidden="false" customHeight="false" outlineLevel="0" collapsed="false">
      <c r="B50" s="298"/>
      <c r="C50" s="298"/>
      <c r="D50" s="303"/>
      <c r="E50" s="303"/>
      <c r="F50" s="303"/>
      <c r="G50" s="298"/>
      <c r="H50" s="298"/>
    </row>
    <row r="51" customFormat="false" ht="17.4" hidden="false" customHeight="false" outlineLevel="0" collapsed="false">
      <c r="B51" s="298"/>
      <c r="C51" s="298"/>
      <c r="D51" s="303"/>
      <c r="E51" s="303"/>
      <c r="F51" s="303"/>
      <c r="G51" s="298"/>
      <c r="H51" s="298"/>
    </row>
    <row r="52" customFormat="false" ht="17.4" hidden="false" customHeight="false" outlineLevel="0" collapsed="false">
      <c r="B52" s="298"/>
      <c r="C52" s="298"/>
      <c r="D52" s="303"/>
      <c r="E52" s="303"/>
      <c r="F52" s="303"/>
      <c r="G52" s="298"/>
      <c r="H52" s="298"/>
    </row>
    <row r="53" customFormat="false" ht="17.4" hidden="false" customHeight="false" outlineLevel="0" collapsed="false">
      <c r="B53" s="298"/>
      <c r="C53" s="298"/>
      <c r="D53" s="303"/>
      <c r="E53" s="303"/>
      <c r="F53" s="303"/>
      <c r="G53" s="298"/>
      <c r="H53" s="298"/>
    </row>
    <row r="54" customFormat="false" ht="17.4" hidden="false" customHeight="false" outlineLevel="0" collapsed="false">
      <c r="B54" s="298"/>
      <c r="C54" s="298"/>
      <c r="D54" s="303"/>
      <c r="E54" s="303"/>
      <c r="F54" s="303"/>
      <c r="G54" s="298"/>
      <c r="H54" s="298"/>
    </row>
    <row r="55" customFormat="false" ht="17.4" hidden="false" customHeight="false" outlineLevel="0" collapsed="false">
      <c r="B55" s="298"/>
      <c r="C55" s="298"/>
      <c r="D55" s="303"/>
      <c r="E55" s="303"/>
      <c r="F55" s="303"/>
      <c r="G55" s="298"/>
      <c r="H55" s="298"/>
    </row>
    <row r="56" customFormat="false" ht="17.4" hidden="false" customHeight="false" outlineLevel="0" collapsed="false">
      <c r="B56" s="298"/>
      <c r="C56" s="298"/>
      <c r="D56" s="303"/>
      <c r="E56" s="303"/>
      <c r="F56" s="303"/>
      <c r="G56" s="298"/>
      <c r="H56" s="298"/>
    </row>
    <row r="57" customFormat="false" ht="17.4" hidden="false" customHeight="false" outlineLevel="0" collapsed="false">
      <c r="B57" s="298"/>
      <c r="C57" s="298"/>
      <c r="D57" s="303"/>
      <c r="E57" s="303"/>
      <c r="F57" s="303"/>
      <c r="G57" s="298"/>
      <c r="H57" s="298"/>
    </row>
    <row r="58" customFormat="false" ht="17.4" hidden="false" customHeight="false" outlineLevel="0" collapsed="false">
      <c r="B58" s="298"/>
      <c r="C58" s="298"/>
      <c r="D58" s="303"/>
      <c r="E58" s="303"/>
      <c r="F58" s="303"/>
      <c r="G58" s="298"/>
      <c r="H58" s="298"/>
    </row>
    <row r="59" customFormat="false" ht="17.4" hidden="false" customHeight="false" outlineLevel="0" collapsed="false">
      <c r="B59" s="298"/>
      <c r="C59" s="298"/>
      <c r="D59" s="303"/>
      <c r="E59" s="303"/>
      <c r="F59" s="303"/>
      <c r="G59" s="298"/>
      <c r="H59" s="298"/>
    </row>
    <row r="60" customFormat="false" ht="17.4" hidden="false" customHeight="false" outlineLevel="0" collapsed="false">
      <c r="B60" s="298"/>
      <c r="C60" s="298"/>
      <c r="D60" s="303"/>
      <c r="E60" s="303"/>
      <c r="F60" s="303"/>
      <c r="G60" s="298"/>
      <c r="H60" s="298"/>
    </row>
    <row r="61" customFormat="false" ht="17.4" hidden="false" customHeight="false" outlineLevel="0" collapsed="false">
      <c r="B61" s="298"/>
      <c r="C61" s="298"/>
      <c r="D61" s="303"/>
      <c r="E61" s="303"/>
      <c r="F61" s="303"/>
      <c r="G61" s="298"/>
      <c r="H61" s="298"/>
    </row>
    <row r="62" customFormat="false" ht="17.4" hidden="false" customHeight="false" outlineLevel="0" collapsed="false">
      <c r="B62" s="298"/>
      <c r="C62" s="298"/>
      <c r="D62" s="303"/>
      <c r="E62" s="303"/>
      <c r="F62" s="303"/>
      <c r="G62" s="298"/>
      <c r="H62" s="298"/>
    </row>
    <row r="63" customFormat="false" ht="17.4" hidden="false" customHeight="false" outlineLevel="0" collapsed="false">
      <c r="B63" s="298"/>
      <c r="C63" s="298"/>
      <c r="D63" s="303"/>
      <c r="E63" s="303"/>
      <c r="F63" s="303"/>
      <c r="G63" s="298"/>
      <c r="H63" s="298"/>
    </row>
    <row r="64" customFormat="false" ht="17.4" hidden="false" customHeight="false" outlineLevel="0" collapsed="false">
      <c r="B64" s="298"/>
      <c r="C64" s="298"/>
      <c r="D64" s="303"/>
      <c r="E64" s="303"/>
      <c r="F64" s="303"/>
      <c r="G64" s="298"/>
      <c r="H64" s="298"/>
    </row>
    <row r="65" customFormat="false" ht="17.4" hidden="false" customHeight="false" outlineLevel="0" collapsed="false">
      <c r="B65" s="298"/>
      <c r="C65" s="298"/>
      <c r="D65" s="303"/>
      <c r="E65" s="303"/>
      <c r="F65" s="303"/>
      <c r="G65" s="298"/>
      <c r="H65" s="298"/>
    </row>
    <row r="66" customFormat="false" ht="17.4" hidden="false" customHeight="false" outlineLevel="0" collapsed="false">
      <c r="B66" s="298"/>
      <c r="C66" s="298"/>
      <c r="D66" s="303"/>
      <c r="E66" s="303"/>
      <c r="F66" s="303"/>
      <c r="G66" s="298"/>
      <c r="H66" s="298"/>
    </row>
    <row r="67" customFormat="false" ht="17.4" hidden="false" customHeight="false" outlineLevel="0" collapsed="false">
      <c r="B67" s="298"/>
      <c r="C67" s="298"/>
      <c r="D67" s="303"/>
      <c r="E67" s="303"/>
      <c r="F67" s="303"/>
      <c r="G67" s="298"/>
      <c r="H67" s="298"/>
    </row>
    <row r="68" customFormat="false" ht="17.4" hidden="false" customHeight="false" outlineLevel="0" collapsed="false">
      <c r="B68" s="298"/>
      <c r="C68" s="298"/>
      <c r="D68" s="303"/>
      <c r="E68" s="303"/>
      <c r="F68" s="303"/>
      <c r="G68" s="298"/>
      <c r="H68" s="298"/>
    </row>
    <row r="69" customFormat="false" ht="17.4" hidden="false" customHeight="false" outlineLevel="0" collapsed="false">
      <c r="B69" s="298"/>
      <c r="C69" s="298"/>
      <c r="D69" s="303"/>
      <c r="E69" s="303"/>
      <c r="F69" s="303"/>
      <c r="G69" s="298"/>
      <c r="H69" s="298"/>
    </row>
    <row r="70" customFormat="false" ht="17.4" hidden="false" customHeight="false" outlineLevel="0" collapsed="false">
      <c r="B70" s="298"/>
      <c r="C70" s="298"/>
      <c r="D70" s="303"/>
      <c r="E70" s="303"/>
      <c r="F70" s="303"/>
      <c r="G70" s="298"/>
      <c r="H70" s="298"/>
    </row>
    <row r="71" customFormat="false" ht="17.4" hidden="false" customHeight="false" outlineLevel="0" collapsed="false">
      <c r="B71" s="298"/>
      <c r="C71" s="298"/>
      <c r="D71" s="303"/>
      <c r="E71" s="303"/>
      <c r="F71" s="303"/>
      <c r="G71" s="298"/>
      <c r="H71" s="298"/>
    </row>
    <row r="72" customFormat="false" ht="17.4" hidden="false" customHeight="false" outlineLevel="0" collapsed="false">
      <c r="B72" s="298"/>
      <c r="C72" s="298"/>
      <c r="D72" s="303"/>
      <c r="E72" s="303"/>
      <c r="F72" s="303"/>
      <c r="G72" s="298"/>
      <c r="H72" s="298"/>
    </row>
    <row r="73" customFormat="false" ht="17.4" hidden="false" customHeight="false" outlineLevel="0" collapsed="false">
      <c r="B73" s="298"/>
      <c r="C73" s="298"/>
      <c r="D73" s="303"/>
      <c r="E73" s="303"/>
      <c r="F73" s="303"/>
      <c r="G73" s="298"/>
      <c r="H73" s="298"/>
    </row>
    <row r="74" customFormat="false" ht="17.4" hidden="false" customHeight="false" outlineLevel="0" collapsed="false">
      <c r="B74" s="298"/>
      <c r="C74" s="298"/>
      <c r="D74" s="303"/>
      <c r="E74" s="303"/>
      <c r="F74" s="303"/>
      <c r="G74" s="298"/>
      <c r="H74" s="298"/>
    </row>
    <row r="75" customFormat="false" ht="17.4" hidden="false" customHeight="false" outlineLevel="0" collapsed="false">
      <c r="B75" s="298"/>
      <c r="C75" s="298"/>
      <c r="D75" s="303"/>
      <c r="E75" s="303"/>
      <c r="F75" s="303"/>
      <c r="G75" s="298"/>
      <c r="H75" s="298"/>
    </row>
    <row r="76" customFormat="false" ht="17.4" hidden="false" customHeight="false" outlineLevel="0" collapsed="false">
      <c r="B76" s="298"/>
      <c r="C76" s="298"/>
      <c r="D76" s="303"/>
      <c r="E76" s="303"/>
      <c r="F76" s="303"/>
      <c r="G76" s="298"/>
      <c r="H76" s="298"/>
    </row>
    <row r="77" customFormat="false" ht="17.4" hidden="false" customHeight="false" outlineLevel="0" collapsed="false">
      <c r="B77" s="298"/>
      <c r="C77" s="298"/>
      <c r="D77" s="303"/>
      <c r="E77" s="303"/>
      <c r="F77" s="303"/>
      <c r="G77" s="298"/>
      <c r="H77" s="298"/>
    </row>
    <row r="78" customFormat="false" ht="17.4" hidden="false" customHeight="false" outlineLevel="0" collapsed="false">
      <c r="B78" s="298"/>
      <c r="C78" s="298"/>
      <c r="D78" s="303"/>
      <c r="E78" s="303"/>
      <c r="F78" s="303"/>
      <c r="G78" s="298"/>
      <c r="H78" s="298"/>
    </row>
    <row r="79" customFormat="false" ht="17.4" hidden="false" customHeight="false" outlineLevel="0" collapsed="false">
      <c r="B79" s="298"/>
      <c r="C79" s="298"/>
      <c r="D79" s="303"/>
      <c r="E79" s="303"/>
      <c r="F79" s="303"/>
      <c r="G79" s="298"/>
      <c r="H79" s="298"/>
    </row>
    <row r="80" customFormat="false" ht="17.4" hidden="false" customHeight="false" outlineLevel="0" collapsed="false">
      <c r="B80" s="298"/>
      <c r="C80" s="298"/>
      <c r="D80" s="303"/>
      <c r="E80" s="303"/>
      <c r="F80" s="303"/>
      <c r="G80" s="298"/>
      <c r="H80" s="298"/>
    </row>
    <row r="81" customFormat="false" ht="17.4" hidden="false" customHeight="false" outlineLevel="0" collapsed="false">
      <c r="B81" s="298"/>
      <c r="C81" s="298"/>
      <c r="D81" s="303"/>
      <c r="E81" s="303"/>
      <c r="F81" s="303"/>
      <c r="G81" s="298"/>
      <c r="H81" s="298"/>
    </row>
    <row r="82" customFormat="false" ht="17.4" hidden="false" customHeight="false" outlineLevel="0" collapsed="false">
      <c r="B82" s="298"/>
      <c r="C82" s="298"/>
      <c r="D82" s="303"/>
      <c r="E82" s="303"/>
      <c r="F82" s="303"/>
      <c r="G82" s="298"/>
      <c r="H82" s="298"/>
    </row>
    <row r="83" customFormat="false" ht="17.4" hidden="false" customHeight="false" outlineLevel="0" collapsed="false">
      <c r="B83" s="298"/>
      <c r="C83" s="298"/>
      <c r="D83" s="303"/>
      <c r="E83" s="303"/>
      <c r="F83" s="303"/>
      <c r="G83" s="298"/>
      <c r="H83" s="298"/>
    </row>
    <row r="84" customFormat="false" ht="17.4" hidden="false" customHeight="false" outlineLevel="0" collapsed="false">
      <c r="B84" s="298"/>
      <c r="C84" s="298"/>
      <c r="D84" s="303"/>
      <c r="E84" s="303"/>
      <c r="F84" s="303"/>
      <c r="G84" s="298"/>
      <c r="H84" s="298"/>
    </row>
    <row r="85" customFormat="false" ht="17.4" hidden="false" customHeight="false" outlineLevel="0" collapsed="false">
      <c r="B85" s="298"/>
      <c r="C85" s="298"/>
      <c r="D85" s="303"/>
      <c r="E85" s="303"/>
      <c r="F85" s="303"/>
      <c r="G85" s="298"/>
      <c r="H85" s="298"/>
    </row>
    <row r="86" customFormat="false" ht="17.4" hidden="false" customHeight="false" outlineLevel="0" collapsed="false">
      <c r="B86" s="298"/>
      <c r="C86" s="298"/>
      <c r="D86" s="303"/>
      <c r="E86" s="303"/>
      <c r="F86" s="303"/>
      <c r="G86" s="298"/>
      <c r="H86" s="298"/>
    </row>
    <row r="87" customFormat="false" ht="17.4" hidden="false" customHeight="false" outlineLevel="0" collapsed="false">
      <c r="B87" s="298"/>
      <c r="C87" s="298"/>
      <c r="D87" s="303"/>
      <c r="E87" s="303"/>
      <c r="F87" s="303"/>
      <c r="G87" s="298"/>
      <c r="H87" s="298"/>
    </row>
    <row r="88" customFormat="false" ht="17.4" hidden="false" customHeight="false" outlineLevel="0" collapsed="false">
      <c r="B88" s="298"/>
      <c r="C88" s="298"/>
      <c r="D88" s="303"/>
      <c r="E88" s="303"/>
      <c r="F88" s="303"/>
      <c r="G88" s="298"/>
      <c r="H88" s="298"/>
    </row>
    <row r="89" customFormat="false" ht="17.4" hidden="false" customHeight="false" outlineLevel="0" collapsed="false">
      <c r="B89" s="298"/>
      <c r="C89" s="298"/>
      <c r="D89" s="303"/>
      <c r="E89" s="303"/>
      <c r="F89" s="303"/>
      <c r="G89" s="298"/>
      <c r="H89" s="298"/>
    </row>
    <row r="90" customFormat="false" ht="17.4" hidden="false" customHeight="false" outlineLevel="0" collapsed="false">
      <c r="B90" s="298"/>
      <c r="C90" s="298"/>
      <c r="D90" s="303"/>
      <c r="E90" s="303"/>
      <c r="F90" s="303"/>
      <c r="G90" s="298"/>
      <c r="H90" s="298"/>
    </row>
    <row r="91" customFormat="false" ht="17.4" hidden="false" customHeight="false" outlineLevel="0" collapsed="false">
      <c r="B91" s="298"/>
      <c r="C91" s="298"/>
      <c r="D91" s="303"/>
      <c r="E91" s="303"/>
      <c r="F91" s="303"/>
      <c r="G91" s="298"/>
      <c r="H91" s="298"/>
    </row>
    <row r="92" customFormat="false" ht="17.4" hidden="false" customHeight="false" outlineLevel="0" collapsed="false">
      <c r="B92" s="298"/>
      <c r="C92" s="298"/>
      <c r="D92" s="303"/>
      <c r="E92" s="303"/>
      <c r="F92" s="303"/>
      <c r="G92" s="298"/>
      <c r="H92" s="298"/>
    </row>
    <row r="93" customFormat="false" ht="17.4" hidden="false" customHeight="false" outlineLevel="0" collapsed="false">
      <c r="B93" s="298"/>
      <c r="C93" s="298"/>
      <c r="D93" s="303"/>
      <c r="E93" s="303"/>
      <c r="F93" s="303"/>
      <c r="G93" s="298"/>
      <c r="H93" s="298"/>
    </row>
    <row r="94" customFormat="false" ht="17.4" hidden="false" customHeight="false" outlineLevel="0" collapsed="false">
      <c r="B94" s="298"/>
      <c r="C94" s="298"/>
      <c r="D94" s="303"/>
      <c r="E94" s="303"/>
      <c r="F94" s="303"/>
      <c r="G94" s="298"/>
      <c r="H94" s="298"/>
    </row>
    <row r="95" customFormat="false" ht="17.4" hidden="false" customHeight="false" outlineLevel="0" collapsed="false">
      <c r="B95" s="298"/>
      <c r="C95" s="298"/>
      <c r="D95" s="303"/>
      <c r="E95" s="303"/>
      <c r="F95" s="303"/>
      <c r="G95" s="298"/>
      <c r="H95" s="298"/>
    </row>
    <row r="96" customFormat="false" ht="17.4" hidden="false" customHeight="false" outlineLevel="0" collapsed="false">
      <c r="B96" s="298"/>
      <c r="C96" s="298"/>
      <c r="D96" s="303"/>
      <c r="E96" s="303"/>
      <c r="F96" s="303"/>
      <c r="G96" s="298"/>
      <c r="H96" s="298"/>
    </row>
    <row r="97" customFormat="false" ht="17.4" hidden="false" customHeight="false" outlineLevel="0" collapsed="false">
      <c r="B97" s="298"/>
      <c r="C97" s="298"/>
      <c r="D97" s="303"/>
      <c r="E97" s="303"/>
      <c r="F97" s="303"/>
      <c r="G97" s="298"/>
      <c r="H97" s="298"/>
    </row>
    <row r="98" customFormat="false" ht="17.4" hidden="false" customHeight="false" outlineLevel="0" collapsed="false">
      <c r="B98" s="298"/>
      <c r="C98" s="298"/>
      <c r="D98" s="303"/>
      <c r="E98" s="303"/>
      <c r="F98" s="303"/>
      <c r="G98" s="298"/>
      <c r="H98" s="298"/>
    </row>
    <row r="99" customFormat="false" ht="17.4" hidden="false" customHeight="false" outlineLevel="0" collapsed="false">
      <c r="B99" s="298"/>
      <c r="C99" s="298"/>
      <c r="D99" s="303"/>
      <c r="E99" s="303"/>
      <c r="F99" s="303"/>
      <c r="G99" s="298"/>
      <c r="H99" s="298"/>
    </row>
    <row r="100" customFormat="false" ht="17.4" hidden="false" customHeight="false" outlineLevel="0" collapsed="false">
      <c r="B100" s="298"/>
      <c r="C100" s="298"/>
      <c r="D100" s="303"/>
      <c r="E100" s="303"/>
      <c r="F100" s="303"/>
      <c r="G100" s="298"/>
      <c r="H100" s="298"/>
    </row>
    <row r="101" customFormat="false" ht="17.4" hidden="false" customHeight="false" outlineLevel="0" collapsed="false">
      <c r="B101" s="298"/>
      <c r="C101" s="298"/>
      <c r="D101" s="303"/>
      <c r="E101" s="303"/>
      <c r="F101" s="303"/>
      <c r="G101" s="298"/>
      <c r="H101" s="298"/>
    </row>
    <row r="102" customFormat="false" ht="17.4" hidden="false" customHeight="false" outlineLevel="0" collapsed="false">
      <c r="B102" s="298"/>
      <c r="C102" s="298"/>
      <c r="D102" s="303"/>
      <c r="E102" s="303"/>
      <c r="F102" s="303"/>
      <c r="G102" s="298"/>
      <c r="H102" s="298"/>
    </row>
    <row r="103" customFormat="false" ht="17.4" hidden="false" customHeight="false" outlineLevel="0" collapsed="false">
      <c r="B103" s="298"/>
      <c r="C103" s="298"/>
      <c r="D103" s="303"/>
      <c r="E103" s="303"/>
      <c r="F103" s="303"/>
      <c r="G103" s="298"/>
      <c r="H103" s="298"/>
    </row>
    <row r="104" customFormat="false" ht="17.4" hidden="false" customHeight="false" outlineLevel="0" collapsed="false">
      <c r="B104" s="298"/>
      <c r="C104" s="298"/>
      <c r="D104" s="303"/>
      <c r="E104" s="303"/>
      <c r="F104" s="303"/>
      <c r="G104" s="298"/>
      <c r="H104" s="298"/>
    </row>
    <row r="105" customFormat="false" ht="17.4" hidden="false" customHeight="false" outlineLevel="0" collapsed="false">
      <c r="B105" s="298"/>
      <c r="C105" s="298"/>
      <c r="D105" s="303"/>
      <c r="E105" s="303"/>
      <c r="F105" s="303"/>
      <c r="G105" s="298"/>
      <c r="H105" s="298"/>
    </row>
    <row r="106" customFormat="false" ht="17.4" hidden="false" customHeight="false" outlineLevel="0" collapsed="false">
      <c r="B106" s="298"/>
      <c r="C106" s="298"/>
      <c r="D106" s="303"/>
      <c r="E106" s="303"/>
      <c r="F106" s="303"/>
      <c r="G106" s="298"/>
      <c r="H106" s="298"/>
    </row>
    <row r="107" customFormat="false" ht="17.4" hidden="false" customHeight="false" outlineLevel="0" collapsed="false">
      <c r="B107" s="298"/>
      <c r="C107" s="298"/>
      <c r="D107" s="303"/>
      <c r="E107" s="303"/>
      <c r="F107" s="303"/>
      <c r="G107" s="298"/>
      <c r="H107" s="298"/>
    </row>
    <row r="108" customFormat="false" ht="17.4" hidden="false" customHeight="false" outlineLevel="0" collapsed="false">
      <c r="B108" s="298"/>
      <c r="C108" s="298"/>
      <c r="D108" s="303"/>
      <c r="E108" s="303"/>
      <c r="F108" s="303"/>
      <c r="G108" s="298"/>
      <c r="H108" s="298"/>
    </row>
    <row r="109" customFormat="false" ht="17.4" hidden="false" customHeight="false" outlineLevel="0" collapsed="false">
      <c r="B109" s="298"/>
      <c r="C109" s="298"/>
      <c r="D109" s="303"/>
      <c r="E109" s="303"/>
      <c r="F109" s="303"/>
      <c r="G109" s="298"/>
      <c r="H109" s="298"/>
    </row>
  </sheetData>
  <mergeCells count="22">
    <mergeCell ref="E1:J1"/>
    <mergeCell ref="C2:J2"/>
    <mergeCell ref="C3:J3"/>
    <mergeCell ref="I4:J4"/>
    <mergeCell ref="B5:J5"/>
    <mergeCell ref="A6:J6"/>
    <mergeCell ref="A8:A9"/>
    <mergeCell ref="B8:B9"/>
    <mergeCell ref="C8:C9"/>
    <mergeCell ref="D8:D9"/>
    <mergeCell ref="E8:E9"/>
    <mergeCell ref="F8:F9"/>
    <mergeCell ref="G8:G9"/>
    <mergeCell ref="H8:J8"/>
    <mergeCell ref="C13:C14"/>
    <mergeCell ref="C15:C16"/>
    <mergeCell ref="C18:C19"/>
    <mergeCell ref="C21:C22"/>
    <mergeCell ref="C24:C25"/>
    <mergeCell ref="C27:C28"/>
    <mergeCell ref="C29:C30"/>
    <mergeCell ref="C31:C32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D17" activeCellId="0" sqref="D17"/>
    </sheetView>
  </sheetViews>
  <sheetFormatPr defaultColWidth="8.875" defaultRowHeight="15" zeroHeight="false" outlineLevelRow="0" outlineLevelCol="0"/>
  <cols>
    <col collapsed="false" customWidth="true" hidden="false" outlineLevel="0" max="1" min="1" style="244" width="8.43"/>
    <col collapsed="false" customWidth="true" hidden="false" outlineLevel="0" max="2" min="2" style="244" width="132.32"/>
    <col collapsed="false" customWidth="true" hidden="false" outlineLevel="0" max="3" min="3" style="244" width="34.32"/>
    <col collapsed="false" customWidth="true" hidden="false" outlineLevel="0" max="4" min="4" style="245" width="14.33"/>
    <col collapsed="false" customWidth="true" hidden="false" outlineLevel="0" max="5" min="5" style="245" width="12.1"/>
    <col collapsed="false" customWidth="true" hidden="false" outlineLevel="0" max="6" min="6" style="245" width="10.87"/>
    <col collapsed="false" customWidth="true" hidden="false" outlineLevel="0" max="7" min="7" style="244" width="21.66"/>
    <col collapsed="false" customWidth="true" hidden="false" outlineLevel="0" max="9" min="8" style="244" width="18.33"/>
    <col collapsed="false" customWidth="false" hidden="false" outlineLevel="0" max="257" min="10" style="244" width="8.87"/>
  </cols>
  <sheetData>
    <row r="1" customFormat="false" ht="18" hidden="false" customHeight="false" outlineLevel="0" collapsed="false">
      <c r="C1" s="298"/>
      <c r="D1" s="304"/>
      <c r="E1" s="305" t="s">
        <v>518</v>
      </c>
      <c r="F1" s="305"/>
      <c r="G1" s="305"/>
      <c r="H1" s="305"/>
      <c r="I1" s="305"/>
    </row>
    <row r="2" customFormat="false" ht="18" hidden="false" customHeight="true" outlineLevel="0" collapsed="false">
      <c r="C2" s="5" t="s">
        <v>519</v>
      </c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C4" s="298"/>
      <c r="D4" s="214"/>
      <c r="E4" s="303"/>
      <c r="F4" s="306"/>
      <c r="G4" s="6" t="s">
        <v>520</v>
      </c>
      <c r="H4" s="6"/>
      <c r="I4" s="6"/>
    </row>
    <row r="5" customFormat="false" ht="27.6" hidden="false" customHeight="false" outlineLevel="0" collapsed="false">
      <c r="B5" s="251"/>
      <c r="C5" s="251"/>
      <c r="D5" s="251"/>
      <c r="E5" s="251"/>
      <c r="F5" s="251"/>
      <c r="G5" s="251"/>
      <c r="H5" s="251"/>
      <c r="I5" s="251"/>
    </row>
    <row r="6" customFormat="false" ht="34.2" hidden="false" customHeight="true" outlineLevel="0" collapsed="false">
      <c r="A6" s="307" t="s">
        <v>521</v>
      </c>
      <c r="B6" s="307"/>
      <c r="C6" s="307"/>
      <c r="D6" s="307"/>
      <c r="E6" s="307"/>
      <c r="F6" s="307"/>
      <c r="G6" s="307"/>
      <c r="H6" s="307"/>
      <c r="I6" s="307"/>
    </row>
    <row r="7" customFormat="false" ht="42" hidden="false" customHeight="true" outlineLevel="0" collapsed="false">
      <c r="A7" s="253"/>
      <c r="H7" s="254"/>
      <c r="I7" s="255" t="s">
        <v>218</v>
      </c>
    </row>
    <row r="8" customFormat="false" ht="34.2" hidden="false" customHeight="true" outlineLevel="0" collapsed="false">
      <c r="A8" s="256" t="s">
        <v>483</v>
      </c>
      <c r="B8" s="257" t="s">
        <v>484</v>
      </c>
      <c r="C8" s="258" t="s">
        <v>485</v>
      </c>
      <c r="D8" s="258" t="s">
        <v>486</v>
      </c>
      <c r="E8" s="258" t="s">
        <v>487</v>
      </c>
      <c r="F8" s="259" t="s">
        <v>488</v>
      </c>
      <c r="G8" s="260" t="s">
        <v>221</v>
      </c>
      <c r="H8" s="308" t="s">
        <v>489</v>
      </c>
      <c r="I8" s="308"/>
    </row>
    <row r="9" customFormat="false" ht="43.5" hidden="false" customHeight="true" outlineLevel="0" collapsed="false">
      <c r="A9" s="256"/>
      <c r="B9" s="257"/>
      <c r="C9" s="258"/>
      <c r="D9" s="258"/>
      <c r="E9" s="258"/>
      <c r="F9" s="259"/>
      <c r="G9" s="260"/>
      <c r="H9" s="258" t="s">
        <v>491</v>
      </c>
      <c r="I9" s="258" t="s">
        <v>492</v>
      </c>
    </row>
    <row r="10" s="272" customFormat="true" ht="69" hidden="true" customHeight="true" outlineLevel="0" collapsed="false">
      <c r="A10" s="262" t="s">
        <v>493</v>
      </c>
      <c r="B10" s="309" t="s">
        <v>522</v>
      </c>
      <c r="C10" s="278"/>
      <c r="D10" s="268"/>
      <c r="E10" s="269"/>
      <c r="F10" s="269"/>
      <c r="G10" s="310" t="e">
        <f aca="false">SUM(H10:I10)</f>
        <v>#REF!</v>
      </c>
      <c r="H10" s="311" t="n">
        <f aca="false">H11</f>
        <v>0</v>
      </c>
      <c r="I10" s="311" t="e">
        <f aca="false">I11</f>
        <v>#REF!</v>
      </c>
    </row>
    <row r="11" customFormat="false" ht="68.25" hidden="true" customHeight="true" outlineLevel="0" collapsed="false">
      <c r="A11" s="262"/>
      <c r="B11" s="312" t="s">
        <v>523</v>
      </c>
      <c r="C11" s="283" t="s">
        <v>440</v>
      </c>
      <c r="D11" s="276" t="s">
        <v>413</v>
      </c>
      <c r="E11" s="264" t="s">
        <v>458</v>
      </c>
      <c r="F11" s="264" t="s">
        <v>320</v>
      </c>
      <c r="G11" s="313" t="e">
        <f aca="false">SUM(H11:I11)</f>
        <v>#REF!</v>
      </c>
      <c r="H11" s="314" t="n">
        <v>0</v>
      </c>
      <c r="I11" s="314" t="e">
        <f aca="false">#REF!</f>
        <v>#REF!</v>
      </c>
    </row>
    <row r="12" s="272" customFormat="true" ht="69" hidden="false" customHeight="true" outlineLevel="0" collapsed="false">
      <c r="A12" s="262"/>
      <c r="B12" s="315" t="s">
        <v>514</v>
      </c>
      <c r="C12" s="278"/>
      <c r="D12" s="268" t="s">
        <v>413</v>
      </c>
      <c r="E12" s="269" t="s">
        <v>458</v>
      </c>
      <c r="F12" s="269"/>
      <c r="G12" s="310" t="n">
        <f aca="false">SUM(H12:I12)</f>
        <v>2876480</v>
      </c>
      <c r="H12" s="311" t="n">
        <f aca="false">H13</f>
        <v>2847715</v>
      </c>
      <c r="I12" s="311" t="n">
        <f aca="false">I13</f>
        <v>28765</v>
      </c>
    </row>
    <row r="13" customFormat="false" ht="118.5" hidden="false" customHeight="true" outlineLevel="0" collapsed="false">
      <c r="A13" s="262"/>
      <c r="B13" s="316" t="s">
        <v>524</v>
      </c>
      <c r="C13" s="283" t="s">
        <v>440</v>
      </c>
      <c r="D13" s="276" t="s">
        <v>413</v>
      </c>
      <c r="E13" s="264" t="s">
        <v>458</v>
      </c>
      <c r="F13" s="264" t="s">
        <v>320</v>
      </c>
      <c r="G13" s="313" t="n">
        <f aca="false">SUM(H13:I13)</f>
        <v>2876480</v>
      </c>
      <c r="H13" s="314" t="n">
        <v>2847715</v>
      </c>
      <c r="I13" s="314" t="n">
        <v>28765</v>
      </c>
    </row>
    <row r="14" customFormat="false" ht="63.75" hidden="false" customHeight="true" outlineLevel="0" collapsed="false">
      <c r="A14" s="317"/>
      <c r="B14" s="318" t="s">
        <v>525</v>
      </c>
      <c r="C14" s="296"/>
      <c r="D14" s="297"/>
      <c r="E14" s="269"/>
      <c r="F14" s="269"/>
      <c r="G14" s="310" t="n">
        <f aca="false">G12</f>
        <v>2876480</v>
      </c>
      <c r="H14" s="310" t="n">
        <f aca="false">H12</f>
        <v>2847715</v>
      </c>
      <c r="I14" s="310" t="n">
        <f aca="false">I12</f>
        <v>28765</v>
      </c>
    </row>
    <row r="15" customFormat="false" ht="31.95" hidden="true" customHeight="true" outlineLevel="0" collapsed="false">
      <c r="B15" s="298"/>
      <c r="C15" s="299"/>
      <c r="D15" s="303"/>
      <c r="E15" s="303"/>
      <c r="F15" s="303"/>
      <c r="G15" s="319"/>
    </row>
    <row r="16" customFormat="false" ht="39.45" hidden="false" customHeight="true" outlineLevel="0" collapsed="false">
      <c r="C16" s="320"/>
      <c r="D16" s="303"/>
      <c r="E16" s="303"/>
      <c r="F16" s="303"/>
      <c r="G16" s="321"/>
    </row>
    <row r="17" customFormat="false" ht="135.6" hidden="false" customHeight="true" outlineLevel="0" collapsed="false">
      <c r="B17" s="322"/>
      <c r="C17" s="320"/>
      <c r="D17" s="303"/>
      <c r="E17" s="303"/>
      <c r="F17" s="303"/>
      <c r="G17" s="319"/>
    </row>
    <row r="18" customFormat="false" ht="17.4" hidden="false" customHeight="false" outlineLevel="0" collapsed="false">
      <c r="B18" s="298"/>
      <c r="C18" s="323"/>
      <c r="D18" s="303"/>
      <c r="E18" s="303"/>
      <c r="F18" s="303"/>
      <c r="G18" s="319"/>
    </row>
    <row r="19" customFormat="false" ht="17.4" hidden="false" customHeight="false" outlineLevel="0" collapsed="false">
      <c r="B19" s="298"/>
      <c r="C19" s="323"/>
      <c r="D19" s="303"/>
      <c r="E19" s="303"/>
      <c r="F19" s="303"/>
      <c r="G19" s="319"/>
    </row>
    <row r="20" customFormat="false" ht="17.4" hidden="false" customHeight="false" outlineLevel="0" collapsed="false">
      <c r="B20" s="298"/>
      <c r="C20" s="323"/>
      <c r="D20" s="303"/>
      <c r="E20" s="303"/>
      <c r="F20" s="303"/>
      <c r="G20" s="319"/>
    </row>
    <row r="21" customFormat="false" ht="17.4" hidden="false" customHeight="false" outlineLevel="0" collapsed="false">
      <c r="B21" s="298"/>
      <c r="C21" s="298"/>
      <c r="D21" s="303"/>
      <c r="E21" s="303"/>
      <c r="F21" s="303"/>
      <c r="G21" s="319"/>
    </row>
    <row r="22" customFormat="false" ht="17.4" hidden="false" customHeight="false" outlineLevel="0" collapsed="false">
      <c r="B22" s="298"/>
      <c r="C22" s="298"/>
      <c r="D22" s="303"/>
      <c r="E22" s="303"/>
      <c r="F22" s="303"/>
      <c r="G22" s="298"/>
    </row>
    <row r="23" customFormat="false" ht="17.4" hidden="false" customHeight="false" outlineLevel="0" collapsed="false">
      <c r="B23" s="298"/>
      <c r="C23" s="298"/>
      <c r="D23" s="303"/>
      <c r="E23" s="303"/>
      <c r="F23" s="303"/>
      <c r="G23" s="298"/>
    </row>
    <row r="24" customFormat="false" ht="17.4" hidden="false" customHeight="false" outlineLevel="0" collapsed="false">
      <c r="B24" s="298"/>
      <c r="C24" s="298"/>
      <c r="D24" s="303"/>
      <c r="E24" s="303"/>
      <c r="F24" s="303"/>
      <c r="G24" s="298"/>
    </row>
    <row r="25" customFormat="false" ht="17.4" hidden="false" customHeight="false" outlineLevel="0" collapsed="false">
      <c r="B25" s="298"/>
      <c r="C25" s="298"/>
      <c r="D25" s="303"/>
      <c r="E25" s="303"/>
      <c r="F25" s="303"/>
      <c r="G25" s="298"/>
    </row>
    <row r="26" customFormat="false" ht="17.4" hidden="false" customHeight="false" outlineLevel="0" collapsed="false">
      <c r="B26" s="298"/>
      <c r="C26" s="298"/>
      <c r="D26" s="303"/>
      <c r="E26" s="303"/>
      <c r="F26" s="303"/>
      <c r="G26" s="298"/>
    </row>
    <row r="27" customFormat="false" ht="17.4" hidden="false" customHeight="false" outlineLevel="0" collapsed="false">
      <c r="B27" s="298"/>
      <c r="C27" s="298"/>
      <c r="D27" s="303"/>
      <c r="E27" s="303"/>
      <c r="F27" s="303"/>
      <c r="G27" s="298"/>
    </row>
    <row r="28" customFormat="false" ht="17.4" hidden="false" customHeight="false" outlineLevel="0" collapsed="false">
      <c r="B28" s="298"/>
      <c r="C28" s="298"/>
      <c r="D28" s="303"/>
      <c r="E28" s="303"/>
      <c r="F28" s="303"/>
      <c r="G28" s="298"/>
    </row>
    <row r="29" customFormat="false" ht="17.4" hidden="false" customHeight="false" outlineLevel="0" collapsed="false">
      <c r="B29" s="298"/>
      <c r="C29" s="298"/>
      <c r="D29" s="303"/>
      <c r="E29" s="303"/>
      <c r="F29" s="303"/>
      <c r="G29" s="298"/>
    </row>
    <row r="30" customFormat="false" ht="17.4" hidden="false" customHeight="false" outlineLevel="0" collapsed="false">
      <c r="B30" s="298"/>
      <c r="C30" s="298"/>
      <c r="D30" s="303"/>
      <c r="E30" s="303"/>
      <c r="F30" s="303"/>
      <c r="G30" s="298"/>
    </row>
    <row r="31" customFormat="false" ht="17.4" hidden="false" customHeight="false" outlineLevel="0" collapsed="false">
      <c r="B31" s="298"/>
      <c r="C31" s="298"/>
      <c r="D31" s="303"/>
      <c r="E31" s="303"/>
      <c r="F31" s="303"/>
      <c r="G31" s="298"/>
    </row>
    <row r="32" customFormat="false" ht="17.4" hidden="false" customHeight="false" outlineLevel="0" collapsed="false">
      <c r="B32" s="298"/>
      <c r="C32" s="298"/>
      <c r="D32" s="303"/>
      <c r="E32" s="303"/>
      <c r="F32" s="303"/>
      <c r="G32" s="298"/>
    </row>
    <row r="33" customFormat="false" ht="17.4" hidden="false" customHeight="false" outlineLevel="0" collapsed="false">
      <c r="B33" s="298"/>
      <c r="C33" s="298"/>
      <c r="D33" s="303"/>
      <c r="E33" s="303"/>
      <c r="F33" s="303"/>
      <c r="G33" s="298"/>
    </row>
    <row r="34" customFormat="false" ht="17.4" hidden="false" customHeight="false" outlineLevel="0" collapsed="false">
      <c r="B34" s="298"/>
      <c r="C34" s="298"/>
      <c r="D34" s="303"/>
      <c r="E34" s="303"/>
      <c r="F34" s="303"/>
      <c r="G34" s="298"/>
    </row>
    <row r="35" customFormat="false" ht="17.4" hidden="false" customHeight="false" outlineLevel="0" collapsed="false">
      <c r="B35" s="298"/>
      <c r="C35" s="298"/>
      <c r="D35" s="303"/>
      <c r="E35" s="303"/>
      <c r="F35" s="303"/>
      <c r="G35" s="298"/>
    </row>
    <row r="36" customFormat="false" ht="17.4" hidden="false" customHeight="false" outlineLevel="0" collapsed="false">
      <c r="B36" s="298"/>
      <c r="C36" s="298"/>
      <c r="D36" s="303"/>
      <c r="E36" s="303"/>
      <c r="F36" s="303"/>
      <c r="G36" s="298"/>
    </row>
    <row r="37" customFormat="false" ht="17.4" hidden="false" customHeight="false" outlineLevel="0" collapsed="false">
      <c r="B37" s="298"/>
      <c r="C37" s="298"/>
      <c r="D37" s="303"/>
      <c r="E37" s="303"/>
      <c r="F37" s="303"/>
      <c r="G37" s="298"/>
    </row>
    <row r="38" customFormat="false" ht="17.4" hidden="false" customHeight="false" outlineLevel="0" collapsed="false">
      <c r="B38" s="298"/>
      <c r="C38" s="298"/>
      <c r="D38" s="303"/>
      <c r="E38" s="303"/>
      <c r="F38" s="303"/>
      <c r="G38" s="298"/>
    </row>
    <row r="39" customFormat="false" ht="17.4" hidden="false" customHeight="false" outlineLevel="0" collapsed="false">
      <c r="B39" s="298"/>
      <c r="C39" s="298"/>
      <c r="D39" s="303"/>
      <c r="E39" s="303"/>
      <c r="F39" s="303"/>
      <c r="G39" s="298"/>
    </row>
    <row r="40" customFormat="false" ht="17.4" hidden="false" customHeight="false" outlineLevel="0" collapsed="false">
      <c r="B40" s="298"/>
      <c r="C40" s="298"/>
      <c r="D40" s="303"/>
      <c r="E40" s="303"/>
      <c r="F40" s="303"/>
      <c r="G40" s="298"/>
    </row>
    <row r="41" customFormat="false" ht="17.4" hidden="false" customHeight="false" outlineLevel="0" collapsed="false">
      <c r="B41" s="298"/>
      <c r="C41" s="298"/>
      <c r="D41" s="303"/>
      <c r="E41" s="303"/>
      <c r="F41" s="303"/>
      <c r="G41" s="298"/>
    </row>
    <row r="42" customFormat="false" ht="17.4" hidden="false" customHeight="false" outlineLevel="0" collapsed="false">
      <c r="B42" s="298"/>
      <c r="C42" s="298"/>
      <c r="D42" s="303"/>
      <c r="E42" s="303"/>
      <c r="F42" s="303"/>
      <c r="G42" s="298"/>
    </row>
    <row r="43" customFormat="false" ht="17.4" hidden="false" customHeight="false" outlineLevel="0" collapsed="false">
      <c r="B43" s="298"/>
      <c r="C43" s="298"/>
      <c r="D43" s="303"/>
      <c r="E43" s="303"/>
      <c r="F43" s="303"/>
      <c r="G43" s="298"/>
    </row>
    <row r="44" customFormat="false" ht="17.4" hidden="false" customHeight="false" outlineLevel="0" collapsed="false">
      <c r="B44" s="298"/>
      <c r="C44" s="298"/>
      <c r="D44" s="303"/>
      <c r="E44" s="303"/>
      <c r="F44" s="303"/>
      <c r="G44" s="298"/>
    </row>
    <row r="45" customFormat="false" ht="17.4" hidden="false" customHeight="false" outlineLevel="0" collapsed="false">
      <c r="B45" s="298"/>
      <c r="C45" s="298"/>
      <c r="D45" s="303"/>
      <c r="E45" s="303"/>
      <c r="F45" s="303"/>
      <c r="G45" s="298"/>
    </row>
    <row r="46" customFormat="false" ht="17.4" hidden="false" customHeight="false" outlineLevel="0" collapsed="false">
      <c r="B46" s="298"/>
      <c r="C46" s="298"/>
      <c r="D46" s="303"/>
      <c r="E46" s="303"/>
      <c r="F46" s="303"/>
      <c r="G46" s="298"/>
    </row>
    <row r="47" customFormat="false" ht="17.4" hidden="false" customHeight="false" outlineLevel="0" collapsed="false">
      <c r="B47" s="298"/>
      <c r="C47" s="298"/>
      <c r="D47" s="303"/>
      <c r="E47" s="303"/>
      <c r="F47" s="303"/>
      <c r="G47" s="298"/>
    </row>
    <row r="48" customFormat="false" ht="17.4" hidden="false" customHeight="false" outlineLevel="0" collapsed="false">
      <c r="B48" s="298"/>
      <c r="C48" s="298"/>
      <c r="D48" s="303"/>
      <c r="E48" s="303"/>
      <c r="F48" s="303"/>
      <c r="G48" s="298"/>
    </row>
    <row r="49" customFormat="false" ht="17.4" hidden="false" customHeight="false" outlineLevel="0" collapsed="false">
      <c r="B49" s="298"/>
      <c r="C49" s="298"/>
      <c r="D49" s="303"/>
      <c r="E49" s="303"/>
      <c r="F49" s="303"/>
      <c r="G49" s="298"/>
    </row>
    <row r="50" customFormat="false" ht="17.4" hidden="false" customHeight="false" outlineLevel="0" collapsed="false">
      <c r="B50" s="298"/>
      <c r="C50" s="298"/>
      <c r="D50" s="303"/>
      <c r="E50" s="303"/>
      <c r="F50" s="303"/>
      <c r="G50" s="298"/>
    </row>
    <row r="51" customFormat="false" ht="17.4" hidden="false" customHeight="false" outlineLevel="0" collapsed="false">
      <c r="B51" s="298"/>
      <c r="C51" s="298"/>
      <c r="D51" s="303"/>
      <c r="E51" s="303"/>
      <c r="F51" s="303"/>
      <c r="G51" s="298"/>
    </row>
    <row r="52" customFormat="false" ht="17.4" hidden="false" customHeight="false" outlineLevel="0" collapsed="false">
      <c r="B52" s="298"/>
      <c r="C52" s="298"/>
      <c r="D52" s="303"/>
      <c r="E52" s="303"/>
      <c r="F52" s="303"/>
      <c r="G52" s="298"/>
    </row>
    <row r="53" customFormat="false" ht="17.4" hidden="false" customHeight="false" outlineLevel="0" collapsed="false">
      <c r="B53" s="298"/>
      <c r="C53" s="298"/>
      <c r="D53" s="303"/>
      <c r="E53" s="303"/>
      <c r="F53" s="303"/>
      <c r="G53" s="298"/>
    </row>
    <row r="54" customFormat="false" ht="17.4" hidden="false" customHeight="false" outlineLevel="0" collapsed="false">
      <c r="B54" s="298"/>
      <c r="C54" s="298"/>
      <c r="D54" s="303"/>
      <c r="E54" s="303"/>
      <c r="F54" s="303"/>
      <c r="G54" s="298"/>
    </row>
    <row r="55" customFormat="false" ht="17.4" hidden="false" customHeight="false" outlineLevel="0" collapsed="false">
      <c r="B55" s="298"/>
      <c r="C55" s="298"/>
      <c r="D55" s="303"/>
      <c r="E55" s="303"/>
      <c r="F55" s="303"/>
      <c r="G55" s="298"/>
    </row>
    <row r="56" customFormat="false" ht="17.4" hidden="false" customHeight="false" outlineLevel="0" collapsed="false">
      <c r="B56" s="298"/>
      <c r="C56" s="298"/>
      <c r="D56" s="303"/>
      <c r="E56" s="303"/>
      <c r="F56" s="303"/>
      <c r="G56" s="298"/>
    </row>
    <row r="57" customFormat="false" ht="17.4" hidden="false" customHeight="false" outlineLevel="0" collapsed="false">
      <c r="B57" s="298"/>
      <c r="C57" s="298"/>
      <c r="D57" s="303"/>
      <c r="E57" s="303"/>
      <c r="F57" s="303"/>
      <c r="G57" s="298"/>
    </row>
    <row r="58" customFormat="false" ht="17.4" hidden="false" customHeight="false" outlineLevel="0" collapsed="false">
      <c r="B58" s="298"/>
      <c r="C58" s="298"/>
      <c r="D58" s="303"/>
      <c r="E58" s="303"/>
      <c r="F58" s="303"/>
      <c r="G58" s="298"/>
    </row>
    <row r="59" customFormat="false" ht="17.4" hidden="false" customHeight="false" outlineLevel="0" collapsed="false">
      <c r="B59" s="298"/>
      <c r="C59" s="298"/>
      <c r="D59" s="303"/>
      <c r="E59" s="303"/>
      <c r="F59" s="303"/>
      <c r="G59" s="298"/>
    </row>
    <row r="60" customFormat="false" ht="17.4" hidden="false" customHeight="false" outlineLevel="0" collapsed="false">
      <c r="B60" s="298"/>
      <c r="C60" s="298"/>
      <c r="D60" s="303"/>
      <c r="E60" s="303"/>
      <c r="F60" s="303"/>
      <c r="G60" s="298"/>
    </row>
    <row r="61" customFormat="false" ht="17.4" hidden="false" customHeight="false" outlineLevel="0" collapsed="false">
      <c r="B61" s="298"/>
      <c r="C61" s="298"/>
      <c r="D61" s="303"/>
      <c r="E61" s="303"/>
      <c r="F61" s="303"/>
      <c r="G61" s="298"/>
    </row>
    <row r="62" customFormat="false" ht="17.4" hidden="false" customHeight="false" outlineLevel="0" collapsed="false">
      <c r="B62" s="298"/>
      <c r="C62" s="298"/>
      <c r="D62" s="303"/>
      <c r="E62" s="303"/>
      <c r="F62" s="303"/>
      <c r="G62" s="298"/>
    </row>
    <row r="63" customFormat="false" ht="17.4" hidden="false" customHeight="false" outlineLevel="0" collapsed="false">
      <c r="B63" s="298"/>
      <c r="C63" s="298"/>
      <c r="D63" s="303"/>
      <c r="E63" s="303"/>
      <c r="F63" s="303"/>
      <c r="G63" s="298"/>
    </row>
    <row r="64" customFormat="false" ht="17.4" hidden="false" customHeight="false" outlineLevel="0" collapsed="false">
      <c r="B64" s="298"/>
      <c r="C64" s="298"/>
      <c r="D64" s="303"/>
      <c r="E64" s="303"/>
      <c r="F64" s="303"/>
      <c r="G64" s="298"/>
    </row>
    <row r="65" customFormat="false" ht="17.4" hidden="false" customHeight="false" outlineLevel="0" collapsed="false">
      <c r="B65" s="298"/>
      <c r="C65" s="298"/>
      <c r="D65" s="303"/>
      <c r="E65" s="303"/>
      <c r="F65" s="303"/>
      <c r="G65" s="298"/>
    </row>
    <row r="66" customFormat="false" ht="17.4" hidden="false" customHeight="false" outlineLevel="0" collapsed="false">
      <c r="B66" s="298"/>
      <c r="C66" s="298"/>
      <c r="D66" s="303"/>
      <c r="E66" s="303"/>
      <c r="F66" s="303"/>
      <c r="G66" s="298"/>
    </row>
    <row r="67" customFormat="false" ht="17.4" hidden="false" customHeight="false" outlineLevel="0" collapsed="false">
      <c r="B67" s="298"/>
      <c r="C67" s="298"/>
      <c r="D67" s="303"/>
      <c r="E67" s="303"/>
      <c r="F67" s="303"/>
      <c r="G67" s="298"/>
    </row>
    <row r="68" customFormat="false" ht="17.4" hidden="false" customHeight="false" outlineLevel="0" collapsed="false">
      <c r="B68" s="298"/>
      <c r="C68" s="298"/>
      <c r="D68" s="303"/>
      <c r="E68" s="303"/>
      <c r="F68" s="303"/>
      <c r="G68" s="298"/>
    </row>
    <row r="69" customFormat="false" ht="17.4" hidden="false" customHeight="false" outlineLevel="0" collapsed="false">
      <c r="B69" s="298"/>
      <c r="C69" s="298"/>
      <c r="D69" s="303"/>
      <c r="E69" s="303"/>
      <c r="F69" s="303"/>
      <c r="G69" s="298"/>
    </row>
    <row r="70" customFormat="false" ht="17.4" hidden="false" customHeight="false" outlineLevel="0" collapsed="false">
      <c r="B70" s="298"/>
      <c r="C70" s="298"/>
      <c r="D70" s="303"/>
      <c r="E70" s="303"/>
      <c r="F70" s="303"/>
      <c r="G70" s="298"/>
    </row>
    <row r="71" customFormat="false" ht="17.4" hidden="false" customHeight="false" outlineLevel="0" collapsed="false">
      <c r="B71" s="298"/>
      <c r="C71" s="298"/>
      <c r="D71" s="303"/>
      <c r="E71" s="303"/>
      <c r="F71" s="303"/>
      <c r="G71" s="298"/>
    </row>
    <row r="72" customFormat="false" ht="17.4" hidden="false" customHeight="false" outlineLevel="0" collapsed="false">
      <c r="B72" s="298"/>
      <c r="C72" s="298"/>
      <c r="D72" s="303"/>
      <c r="E72" s="303"/>
      <c r="F72" s="303"/>
      <c r="G72" s="298"/>
    </row>
    <row r="73" customFormat="false" ht="17.4" hidden="false" customHeight="false" outlineLevel="0" collapsed="false">
      <c r="B73" s="298"/>
      <c r="C73" s="298"/>
      <c r="D73" s="303"/>
      <c r="E73" s="303"/>
      <c r="F73" s="303"/>
      <c r="G73" s="298"/>
    </row>
    <row r="74" customFormat="false" ht="17.4" hidden="false" customHeight="false" outlineLevel="0" collapsed="false">
      <c r="B74" s="298"/>
      <c r="C74" s="298"/>
      <c r="D74" s="303"/>
      <c r="E74" s="303"/>
      <c r="F74" s="303"/>
      <c r="G74" s="298"/>
    </row>
    <row r="75" customFormat="false" ht="17.4" hidden="false" customHeight="false" outlineLevel="0" collapsed="false">
      <c r="B75" s="298"/>
      <c r="C75" s="298"/>
      <c r="D75" s="303"/>
      <c r="E75" s="303"/>
      <c r="F75" s="303"/>
      <c r="G75" s="298"/>
    </row>
    <row r="76" customFormat="false" ht="17.4" hidden="false" customHeight="false" outlineLevel="0" collapsed="false">
      <c r="B76" s="298"/>
      <c r="C76" s="298"/>
      <c r="D76" s="303"/>
      <c r="E76" s="303"/>
      <c r="F76" s="303"/>
      <c r="G76" s="298"/>
    </row>
    <row r="77" customFormat="false" ht="17.4" hidden="false" customHeight="false" outlineLevel="0" collapsed="false">
      <c r="B77" s="298"/>
      <c r="C77" s="298"/>
      <c r="D77" s="303"/>
      <c r="E77" s="303"/>
      <c r="F77" s="303"/>
      <c r="G77" s="298"/>
    </row>
    <row r="78" customFormat="false" ht="17.4" hidden="false" customHeight="false" outlineLevel="0" collapsed="false">
      <c r="B78" s="298"/>
      <c r="C78" s="298"/>
      <c r="D78" s="303"/>
      <c r="E78" s="303"/>
      <c r="F78" s="303"/>
      <c r="G78" s="298"/>
    </row>
    <row r="79" customFormat="false" ht="17.4" hidden="false" customHeight="false" outlineLevel="0" collapsed="false">
      <c r="B79" s="298"/>
      <c r="C79" s="298"/>
      <c r="D79" s="303"/>
      <c r="E79" s="303"/>
      <c r="F79" s="303"/>
      <c r="G79" s="298"/>
    </row>
    <row r="80" customFormat="false" ht="17.4" hidden="false" customHeight="false" outlineLevel="0" collapsed="false">
      <c r="B80" s="298"/>
      <c r="C80" s="298"/>
      <c r="D80" s="303"/>
      <c r="E80" s="303"/>
      <c r="F80" s="303"/>
      <c r="G80" s="298"/>
    </row>
    <row r="81" customFormat="false" ht="17.4" hidden="false" customHeight="false" outlineLevel="0" collapsed="false">
      <c r="B81" s="298"/>
      <c r="C81" s="298"/>
      <c r="D81" s="303"/>
      <c r="E81" s="303"/>
      <c r="F81" s="303"/>
      <c r="G81" s="298"/>
    </row>
    <row r="82" customFormat="false" ht="17.4" hidden="false" customHeight="false" outlineLevel="0" collapsed="false">
      <c r="B82" s="298"/>
      <c r="C82" s="298"/>
      <c r="D82" s="303"/>
      <c r="E82" s="303"/>
      <c r="F82" s="303"/>
      <c r="G82" s="298"/>
    </row>
    <row r="83" customFormat="false" ht="17.4" hidden="false" customHeight="false" outlineLevel="0" collapsed="false">
      <c r="B83" s="298"/>
      <c r="C83" s="298"/>
      <c r="D83" s="303"/>
      <c r="E83" s="303"/>
      <c r="F83" s="303"/>
      <c r="G83" s="298"/>
    </row>
    <row r="84" customFormat="false" ht="17.4" hidden="false" customHeight="false" outlineLevel="0" collapsed="false">
      <c r="B84" s="298"/>
      <c r="C84" s="298"/>
      <c r="D84" s="303"/>
      <c r="E84" s="303"/>
      <c r="F84" s="303"/>
      <c r="G84" s="298"/>
    </row>
    <row r="85" customFormat="false" ht="17.4" hidden="false" customHeight="false" outlineLevel="0" collapsed="false">
      <c r="B85" s="298"/>
      <c r="C85" s="298"/>
      <c r="D85" s="303"/>
      <c r="E85" s="303"/>
      <c r="F85" s="303"/>
      <c r="G85" s="298"/>
    </row>
    <row r="86" customFormat="false" ht="17.4" hidden="false" customHeight="false" outlineLevel="0" collapsed="false">
      <c r="B86" s="298"/>
      <c r="C86" s="298"/>
      <c r="D86" s="303"/>
      <c r="E86" s="303"/>
      <c r="F86" s="303"/>
      <c r="G86" s="298"/>
    </row>
    <row r="87" customFormat="false" ht="17.4" hidden="false" customHeight="false" outlineLevel="0" collapsed="false">
      <c r="B87" s="298"/>
      <c r="C87" s="298"/>
      <c r="D87" s="303"/>
      <c r="E87" s="303"/>
      <c r="F87" s="303"/>
      <c r="G87" s="298"/>
    </row>
    <row r="88" customFormat="false" ht="17.4" hidden="false" customHeight="false" outlineLevel="0" collapsed="false">
      <c r="B88" s="298"/>
      <c r="C88" s="298"/>
      <c r="D88" s="303"/>
      <c r="E88" s="303"/>
      <c r="F88" s="303"/>
      <c r="G88" s="298"/>
    </row>
    <row r="89" customFormat="false" ht="17.4" hidden="false" customHeight="false" outlineLevel="0" collapsed="false">
      <c r="B89" s="298"/>
      <c r="C89" s="298"/>
      <c r="D89" s="303"/>
      <c r="E89" s="303"/>
      <c r="F89" s="303"/>
      <c r="G89" s="298"/>
    </row>
    <row r="90" customFormat="false" ht="17.4" hidden="false" customHeight="false" outlineLevel="0" collapsed="false">
      <c r="B90" s="298"/>
      <c r="C90" s="298"/>
      <c r="D90" s="303"/>
      <c r="E90" s="303"/>
      <c r="F90" s="303"/>
      <c r="G90" s="298"/>
    </row>
    <row r="91" customFormat="false" ht="17.4" hidden="false" customHeight="false" outlineLevel="0" collapsed="false">
      <c r="B91" s="298"/>
      <c r="C91" s="298"/>
      <c r="D91" s="303"/>
      <c r="E91" s="303"/>
      <c r="F91" s="303"/>
      <c r="G91" s="298"/>
    </row>
    <row r="92" customFormat="false" ht="17.4" hidden="false" customHeight="false" outlineLevel="0" collapsed="false">
      <c r="B92" s="298"/>
      <c r="C92" s="298"/>
      <c r="D92" s="303"/>
      <c r="E92" s="303"/>
      <c r="F92" s="303"/>
      <c r="G92" s="298"/>
    </row>
    <row r="93" customFormat="false" ht="17.4" hidden="false" customHeight="false" outlineLevel="0" collapsed="false">
      <c r="B93" s="298"/>
      <c r="C93" s="298"/>
      <c r="D93" s="303"/>
      <c r="E93" s="303"/>
      <c r="F93" s="303"/>
      <c r="G93" s="298"/>
    </row>
    <row r="94" customFormat="false" ht="17.4" hidden="false" customHeight="false" outlineLevel="0" collapsed="false">
      <c r="B94" s="298"/>
      <c r="C94" s="298"/>
      <c r="D94" s="303"/>
      <c r="E94" s="303"/>
      <c r="F94" s="303"/>
      <c r="G94" s="298"/>
    </row>
    <row r="95" customFormat="false" ht="17.4" hidden="false" customHeight="false" outlineLevel="0" collapsed="false">
      <c r="B95" s="298"/>
      <c r="C95" s="298"/>
      <c r="D95" s="303"/>
      <c r="E95" s="303"/>
      <c r="F95" s="303"/>
      <c r="G95" s="298"/>
    </row>
  </sheetData>
  <mergeCells count="14">
    <mergeCell ref="E1:I1"/>
    <mergeCell ref="C2:I2"/>
    <mergeCell ref="C3:I3"/>
    <mergeCell ref="G4:I4"/>
    <mergeCell ref="B5:I5"/>
    <mergeCell ref="A6:I6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875" right="0.551388888888889" top="1.41736111111111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1015625" defaultRowHeight="13.2" zeroHeight="false" outlineLevelRow="0" outlineLevelCol="0"/>
  <cols>
    <col collapsed="false" customWidth="true" hidden="false" outlineLevel="0" max="1" min="1" style="63" width="74.88"/>
    <col collapsed="false" customWidth="true" hidden="false" outlineLevel="0" max="2" min="2" style="63" width="19.87"/>
    <col collapsed="false" customWidth="false" hidden="false" outlineLevel="0" max="257" min="3" style="63" width="9.1"/>
  </cols>
  <sheetData>
    <row r="1" customFormat="false" ht="13.8" hidden="false" customHeight="false" outlineLevel="0" collapsed="false">
      <c r="B1" s="324" t="s">
        <v>526</v>
      </c>
    </row>
    <row r="2" customFormat="false" ht="16.95" hidden="false" customHeight="true" outlineLevel="0" collapsed="false">
      <c r="A2" s="325" t="s">
        <v>1</v>
      </c>
      <c r="B2" s="325"/>
      <c r="C2" s="326"/>
      <c r="D2" s="326"/>
      <c r="E2" s="326"/>
      <c r="F2" s="326"/>
      <c r="G2" s="326"/>
      <c r="H2" s="326"/>
    </row>
    <row r="3" customFormat="false" ht="13.95" hidden="false" customHeight="true" outlineLevel="0" collapsed="false">
      <c r="A3" s="325" t="s">
        <v>2</v>
      </c>
      <c r="B3" s="325"/>
      <c r="C3" s="326"/>
      <c r="D3" s="326"/>
      <c r="E3" s="326"/>
      <c r="F3" s="326"/>
      <c r="G3" s="326"/>
      <c r="H3" s="326"/>
    </row>
    <row r="4" customFormat="false" ht="16.2" hidden="false" customHeight="false" outlineLevel="0" collapsed="false">
      <c r="A4" s="327" t="s">
        <v>527</v>
      </c>
      <c r="B4" s="327"/>
      <c r="C4" s="328"/>
      <c r="D4" s="328"/>
      <c r="E4" s="328"/>
      <c r="F4" s="328"/>
      <c r="G4" s="328"/>
      <c r="H4" s="328"/>
    </row>
    <row r="7" customFormat="false" ht="37.2" hidden="false" customHeight="true" outlineLevel="0" collapsed="false">
      <c r="A7" s="329" t="s">
        <v>528</v>
      </c>
      <c r="B7" s="329"/>
    </row>
    <row r="8" customFormat="false" ht="17.4" hidden="false" customHeight="false" outlineLevel="0" collapsed="false">
      <c r="A8" s="330"/>
      <c r="B8" s="330"/>
    </row>
    <row r="9" customFormat="false" ht="18" hidden="false" customHeight="false" outlineLevel="0" collapsed="false">
      <c r="A9" s="331"/>
      <c r="B9" s="332" t="s">
        <v>529</v>
      </c>
    </row>
    <row r="10" customFormat="false" ht="17.4" hidden="false" customHeight="false" outlineLevel="0" collapsed="false">
      <c r="A10" s="333" t="s">
        <v>530</v>
      </c>
      <c r="B10" s="334" t="s">
        <v>531</v>
      </c>
    </row>
    <row r="11" customFormat="false" ht="17.4" hidden="false" customHeight="false" outlineLevel="0" collapsed="false">
      <c r="A11" s="335" t="s">
        <v>532</v>
      </c>
      <c r="B11" s="336" t="n">
        <v>0</v>
      </c>
    </row>
    <row r="12" customFormat="false" ht="18" hidden="false" customHeight="false" outlineLevel="0" collapsed="false">
      <c r="A12" s="337"/>
      <c r="B12" s="338"/>
    </row>
    <row r="13" customFormat="false" ht="34.8" hidden="false" customHeight="false" outlineLevel="0" collapsed="false">
      <c r="A13" s="339" t="s">
        <v>533</v>
      </c>
      <c r="B13" s="340" t="n">
        <f aca="false">B14-B15</f>
        <v>0</v>
      </c>
    </row>
    <row r="14" customFormat="false" ht="18" hidden="false" customHeight="false" outlineLevel="0" collapsed="false">
      <c r="A14" s="341" t="s">
        <v>534</v>
      </c>
      <c r="B14" s="338" t="n">
        <v>0</v>
      </c>
    </row>
    <row r="15" customFormat="false" ht="18" hidden="false" customHeight="false" outlineLevel="0" collapsed="false">
      <c r="A15" s="342" t="s">
        <v>535</v>
      </c>
      <c r="B15" s="338" t="n">
        <v>0</v>
      </c>
    </row>
    <row r="16" customFormat="false" ht="34.8" hidden="false" customHeight="false" outlineLevel="0" collapsed="false">
      <c r="A16" s="343" t="s">
        <v>536</v>
      </c>
      <c r="B16" s="344" t="n">
        <f aca="false">B17-B18</f>
        <v>0</v>
      </c>
    </row>
    <row r="17" customFormat="false" ht="18" hidden="false" customHeight="false" outlineLevel="0" collapsed="false">
      <c r="A17" s="341" t="s">
        <v>534</v>
      </c>
      <c r="B17" s="338" t="n">
        <v>0</v>
      </c>
    </row>
    <row r="18" customFormat="false" ht="18" hidden="false" customHeight="false" outlineLevel="0" collapsed="false">
      <c r="A18" s="345" t="s">
        <v>535</v>
      </c>
      <c r="B18" s="346" t="n">
        <v>0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9-12-17T23:00:59Z</cp:lastPrinted>
  <dcterms:modified xsi:type="dcterms:W3CDTF">2019-12-17T23:15:32Z</dcterms:modified>
  <cp:revision>0</cp:revision>
  <dc:subject/>
  <dc:title/>
</cp:coreProperties>
</file>