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21</definedName>
    <definedName function="false" hidden="false" localSheetId="0" name="_xlnm.Print_Area" vbProcedure="false">'доходы бюджета '!$A$1:$C$67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8</definedName>
    <definedName function="false" hidden="false" localSheetId="2" name="_xlnm.Print_Area" vbProcedure="false">'Разд.Подразд'!$A$1:$H$2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541">
  <si>
    <t xml:space="preserve">Приложение №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06"  августа  2019  № 18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Всего</t>
  </si>
  <si>
    <t xml:space="preserve">Приложение №2</t>
  </si>
  <si>
    <t xml:space="preserve">от  "06"  августа   2019  № 18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 06 "  августа   2019  № 18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 </t>
  </si>
  <si>
    <t xml:space="preserve">09102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F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 к  Решению «О внесении изменений в Решение "Об утверждении нормативного </t>
  </si>
  <si>
    <t xml:space="preserve">Приложение № 6 </t>
  </si>
  <si>
    <t xml:space="preserve"> к Проекту Решения «О внесении изменений в Решение "Об утверждении нормативного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09101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801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 06"  августа   2019  № 18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09101 F5550</t>
  </si>
  <si>
    <t xml:space="preserve">09102 L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09206 00000</t>
  </si>
  <si>
    <t xml:space="preserve">09207 00000</t>
  </si>
  <si>
    <t xml:space="preserve">09208 00000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color rgb="FFFF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2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4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2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6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3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0" zoomScalePageLayoutView="70" workbookViewId="0">
      <selection pane="topLeft" activeCell="B8" activeCellId="0" sqref="B8:C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19.66"/>
    <col collapsed="false" customWidth="false" hidden="false" outlineLevel="0" max="257" min="5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7</v>
      </c>
      <c r="C8" s="8"/>
    </row>
    <row r="9" customFormat="false" ht="18" hidden="false" customHeight="false" outlineLevel="0" collapsed="false">
      <c r="A9" s="7"/>
      <c r="B9" s="3" t="s">
        <v>8</v>
      </c>
      <c r="C9" s="3"/>
    </row>
    <row r="10" customFormat="false" ht="13.8" hidden="false" customHeight="false" outlineLevel="0" collapsed="false">
      <c r="A10" s="7"/>
      <c r="B10" s="9"/>
      <c r="C10" s="10"/>
    </row>
    <row r="11" customFormat="false" ht="22.8" hidden="false" customHeight="false" outlineLevel="0" collapsed="false">
      <c r="A11" s="11" t="s">
        <v>9</v>
      </c>
      <c r="B11" s="11"/>
      <c r="C11" s="11"/>
    </row>
    <row r="12" customFormat="false" ht="13.8" hidden="false" customHeight="false" outlineLevel="0" collapsed="false">
      <c r="A12" s="7"/>
      <c r="B12" s="7"/>
      <c r="C12" s="12"/>
    </row>
    <row r="13" customFormat="false" ht="42" hidden="false" customHeight="false" outlineLevel="0" collapsed="false">
      <c r="A13" s="13" t="s">
        <v>10</v>
      </c>
      <c r="B13" s="14" t="s">
        <v>11</v>
      </c>
      <c r="C13" s="15" t="s">
        <v>12</v>
      </c>
    </row>
    <row r="14" customFormat="false" ht="27.6" hidden="false" customHeight="false" outlineLevel="0" collapsed="false">
      <c r="A14" s="16" t="s">
        <v>13</v>
      </c>
      <c r="B14" s="16" t="s">
        <v>14</v>
      </c>
      <c r="C14" s="17" t="n">
        <v>1350000</v>
      </c>
    </row>
    <row r="15" s="20" customFormat="true" ht="73.2" hidden="false" customHeight="true" outlineLevel="0" collapsed="false">
      <c r="A15" s="18" t="s">
        <v>15</v>
      </c>
      <c r="B15" s="19" t="s">
        <v>16</v>
      </c>
      <c r="C15" s="17" t="n">
        <v>368751.4</v>
      </c>
    </row>
    <row r="16" s="20" customFormat="true" ht="89.25" hidden="false" customHeight="true" outlineLevel="0" collapsed="false">
      <c r="A16" s="18" t="s">
        <v>17</v>
      </c>
      <c r="B16" s="19" t="s">
        <v>18</v>
      </c>
      <c r="C16" s="17" t="n">
        <v>1993.06</v>
      </c>
    </row>
    <row r="17" s="20" customFormat="true" ht="72" hidden="false" customHeight="true" outlineLevel="0" collapsed="false">
      <c r="A17" s="18" t="s">
        <v>19</v>
      </c>
      <c r="B17" s="19" t="s">
        <v>20</v>
      </c>
      <c r="C17" s="17" t="n">
        <v>493944.48</v>
      </c>
    </row>
    <row r="18" s="20" customFormat="true" ht="69" hidden="false" customHeight="true" outlineLevel="0" collapsed="false">
      <c r="A18" s="18" t="s">
        <v>21</v>
      </c>
      <c r="B18" s="19" t="s">
        <v>22</v>
      </c>
      <c r="C18" s="17" t="n">
        <v>-57360.41</v>
      </c>
    </row>
    <row r="19" customFormat="false" ht="39.75" hidden="false" customHeight="true" outlineLevel="0" collapsed="false">
      <c r="A19" s="16" t="s">
        <v>23</v>
      </c>
      <c r="B19" s="21" t="s">
        <v>24</v>
      </c>
      <c r="C19" s="22" t="n">
        <f aca="false">C20</f>
        <v>231000</v>
      </c>
    </row>
    <row r="20" customFormat="false" ht="39.75" hidden="false" customHeight="true" outlineLevel="0" collapsed="false">
      <c r="A20" s="16" t="s">
        <v>25</v>
      </c>
      <c r="B20" s="21" t="s">
        <v>26</v>
      </c>
      <c r="C20" s="23" t="n">
        <f aca="false">5000+226000</f>
        <v>231000</v>
      </c>
    </row>
    <row r="21" customFormat="false" ht="27.6" hidden="false" customHeight="false" outlineLevel="0" collapsed="false">
      <c r="A21" s="21" t="s">
        <v>27</v>
      </c>
      <c r="B21" s="21" t="s">
        <v>28</v>
      </c>
      <c r="C21" s="22" t="n">
        <f aca="false">C22+C23</f>
        <v>5900000</v>
      </c>
    </row>
    <row r="22" customFormat="false" ht="49.2" hidden="false" customHeight="true" outlineLevel="0" collapsed="false">
      <c r="A22" s="21" t="s">
        <v>29</v>
      </c>
      <c r="B22" s="21" t="s">
        <v>30</v>
      </c>
      <c r="C22" s="24" t="n">
        <v>500000</v>
      </c>
    </row>
    <row r="23" customFormat="false" ht="27.6" hidden="false" customHeight="false" outlineLevel="0" collapsed="false">
      <c r="A23" s="21" t="s">
        <v>31</v>
      </c>
      <c r="B23" s="21" t="s">
        <v>32</v>
      </c>
      <c r="C23" s="25" t="n">
        <f aca="false">SUM(C24:C25)</f>
        <v>5400000</v>
      </c>
    </row>
    <row r="24" customFormat="false" ht="46.8" hidden="false" customHeight="false" outlineLevel="0" collapsed="false">
      <c r="A24" s="19" t="s">
        <v>33</v>
      </c>
      <c r="B24" s="19" t="s">
        <v>34</v>
      </c>
      <c r="C24" s="26" t="n">
        <v>4700000</v>
      </c>
    </row>
    <row r="25" customFormat="false" ht="46.8" hidden="false" customHeight="false" outlineLevel="0" collapsed="false">
      <c r="A25" s="19" t="s">
        <v>35</v>
      </c>
      <c r="B25" s="19" t="s">
        <v>36</v>
      </c>
      <c r="C25" s="26" t="n">
        <v>700000</v>
      </c>
    </row>
    <row r="26" customFormat="false" ht="27.6" hidden="false" customHeight="false" outlineLevel="0" collapsed="false">
      <c r="A26" s="19" t="s">
        <v>37</v>
      </c>
      <c r="B26" s="19" t="s">
        <v>38</v>
      </c>
      <c r="C26" s="25" t="n">
        <f aca="false">C27</f>
        <v>10000</v>
      </c>
    </row>
    <row r="27" customFormat="false" ht="52.5" hidden="false" customHeight="true" outlineLevel="0" collapsed="false">
      <c r="A27" s="19" t="s">
        <v>39</v>
      </c>
      <c r="B27" s="19" t="s">
        <v>40</v>
      </c>
      <c r="C27" s="26" t="n">
        <f aca="false">C28</f>
        <v>10000</v>
      </c>
    </row>
    <row r="28" customFormat="false" ht="73.2" hidden="false" customHeight="true" outlineLevel="0" collapsed="false">
      <c r="A28" s="19" t="s">
        <v>41</v>
      </c>
      <c r="B28" s="19" t="s">
        <v>42</v>
      </c>
      <c r="C28" s="26" t="n">
        <v>10000</v>
      </c>
    </row>
    <row r="29" customFormat="false" ht="27.6" hidden="false" customHeight="false" outlineLevel="0" collapsed="false">
      <c r="A29" s="27"/>
      <c r="B29" s="28" t="s">
        <v>43</v>
      </c>
      <c r="C29" s="24" t="n">
        <f aca="false">C14+C15+C16+C17+C18+C19+C21+C26</f>
        <v>8298328.53</v>
      </c>
    </row>
    <row r="30" customFormat="false" ht="114.6" hidden="false" customHeight="false" outlineLevel="0" collapsed="false">
      <c r="A30" s="21" t="s">
        <v>44</v>
      </c>
      <c r="B30" s="21" t="s">
        <v>45</v>
      </c>
      <c r="C30" s="25" t="n">
        <f aca="false">SUM(C31:C33)</f>
        <v>12850345.08</v>
      </c>
    </row>
    <row r="31" customFormat="false" ht="92.4" hidden="false" customHeight="false" outlineLevel="0" collapsed="false">
      <c r="A31" s="19" t="s">
        <v>46</v>
      </c>
      <c r="B31" s="19" t="s">
        <v>47</v>
      </c>
      <c r="C31" s="26" t="n">
        <f aca="false">1563400+4430000+770000</f>
        <v>6763400</v>
      </c>
    </row>
    <row r="32" customFormat="false" ht="46.8" hidden="false" customHeight="false" outlineLevel="0" collapsed="false">
      <c r="A32" s="19" t="s">
        <v>48</v>
      </c>
      <c r="B32" s="19" t="s">
        <v>49</v>
      </c>
      <c r="C32" s="26" t="n">
        <f aca="false">6454500-1215000+537173.83</f>
        <v>5776673.83</v>
      </c>
    </row>
    <row r="33" customFormat="false" ht="92.4" hidden="false" customHeight="false" outlineLevel="0" collapsed="false">
      <c r="A33" s="19" t="s">
        <v>50</v>
      </c>
      <c r="B33" s="19" t="s">
        <v>51</v>
      </c>
      <c r="C33" s="26" t="n">
        <f aca="false">310271.25+1029822.16-1029822.16</f>
        <v>310271.25</v>
      </c>
    </row>
    <row r="34" customFormat="false" ht="46.2" hidden="false" customHeight="false" outlineLevel="0" collapsed="false">
      <c r="A34" s="21" t="s">
        <v>52</v>
      </c>
      <c r="B34" s="21" t="s">
        <v>53</v>
      </c>
      <c r="C34" s="24" t="n">
        <f aca="false">SUM(C35:C35)</f>
        <v>0</v>
      </c>
    </row>
    <row r="35" customFormat="false" ht="46.8" hidden="false" customHeight="false" outlineLevel="0" collapsed="false">
      <c r="A35" s="18" t="s">
        <v>54</v>
      </c>
      <c r="B35" s="18" t="s">
        <v>55</v>
      </c>
      <c r="C35" s="23" t="n">
        <f aca="false">1087000-1087000</f>
        <v>0</v>
      </c>
    </row>
    <row r="36" customFormat="false" ht="28.2" hidden="false" customHeight="false" outlineLevel="0" collapsed="false">
      <c r="A36" s="18" t="s">
        <v>56</v>
      </c>
      <c r="B36" s="18" t="s">
        <v>57</v>
      </c>
      <c r="C36" s="23" t="n">
        <f aca="false">1029822.16+500000</f>
        <v>1529822.16</v>
      </c>
    </row>
    <row r="37" customFormat="false" ht="46.8" hidden="false" customHeight="false" outlineLevel="0" collapsed="false">
      <c r="A37" s="18" t="s">
        <v>58</v>
      </c>
      <c r="B37" s="18" t="s">
        <v>59</v>
      </c>
      <c r="C37" s="23" t="n">
        <v>0</v>
      </c>
    </row>
    <row r="38" customFormat="false" ht="27.6" hidden="false" customHeight="false" outlineLevel="0" collapsed="false">
      <c r="A38" s="16" t="s">
        <v>60</v>
      </c>
      <c r="B38" s="21" t="s">
        <v>61</v>
      </c>
      <c r="C38" s="22" t="n">
        <f aca="false">C39</f>
        <v>68218</v>
      </c>
    </row>
    <row r="39" customFormat="false" ht="28.2" hidden="false" customHeight="false" outlineLevel="0" collapsed="false">
      <c r="A39" s="18" t="s">
        <v>62</v>
      </c>
      <c r="B39" s="19" t="s">
        <v>63</v>
      </c>
      <c r="C39" s="29" t="n">
        <f aca="false">134600-66382</f>
        <v>68218</v>
      </c>
    </row>
    <row r="40" customFormat="false" ht="27.6" hidden="false" customHeight="false" outlineLevel="0" collapsed="false">
      <c r="A40" s="27"/>
      <c r="B40" s="28" t="s">
        <v>64</v>
      </c>
      <c r="C40" s="24" t="n">
        <f aca="false">C30+C34+C36+C37+C38</f>
        <v>14448385.24</v>
      </c>
    </row>
    <row r="41" customFormat="false" ht="27.6" hidden="false" customHeight="false" outlineLevel="0" collapsed="false">
      <c r="A41" s="27"/>
      <c r="B41" s="28" t="s">
        <v>65</v>
      </c>
      <c r="C41" s="17" t="n">
        <f aca="false">C29+C40</f>
        <v>22746713.77</v>
      </c>
    </row>
    <row r="42" customFormat="false" ht="27.6" hidden="false" customHeight="false" outlineLevel="0" collapsed="false">
      <c r="A42" s="30" t="s">
        <v>66</v>
      </c>
      <c r="B42" s="28" t="s">
        <v>67</v>
      </c>
      <c r="C42" s="17" t="n">
        <f aca="false">C43</f>
        <v>65822505.84</v>
      </c>
    </row>
    <row r="43" customFormat="false" ht="27.6" hidden="false" customHeight="false" outlineLevel="0" collapsed="false">
      <c r="A43" s="27" t="s">
        <v>68</v>
      </c>
      <c r="B43" s="31" t="s">
        <v>69</v>
      </c>
      <c r="C43" s="17" t="n">
        <f aca="false">SUM(C44:C66)</f>
        <v>65822505.84</v>
      </c>
    </row>
    <row r="44" customFormat="false" ht="92.4" hidden="false" customHeight="false" outlineLevel="0" collapsed="false">
      <c r="A44" s="32" t="s">
        <v>70</v>
      </c>
      <c r="B44" s="31" t="s">
        <v>71</v>
      </c>
      <c r="C44" s="23" t="n">
        <v>3180000</v>
      </c>
      <c r="D44" s="33"/>
    </row>
    <row r="45" customFormat="false" ht="46.8" hidden="false" customHeight="false" outlineLevel="0" collapsed="false">
      <c r="A45" s="27" t="s">
        <v>70</v>
      </c>
      <c r="B45" s="31" t="s">
        <v>72</v>
      </c>
      <c r="C45" s="23" t="n">
        <f aca="false">4315026+1128805</f>
        <v>5443831</v>
      </c>
      <c r="D45" s="33"/>
    </row>
    <row r="46" customFormat="false" ht="46.5" hidden="false" customHeight="true" outlineLevel="0" collapsed="false">
      <c r="A46" s="34" t="s">
        <v>73</v>
      </c>
      <c r="B46" s="35" t="s">
        <v>74</v>
      </c>
      <c r="C46" s="23" t="n">
        <f aca="false">24518320-24518320</f>
        <v>0</v>
      </c>
      <c r="D46" s="33"/>
    </row>
    <row r="47" customFormat="false" ht="46.8" hidden="true" customHeight="false" outlineLevel="0" collapsed="false">
      <c r="A47" s="34" t="s">
        <v>75</v>
      </c>
      <c r="B47" s="35" t="s">
        <v>74</v>
      </c>
      <c r="C47" s="23" t="n">
        <v>0</v>
      </c>
      <c r="D47" s="33"/>
    </row>
    <row r="48" customFormat="false" ht="69.6" hidden="false" customHeight="false" outlineLevel="0" collapsed="false">
      <c r="A48" s="36" t="s">
        <v>76</v>
      </c>
      <c r="B48" s="37" t="s">
        <v>77</v>
      </c>
      <c r="C48" s="23" t="n">
        <f aca="false">55273.76+1529502.6-39824.24</f>
        <v>1544952.12</v>
      </c>
      <c r="D48" s="33"/>
    </row>
    <row r="49" customFormat="false" ht="69.6" hidden="false" customHeight="false" outlineLevel="0" collapsed="false">
      <c r="A49" s="36" t="s">
        <v>76</v>
      </c>
      <c r="B49" s="37" t="s">
        <v>77</v>
      </c>
      <c r="C49" s="23" t="n">
        <f aca="false">125424</f>
        <v>125424</v>
      </c>
      <c r="D49" s="33"/>
    </row>
    <row r="50" customFormat="false" ht="45" hidden="false" customHeight="true" outlineLevel="0" collapsed="false">
      <c r="A50" s="27" t="s">
        <v>78</v>
      </c>
      <c r="B50" s="38" t="s">
        <v>79</v>
      </c>
      <c r="C50" s="23" t="n">
        <v>222400</v>
      </c>
      <c r="D50" s="33"/>
    </row>
    <row r="51" customFormat="false" ht="0.75" hidden="true" customHeight="true" outlineLevel="0" collapsed="false">
      <c r="A51" s="27" t="s">
        <v>80</v>
      </c>
      <c r="B51" s="38" t="s">
        <v>81</v>
      </c>
      <c r="C51" s="23" t="n">
        <v>0</v>
      </c>
      <c r="D51" s="33"/>
    </row>
    <row r="52" customFormat="false" ht="92.4" hidden="false" customHeight="false" outlineLevel="0" collapsed="false">
      <c r="A52" s="27" t="s">
        <v>78</v>
      </c>
      <c r="B52" s="38" t="s">
        <v>82</v>
      </c>
      <c r="C52" s="23" t="n">
        <v>1541344</v>
      </c>
      <c r="D52" s="33"/>
    </row>
    <row r="53" customFormat="false" ht="46.8" hidden="false" customHeight="false" outlineLevel="0" collapsed="false">
      <c r="A53" s="27" t="s">
        <v>78</v>
      </c>
      <c r="B53" s="38" t="s">
        <v>83</v>
      </c>
      <c r="C53" s="23" t="n">
        <v>4122250.88</v>
      </c>
      <c r="D53" s="33"/>
    </row>
    <row r="54" customFormat="false" ht="46.8" hidden="false" customHeight="false" outlineLevel="0" collapsed="false">
      <c r="A54" s="39" t="s">
        <v>84</v>
      </c>
      <c r="B54" s="31" t="s">
        <v>85</v>
      </c>
      <c r="C54" s="23" t="n">
        <v>456400</v>
      </c>
      <c r="D54" s="33"/>
    </row>
    <row r="55" customFormat="false" ht="92.4" hidden="false" customHeight="false" outlineLevel="0" collapsed="false">
      <c r="A55" s="40" t="s">
        <v>86</v>
      </c>
      <c r="B55" s="31" t="s">
        <v>87</v>
      </c>
      <c r="C55" s="41" t="n">
        <f aca="false">6683000-1000000</f>
        <v>5683000</v>
      </c>
      <c r="D55" s="33"/>
    </row>
    <row r="56" customFormat="false" ht="92.4" hidden="false" customHeight="false" outlineLevel="0" collapsed="false">
      <c r="A56" s="42" t="s">
        <v>88</v>
      </c>
      <c r="B56" s="31" t="s">
        <v>89</v>
      </c>
      <c r="C56" s="23" t="n">
        <v>21300</v>
      </c>
      <c r="D56" s="33"/>
    </row>
    <row r="57" customFormat="false" ht="46.8" hidden="false" customHeight="false" outlineLevel="0" collapsed="false">
      <c r="A57" s="43" t="s">
        <v>90</v>
      </c>
      <c r="B57" s="19" t="s">
        <v>91</v>
      </c>
      <c r="C57" s="44" t="n">
        <v>2878074</v>
      </c>
      <c r="D57" s="33"/>
    </row>
    <row r="58" customFormat="false" ht="46.8" hidden="false" customHeight="false" outlineLevel="0" collapsed="false">
      <c r="A58" s="43" t="s">
        <v>90</v>
      </c>
      <c r="B58" s="19" t="s">
        <v>92</v>
      </c>
      <c r="C58" s="44" t="n">
        <v>15486520.53</v>
      </c>
      <c r="D58" s="33"/>
    </row>
    <row r="59" customFormat="false" ht="69.6" hidden="false" customHeight="false" outlineLevel="0" collapsed="false">
      <c r="A59" s="43" t="s">
        <v>90</v>
      </c>
      <c r="B59" s="19" t="s">
        <v>93</v>
      </c>
      <c r="C59" s="44" t="n">
        <v>2333265.31</v>
      </c>
      <c r="D59" s="33"/>
    </row>
    <row r="60" customFormat="false" ht="46.8" hidden="false" customHeight="false" outlineLevel="0" collapsed="false">
      <c r="A60" s="43" t="s">
        <v>90</v>
      </c>
      <c r="B60" s="19" t="s">
        <v>94</v>
      </c>
      <c r="C60" s="44" t="n">
        <v>406000</v>
      </c>
      <c r="D60" s="33"/>
    </row>
    <row r="61" customFormat="false" ht="69.6" hidden="false" customHeight="false" outlineLevel="0" collapsed="false">
      <c r="A61" s="43" t="s">
        <v>90</v>
      </c>
      <c r="B61" s="19" t="s">
        <v>95</v>
      </c>
      <c r="C61" s="45" t="n">
        <v>9823900</v>
      </c>
      <c r="D61" s="33"/>
    </row>
    <row r="62" customFormat="false" ht="93.75" hidden="false" customHeight="true" outlineLevel="0" collapsed="false">
      <c r="A62" s="43" t="s">
        <v>90</v>
      </c>
      <c r="B62" s="19" t="s">
        <v>96</v>
      </c>
      <c r="C62" s="26" t="n">
        <v>1883000</v>
      </c>
      <c r="D62" s="33"/>
    </row>
    <row r="63" customFormat="false" ht="46.8" hidden="false" customHeight="false" outlineLevel="0" collapsed="false">
      <c r="A63" s="43" t="s">
        <v>90</v>
      </c>
      <c r="B63" s="19" t="s">
        <v>97</v>
      </c>
      <c r="C63" s="44" t="n">
        <v>708300</v>
      </c>
      <c r="D63" s="33"/>
    </row>
    <row r="64" customFormat="false" ht="69.6" hidden="false" customHeight="false" outlineLevel="0" collapsed="false">
      <c r="A64" s="43" t="s">
        <v>90</v>
      </c>
      <c r="B64" s="19" t="s">
        <v>98</v>
      </c>
      <c r="C64" s="44" t="n">
        <v>3000000</v>
      </c>
      <c r="D64" s="33"/>
    </row>
    <row r="65" customFormat="false" ht="53.25" hidden="false" customHeight="true" outlineLevel="0" collapsed="false">
      <c r="A65" s="43" t="s">
        <v>90</v>
      </c>
      <c r="B65" s="46" t="s">
        <v>99</v>
      </c>
      <c r="C65" s="44" t="n">
        <v>2700000</v>
      </c>
      <c r="D65" s="33"/>
    </row>
    <row r="66" customFormat="false" ht="93" hidden="false" customHeight="true" outlineLevel="0" collapsed="false">
      <c r="A66" s="43" t="s">
        <v>90</v>
      </c>
      <c r="B66" s="47" t="s">
        <v>100</v>
      </c>
      <c r="C66" s="44" t="n">
        <v>4262544</v>
      </c>
      <c r="D66" s="33"/>
    </row>
    <row r="67" s="33" customFormat="true" ht="27.6" hidden="false" customHeight="false" outlineLevel="0" collapsed="false">
      <c r="A67" s="48"/>
      <c r="B67" s="49" t="s">
        <v>101</v>
      </c>
      <c r="C67" s="50" t="n">
        <f aca="false">C41+C42</f>
        <v>88569219.61</v>
      </c>
    </row>
    <row r="68" customFormat="false" ht="22.8" hidden="false" customHeight="false" outlineLevel="0" collapsed="false">
      <c r="C68" s="51"/>
    </row>
    <row r="69" customFormat="false" ht="24.6" hidden="false" customHeight="false" outlineLevel="0" collapsed="false">
      <c r="B69" s="52"/>
      <c r="C69" s="53"/>
    </row>
    <row r="70" customFormat="false" ht="24.6" hidden="false" customHeight="false" outlineLevel="0" collapsed="false">
      <c r="B70" s="52"/>
      <c r="C70" s="53"/>
    </row>
    <row r="71" customFormat="false" ht="22.8" hidden="false" customHeight="false" outlineLevel="0" collapsed="false">
      <c r="B71" s="52"/>
      <c r="C71" s="54"/>
    </row>
    <row r="72" customFormat="false" ht="22.8" hidden="false" customHeight="false" outlineLevel="0" collapsed="false">
      <c r="B72" s="52"/>
      <c r="C72" s="55"/>
    </row>
    <row r="73" customFormat="false" ht="13.2" hidden="false" customHeight="false" outlineLevel="0" collapsed="false">
      <c r="C73" s="55"/>
    </row>
    <row r="74" customFormat="false" ht="13.2" hidden="false" customHeight="false" outlineLevel="0" collapsed="false">
      <c r="C74" s="55"/>
    </row>
    <row r="75" customFormat="false" ht="17.4" hidden="false" customHeight="false" outlineLevel="0" collapsed="false">
      <c r="A75" s="56"/>
      <c r="B75" s="56"/>
      <c r="C75" s="57"/>
      <c r="D75" s="56"/>
    </row>
    <row r="76" customFormat="false" ht="17.4" hidden="false" customHeight="false" outlineLevel="0" collapsed="false">
      <c r="A76" s="56"/>
      <c r="B76" s="56"/>
      <c r="C76" s="57"/>
      <c r="D76" s="56"/>
    </row>
    <row r="77" customFormat="false" ht="17.4" hidden="false" customHeight="false" outlineLevel="0" collapsed="false">
      <c r="A77" s="56"/>
      <c r="B77" s="56"/>
      <c r="C77" s="57"/>
      <c r="D77" s="56"/>
    </row>
    <row r="78" customFormat="false" ht="17.4" hidden="false" customHeight="false" outlineLevel="0" collapsed="false">
      <c r="A78" s="56"/>
      <c r="B78" s="56"/>
      <c r="C78" s="57"/>
      <c r="D78" s="56"/>
    </row>
    <row r="79" customFormat="false" ht="17.4" hidden="false" customHeight="false" outlineLevel="0" collapsed="false">
      <c r="A79" s="56"/>
      <c r="B79" s="56"/>
      <c r="C79" s="57"/>
      <c r="D79" s="56"/>
    </row>
    <row r="80" customFormat="false" ht="17.4" hidden="false" customHeight="false" outlineLevel="0" collapsed="false">
      <c r="A80" s="56"/>
      <c r="B80" s="56"/>
      <c r="C80" s="57"/>
      <c r="D80" s="56"/>
    </row>
    <row r="81" customFormat="false" ht="17.4" hidden="false" customHeight="false" outlineLevel="0" collapsed="false">
      <c r="A81" s="56"/>
      <c r="B81" s="56"/>
      <c r="C81" s="57"/>
      <c r="D81" s="56"/>
    </row>
    <row r="82" customFormat="false" ht="17.4" hidden="false" customHeight="false" outlineLevel="0" collapsed="false">
      <c r="A82" s="56"/>
      <c r="B82" s="56"/>
      <c r="C82" s="57"/>
      <c r="D82" s="56"/>
    </row>
    <row r="83" customFormat="false" ht="17.4" hidden="false" customHeight="false" outlineLevel="0" collapsed="false">
      <c r="A83" s="56"/>
      <c r="B83" s="56"/>
      <c r="C83" s="57"/>
      <c r="D83" s="56"/>
    </row>
    <row r="84" customFormat="false" ht="17.4" hidden="false" customHeight="false" outlineLevel="0" collapsed="false">
      <c r="A84" s="56"/>
      <c r="B84" s="56"/>
      <c r="C84" s="57"/>
      <c r="D84" s="56"/>
    </row>
    <row r="85" customFormat="false" ht="17.4" hidden="false" customHeight="false" outlineLevel="0" collapsed="false">
      <c r="A85" s="56"/>
      <c r="B85" s="56"/>
      <c r="C85" s="57"/>
      <c r="D85" s="56"/>
    </row>
    <row r="86" customFormat="false" ht="17.4" hidden="false" customHeight="false" outlineLevel="0" collapsed="false">
      <c r="A86" s="56"/>
      <c r="B86" s="56"/>
      <c r="C86" s="57"/>
      <c r="D86" s="56"/>
    </row>
    <row r="87" customFormat="false" ht="17.4" hidden="false" customHeight="false" outlineLevel="0" collapsed="false">
      <c r="A87" s="56"/>
      <c r="B87" s="56"/>
      <c r="C87" s="57"/>
      <c r="D87" s="56"/>
    </row>
    <row r="88" customFormat="false" ht="17.4" hidden="false" customHeight="false" outlineLevel="0" collapsed="false">
      <c r="A88" s="56"/>
      <c r="B88" s="56"/>
      <c r="C88" s="57"/>
      <c r="D88" s="56"/>
    </row>
    <row r="89" customFormat="false" ht="17.4" hidden="false" customHeight="false" outlineLevel="0" collapsed="false">
      <c r="A89" s="56"/>
      <c r="B89" s="56"/>
      <c r="C89" s="57"/>
      <c r="D89" s="56"/>
    </row>
    <row r="90" customFormat="false" ht="17.4" hidden="false" customHeight="false" outlineLevel="0" collapsed="false">
      <c r="A90" s="56"/>
      <c r="B90" s="56"/>
      <c r="C90" s="57"/>
      <c r="D90" s="56"/>
    </row>
    <row r="91" customFormat="false" ht="17.4" hidden="false" customHeight="false" outlineLevel="0" collapsed="false">
      <c r="A91" s="56"/>
      <c r="B91" s="56"/>
      <c r="C91" s="57"/>
      <c r="D91" s="56"/>
    </row>
    <row r="92" customFormat="false" ht="17.4" hidden="false" customHeight="false" outlineLevel="0" collapsed="false">
      <c r="A92" s="56"/>
      <c r="B92" s="56"/>
      <c r="C92" s="57"/>
      <c r="D92" s="56"/>
    </row>
    <row r="93" customFormat="false" ht="17.4" hidden="false" customHeight="false" outlineLevel="0" collapsed="false">
      <c r="A93" s="56"/>
      <c r="B93" s="56"/>
      <c r="C93" s="57"/>
      <c r="D93" s="56"/>
    </row>
    <row r="94" customFormat="false" ht="17.4" hidden="false" customHeight="false" outlineLevel="0" collapsed="false">
      <c r="A94" s="56"/>
      <c r="B94" s="56"/>
      <c r="C94" s="57"/>
      <c r="D94" s="56"/>
    </row>
    <row r="95" customFormat="false" ht="17.4" hidden="false" customHeight="false" outlineLevel="0" collapsed="false">
      <c r="A95" s="56"/>
      <c r="B95" s="56"/>
      <c r="C95" s="57"/>
      <c r="D95" s="56"/>
    </row>
    <row r="96" customFormat="false" ht="17.4" hidden="false" customHeight="false" outlineLevel="0" collapsed="false">
      <c r="A96" s="56"/>
      <c r="B96" s="56"/>
      <c r="C96" s="57"/>
      <c r="D96" s="56"/>
    </row>
    <row r="97" customFormat="false" ht="17.4" hidden="false" customHeight="false" outlineLevel="0" collapsed="false">
      <c r="A97" s="56"/>
      <c r="B97" s="56"/>
      <c r="C97" s="57"/>
      <c r="D97" s="56"/>
    </row>
    <row r="98" customFormat="false" ht="17.4" hidden="false" customHeight="false" outlineLevel="0" collapsed="false">
      <c r="A98" s="56"/>
      <c r="B98" s="56"/>
      <c r="C98" s="57"/>
      <c r="D98" s="56"/>
    </row>
    <row r="99" customFormat="false" ht="17.4" hidden="false" customHeight="false" outlineLevel="0" collapsed="false">
      <c r="A99" s="56"/>
      <c r="B99" s="56"/>
      <c r="C99" s="57"/>
      <c r="D99" s="56"/>
    </row>
    <row r="100" customFormat="false" ht="17.4" hidden="false" customHeight="false" outlineLevel="0" collapsed="false">
      <c r="A100" s="56"/>
      <c r="B100" s="56"/>
      <c r="C100" s="57"/>
      <c r="D100" s="56"/>
    </row>
    <row r="101" customFormat="false" ht="17.4" hidden="false" customHeight="false" outlineLevel="0" collapsed="false">
      <c r="A101" s="56"/>
      <c r="B101" s="56"/>
      <c r="C101" s="57"/>
      <c r="D101" s="56"/>
    </row>
    <row r="102" customFormat="false" ht="17.4" hidden="false" customHeight="false" outlineLevel="0" collapsed="false">
      <c r="A102" s="56"/>
      <c r="B102" s="56"/>
      <c r="C102" s="57"/>
      <c r="D102" s="56"/>
    </row>
    <row r="103" customFormat="false" ht="17.4" hidden="false" customHeight="false" outlineLevel="0" collapsed="false">
      <c r="A103" s="56"/>
      <c r="B103" s="56"/>
      <c r="C103" s="57"/>
      <c r="D103" s="56"/>
    </row>
    <row r="104" customFormat="false" ht="17.4" hidden="false" customHeight="false" outlineLevel="0" collapsed="false">
      <c r="A104" s="56"/>
      <c r="B104" s="56"/>
      <c r="C104" s="57"/>
      <c r="D104" s="56"/>
    </row>
    <row r="105" customFormat="false" ht="17.4" hidden="false" customHeight="false" outlineLevel="0" collapsed="false">
      <c r="A105" s="56"/>
      <c r="B105" s="56"/>
      <c r="C105" s="57"/>
      <c r="D105" s="56"/>
    </row>
    <row r="106" customFormat="false" ht="17.4" hidden="false" customHeight="false" outlineLevel="0" collapsed="false">
      <c r="A106" s="56"/>
      <c r="B106" s="56"/>
      <c r="C106" s="57"/>
      <c r="D106" s="56"/>
    </row>
    <row r="107" customFormat="false" ht="13.2" hidden="false" customHeight="false" outlineLevel="0" collapsed="false">
      <c r="C107" s="55"/>
    </row>
    <row r="108" customFormat="false" ht="13.2" hidden="false" customHeight="false" outlineLevel="0" collapsed="false">
      <c r="C108" s="55"/>
    </row>
    <row r="109" customFormat="false" ht="13.2" hidden="false" customHeight="false" outlineLevel="0" collapsed="false">
      <c r="C109" s="55"/>
    </row>
    <row r="110" customFormat="false" ht="13.2" hidden="false" customHeight="false" outlineLevel="0" collapsed="false">
      <c r="C110" s="55"/>
    </row>
    <row r="111" customFormat="false" ht="13.2" hidden="false" customHeight="false" outlineLevel="0" collapsed="false">
      <c r="C111" s="55"/>
    </row>
    <row r="112" customFormat="false" ht="13.2" hidden="false" customHeight="false" outlineLevel="0" collapsed="false">
      <c r="C112" s="55"/>
    </row>
    <row r="113" customFormat="false" ht="13.2" hidden="false" customHeight="false" outlineLevel="0" collapsed="false">
      <c r="C113" s="55"/>
    </row>
    <row r="114" customFormat="false" ht="13.2" hidden="false" customHeight="false" outlineLevel="0" collapsed="false">
      <c r="C114" s="55"/>
    </row>
    <row r="115" customFormat="false" ht="13.2" hidden="false" customHeight="false" outlineLevel="0" collapsed="false">
      <c r="C115" s="55"/>
    </row>
    <row r="116" customFormat="false" ht="13.2" hidden="false" customHeight="false" outlineLevel="0" collapsed="false">
      <c r="C116" s="55"/>
    </row>
    <row r="117" customFormat="false" ht="13.2" hidden="false" customHeight="false" outlineLevel="0" collapsed="false">
      <c r="C117" s="55"/>
    </row>
    <row r="118" customFormat="false" ht="13.2" hidden="false" customHeight="false" outlineLevel="0" collapsed="false">
      <c r="C118" s="55"/>
    </row>
    <row r="119" customFormat="false" ht="13.2" hidden="false" customHeight="false" outlineLevel="0" collapsed="false">
      <c r="C119" s="55"/>
    </row>
    <row r="120" customFormat="false" ht="13.2" hidden="false" customHeight="false" outlineLevel="0" collapsed="false">
      <c r="C120" s="55"/>
    </row>
    <row r="121" customFormat="false" ht="13.2" hidden="false" customHeight="false" outlineLevel="0" collapsed="false">
      <c r="C121" s="55"/>
    </row>
    <row r="122" customFormat="false" ht="13.2" hidden="false" customHeight="false" outlineLevel="0" collapsed="false">
      <c r="C122" s="55"/>
    </row>
    <row r="123" customFormat="false" ht="13.2" hidden="false" customHeight="false" outlineLevel="0" collapsed="false">
      <c r="C123" s="55"/>
    </row>
    <row r="124" customFormat="false" ht="13.2" hidden="false" customHeight="false" outlineLevel="0" collapsed="false">
      <c r="C124" s="55"/>
    </row>
    <row r="125" customFormat="false" ht="13.2" hidden="false" customHeight="false" outlineLevel="0" collapsed="false">
      <c r="C125" s="55"/>
    </row>
    <row r="126" customFormat="false" ht="13.2" hidden="false" customHeight="false" outlineLevel="0" collapsed="false">
      <c r="C126" s="55"/>
    </row>
    <row r="127" customFormat="false" ht="13.2" hidden="false" customHeight="false" outlineLevel="0" collapsed="false">
      <c r="C127" s="55"/>
    </row>
    <row r="128" customFormat="false" ht="13.2" hidden="false" customHeight="false" outlineLevel="0" collapsed="false">
      <c r="C128" s="55"/>
    </row>
    <row r="129" customFormat="false" ht="13.2" hidden="false" customHeight="false" outlineLevel="0" collapsed="false">
      <c r="C129" s="55"/>
    </row>
    <row r="130" customFormat="false" ht="13.2" hidden="false" customHeight="false" outlineLevel="0" collapsed="false">
      <c r="C130" s="55"/>
    </row>
    <row r="131" customFormat="false" ht="13.2" hidden="false" customHeight="false" outlineLevel="0" collapsed="false">
      <c r="C131" s="55"/>
    </row>
    <row r="132" customFormat="false" ht="13.2" hidden="false" customHeight="false" outlineLevel="0" collapsed="false">
      <c r="C132" s="55"/>
    </row>
    <row r="133" customFormat="false" ht="13.2" hidden="false" customHeight="false" outlineLevel="0" collapsed="false">
      <c r="C133" s="55"/>
    </row>
    <row r="134" customFormat="false" ht="13.2" hidden="false" customHeight="false" outlineLevel="0" collapsed="false">
      <c r="C134" s="55"/>
    </row>
    <row r="135" customFormat="false" ht="13.2" hidden="false" customHeight="false" outlineLevel="0" collapsed="false">
      <c r="C135" s="55"/>
    </row>
    <row r="136" customFormat="false" ht="13.2" hidden="false" customHeight="false" outlineLevel="0" collapsed="false">
      <c r="C136" s="55"/>
    </row>
    <row r="137" customFormat="false" ht="13.2" hidden="false" customHeight="false" outlineLevel="0" collapsed="false">
      <c r="C137" s="55"/>
    </row>
    <row r="138" customFormat="false" ht="13.2" hidden="false" customHeight="false" outlineLevel="0" collapsed="false">
      <c r="C138" s="55"/>
    </row>
    <row r="139" customFormat="false" ht="13.2" hidden="false" customHeight="false" outlineLevel="0" collapsed="false">
      <c r="C139" s="55"/>
    </row>
    <row r="140" customFormat="false" ht="13.2" hidden="false" customHeight="false" outlineLevel="0" collapsed="false">
      <c r="C140" s="55"/>
    </row>
    <row r="141" customFormat="false" ht="13.2" hidden="false" customHeight="false" outlineLevel="0" collapsed="false">
      <c r="C141" s="55"/>
    </row>
    <row r="142" customFormat="false" ht="13.2" hidden="false" customHeight="false" outlineLevel="0" collapsed="false">
      <c r="C142" s="55"/>
    </row>
    <row r="143" customFormat="false" ht="13.2" hidden="false" customHeight="false" outlineLevel="0" collapsed="false">
      <c r="C143" s="55"/>
    </row>
    <row r="144" customFormat="false" ht="13.2" hidden="false" customHeight="false" outlineLevel="0" collapsed="false">
      <c r="C144" s="55"/>
    </row>
    <row r="145" customFormat="false" ht="13.2" hidden="false" customHeight="false" outlineLevel="0" collapsed="false">
      <c r="C145" s="55"/>
    </row>
    <row r="146" customFormat="false" ht="13.2" hidden="false" customHeight="false" outlineLevel="0" collapsed="false">
      <c r="C146" s="55"/>
    </row>
    <row r="147" customFormat="false" ht="13.2" hidden="false" customHeight="false" outlineLevel="0" collapsed="false">
      <c r="C147" s="55"/>
    </row>
    <row r="148" customFormat="false" ht="13.2" hidden="false" customHeight="false" outlineLevel="0" collapsed="false">
      <c r="C148" s="55"/>
    </row>
    <row r="149" customFormat="false" ht="13.2" hidden="false" customHeight="false" outlineLevel="0" collapsed="false">
      <c r="C149" s="55"/>
    </row>
    <row r="150" customFormat="false" ht="13.2" hidden="false" customHeight="false" outlineLevel="0" collapsed="false">
      <c r="C150" s="55"/>
    </row>
    <row r="151" customFormat="false" ht="13.2" hidden="false" customHeight="false" outlineLevel="0" collapsed="false">
      <c r="C151" s="55"/>
    </row>
    <row r="152" customFormat="false" ht="13.2" hidden="false" customHeight="false" outlineLevel="0" collapsed="false">
      <c r="C152" s="55"/>
    </row>
    <row r="153" customFormat="false" ht="13.2" hidden="false" customHeight="false" outlineLevel="0" collapsed="false">
      <c r="C153" s="55"/>
    </row>
    <row r="154" customFormat="false" ht="13.2" hidden="false" customHeight="false" outlineLevel="0" collapsed="false">
      <c r="C154" s="55"/>
    </row>
    <row r="155" customFormat="false" ht="13.2" hidden="false" customHeight="false" outlineLevel="0" collapsed="false">
      <c r="C155" s="55"/>
    </row>
    <row r="156" customFormat="false" ht="13.2" hidden="false" customHeight="false" outlineLevel="0" collapsed="false">
      <c r="C156" s="55"/>
    </row>
    <row r="157" customFormat="false" ht="13.2" hidden="false" customHeight="false" outlineLevel="0" collapsed="false">
      <c r="C157" s="55"/>
    </row>
    <row r="158" customFormat="false" ht="13.2" hidden="false" customHeight="false" outlineLevel="0" collapsed="false">
      <c r="C158" s="55"/>
    </row>
    <row r="159" customFormat="false" ht="13.2" hidden="false" customHeight="false" outlineLevel="0" collapsed="false">
      <c r="C159" s="55"/>
    </row>
    <row r="160" customFormat="false" ht="13.2" hidden="false" customHeight="false" outlineLevel="0" collapsed="false">
      <c r="C160" s="55"/>
    </row>
    <row r="161" customFormat="false" ht="13.2" hidden="false" customHeight="false" outlineLevel="0" collapsed="false">
      <c r="C161" s="55"/>
    </row>
    <row r="162" customFormat="false" ht="13.2" hidden="false" customHeight="false" outlineLevel="0" collapsed="false">
      <c r="C162" s="55"/>
    </row>
    <row r="163" customFormat="false" ht="13.2" hidden="false" customHeight="false" outlineLevel="0" collapsed="false">
      <c r="C163" s="55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B9" activeCellId="0" sqref="B9:C9"/>
    </sheetView>
  </sheetViews>
  <sheetFormatPr defaultColWidth="8.875" defaultRowHeight="15.6" zeroHeight="false" outlineLevelRow="0" outlineLevelCol="0"/>
  <cols>
    <col collapsed="false" customWidth="true" hidden="false" outlineLevel="0" max="1" min="1" style="58" width="31.55"/>
    <col collapsed="false" customWidth="true" hidden="false" outlineLevel="0" max="2" min="2" style="59" width="67.87"/>
    <col collapsed="false" customWidth="true" hidden="false" outlineLevel="0" max="3" min="3" style="60" width="22.88"/>
    <col collapsed="false" customWidth="true" hidden="false" outlineLevel="0" max="4" min="4" style="59" width="16.43"/>
    <col collapsed="false" customWidth="true" hidden="false" outlineLevel="0" max="5" min="5" style="59" width="20.66"/>
    <col collapsed="false" customWidth="false" hidden="false" outlineLevel="0" max="257" min="6" style="59" width="8.87"/>
  </cols>
  <sheetData>
    <row r="1" customFormat="false" ht="15.6" hidden="false" customHeight="false" outlineLevel="0" collapsed="false">
      <c r="B1" s="61" t="s">
        <v>102</v>
      </c>
      <c r="C1" s="61"/>
    </row>
    <row r="2" customFormat="false" ht="18" hidden="false" customHeight="true" outlineLevel="0" collapsed="false">
      <c r="B2" s="62" t="s">
        <v>1</v>
      </c>
      <c r="C2" s="62"/>
    </row>
    <row r="3" customFormat="false" ht="18" hidden="false" customHeight="true" outlineLevel="0" collapsed="false">
      <c r="B3" s="62" t="s">
        <v>2</v>
      </c>
      <c r="C3" s="62"/>
    </row>
    <row r="4" customFormat="false" ht="15.6" hidden="false" customHeight="false" outlineLevel="0" collapsed="false">
      <c r="B4" s="63" t="s">
        <v>103</v>
      </c>
      <c r="C4" s="63"/>
    </row>
    <row r="6" customFormat="false" ht="15.6" hidden="false" customHeight="false" outlineLevel="0" collapsed="false">
      <c r="B6" s="64" t="s">
        <v>104</v>
      </c>
      <c r="C6" s="64"/>
      <c r="I6" s="65"/>
    </row>
    <row r="7" customFormat="false" ht="15" hidden="false" customHeight="true" outlineLevel="0" collapsed="false">
      <c r="B7" s="66" t="s">
        <v>6</v>
      </c>
      <c r="C7" s="66"/>
      <c r="I7" s="65"/>
    </row>
    <row r="8" customFormat="false" ht="15" hidden="false" customHeight="true" outlineLevel="0" collapsed="false">
      <c r="B8" s="66" t="s">
        <v>7</v>
      </c>
      <c r="C8" s="66"/>
      <c r="I8" s="65"/>
    </row>
    <row r="9" customFormat="false" ht="15.6" hidden="false" customHeight="false" outlineLevel="0" collapsed="false">
      <c r="B9" s="61" t="s">
        <v>105</v>
      </c>
      <c r="C9" s="61"/>
      <c r="D9" s="67"/>
      <c r="I9" s="65"/>
    </row>
    <row r="10" customFormat="false" ht="13.65" hidden="false" customHeight="true" outlineLevel="0" collapsed="false">
      <c r="I10" s="65"/>
    </row>
    <row r="11" customFormat="false" ht="47.7" hidden="false" customHeight="true" outlineLevel="0" collapsed="false">
      <c r="A11" s="68" t="s">
        <v>106</v>
      </c>
      <c r="B11" s="68"/>
      <c r="C11" s="68"/>
      <c r="I11" s="65"/>
    </row>
    <row r="12" customFormat="false" ht="17.4" hidden="false" customHeight="true" outlineLevel="0" collapsed="false">
      <c r="A12" s="69"/>
      <c r="B12" s="69"/>
      <c r="C12" s="70" t="s">
        <v>107</v>
      </c>
      <c r="I12" s="65"/>
    </row>
    <row r="13" customFormat="false" ht="48.45" hidden="false" customHeight="true" outlineLevel="0" collapsed="false">
      <c r="A13" s="71" t="s">
        <v>108</v>
      </c>
      <c r="B13" s="72" t="s">
        <v>109</v>
      </c>
      <c r="C13" s="73" t="s">
        <v>110</v>
      </c>
    </row>
    <row r="14" customFormat="false" ht="39.45" hidden="false" customHeight="true" outlineLevel="0" collapsed="false">
      <c r="A14" s="74"/>
      <c r="B14" s="75" t="s">
        <v>111</v>
      </c>
      <c r="C14" s="76" t="n">
        <f aca="false">C15</f>
        <v>2332236.86999999</v>
      </c>
      <c r="D14" s="77"/>
      <c r="E14" s="77"/>
    </row>
    <row r="15" customFormat="false" ht="39.45" hidden="false" customHeight="true" outlineLevel="0" collapsed="false">
      <c r="A15" s="78" t="s">
        <v>112</v>
      </c>
      <c r="B15" s="79" t="s">
        <v>113</v>
      </c>
      <c r="C15" s="76" t="n">
        <f aca="false">C20+C16</f>
        <v>2332236.86999999</v>
      </c>
    </row>
    <row r="16" customFormat="false" ht="39.45" hidden="false" customHeight="true" outlineLevel="0" collapsed="false">
      <c r="A16" s="80" t="s">
        <v>114</v>
      </c>
      <c r="B16" s="75" t="s">
        <v>115</v>
      </c>
      <c r="C16" s="76" t="n">
        <f aca="false">C17</f>
        <v>-88569219.61</v>
      </c>
    </row>
    <row r="17" customFormat="false" ht="39.45" hidden="false" customHeight="true" outlineLevel="0" collapsed="false">
      <c r="A17" s="80" t="s">
        <v>114</v>
      </c>
      <c r="B17" s="75" t="s">
        <v>116</v>
      </c>
      <c r="C17" s="76" t="n">
        <f aca="false">C18</f>
        <v>-88569219.61</v>
      </c>
    </row>
    <row r="18" customFormat="false" ht="39.45" hidden="false" customHeight="true" outlineLevel="0" collapsed="false">
      <c r="A18" s="80" t="s">
        <v>117</v>
      </c>
      <c r="B18" s="75" t="s">
        <v>118</v>
      </c>
      <c r="C18" s="76" t="n">
        <f aca="false">C19</f>
        <v>-88569219.61</v>
      </c>
    </row>
    <row r="19" customFormat="false" ht="39.45" hidden="false" customHeight="true" outlineLevel="0" collapsed="false">
      <c r="A19" s="80" t="s">
        <v>119</v>
      </c>
      <c r="B19" s="75" t="s">
        <v>120</v>
      </c>
      <c r="C19" s="76" t="n">
        <f aca="false">-'доходы бюджета '!C67</f>
        <v>-88569219.61</v>
      </c>
    </row>
    <row r="20" customFormat="false" ht="39.45" hidden="false" customHeight="true" outlineLevel="0" collapsed="false">
      <c r="A20" s="80" t="s">
        <v>121</v>
      </c>
      <c r="B20" s="75" t="s">
        <v>122</v>
      </c>
      <c r="C20" s="76" t="n">
        <f aca="false">C21</f>
        <v>90901456.48</v>
      </c>
    </row>
    <row r="21" customFormat="false" ht="39.45" hidden="false" customHeight="true" outlineLevel="0" collapsed="false">
      <c r="A21" s="80" t="s">
        <v>123</v>
      </c>
      <c r="B21" s="75" t="s">
        <v>124</v>
      </c>
      <c r="C21" s="76" t="n">
        <f aca="false">C22</f>
        <v>90901456.48</v>
      </c>
    </row>
    <row r="22" customFormat="false" ht="39.45" hidden="false" customHeight="true" outlineLevel="0" collapsed="false">
      <c r="A22" s="80" t="s">
        <v>125</v>
      </c>
      <c r="B22" s="75" t="s">
        <v>126</v>
      </c>
      <c r="C22" s="81" t="n">
        <f aca="false">C23</f>
        <v>90901456.48</v>
      </c>
    </row>
    <row r="23" customFormat="false" ht="39.45" hidden="false" customHeight="true" outlineLevel="0" collapsed="false">
      <c r="A23" s="80" t="s">
        <v>127</v>
      </c>
      <c r="B23" s="75" t="s">
        <v>128</v>
      </c>
      <c r="C23" s="81" t="n">
        <f aca="false">'Разд.Подразд'!G215</f>
        <v>90901456.48</v>
      </c>
    </row>
    <row r="24" customFormat="false" ht="15.6" hidden="false" customHeight="false" outlineLevel="0" collapsed="false">
      <c r="A24" s="82"/>
      <c r="B24" s="82" t="s">
        <v>129</v>
      </c>
      <c r="C24" s="83"/>
    </row>
    <row r="25" customFormat="false" ht="15.6" hidden="false" customHeight="false" outlineLevel="0" collapsed="false">
      <c r="A25" s="82"/>
      <c r="B25" s="82" t="s">
        <v>129</v>
      </c>
      <c r="C25" s="83"/>
    </row>
    <row r="26" customFormat="false" ht="15.6" hidden="false" customHeight="false" outlineLevel="0" collapsed="false">
      <c r="A26" s="82"/>
      <c r="B26" s="82"/>
      <c r="C26" s="83"/>
    </row>
    <row r="27" customFormat="false" ht="15.6" hidden="false" customHeight="false" outlineLevel="0" collapsed="false">
      <c r="A27" s="82"/>
      <c r="B27" s="82"/>
      <c r="C27" s="83"/>
    </row>
    <row r="28" customFormat="false" ht="15.6" hidden="false" customHeight="false" outlineLevel="0" collapsed="false">
      <c r="A28" s="82"/>
      <c r="B28" s="82"/>
      <c r="C28" s="83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8"/>
  <sheetViews>
    <sheetView showFormulas="false" showGridLines="true" showRowColHeaders="true" showZeros="true" rightToLeft="false" tabSelected="false" showOutlineSymbols="true" defaultGridColor="true" view="pageBreakPreview" topLeftCell="A185" colorId="64" zoomScale="40" zoomScaleNormal="45" zoomScalePageLayoutView="40" workbookViewId="0">
      <selection pane="topLeft" activeCell="B1" activeCellId="0" sqref="B1:G1"/>
    </sheetView>
  </sheetViews>
  <sheetFormatPr defaultColWidth="8.875" defaultRowHeight="27.6" zeroHeight="false" outlineLevelRow="0" outlineLevelCol="0"/>
  <cols>
    <col collapsed="false" customWidth="true" hidden="false" outlineLevel="0" max="1" min="1" style="84" width="255.43"/>
    <col collapsed="false" customWidth="true" hidden="false" outlineLevel="0" max="3" min="2" style="85" width="10.1"/>
    <col collapsed="false" customWidth="true" hidden="false" outlineLevel="0" max="5" min="4" style="85" width="15.43"/>
    <col collapsed="false" customWidth="true" hidden="false" outlineLevel="0" max="6" min="6" style="85" width="10.1"/>
    <col collapsed="false" customWidth="true" hidden="false" outlineLevel="0" max="7" min="7" style="86" width="40.55"/>
    <col collapsed="false" customWidth="true" hidden="true" outlineLevel="0" max="8" min="8" style="87" width="0.43"/>
    <col collapsed="false" customWidth="false" hidden="true" outlineLevel="0" max="9" min="9" style="87" width="8.87"/>
    <col collapsed="false" customWidth="false" hidden="false" outlineLevel="0" max="257" min="10" style="87" width="8.87"/>
  </cols>
  <sheetData>
    <row r="1" customFormat="false" ht="21" hidden="false" customHeight="false" outlineLevel="0" collapsed="false">
      <c r="A1" s="88"/>
      <c r="B1" s="89" t="s">
        <v>130</v>
      </c>
      <c r="C1" s="89"/>
      <c r="D1" s="89"/>
      <c r="E1" s="89"/>
      <c r="F1" s="89"/>
      <c r="G1" s="89"/>
      <c r="H1" s="90"/>
    </row>
    <row r="2" customFormat="false" ht="21" hidden="false" customHeight="false" outlineLevel="0" collapsed="false">
      <c r="A2" s="91" t="s">
        <v>1</v>
      </c>
      <c r="B2" s="91"/>
      <c r="C2" s="91"/>
      <c r="D2" s="91"/>
      <c r="E2" s="91"/>
      <c r="F2" s="91"/>
      <c r="G2" s="91"/>
      <c r="H2" s="92"/>
      <c r="I2" s="92"/>
    </row>
    <row r="3" customFormat="false" ht="21" hidden="false" customHeight="false" outlineLevel="0" collapsed="false">
      <c r="A3" s="91" t="s">
        <v>2</v>
      </c>
      <c r="B3" s="91"/>
      <c r="C3" s="91"/>
      <c r="D3" s="91"/>
      <c r="E3" s="91"/>
      <c r="F3" s="91"/>
      <c r="G3" s="91"/>
      <c r="H3" s="92"/>
      <c r="I3" s="92"/>
    </row>
    <row r="4" customFormat="false" ht="20.4" hidden="false" customHeight="false" outlineLevel="0" collapsed="false">
      <c r="A4" s="93"/>
      <c r="B4" s="94" t="s">
        <v>131</v>
      </c>
      <c r="C4" s="94"/>
      <c r="D4" s="89" t="s">
        <v>132</v>
      </c>
      <c r="E4" s="89"/>
      <c r="F4" s="89"/>
      <c r="G4" s="89"/>
      <c r="H4" s="94"/>
    </row>
    <row r="5" customFormat="false" ht="21" hidden="false" customHeight="false" outlineLevel="0" collapsed="false">
      <c r="A5" s="88"/>
      <c r="B5" s="95"/>
      <c r="C5" s="95"/>
      <c r="D5" s="95"/>
      <c r="E5" s="95"/>
      <c r="F5" s="95"/>
      <c r="G5" s="96"/>
      <c r="H5" s="97"/>
    </row>
    <row r="6" customFormat="false" ht="20.4" hidden="false" customHeight="false" outlineLevel="0" collapsed="false">
      <c r="A6" s="88"/>
      <c r="B6" s="98" t="s">
        <v>133</v>
      </c>
      <c r="C6" s="98"/>
      <c r="D6" s="98"/>
      <c r="E6" s="98"/>
      <c r="F6" s="98"/>
      <c r="G6" s="98"/>
      <c r="H6" s="98"/>
    </row>
    <row r="7" customFormat="false" ht="18" hidden="false" customHeight="true" outlineLevel="0" collapsed="false">
      <c r="A7" s="99" t="s">
        <v>6</v>
      </c>
      <c r="B7" s="99"/>
      <c r="C7" s="99"/>
      <c r="D7" s="99"/>
      <c r="E7" s="99"/>
      <c r="F7" s="99"/>
      <c r="G7" s="99"/>
      <c r="H7" s="100"/>
    </row>
    <row r="8" customFormat="false" ht="18" hidden="false" customHeight="true" outlineLevel="0" collapsed="false">
      <c r="A8" s="99" t="s">
        <v>7</v>
      </c>
      <c r="B8" s="99"/>
      <c r="C8" s="99"/>
      <c r="D8" s="99"/>
      <c r="E8" s="99"/>
      <c r="F8" s="99"/>
      <c r="G8" s="99"/>
      <c r="H8" s="100"/>
    </row>
    <row r="9" s="102" customFormat="true" ht="20.4" hidden="false" customHeight="false" outlineLevel="0" collapsed="false">
      <c r="A9" s="101"/>
      <c r="B9" s="98" t="s">
        <v>134</v>
      </c>
      <c r="C9" s="98"/>
      <c r="D9" s="98"/>
      <c r="E9" s="98"/>
      <c r="F9" s="98"/>
      <c r="G9" s="98"/>
      <c r="H9" s="98"/>
    </row>
    <row r="10" s="102" customFormat="true" ht="27.6" hidden="false" customHeight="false" outlineLevel="0" collapsed="false">
      <c r="A10" s="103"/>
      <c r="B10" s="95"/>
      <c r="C10" s="95"/>
      <c r="D10" s="95"/>
      <c r="E10" s="95"/>
      <c r="F10" s="95"/>
      <c r="G10" s="86"/>
      <c r="H10" s="104"/>
    </row>
    <row r="11" s="106" customFormat="true" ht="61.5" hidden="false" customHeight="true" outlineLevel="0" collapsed="false">
      <c r="A11" s="105" t="s">
        <v>135</v>
      </c>
      <c r="B11" s="105"/>
      <c r="C11" s="105"/>
      <c r="D11" s="105"/>
      <c r="E11" s="105"/>
      <c r="F11" s="105"/>
      <c r="G11" s="105"/>
    </row>
    <row r="12" s="106" customFormat="true" ht="27.6" hidden="false" customHeight="false" outlineLevel="0" collapsed="false">
      <c r="A12" s="107"/>
      <c r="B12" s="107"/>
      <c r="C12" s="107"/>
      <c r="D12" s="107"/>
      <c r="E12" s="107"/>
      <c r="F12" s="107"/>
      <c r="G12" s="86" t="s">
        <v>107</v>
      </c>
      <c r="N12" s="108"/>
    </row>
    <row r="13" s="106" customFormat="true" ht="18" hidden="false" customHeight="true" outlineLevel="0" collapsed="false">
      <c r="A13" s="109" t="s">
        <v>109</v>
      </c>
      <c r="B13" s="110" t="s">
        <v>136</v>
      </c>
      <c r="C13" s="110"/>
      <c r="D13" s="110"/>
      <c r="E13" s="110"/>
      <c r="F13" s="110"/>
      <c r="G13" s="111" t="s">
        <v>110</v>
      </c>
    </row>
    <row r="14" s="106" customFormat="true" ht="54" hidden="false" customHeight="true" outlineLevel="0" collapsed="false">
      <c r="A14" s="109"/>
      <c r="B14" s="110" t="s">
        <v>137</v>
      </c>
      <c r="C14" s="110" t="s">
        <v>138</v>
      </c>
      <c r="D14" s="110" t="s">
        <v>139</v>
      </c>
      <c r="E14" s="110"/>
      <c r="F14" s="110" t="s">
        <v>140</v>
      </c>
      <c r="G14" s="111"/>
    </row>
    <row r="15" s="106" customFormat="true" ht="35.4" hidden="false" customHeight="true" outlineLevel="0" collapsed="false">
      <c r="A15" s="112" t="s">
        <v>141</v>
      </c>
      <c r="B15" s="113" t="s">
        <v>142</v>
      </c>
      <c r="C15" s="113"/>
      <c r="D15" s="113"/>
      <c r="E15" s="113"/>
      <c r="F15" s="113"/>
      <c r="G15" s="114" t="n">
        <f aca="false">G16+G20+G26+G34+G42+G46</f>
        <v>28571692.83</v>
      </c>
    </row>
    <row r="16" s="106" customFormat="true" ht="35.4" hidden="false" customHeight="true" outlineLevel="0" collapsed="false">
      <c r="A16" s="115" t="s">
        <v>143</v>
      </c>
      <c r="B16" s="113" t="s">
        <v>142</v>
      </c>
      <c r="C16" s="113" t="s">
        <v>144</v>
      </c>
      <c r="D16" s="113"/>
      <c r="E16" s="113"/>
      <c r="F16" s="113"/>
      <c r="G16" s="114" t="n">
        <f aca="false">G17</f>
        <v>2866100</v>
      </c>
    </row>
    <row r="17" s="119" customFormat="true" ht="35.4" hidden="false" customHeight="true" outlineLevel="0" collapsed="false">
      <c r="A17" s="116" t="s">
        <v>145</v>
      </c>
      <c r="B17" s="117" t="s">
        <v>142</v>
      </c>
      <c r="C17" s="117" t="s">
        <v>144</v>
      </c>
      <c r="D17" s="117" t="s">
        <v>146</v>
      </c>
      <c r="E17" s="117" t="s">
        <v>147</v>
      </c>
      <c r="F17" s="117"/>
      <c r="G17" s="118" t="n">
        <f aca="false">G18</f>
        <v>2866100</v>
      </c>
    </row>
    <row r="18" s="119" customFormat="true" ht="34.95" hidden="false" customHeight="true" outlineLevel="0" collapsed="false">
      <c r="A18" s="116" t="s">
        <v>148</v>
      </c>
      <c r="B18" s="117" t="s">
        <v>142</v>
      </c>
      <c r="C18" s="117" t="s">
        <v>144</v>
      </c>
      <c r="D18" s="117" t="s">
        <v>146</v>
      </c>
      <c r="E18" s="117" t="s">
        <v>147</v>
      </c>
      <c r="F18" s="117"/>
      <c r="G18" s="118" t="n">
        <f aca="false">G19</f>
        <v>2866100</v>
      </c>
    </row>
    <row r="19" s="119" customFormat="true" ht="46.8" hidden="false" customHeight="false" outlineLevel="0" collapsed="false">
      <c r="A19" s="120" t="s">
        <v>149</v>
      </c>
      <c r="B19" s="117" t="s">
        <v>142</v>
      </c>
      <c r="C19" s="117" t="s">
        <v>144</v>
      </c>
      <c r="D19" s="117" t="s">
        <v>146</v>
      </c>
      <c r="E19" s="117" t="s">
        <v>147</v>
      </c>
      <c r="F19" s="117" t="s">
        <v>150</v>
      </c>
      <c r="G19" s="118" t="n">
        <f aca="false">Ведомств!G28</f>
        <v>2866100</v>
      </c>
    </row>
    <row r="20" s="106" customFormat="true" ht="34.95" hidden="false" customHeight="true" outlineLevel="0" collapsed="false">
      <c r="A20" s="121" t="s">
        <v>151</v>
      </c>
      <c r="B20" s="113" t="s">
        <v>142</v>
      </c>
      <c r="C20" s="113" t="s">
        <v>152</v>
      </c>
      <c r="D20" s="113"/>
      <c r="E20" s="113"/>
      <c r="F20" s="113"/>
      <c r="G20" s="114" t="n">
        <f aca="false">G21</f>
        <v>904380</v>
      </c>
    </row>
    <row r="21" s="106" customFormat="true" ht="27.6" hidden="false" customHeight="false" outlineLevel="0" collapsed="false">
      <c r="A21" s="112" t="s">
        <v>145</v>
      </c>
      <c r="B21" s="113" t="s">
        <v>142</v>
      </c>
      <c r="C21" s="113" t="s">
        <v>152</v>
      </c>
      <c r="D21" s="113" t="s">
        <v>146</v>
      </c>
      <c r="E21" s="113"/>
      <c r="F21" s="113"/>
      <c r="G21" s="114" t="n">
        <f aca="false">G22</f>
        <v>904380</v>
      </c>
    </row>
    <row r="22" s="106" customFormat="true" ht="34.2" hidden="false" customHeight="true" outlineLevel="0" collapsed="false">
      <c r="A22" s="122" t="s">
        <v>153</v>
      </c>
      <c r="B22" s="117" t="s">
        <v>142</v>
      </c>
      <c r="C22" s="117" t="s">
        <v>152</v>
      </c>
      <c r="D22" s="117" t="s">
        <v>146</v>
      </c>
      <c r="E22" s="117" t="s">
        <v>154</v>
      </c>
      <c r="F22" s="117"/>
      <c r="G22" s="118" t="n">
        <f aca="false">SUM(G23:G25)</f>
        <v>904380</v>
      </c>
    </row>
    <row r="23" s="106" customFormat="true" ht="46.8" hidden="false" customHeight="false" outlineLevel="0" collapsed="false">
      <c r="A23" s="120" t="s">
        <v>149</v>
      </c>
      <c r="B23" s="117" t="s">
        <v>142</v>
      </c>
      <c r="C23" s="117" t="s">
        <v>152</v>
      </c>
      <c r="D23" s="117" t="s">
        <v>146</v>
      </c>
      <c r="E23" s="117" t="s">
        <v>154</v>
      </c>
      <c r="F23" s="117" t="s">
        <v>150</v>
      </c>
      <c r="G23" s="118" t="n">
        <f aca="false">Ведомств!G20</f>
        <v>852400</v>
      </c>
    </row>
    <row r="24" s="106" customFormat="true" ht="31.2" hidden="false" customHeight="true" outlineLevel="0" collapsed="false">
      <c r="A24" s="123" t="s">
        <v>155</v>
      </c>
      <c r="B24" s="117" t="s">
        <v>142</v>
      </c>
      <c r="C24" s="117" t="s">
        <v>152</v>
      </c>
      <c r="D24" s="117" t="s">
        <v>146</v>
      </c>
      <c r="E24" s="117" t="s">
        <v>154</v>
      </c>
      <c r="F24" s="117" t="s">
        <v>156</v>
      </c>
      <c r="G24" s="118" t="n">
        <f aca="false">Ведомств!G21</f>
        <v>50380</v>
      </c>
    </row>
    <row r="25" s="106" customFormat="true" ht="31.2" hidden="false" customHeight="true" outlineLevel="0" collapsed="false">
      <c r="A25" s="123" t="s">
        <v>157</v>
      </c>
      <c r="B25" s="117" t="s">
        <v>142</v>
      </c>
      <c r="C25" s="117" t="s">
        <v>152</v>
      </c>
      <c r="D25" s="117" t="s">
        <v>146</v>
      </c>
      <c r="E25" s="117" t="s">
        <v>154</v>
      </c>
      <c r="F25" s="117" t="s">
        <v>158</v>
      </c>
      <c r="G25" s="118" t="n">
        <f aca="false">Ведомств!G22</f>
        <v>1600</v>
      </c>
    </row>
    <row r="26" s="106" customFormat="true" ht="45.6" hidden="false" customHeight="false" outlineLevel="0" collapsed="false">
      <c r="A26" s="124" t="s">
        <v>159</v>
      </c>
      <c r="B26" s="113" t="s">
        <v>142</v>
      </c>
      <c r="C26" s="113" t="s">
        <v>160</v>
      </c>
      <c r="D26" s="113"/>
      <c r="E26" s="113"/>
      <c r="F26" s="113"/>
      <c r="G26" s="114" t="n">
        <f aca="false">G27</f>
        <v>16410960</v>
      </c>
    </row>
    <row r="27" s="119" customFormat="true" ht="28.2" hidden="false" customHeight="false" outlineLevel="0" collapsed="false">
      <c r="A27" s="116" t="s">
        <v>145</v>
      </c>
      <c r="B27" s="113" t="s">
        <v>142</v>
      </c>
      <c r="C27" s="113" t="s">
        <v>160</v>
      </c>
      <c r="D27" s="117" t="s">
        <v>146</v>
      </c>
      <c r="E27" s="113"/>
      <c r="F27" s="113"/>
      <c r="G27" s="118" t="n">
        <f aca="false">G28+G30</f>
        <v>16410960</v>
      </c>
    </row>
    <row r="28" s="119" customFormat="true" ht="28.2" hidden="false" customHeight="false" outlineLevel="0" collapsed="false">
      <c r="A28" s="125" t="s">
        <v>161</v>
      </c>
      <c r="B28" s="113" t="s">
        <v>142</v>
      </c>
      <c r="C28" s="113" t="s">
        <v>160</v>
      </c>
      <c r="D28" s="113" t="s">
        <v>146</v>
      </c>
      <c r="E28" s="113" t="s">
        <v>154</v>
      </c>
      <c r="F28" s="113"/>
      <c r="G28" s="118" t="n">
        <f aca="false">G29</f>
        <v>5114940</v>
      </c>
    </row>
    <row r="29" s="119" customFormat="true" ht="46.8" hidden="false" customHeight="false" outlineLevel="0" collapsed="false">
      <c r="A29" s="120" t="s">
        <v>149</v>
      </c>
      <c r="B29" s="117" t="s">
        <v>142</v>
      </c>
      <c r="C29" s="117" t="s">
        <v>160</v>
      </c>
      <c r="D29" s="117" t="s">
        <v>146</v>
      </c>
      <c r="E29" s="117" t="s">
        <v>154</v>
      </c>
      <c r="F29" s="117" t="s">
        <v>150</v>
      </c>
      <c r="G29" s="118" t="n">
        <f aca="false">Ведомств!G32</f>
        <v>5114940</v>
      </c>
    </row>
    <row r="30" s="119" customFormat="true" ht="28.2" hidden="false" customHeight="false" outlineLevel="0" collapsed="false">
      <c r="A30" s="126" t="s">
        <v>162</v>
      </c>
      <c r="B30" s="113" t="s">
        <v>142</v>
      </c>
      <c r="C30" s="113" t="s">
        <v>160</v>
      </c>
      <c r="D30" s="117" t="s">
        <v>146</v>
      </c>
      <c r="E30" s="117" t="s">
        <v>163</v>
      </c>
      <c r="F30" s="117"/>
      <c r="G30" s="118" t="n">
        <f aca="false">SUM(G31:G33)</f>
        <v>11296020</v>
      </c>
    </row>
    <row r="31" s="119" customFormat="true" ht="46.8" hidden="false" customHeight="false" outlineLevel="0" collapsed="false">
      <c r="A31" s="123" t="s">
        <v>164</v>
      </c>
      <c r="B31" s="117" t="s">
        <v>142</v>
      </c>
      <c r="C31" s="117" t="s">
        <v>160</v>
      </c>
      <c r="D31" s="117" t="s">
        <v>146</v>
      </c>
      <c r="E31" s="117" t="s">
        <v>163</v>
      </c>
      <c r="F31" s="117" t="s">
        <v>150</v>
      </c>
      <c r="G31" s="118" t="n">
        <f aca="false">Ведомств!G34</f>
        <v>8660100</v>
      </c>
    </row>
    <row r="32" s="119" customFormat="true" ht="37.2" hidden="false" customHeight="true" outlineLevel="0" collapsed="false">
      <c r="A32" s="123" t="s">
        <v>155</v>
      </c>
      <c r="B32" s="117" t="s">
        <v>142</v>
      </c>
      <c r="C32" s="117" t="s">
        <v>160</v>
      </c>
      <c r="D32" s="117" t="s">
        <v>146</v>
      </c>
      <c r="E32" s="117" t="s">
        <v>163</v>
      </c>
      <c r="F32" s="117" t="s">
        <v>156</v>
      </c>
      <c r="G32" s="118" t="n">
        <f aca="false">Ведомств!G35</f>
        <v>2542820</v>
      </c>
    </row>
    <row r="33" s="119" customFormat="true" ht="37.2" hidden="false" customHeight="true" outlineLevel="0" collapsed="false">
      <c r="A33" s="123" t="s">
        <v>157</v>
      </c>
      <c r="B33" s="117" t="s">
        <v>142</v>
      </c>
      <c r="C33" s="117" t="s">
        <v>160</v>
      </c>
      <c r="D33" s="117" t="s">
        <v>146</v>
      </c>
      <c r="E33" s="117" t="s">
        <v>163</v>
      </c>
      <c r="F33" s="117" t="s">
        <v>158</v>
      </c>
      <c r="G33" s="118" t="n">
        <f aca="false">Ведомств!G36</f>
        <v>93100</v>
      </c>
    </row>
    <row r="34" s="106" customFormat="true" ht="37.2" hidden="false" customHeight="true" outlineLevel="0" collapsed="false">
      <c r="A34" s="121" t="s">
        <v>165</v>
      </c>
      <c r="B34" s="113" t="s">
        <v>142</v>
      </c>
      <c r="C34" s="113" t="s">
        <v>166</v>
      </c>
      <c r="D34" s="113"/>
      <c r="E34" s="113"/>
      <c r="F34" s="113"/>
      <c r="G34" s="114" t="n">
        <f aca="false">G35</f>
        <v>6361900</v>
      </c>
    </row>
    <row r="35" s="106" customFormat="true" ht="37.2" hidden="false" customHeight="true" outlineLevel="0" collapsed="false">
      <c r="A35" s="112" t="s">
        <v>167</v>
      </c>
      <c r="B35" s="113" t="s">
        <v>142</v>
      </c>
      <c r="C35" s="113" t="s">
        <v>166</v>
      </c>
      <c r="D35" s="113" t="s">
        <v>146</v>
      </c>
      <c r="E35" s="113"/>
      <c r="F35" s="113"/>
      <c r="G35" s="114" t="n">
        <f aca="false">G36+G38</f>
        <v>6361900</v>
      </c>
    </row>
    <row r="36" s="119" customFormat="true" ht="48.6" hidden="false" customHeight="true" outlineLevel="0" collapsed="false">
      <c r="A36" s="127" t="s">
        <v>153</v>
      </c>
      <c r="B36" s="117" t="s">
        <v>142</v>
      </c>
      <c r="C36" s="117" t="s">
        <v>166</v>
      </c>
      <c r="D36" s="117" t="s">
        <v>146</v>
      </c>
      <c r="E36" s="117" t="s">
        <v>154</v>
      </c>
      <c r="F36" s="117"/>
      <c r="G36" s="118" t="n">
        <f aca="false">SUM(G37:G37)</f>
        <v>3194800</v>
      </c>
    </row>
    <row r="37" s="119" customFormat="true" ht="46.8" hidden="false" customHeight="false" outlineLevel="0" collapsed="false">
      <c r="A37" s="123" t="s">
        <v>149</v>
      </c>
      <c r="B37" s="117" t="s">
        <v>142</v>
      </c>
      <c r="C37" s="117" t="s">
        <v>166</v>
      </c>
      <c r="D37" s="117" t="s">
        <v>146</v>
      </c>
      <c r="E37" s="117" t="s">
        <v>154</v>
      </c>
      <c r="F37" s="117" t="s">
        <v>150</v>
      </c>
      <c r="G37" s="118" t="n">
        <f aca="false">Ведомств!G197</f>
        <v>3194800</v>
      </c>
    </row>
    <row r="38" s="119" customFormat="true" ht="27.6" hidden="false" customHeight="false" outlineLevel="0" collapsed="false">
      <c r="A38" s="126" t="s">
        <v>162</v>
      </c>
      <c r="B38" s="113" t="s">
        <v>142</v>
      </c>
      <c r="C38" s="113" t="s">
        <v>166</v>
      </c>
      <c r="D38" s="113" t="s">
        <v>146</v>
      </c>
      <c r="E38" s="113" t="s">
        <v>163</v>
      </c>
      <c r="F38" s="113"/>
      <c r="G38" s="114" t="n">
        <f aca="false">SUM(G39:G41)</f>
        <v>3167100</v>
      </c>
    </row>
    <row r="39" s="119" customFormat="true" ht="60" hidden="false" customHeight="true" outlineLevel="0" collapsed="false">
      <c r="A39" s="123" t="s">
        <v>164</v>
      </c>
      <c r="B39" s="117" t="s">
        <v>142</v>
      </c>
      <c r="C39" s="117" t="s">
        <v>166</v>
      </c>
      <c r="D39" s="117" t="s">
        <v>146</v>
      </c>
      <c r="E39" s="117" t="s">
        <v>163</v>
      </c>
      <c r="F39" s="117" t="s">
        <v>150</v>
      </c>
      <c r="G39" s="118" t="n">
        <f aca="false">Ведомств!G201</f>
        <v>2713100</v>
      </c>
    </row>
    <row r="40" s="119" customFormat="true" ht="36" hidden="false" customHeight="true" outlineLevel="0" collapsed="false">
      <c r="A40" s="123" t="s">
        <v>155</v>
      </c>
      <c r="B40" s="117" t="s">
        <v>142</v>
      </c>
      <c r="C40" s="117" t="s">
        <v>166</v>
      </c>
      <c r="D40" s="117" t="s">
        <v>146</v>
      </c>
      <c r="E40" s="117" t="s">
        <v>163</v>
      </c>
      <c r="F40" s="117" t="s">
        <v>156</v>
      </c>
      <c r="G40" s="118" t="n">
        <f aca="false">Ведомств!G202</f>
        <v>450500</v>
      </c>
    </row>
    <row r="41" s="119" customFormat="true" ht="36" hidden="false" customHeight="true" outlineLevel="0" collapsed="false">
      <c r="A41" s="123" t="s">
        <v>157</v>
      </c>
      <c r="B41" s="117" t="s">
        <v>142</v>
      </c>
      <c r="C41" s="117" t="s">
        <v>166</v>
      </c>
      <c r="D41" s="117" t="s">
        <v>146</v>
      </c>
      <c r="E41" s="117" t="s">
        <v>163</v>
      </c>
      <c r="F41" s="117" t="s">
        <v>158</v>
      </c>
      <c r="G41" s="118" t="n">
        <f aca="false">Ведомств!G203</f>
        <v>3500</v>
      </c>
    </row>
    <row r="42" s="106" customFormat="true" ht="36" hidden="false" customHeight="true" outlineLevel="0" collapsed="false">
      <c r="A42" s="121" t="s">
        <v>168</v>
      </c>
      <c r="B42" s="113" t="s">
        <v>142</v>
      </c>
      <c r="C42" s="113" t="s">
        <v>169</v>
      </c>
      <c r="D42" s="113"/>
      <c r="E42" s="113"/>
      <c r="F42" s="113"/>
      <c r="G42" s="114" t="n">
        <f aca="false">G43</f>
        <v>169300</v>
      </c>
    </row>
    <row r="43" s="106" customFormat="true" ht="36" hidden="false" customHeight="true" outlineLevel="0" collapsed="false">
      <c r="A43" s="112" t="s">
        <v>167</v>
      </c>
      <c r="B43" s="113" t="s">
        <v>142</v>
      </c>
      <c r="C43" s="113" t="s">
        <v>169</v>
      </c>
      <c r="D43" s="113" t="s">
        <v>146</v>
      </c>
      <c r="E43" s="113"/>
      <c r="F43" s="113"/>
      <c r="G43" s="114" t="n">
        <f aca="false">G44</f>
        <v>169300</v>
      </c>
    </row>
    <row r="44" s="119" customFormat="true" ht="36" hidden="false" customHeight="true" outlineLevel="0" collapsed="false">
      <c r="A44" s="123" t="s">
        <v>170</v>
      </c>
      <c r="B44" s="117" t="s">
        <v>142</v>
      </c>
      <c r="C44" s="117" t="s">
        <v>169</v>
      </c>
      <c r="D44" s="117" t="s">
        <v>146</v>
      </c>
      <c r="E44" s="117" t="s">
        <v>171</v>
      </c>
      <c r="F44" s="117"/>
      <c r="G44" s="118" t="n">
        <f aca="false">G45</f>
        <v>169300</v>
      </c>
    </row>
    <row r="45" s="119" customFormat="true" ht="36" hidden="false" customHeight="true" outlineLevel="0" collapsed="false">
      <c r="A45" s="123" t="s">
        <v>157</v>
      </c>
      <c r="B45" s="117" t="s">
        <v>142</v>
      </c>
      <c r="C45" s="117" t="s">
        <v>169</v>
      </c>
      <c r="D45" s="117" t="s">
        <v>146</v>
      </c>
      <c r="E45" s="117" t="s">
        <v>171</v>
      </c>
      <c r="F45" s="117" t="s">
        <v>158</v>
      </c>
      <c r="G45" s="118" t="n">
        <f aca="false">Ведомств!G39</f>
        <v>169300</v>
      </c>
    </row>
    <row r="46" s="106" customFormat="true" ht="27.6" hidden="false" customHeight="false" outlineLevel="0" collapsed="false">
      <c r="A46" s="121" t="s">
        <v>172</v>
      </c>
      <c r="B46" s="113" t="s">
        <v>142</v>
      </c>
      <c r="C46" s="113" t="s">
        <v>173</v>
      </c>
      <c r="D46" s="113"/>
      <c r="E46" s="113"/>
      <c r="F46" s="113"/>
      <c r="G46" s="114" t="n">
        <f aca="false">G47+G52+G59</f>
        <v>1859052.83</v>
      </c>
    </row>
    <row r="47" s="106" customFormat="true" ht="27.6" hidden="false" customHeight="false" outlineLevel="0" collapsed="false">
      <c r="A47" s="121" t="s">
        <v>174</v>
      </c>
      <c r="B47" s="113" t="s">
        <v>142</v>
      </c>
      <c r="C47" s="113" t="s">
        <v>173</v>
      </c>
      <c r="D47" s="113" t="s">
        <v>146</v>
      </c>
      <c r="E47" s="113"/>
      <c r="F47" s="113"/>
      <c r="G47" s="114" t="n">
        <f aca="false">G48</f>
        <v>1319040.83</v>
      </c>
    </row>
    <row r="48" s="106" customFormat="true" ht="37.2" hidden="false" customHeight="true" outlineLevel="0" collapsed="false">
      <c r="A48" s="112" t="s">
        <v>175</v>
      </c>
      <c r="B48" s="113" t="s">
        <v>142</v>
      </c>
      <c r="C48" s="113" t="s">
        <v>173</v>
      </c>
      <c r="D48" s="113" t="s">
        <v>146</v>
      </c>
      <c r="E48" s="113" t="s">
        <v>176</v>
      </c>
      <c r="F48" s="113"/>
      <c r="G48" s="114" t="n">
        <f aca="false">G49</f>
        <v>1319040.83</v>
      </c>
    </row>
    <row r="49" s="106" customFormat="true" ht="32.4" hidden="false" customHeight="true" outlineLevel="0" collapsed="false">
      <c r="A49" s="116" t="s">
        <v>177</v>
      </c>
      <c r="B49" s="117" t="s">
        <v>142</v>
      </c>
      <c r="C49" s="117" t="s">
        <v>173</v>
      </c>
      <c r="D49" s="117" t="s">
        <v>146</v>
      </c>
      <c r="E49" s="117" t="s">
        <v>176</v>
      </c>
      <c r="F49" s="128"/>
      <c r="G49" s="118" t="n">
        <f aca="false">SUM(G50:I51)</f>
        <v>1319040.83</v>
      </c>
    </row>
    <row r="50" s="106" customFormat="true" ht="32.4" hidden="false" customHeight="true" outlineLevel="0" collapsed="false">
      <c r="A50" s="123" t="s">
        <v>155</v>
      </c>
      <c r="B50" s="117" t="s">
        <v>142</v>
      </c>
      <c r="C50" s="117" t="s">
        <v>173</v>
      </c>
      <c r="D50" s="117" t="s">
        <v>146</v>
      </c>
      <c r="E50" s="117" t="s">
        <v>176</v>
      </c>
      <c r="F50" s="129" t="n">
        <v>200</v>
      </c>
      <c r="G50" s="118" t="n">
        <f aca="false">Ведомств!G208</f>
        <v>602200</v>
      </c>
    </row>
    <row r="51" s="106" customFormat="true" ht="32.4" hidden="false" customHeight="true" outlineLevel="0" collapsed="false">
      <c r="A51" s="130" t="s">
        <v>157</v>
      </c>
      <c r="B51" s="113" t="s">
        <v>142</v>
      </c>
      <c r="C51" s="113" t="s">
        <v>173</v>
      </c>
      <c r="D51" s="113" t="s">
        <v>146</v>
      </c>
      <c r="E51" s="113" t="s">
        <v>176</v>
      </c>
      <c r="F51" s="131" t="n">
        <v>800</v>
      </c>
      <c r="G51" s="114" t="n">
        <f aca="false">Ведомств!G213</f>
        <v>716840.83</v>
      </c>
    </row>
    <row r="52" s="106" customFormat="true" ht="49.8" hidden="false" customHeight="false" outlineLevel="0" collapsed="false">
      <c r="A52" s="132" t="s">
        <v>178</v>
      </c>
      <c r="B52" s="113" t="s">
        <v>142</v>
      </c>
      <c r="C52" s="113" t="s">
        <v>173</v>
      </c>
      <c r="D52" s="113" t="s">
        <v>146</v>
      </c>
      <c r="E52" s="113" t="s">
        <v>179</v>
      </c>
      <c r="F52" s="113"/>
      <c r="G52" s="114" t="n">
        <f aca="false">G53+G54</f>
        <v>518712</v>
      </c>
    </row>
    <row r="53" s="106" customFormat="true" ht="28.2" hidden="false" customHeight="false" outlineLevel="0" collapsed="false">
      <c r="A53" s="133" t="s">
        <v>155</v>
      </c>
      <c r="B53" s="117" t="s">
        <v>142</v>
      </c>
      <c r="C53" s="117" t="s">
        <v>173</v>
      </c>
      <c r="D53" s="117" t="s">
        <v>146</v>
      </c>
      <c r="E53" s="117" t="s">
        <v>179</v>
      </c>
      <c r="F53" s="117" t="s">
        <v>156</v>
      </c>
      <c r="G53" s="118" t="n">
        <f aca="false">Ведомств!G43</f>
        <v>480700</v>
      </c>
    </row>
    <row r="54" s="106" customFormat="true" ht="28.2" hidden="false" customHeight="false" outlineLevel="0" collapsed="false">
      <c r="A54" s="123" t="s">
        <v>157</v>
      </c>
      <c r="B54" s="117" t="s">
        <v>142</v>
      </c>
      <c r="C54" s="117" t="s">
        <v>173</v>
      </c>
      <c r="D54" s="117" t="n">
        <v>99000</v>
      </c>
      <c r="E54" s="117" t="s">
        <v>179</v>
      </c>
      <c r="F54" s="117" t="s">
        <v>158</v>
      </c>
      <c r="G54" s="118" t="n">
        <f aca="false">G55+G57</f>
        <v>38012</v>
      </c>
    </row>
    <row r="55" s="106" customFormat="true" ht="28.2" hidden="false" customHeight="false" outlineLevel="0" collapsed="false">
      <c r="A55" s="123" t="s">
        <v>180</v>
      </c>
      <c r="B55" s="117" t="s">
        <v>142</v>
      </c>
      <c r="C55" s="117" t="s">
        <v>173</v>
      </c>
      <c r="D55" s="117" t="s">
        <v>146</v>
      </c>
      <c r="E55" s="117" t="s">
        <v>179</v>
      </c>
      <c r="F55" s="117" t="s">
        <v>181</v>
      </c>
      <c r="G55" s="118" t="n">
        <f aca="false">G56</f>
        <v>34012</v>
      </c>
    </row>
    <row r="56" s="106" customFormat="true" ht="28.2" hidden="false" customHeight="false" outlineLevel="0" collapsed="false">
      <c r="A56" s="123" t="s">
        <v>182</v>
      </c>
      <c r="B56" s="117" t="s">
        <v>142</v>
      </c>
      <c r="C56" s="117" t="s">
        <v>173</v>
      </c>
      <c r="D56" s="117" t="s">
        <v>146</v>
      </c>
      <c r="E56" s="117" t="s">
        <v>179</v>
      </c>
      <c r="F56" s="117" t="s">
        <v>183</v>
      </c>
      <c r="G56" s="118" t="n">
        <f aca="false">Ведомств!G46</f>
        <v>34012</v>
      </c>
    </row>
    <row r="57" s="106" customFormat="true" ht="28.2" hidden="false" customHeight="false" outlineLevel="0" collapsed="false">
      <c r="A57" s="123" t="s">
        <v>184</v>
      </c>
      <c r="B57" s="117" t="s">
        <v>142</v>
      </c>
      <c r="C57" s="117" t="s">
        <v>173</v>
      </c>
      <c r="D57" s="117" t="n">
        <v>99000</v>
      </c>
      <c r="E57" s="117" t="s">
        <v>179</v>
      </c>
      <c r="F57" s="117" t="s">
        <v>185</v>
      </c>
      <c r="G57" s="118" t="n">
        <f aca="false">G58</f>
        <v>4000</v>
      </c>
    </row>
    <row r="58" s="106" customFormat="true" ht="28.2" hidden="false" customHeight="false" outlineLevel="0" collapsed="false">
      <c r="A58" s="123" t="s">
        <v>186</v>
      </c>
      <c r="B58" s="117" t="s">
        <v>142</v>
      </c>
      <c r="C58" s="117" t="s">
        <v>173</v>
      </c>
      <c r="D58" s="117" t="n">
        <v>99000</v>
      </c>
      <c r="E58" s="117" t="s">
        <v>179</v>
      </c>
      <c r="F58" s="117" t="s">
        <v>187</v>
      </c>
      <c r="G58" s="118" t="n">
        <f aca="false">Ведомств!G48</f>
        <v>4000</v>
      </c>
    </row>
    <row r="59" s="106" customFormat="true" ht="45.6" hidden="false" customHeight="false" outlineLevel="0" collapsed="false">
      <c r="A59" s="134" t="s">
        <v>188</v>
      </c>
      <c r="B59" s="113" t="s">
        <v>142</v>
      </c>
      <c r="C59" s="113" t="s">
        <v>173</v>
      </c>
      <c r="D59" s="113" t="s">
        <v>146</v>
      </c>
      <c r="E59" s="113"/>
      <c r="F59" s="113"/>
      <c r="G59" s="114" t="n">
        <f aca="false">G60</f>
        <v>21300</v>
      </c>
    </row>
    <row r="60" s="119" customFormat="true" ht="51" hidden="false" customHeight="true" outlineLevel="0" collapsed="false">
      <c r="A60" s="135" t="s">
        <v>189</v>
      </c>
      <c r="B60" s="117" t="s">
        <v>142</v>
      </c>
      <c r="C60" s="117" t="s">
        <v>173</v>
      </c>
      <c r="D60" s="117" t="s">
        <v>146</v>
      </c>
      <c r="E60" s="117" t="s">
        <v>190</v>
      </c>
      <c r="F60" s="117"/>
      <c r="G60" s="118" t="n">
        <f aca="false">G61</f>
        <v>21300</v>
      </c>
    </row>
    <row r="61" s="119" customFormat="true" ht="28.2" hidden="false" customHeight="false" outlineLevel="0" collapsed="false">
      <c r="A61" s="123" t="s">
        <v>155</v>
      </c>
      <c r="B61" s="117" t="s">
        <v>142</v>
      </c>
      <c r="C61" s="117" t="s">
        <v>173</v>
      </c>
      <c r="D61" s="117" t="s">
        <v>146</v>
      </c>
      <c r="E61" s="117" t="s">
        <v>190</v>
      </c>
      <c r="F61" s="117" t="s">
        <v>156</v>
      </c>
      <c r="G61" s="118" t="n">
        <f aca="false">Ведомств!G51</f>
        <v>21300</v>
      </c>
    </row>
    <row r="62" s="106" customFormat="true" ht="27.6" hidden="false" customHeight="false" outlineLevel="0" collapsed="false">
      <c r="A62" s="136" t="s">
        <v>191</v>
      </c>
      <c r="B62" s="113" t="s">
        <v>144</v>
      </c>
      <c r="C62" s="113" t="s">
        <v>152</v>
      </c>
      <c r="D62" s="113"/>
      <c r="E62" s="113"/>
      <c r="F62" s="113"/>
      <c r="G62" s="114" t="n">
        <f aca="false">G63</f>
        <v>456400</v>
      </c>
    </row>
    <row r="63" s="106" customFormat="true" ht="27.6" hidden="false" customHeight="false" outlineLevel="0" collapsed="false">
      <c r="A63" s="112" t="s">
        <v>145</v>
      </c>
      <c r="B63" s="113" t="s">
        <v>144</v>
      </c>
      <c r="C63" s="113" t="s">
        <v>152</v>
      </c>
      <c r="D63" s="113" t="s">
        <v>146</v>
      </c>
      <c r="E63" s="113"/>
      <c r="F63" s="113"/>
      <c r="G63" s="114" t="n">
        <f aca="false">G64</f>
        <v>456400</v>
      </c>
    </row>
    <row r="64" s="119" customFormat="true" ht="28.2" hidden="false" customHeight="false" outlineLevel="0" collapsed="false">
      <c r="A64" s="123" t="s">
        <v>192</v>
      </c>
      <c r="B64" s="117" t="s">
        <v>144</v>
      </c>
      <c r="C64" s="117" t="s">
        <v>152</v>
      </c>
      <c r="D64" s="117" t="s">
        <v>146</v>
      </c>
      <c r="E64" s="117" t="s">
        <v>193</v>
      </c>
      <c r="F64" s="117"/>
      <c r="G64" s="118" t="n">
        <f aca="false">SUM(G65:G66)</f>
        <v>456400</v>
      </c>
    </row>
    <row r="65" s="119" customFormat="true" ht="45.6" hidden="false" customHeight="false" outlineLevel="0" collapsed="false">
      <c r="A65" s="137" t="s">
        <v>164</v>
      </c>
      <c r="B65" s="117" t="s">
        <v>144</v>
      </c>
      <c r="C65" s="117" t="s">
        <v>152</v>
      </c>
      <c r="D65" s="117" t="s">
        <v>146</v>
      </c>
      <c r="E65" s="117" t="s">
        <v>193</v>
      </c>
      <c r="F65" s="117" t="s">
        <v>150</v>
      </c>
      <c r="G65" s="118" t="n">
        <f aca="false">Ведомств!G55</f>
        <v>423000</v>
      </c>
    </row>
    <row r="66" s="119" customFormat="true" ht="28.2" hidden="false" customHeight="false" outlineLevel="0" collapsed="false">
      <c r="A66" s="123" t="s">
        <v>155</v>
      </c>
      <c r="B66" s="117" t="s">
        <v>144</v>
      </c>
      <c r="C66" s="117" t="s">
        <v>152</v>
      </c>
      <c r="D66" s="117" t="s">
        <v>146</v>
      </c>
      <c r="E66" s="117" t="s">
        <v>193</v>
      </c>
      <c r="F66" s="117" t="s">
        <v>156</v>
      </c>
      <c r="G66" s="118" t="n">
        <f aca="false">Ведомств!G56</f>
        <v>33400</v>
      </c>
    </row>
    <row r="67" s="119" customFormat="true" ht="28.2" hidden="false" customHeight="false" outlineLevel="0" collapsed="false">
      <c r="A67" s="138" t="s">
        <v>194</v>
      </c>
      <c r="B67" s="117"/>
      <c r="C67" s="117"/>
      <c r="D67" s="117"/>
      <c r="E67" s="117"/>
      <c r="F67" s="117"/>
      <c r="G67" s="118" t="n">
        <f aca="false">G64</f>
        <v>456400</v>
      </c>
    </row>
    <row r="68" s="106" customFormat="true" ht="37.2" hidden="false" customHeight="true" outlineLevel="0" collapsed="false">
      <c r="A68" s="121" t="s">
        <v>195</v>
      </c>
      <c r="B68" s="113" t="s">
        <v>152</v>
      </c>
      <c r="C68" s="113"/>
      <c r="D68" s="113"/>
      <c r="E68" s="113"/>
      <c r="F68" s="113"/>
      <c r="G68" s="114" t="n">
        <f aca="false">G69+G76</f>
        <v>323443</v>
      </c>
    </row>
    <row r="69" s="106" customFormat="true" ht="37.2" hidden="false" customHeight="true" outlineLevel="0" collapsed="false">
      <c r="A69" s="121" t="s">
        <v>196</v>
      </c>
      <c r="B69" s="113" t="s">
        <v>152</v>
      </c>
      <c r="C69" s="113" t="s">
        <v>197</v>
      </c>
      <c r="D69" s="113"/>
      <c r="E69" s="113"/>
      <c r="F69" s="113"/>
      <c r="G69" s="114" t="n">
        <f aca="false">G70</f>
        <v>119000</v>
      </c>
    </row>
    <row r="70" s="106" customFormat="true" ht="37.2" hidden="false" customHeight="true" outlineLevel="0" collapsed="false">
      <c r="A70" s="121" t="s">
        <v>174</v>
      </c>
      <c r="B70" s="113" t="s">
        <v>152</v>
      </c>
      <c r="C70" s="113" t="s">
        <v>197</v>
      </c>
      <c r="D70" s="113" t="s">
        <v>146</v>
      </c>
      <c r="E70" s="113"/>
      <c r="F70" s="113"/>
      <c r="G70" s="114" t="n">
        <f aca="false">G71+G73</f>
        <v>119000</v>
      </c>
    </row>
    <row r="71" s="119" customFormat="true" ht="37.2" hidden="false" customHeight="true" outlineLevel="0" collapsed="false">
      <c r="A71" s="139" t="s">
        <v>198</v>
      </c>
      <c r="B71" s="117" t="s">
        <v>152</v>
      </c>
      <c r="C71" s="117" t="s">
        <v>197</v>
      </c>
      <c r="D71" s="117" t="s">
        <v>146</v>
      </c>
      <c r="E71" s="117" t="s">
        <v>199</v>
      </c>
      <c r="F71" s="117"/>
      <c r="G71" s="118" t="n">
        <f aca="false">G72</f>
        <v>109000</v>
      </c>
    </row>
    <row r="72" s="119" customFormat="true" ht="37.2" hidden="false" customHeight="true" outlineLevel="0" collapsed="false">
      <c r="A72" s="123" t="s">
        <v>155</v>
      </c>
      <c r="B72" s="117" t="s">
        <v>152</v>
      </c>
      <c r="C72" s="117" t="s">
        <v>197</v>
      </c>
      <c r="D72" s="117" t="s">
        <v>146</v>
      </c>
      <c r="E72" s="117" t="s">
        <v>199</v>
      </c>
      <c r="F72" s="117" t="s">
        <v>156</v>
      </c>
      <c r="G72" s="118" t="n">
        <f aca="false">Ведомств!G62</f>
        <v>109000</v>
      </c>
    </row>
    <row r="73" s="119" customFormat="true" ht="37.2" hidden="false" customHeight="true" outlineLevel="0" collapsed="false">
      <c r="A73" s="121" t="s">
        <v>200</v>
      </c>
      <c r="B73" s="113" t="s">
        <v>152</v>
      </c>
      <c r="C73" s="113" t="s">
        <v>197</v>
      </c>
      <c r="D73" s="113" t="s">
        <v>201</v>
      </c>
      <c r="E73" s="113" t="s">
        <v>199</v>
      </c>
      <c r="F73" s="113"/>
      <c r="G73" s="114" t="n">
        <f aca="false">SUM(G74:G75)</f>
        <v>10000</v>
      </c>
    </row>
    <row r="74" s="119" customFormat="true" ht="37.2" hidden="false" customHeight="true" outlineLevel="0" collapsed="false">
      <c r="A74" s="116" t="s">
        <v>202</v>
      </c>
      <c r="B74" s="117" t="s">
        <v>152</v>
      </c>
      <c r="C74" s="117" t="s">
        <v>197</v>
      </c>
      <c r="D74" s="117" t="s">
        <v>203</v>
      </c>
      <c r="E74" s="117" t="s">
        <v>199</v>
      </c>
      <c r="F74" s="117" t="s">
        <v>156</v>
      </c>
      <c r="G74" s="118" t="n">
        <f aca="false">Ведомств!G64</f>
        <v>5000</v>
      </c>
    </row>
    <row r="75" s="119" customFormat="true" ht="37.2" hidden="false" customHeight="true" outlineLevel="0" collapsed="false">
      <c r="A75" s="116" t="s">
        <v>204</v>
      </c>
      <c r="B75" s="113" t="s">
        <v>152</v>
      </c>
      <c r="C75" s="113" t="s">
        <v>197</v>
      </c>
      <c r="D75" s="117" t="s">
        <v>205</v>
      </c>
      <c r="E75" s="117" t="s">
        <v>199</v>
      </c>
      <c r="F75" s="117" t="s">
        <v>156</v>
      </c>
      <c r="G75" s="118" t="n">
        <f aca="false">Ведомств!G65</f>
        <v>5000</v>
      </c>
    </row>
    <row r="76" s="106" customFormat="true" ht="37.2" hidden="false" customHeight="true" outlineLevel="0" collapsed="false">
      <c r="A76" s="121" t="s">
        <v>206</v>
      </c>
      <c r="B76" s="113" t="s">
        <v>152</v>
      </c>
      <c r="C76" s="113" t="s">
        <v>207</v>
      </c>
      <c r="D76" s="113"/>
      <c r="E76" s="113"/>
      <c r="F76" s="113"/>
      <c r="G76" s="114" t="n">
        <f aca="false">G77</f>
        <v>204443</v>
      </c>
    </row>
    <row r="77" s="119" customFormat="true" ht="36" hidden="false" customHeight="true" outlineLevel="0" collapsed="false">
      <c r="A77" s="140" t="s">
        <v>208</v>
      </c>
      <c r="B77" s="113" t="s">
        <v>152</v>
      </c>
      <c r="C77" s="113" t="s">
        <v>207</v>
      </c>
      <c r="D77" s="113" t="s">
        <v>209</v>
      </c>
      <c r="E77" s="113" t="s">
        <v>210</v>
      </c>
      <c r="F77" s="113"/>
      <c r="G77" s="114" t="n">
        <f aca="false">SUM(G78:G79)</f>
        <v>204443</v>
      </c>
    </row>
    <row r="78" s="119" customFormat="true" ht="35.4" hidden="false" customHeight="true" outlineLevel="0" collapsed="false">
      <c r="A78" s="116" t="s">
        <v>211</v>
      </c>
      <c r="B78" s="117" t="s">
        <v>152</v>
      </c>
      <c r="C78" s="117" t="s">
        <v>207</v>
      </c>
      <c r="D78" s="117" t="s">
        <v>212</v>
      </c>
      <c r="E78" s="117" t="s">
        <v>210</v>
      </c>
      <c r="F78" s="117" t="s">
        <v>156</v>
      </c>
      <c r="G78" s="118" t="n">
        <f aca="false">Ведомств!G68</f>
        <v>154443</v>
      </c>
    </row>
    <row r="79" s="119" customFormat="true" ht="74.25" hidden="false" customHeight="true" outlineLevel="0" collapsed="false">
      <c r="A79" s="116" t="s">
        <v>213</v>
      </c>
      <c r="B79" s="113" t="s">
        <v>152</v>
      </c>
      <c r="C79" s="113" t="s">
        <v>207</v>
      </c>
      <c r="D79" s="117" t="s">
        <v>214</v>
      </c>
      <c r="E79" s="117" t="s">
        <v>210</v>
      </c>
      <c r="F79" s="117" t="s">
        <v>156</v>
      </c>
      <c r="G79" s="118" t="n">
        <f aca="false">Ведомств!G69</f>
        <v>50000</v>
      </c>
    </row>
    <row r="80" s="106" customFormat="true" ht="27.6" hidden="false" customHeight="false" outlineLevel="0" collapsed="false">
      <c r="A80" s="121" t="s">
        <v>215</v>
      </c>
      <c r="B80" s="113" t="s">
        <v>160</v>
      </c>
      <c r="C80" s="113"/>
      <c r="D80" s="113"/>
      <c r="E80" s="113"/>
      <c r="F80" s="113"/>
      <c r="G80" s="141" t="n">
        <f aca="false">G81+G90</f>
        <v>8152555.78</v>
      </c>
    </row>
    <row r="81" s="106" customFormat="true" ht="27.6" hidden="false" customHeight="false" outlineLevel="0" collapsed="false">
      <c r="A81" s="121" t="s">
        <v>216</v>
      </c>
      <c r="B81" s="113" t="s">
        <v>160</v>
      </c>
      <c r="C81" s="113" t="s">
        <v>197</v>
      </c>
      <c r="D81" s="113"/>
      <c r="E81" s="113"/>
      <c r="F81" s="113"/>
      <c r="G81" s="114" t="n">
        <f aca="false">G82+G87</f>
        <v>5991955.78</v>
      </c>
    </row>
    <row r="82" s="106" customFormat="true" ht="27.6" hidden="false" customHeight="false" outlineLevel="0" collapsed="false">
      <c r="A82" s="121" t="s">
        <v>217</v>
      </c>
      <c r="B82" s="113" t="s">
        <v>160</v>
      </c>
      <c r="C82" s="142" t="s">
        <v>197</v>
      </c>
      <c r="D82" s="113" t="s">
        <v>218</v>
      </c>
      <c r="E82" s="113" t="s">
        <v>219</v>
      </c>
      <c r="F82" s="142"/>
      <c r="G82" s="114" t="n">
        <f aca="false">G83</f>
        <v>4580278.74</v>
      </c>
    </row>
    <row r="83" s="106" customFormat="true" ht="27.6" hidden="false" customHeight="false" outlineLevel="0" collapsed="false">
      <c r="A83" s="121" t="s">
        <v>220</v>
      </c>
      <c r="B83" s="113" t="s">
        <v>160</v>
      </c>
      <c r="C83" s="142" t="s">
        <v>197</v>
      </c>
      <c r="D83" s="113" t="s">
        <v>221</v>
      </c>
      <c r="E83" s="113"/>
      <c r="F83" s="113"/>
      <c r="G83" s="114" t="n">
        <f aca="false">SUM(G85:G86)</f>
        <v>4580278.74</v>
      </c>
    </row>
    <row r="84" s="106" customFormat="true" ht="66.75" hidden="false" customHeight="true" outlineLevel="0" collapsed="false">
      <c r="A84" s="121" t="s">
        <v>222</v>
      </c>
      <c r="B84" s="113" t="s">
        <v>160</v>
      </c>
      <c r="C84" s="142" t="s">
        <v>197</v>
      </c>
      <c r="D84" s="113" t="s">
        <v>223</v>
      </c>
      <c r="E84" s="113"/>
      <c r="F84" s="113" t="s">
        <v>156</v>
      </c>
      <c r="G84" s="114" t="n">
        <f aca="false">Ведомств!G74</f>
        <v>4580278.74</v>
      </c>
    </row>
    <row r="85" s="106" customFormat="true" ht="46.8" hidden="false" customHeight="false" outlineLevel="0" collapsed="false">
      <c r="A85" s="123" t="s">
        <v>224</v>
      </c>
      <c r="B85" s="117" t="s">
        <v>160</v>
      </c>
      <c r="C85" s="117" t="s">
        <v>197</v>
      </c>
      <c r="D85" s="117" t="s">
        <v>223</v>
      </c>
      <c r="E85" s="117" t="s">
        <v>225</v>
      </c>
      <c r="F85" s="117" t="s">
        <v>156</v>
      </c>
      <c r="G85" s="118" t="n">
        <f aca="false">Ведомств!G75</f>
        <v>4122250.88</v>
      </c>
    </row>
    <row r="86" s="106" customFormat="true" ht="46.8" hidden="false" customHeight="false" outlineLevel="0" collapsed="false">
      <c r="A86" s="123" t="s">
        <v>226</v>
      </c>
      <c r="B86" s="117" t="s">
        <v>160</v>
      </c>
      <c r="C86" s="143" t="s">
        <v>197</v>
      </c>
      <c r="D86" s="117" t="s">
        <v>223</v>
      </c>
      <c r="E86" s="117" t="s">
        <v>227</v>
      </c>
      <c r="F86" s="117" t="s">
        <v>156</v>
      </c>
      <c r="G86" s="118" t="n">
        <f aca="false">Ведомств!G76</f>
        <v>458027.86</v>
      </c>
    </row>
    <row r="87" customFormat="false" ht="27.6" hidden="false" customHeight="false" outlineLevel="0" collapsed="false">
      <c r="A87" s="121" t="s">
        <v>145</v>
      </c>
      <c r="B87" s="113" t="s">
        <v>160</v>
      </c>
      <c r="C87" s="142" t="s">
        <v>197</v>
      </c>
      <c r="D87" s="113"/>
      <c r="E87" s="113"/>
      <c r="F87" s="142"/>
      <c r="G87" s="114" t="n">
        <f aca="false">G88</f>
        <v>1411677.04</v>
      </c>
    </row>
    <row r="88" s="144" customFormat="true" ht="28.2" hidden="false" customHeight="false" outlineLevel="0" collapsed="false">
      <c r="A88" s="137" t="s">
        <v>228</v>
      </c>
      <c r="B88" s="113" t="s">
        <v>160</v>
      </c>
      <c r="C88" s="142" t="s">
        <v>197</v>
      </c>
      <c r="D88" s="113" t="s">
        <v>146</v>
      </c>
      <c r="E88" s="113"/>
      <c r="F88" s="142"/>
      <c r="G88" s="118" t="n">
        <f aca="false">G89</f>
        <v>1411677.04</v>
      </c>
    </row>
    <row r="89" s="144" customFormat="true" ht="28.2" hidden="false" customHeight="false" outlineLevel="0" collapsed="false">
      <c r="A89" s="123" t="s">
        <v>155</v>
      </c>
      <c r="B89" s="117" t="s">
        <v>160</v>
      </c>
      <c r="C89" s="117" t="s">
        <v>197</v>
      </c>
      <c r="D89" s="117" t="s">
        <v>146</v>
      </c>
      <c r="E89" s="117" t="s">
        <v>229</v>
      </c>
      <c r="F89" s="117" t="s">
        <v>156</v>
      </c>
      <c r="G89" s="118" t="n">
        <f aca="false">Ведомств!G79</f>
        <v>1411677.04</v>
      </c>
    </row>
    <row r="90" customFormat="false" ht="27.6" hidden="false" customHeight="false" outlineLevel="0" collapsed="false">
      <c r="A90" s="121" t="s">
        <v>230</v>
      </c>
      <c r="B90" s="113" t="s">
        <v>160</v>
      </c>
      <c r="C90" s="113" t="s">
        <v>231</v>
      </c>
      <c r="D90" s="113"/>
      <c r="E90" s="113"/>
      <c r="F90" s="113"/>
      <c r="G90" s="114" t="n">
        <f aca="false">G91</f>
        <v>2160600</v>
      </c>
    </row>
    <row r="91" s="119" customFormat="true" ht="27.6" hidden="false" customHeight="false" outlineLevel="0" collapsed="false">
      <c r="A91" s="112" t="s">
        <v>145</v>
      </c>
      <c r="B91" s="113" t="s">
        <v>160</v>
      </c>
      <c r="C91" s="113" t="s">
        <v>231</v>
      </c>
      <c r="D91" s="113" t="s">
        <v>146</v>
      </c>
      <c r="E91" s="113"/>
      <c r="F91" s="113"/>
      <c r="G91" s="114" t="n">
        <f aca="false">G92+G103</f>
        <v>2160600</v>
      </c>
    </row>
    <row r="92" s="119" customFormat="true" ht="28.2" hidden="false" customHeight="false" outlineLevel="0" collapsed="false">
      <c r="A92" s="139" t="s">
        <v>232</v>
      </c>
      <c r="B92" s="117" t="s">
        <v>160</v>
      </c>
      <c r="C92" s="117" t="s">
        <v>231</v>
      </c>
      <c r="D92" s="117" t="s">
        <v>146</v>
      </c>
      <c r="E92" s="117" t="s">
        <v>176</v>
      </c>
      <c r="F92" s="117"/>
      <c r="G92" s="118" t="n">
        <f aca="false">G93</f>
        <v>1480600</v>
      </c>
    </row>
    <row r="93" s="119" customFormat="true" ht="25.95" hidden="false" customHeight="true" outlineLevel="0" collapsed="false">
      <c r="A93" s="123" t="s">
        <v>155</v>
      </c>
      <c r="B93" s="117" t="s">
        <v>160</v>
      </c>
      <c r="C93" s="117" t="s">
        <v>231</v>
      </c>
      <c r="D93" s="117" t="s">
        <v>146</v>
      </c>
      <c r="E93" s="117" t="s">
        <v>176</v>
      </c>
      <c r="F93" s="117" t="s">
        <v>156</v>
      </c>
      <c r="G93" s="118" t="n">
        <f aca="false">Ведомств!G83</f>
        <v>1480600</v>
      </c>
    </row>
    <row r="94" s="119" customFormat="true" ht="44.4" hidden="true" customHeight="false" outlineLevel="0" collapsed="false">
      <c r="A94" s="145" t="s">
        <v>233</v>
      </c>
      <c r="B94" s="117" t="s">
        <v>160</v>
      </c>
      <c r="C94" s="117" t="s">
        <v>231</v>
      </c>
      <c r="D94" s="113" t="s">
        <v>234</v>
      </c>
      <c r="E94" s="113"/>
      <c r="F94" s="113"/>
      <c r="G94" s="114" t="e">
        <f aca="false">G95</f>
        <v>#REF!</v>
      </c>
    </row>
    <row r="95" s="106" customFormat="true" ht="27.6" hidden="true" customHeight="false" outlineLevel="0" collapsed="false">
      <c r="A95" s="146" t="s">
        <v>235</v>
      </c>
      <c r="B95" s="117" t="s">
        <v>160</v>
      </c>
      <c r="C95" s="117" t="s">
        <v>231</v>
      </c>
      <c r="D95" s="113" t="s">
        <v>236</v>
      </c>
      <c r="E95" s="113"/>
      <c r="F95" s="147"/>
      <c r="G95" s="114" t="e">
        <f aca="false">G96</f>
        <v>#REF!</v>
      </c>
    </row>
    <row r="96" s="119" customFormat="true" ht="45.6" hidden="true" customHeight="false" outlineLevel="0" collapsed="false">
      <c r="A96" s="124" t="s">
        <v>237</v>
      </c>
      <c r="B96" s="117" t="s">
        <v>160</v>
      </c>
      <c r="C96" s="117" t="s">
        <v>231</v>
      </c>
      <c r="D96" s="113" t="s">
        <v>238</v>
      </c>
      <c r="E96" s="113"/>
      <c r="F96" s="113"/>
      <c r="G96" s="114" t="e">
        <f aca="false">SUM(G97:G98)</f>
        <v>#REF!</v>
      </c>
    </row>
    <row r="97" s="119" customFormat="true" ht="28.2" hidden="true" customHeight="false" outlineLevel="0" collapsed="false">
      <c r="A97" s="123" t="s">
        <v>239</v>
      </c>
      <c r="B97" s="117" t="s">
        <v>160</v>
      </c>
      <c r="C97" s="117" t="s">
        <v>231</v>
      </c>
      <c r="D97" s="117" t="s">
        <v>238</v>
      </c>
      <c r="E97" s="117" t="s">
        <v>240</v>
      </c>
      <c r="F97" s="117" t="s">
        <v>241</v>
      </c>
      <c r="G97" s="118" t="e">
        <f aca="false">#REF!</f>
        <v>#REF!</v>
      </c>
    </row>
    <row r="98" s="119" customFormat="true" ht="28.2" hidden="true" customHeight="false" outlineLevel="0" collapsed="false">
      <c r="A98" s="123" t="s">
        <v>242</v>
      </c>
      <c r="B98" s="117" t="s">
        <v>160</v>
      </c>
      <c r="C98" s="117" t="s">
        <v>231</v>
      </c>
      <c r="D98" s="117" t="s">
        <v>238</v>
      </c>
      <c r="E98" s="117" t="s">
        <v>243</v>
      </c>
      <c r="F98" s="117" t="s">
        <v>241</v>
      </c>
      <c r="G98" s="118" t="e">
        <f aca="false">#REF!</f>
        <v>#REF!</v>
      </c>
    </row>
    <row r="99" s="119" customFormat="true" ht="28.2" hidden="true" customHeight="false" outlineLevel="0" collapsed="false">
      <c r="A99" s="123" t="s">
        <v>157</v>
      </c>
      <c r="B99" s="117" t="s">
        <v>160</v>
      </c>
      <c r="C99" s="117" t="s">
        <v>231</v>
      </c>
      <c r="D99" s="117" t="s">
        <v>146</v>
      </c>
      <c r="E99" s="117" t="s">
        <v>176</v>
      </c>
      <c r="F99" s="117" t="s">
        <v>158</v>
      </c>
      <c r="G99" s="118" t="e">
        <f aca="false">#REF!</f>
        <v>#REF!</v>
      </c>
      <c r="H99" s="119" t="n">
        <v>5000</v>
      </c>
    </row>
    <row r="100" s="106" customFormat="true" ht="27.6" hidden="true" customHeight="false" outlineLevel="0" collapsed="false">
      <c r="A100" s="121" t="s">
        <v>244</v>
      </c>
      <c r="B100" s="113" t="s">
        <v>160</v>
      </c>
      <c r="C100" s="113" t="s">
        <v>231</v>
      </c>
      <c r="D100" s="113" t="s">
        <v>146</v>
      </c>
      <c r="E100" s="113"/>
      <c r="F100" s="113"/>
      <c r="G100" s="114" t="e">
        <f aca="false">G101</f>
        <v>#REF!</v>
      </c>
    </row>
    <row r="101" s="119" customFormat="true" ht="28.2" hidden="true" customHeight="false" outlineLevel="0" collapsed="false">
      <c r="A101" s="123" t="s">
        <v>245</v>
      </c>
      <c r="B101" s="117" t="s">
        <v>160</v>
      </c>
      <c r="C101" s="117" t="s">
        <v>231</v>
      </c>
      <c r="D101" s="117" t="n">
        <v>99000</v>
      </c>
      <c r="E101" s="117" t="s">
        <v>246</v>
      </c>
      <c r="F101" s="117"/>
      <c r="G101" s="118" t="e">
        <f aca="false">G102</f>
        <v>#REF!</v>
      </c>
    </row>
    <row r="102" s="119" customFormat="true" ht="28.2" hidden="true" customHeight="false" outlineLevel="0" collapsed="false">
      <c r="A102" s="123" t="s">
        <v>155</v>
      </c>
      <c r="B102" s="117" t="s">
        <v>160</v>
      </c>
      <c r="C102" s="117" t="s">
        <v>231</v>
      </c>
      <c r="D102" s="117" t="n">
        <v>99000</v>
      </c>
      <c r="E102" s="117" t="s">
        <v>246</v>
      </c>
      <c r="F102" s="117" t="s">
        <v>156</v>
      </c>
      <c r="G102" s="118" t="e">
        <f aca="false">#REF!</f>
        <v>#REF!</v>
      </c>
    </row>
    <row r="103" s="106" customFormat="true" ht="27.6" hidden="false" customHeight="false" outlineLevel="0" collapsed="false">
      <c r="A103" s="121" t="s">
        <v>244</v>
      </c>
      <c r="B103" s="113" t="s">
        <v>160</v>
      </c>
      <c r="C103" s="113" t="s">
        <v>231</v>
      </c>
      <c r="D103" s="113"/>
      <c r="E103" s="113"/>
      <c r="F103" s="113"/>
      <c r="G103" s="114" t="n">
        <f aca="false">G104</f>
        <v>680000</v>
      </c>
    </row>
    <row r="104" s="119" customFormat="true" ht="28.2" hidden="false" customHeight="false" outlineLevel="0" collapsed="false">
      <c r="A104" s="123" t="s">
        <v>245</v>
      </c>
      <c r="B104" s="117" t="s">
        <v>160</v>
      </c>
      <c r="C104" s="117" t="s">
        <v>231</v>
      </c>
      <c r="D104" s="117" t="n">
        <v>99000</v>
      </c>
      <c r="E104" s="117" t="s">
        <v>246</v>
      </c>
      <c r="F104" s="117"/>
      <c r="G104" s="118" t="n">
        <f aca="false">G105</f>
        <v>680000</v>
      </c>
    </row>
    <row r="105" s="119" customFormat="true" ht="28.2" hidden="false" customHeight="false" outlineLevel="0" collapsed="false">
      <c r="A105" s="123" t="s">
        <v>155</v>
      </c>
      <c r="B105" s="117" t="s">
        <v>160</v>
      </c>
      <c r="C105" s="117" t="s">
        <v>231</v>
      </c>
      <c r="D105" s="117" t="n">
        <v>99000</v>
      </c>
      <c r="E105" s="117" t="s">
        <v>246</v>
      </c>
      <c r="F105" s="117" t="s">
        <v>156</v>
      </c>
      <c r="G105" s="118" t="n">
        <f aca="false">Ведомств!G86</f>
        <v>680000</v>
      </c>
    </row>
    <row r="106" s="106" customFormat="true" ht="27.6" hidden="false" customHeight="false" outlineLevel="0" collapsed="false">
      <c r="A106" s="121" t="s">
        <v>247</v>
      </c>
      <c r="B106" s="113" t="s">
        <v>248</v>
      </c>
      <c r="C106" s="113"/>
      <c r="D106" s="113"/>
      <c r="E106" s="113"/>
      <c r="F106" s="113"/>
      <c r="G106" s="114" t="n">
        <f aca="false">G107+G118+G128+G162</f>
        <v>19222296.72</v>
      </c>
    </row>
    <row r="107" s="106" customFormat="true" ht="27.6" hidden="false" customHeight="false" outlineLevel="0" collapsed="false">
      <c r="A107" s="121" t="s">
        <v>249</v>
      </c>
      <c r="B107" s="113" t="s">
        <v>248</v>
      </c>
      <c r="C107" s="113" t="s">
        <v>142</v>
      </c>
      <c r="D107" s="113"/>
      <c r="E107" s="113"/>
      <c r="F107" s="113"/>
      <c r="G107" s="114" t="n">
        <f aca="false">G108+G114</f>
        <v>1703200</v>
      </c>
    </row>
    <row r="108" s="106" customFormat="true" ht="27.6" hidden="false" customHeight="false" outlineLevel="0" collapsed="false">
      <c r="A108" s="112" t="s">
        <v>250</v>
      </c>
      <c r="B108" s="113" t="s">
        <v>248</v>
      </c>
      <c r="C108" s="113" t="s">
        <v>142</v>
      </c>
      <c r="D108" s="148" t="s">
        <v>146</v>
      </c>
      <c r="E108" s="148"/>
      <c r="F108" s="113"/>
      <c r="G108" s="114" t="n">
        <f aca="false">G109</f>
        <v>1703200</v>
      </c>
    </row>
    <row r="109" s="119" customFormat="true" ht="27.6" hidden="false" customHeight="false" outlineLevel="0" collapsed="false">
      <c r="A109" s="149" t="s">
        <v>251</v>
      </c>
      <c r="B109" s="113" t="s">
        <v>248</v>
      </c>
      <c r="C109" s="113" t="s">
        <v>142</v>
      </c>
      <c r="D109" s="148" t="s">
        <v>146</v>
      </c>
      <c r="E109" s="148"/>
      <c r="F109" s="113"/>
      <c r="G109" s="114" t="n">
        <f aca="false">G110+G112</f>
        <v>1703200</v>
      </c>
    </row>
    <row r="110" s="106" customFormat="true" ht="44.4" hidden="false" customHeight="false" outlineLevel="0" collapsed="false">
      <c r="A110" s="150" t="s">
        <v>252</v>
      </c>
      <c r="B110" s="113" t="s">
        <v>248</v>
      </c>
      <c r="C110" s="113" t="s">
        <v>142</v>
      </c>
      <c r="D110" s="113" t="s">
        <v>146</v>
      </c>
      <c r="E110" s="113" t="s">
        <v>253</v>
      </c>
      <c r="F110" s="113"/>
      <c r="G110" s="114" t="n">
        <f aca="false">G111</f>
        <v>359700</v>
      </c>
    </row>
    <row r="111" s="119" customFormat="true" ht="28.2" hidden="false" customHeight="false" outlineLevel="0" collapsed="false">
      <c r="A111" s="123" t="s">
        <v>155</v>
      </c>
      <c r="B111" s="117" t="s">
        <v>248</v>
      </c>
      <c r="C111" s="117" t="s">
        <v>142</v>
      </c>
      <c r="D111" s="151" t="s">
        <v>146</v>
      </c>
      <c r="E111" s="151" t="s">
        <v>253</v>
      </c>
      <c r="F111" s="117" t="s">
        <v>156</v>
      </c>
      <c r="G111" s="118" t="n">
        <f aca="false">Ведомств!G92</f>
        <v>359700</v>
      </c>
    </row>
    <row r="112" s="106" customFormat="true" ht="27.6" hidden="false" customHeight="false" outlineLevel="0" collapsed="false">
      <c r="A112" s="152" t="s">
        <v>254</v>
      </c>
      <c r="B112" s="113" t="s">
        <v>248</v>
      </c>
      <c r="C112" s="113" t="s">
        <v>142</v>
      </c>
      <c r="D112" s="131" t="s">
        <v>146</v>
      </c>
      <c r="E112" s="131" t="s">
        <v>255</v>
      </c>
      <c r="F112" s="113"/>
      <c r="G112" s="114" t="n">
        <f aca="false">SUM(G113:G113)</f>
        <v>1343500</v>
      </c>
    </row>
    <row r="113" s="119" customFormat="true" ht="27" hidden="false" customHeight="true" outlineLevel="0" collapsed="false">
      <c r="A113" s="123" t="s">
        <v>155</v>
      </c>
      <c r="B113" s="117" t="s">
        <v>248</v>
      </c>
      <c r="C113" s="117" t="s">
        <v>142</v>
      </c>
      <c r="D113" s="117" t="s">
        <v>146</v>
      </c>
      <c r="E113" s="117" t="s">
        <v>255</v>
      </c>
      <c r="F113" s="117" t="s">
        <v>156</v>
      </c>
      <c r="G113" s="118" t="n">
        <f aca="false">Ведомств!G94</f>
        <v>1343500</v>
      </c>
    </row>
    <row r="114" s="156" customFormat="true" ht="27.6" hidden="true" customHeight="false" outlineLevel="0" collapsed="false">
      <c r="A114" s="153" t="s">
        <v>256</v>
      </c>
      <c r="B114" s="113" t="s">
        <v>248</v>
      </c>
      <c r="C114" s="113" t="s">
        <v>142</v>
      </c>
      <c r="D114" s="113" t="s">
        <v>257</v>
      </c>
      <c r="E114" s="113"/>
      <c r="F114" s="113"/>
      <c r="G114" s="154" t="n">
        <f aca="false">G115</f>
        <v>0</v>
      </c>
      <c r="H114" s="155"/>
    </row>
    <row r="115" s="1" customFormat="true" ht="45.75" hidden="true" customHeight="true" outlineLevel="0" collapsed="false">
      <c r="A115" s="157" t="s">
        <v>258</v>
      </c>
      <c r="B115" s="113" t="s">
        <v>248</v>
      </c>
      <c r="C115" s="113" t="s">
        <v>142</v>
      </c>
      <c r="D115" s="113" t="s">
        <v>259</v>
      </c>
      <c r="E115" s="113"/>
      <c r="F115" s="113"/>
      <c r="G115" s="154" t="n">
        <f aca="false">SUM(G116:G117)</f>
        <v>0</v>
      </c>
      <c r="H115" s="158"/>
    </row>
    <row r="116" s="1" customFormat="true" ht="46.8" hidden="true" customHeight="false" outlineLevel="0" collapsed="false">
      <c r="A116" s="123" t="s">
        <v>260</v>
      </c>
      <c r="B116" s="117" t="s">
        <v>248</v>
      </c>
      <c r="C116" s="117" t="s">
        <v>142</v>
      </c>
      <c r="D116" s="117" t="s">
        <v>261</v>
      </c>
      <c r="E116" s="117" t="s">
        <v>240</v>
      </c>
      <c r="F116" s="117" t="s">
        <v>262</v>
      </c>
      <c r="G116" s="159" t="n">
        <v>0</v>
      </c>
      <c r="H116" s="158"/>
    </row>
    <row r="117" s="156" customFormat="true" ht="28.2" hidden="true" customHeight="false" outlineLevel="0" collapsed="false">
      <c r="A117" s="123" t="s">
        <v>263</v>
      </c>
      <c r="B117" s="117" t="s">
        <v>248</v>
      </c>
      <c r="C117" s="117" t="s">
        <v>142</v>
      </c>
      <c r="D117" s="117" t="s">
        <v>261</v>
      </c>
      <c r="E117" s="117" t="s">
        <v>264</v>
      </c>
      <c r="F117" s="117" t="s">
        <v>262</v>
      </c>
      <c r="G117" s="159" t="n">
        <f aca="false">Ведомств!G97</f>
        <v>0</v>
      </c>
      <c r="H117" s="155"/>
    </row>
    <row r="118" s="161" customFormat="true" ht="27.6" hidden="false" customHeight="false" outlineLevel="0" collapsed="false">
      <c r="A118" s="121" t="s">
        <v>265</v>
      </c>
      <c r="B118" s="160" t="s">
        <v>248</v>
      </c>
      <c r="C118" s="160" t="s">
        <v>144</v>
      </c>
      <c r="D118" s="160"/>
      <c r="E118" s="160"/>
      <c r="F118" s="160"/>
      <c r="G118" s="114" t="n">
        <f aca="false">G119</f>
        <v>4258843.75</v>
      </c>
    </row>
    <row r="119" s="161" customFormat="true" ht="27.6" hidden="false" customHeight="false" outlineLevel="0" collapsed="false">
      <c r="A119" s="125" t="s">
        <v>266</v>
      </c>
      <c r="B119" s="160" t="s">
        <v>248</v>
      </c>
      <c r="C119" s="160" t="s">
        <v>144</v>
      </c>
      <c r="D119" s="160"/>
      <c r="E119" s="160"/>
      <c r="F119" s="160"/>
      <c r="G119" s="154" t="n">
        <f aca="false">G125+G120</f>
        <v>4258843.75</v>
      </c>
    </row>
    <row r="120" s="161" customFormat="true" ht="44.4" hidden="false" customHeight="false" outlineLevel="0" collapsed="false">
      <c r="A120" s="162" t="s">
        <v>267</v>
      </c>
      <c r="B120" s="160" t="s">
        <v>248</v>
      </c>
      <c r="C120" s="160" t="s">
        <v>144</v>
      </c>
      <c r="D120" s="160" t="s">
        <v>234</v>
      </c>
      <c r="E120" s="160"/>
      <c r="F120" s="160"/>
      <c r="G120" s="154" t="n">
        <f aca="false">G121</f>
        <v>12299.75</v>
      </c>
      <c r="H120" s="161" t="n">
        <v>3662855.79</v>
      </c>
    </row>
    <row r="121" s="161" customFormat="true" ht="27.6" hidden="false" customHeight="false" outlineLevel="0" collapsed="false">
      <c r="A121" s="162" t="s">
        <v>268</v>
      </c>
      <c r="B121" s="160" t="s">
        <v>248</v>
      </c>
      <c r="C121" s="160" t="s">
        <v>144</v>
      </c>
      <c r="D121" s="160" t="s">
        <v>236</v>
      </c>
      <c r="E121" s="160"/>
      <c r="F121" s="160"/>
      <c r="G121" s="154" t="n">
        <f aca="false">G122</f>
        <v>12299.75</v>
      </c>
      <c r="H121" s="161" t="n">
        <v>3662855.79</v>
      </c>
    </row>
    <row r="122" s="161" customFormat="true" ht="27.6" hidden="false" customHeight="false" outlineLevel="0" collapsed="false">
      <c r="A122" s="125" t="s">
        <v>269</v>
      </c>
      <c r="B122" s="160" t="s">
        <v>248</v>
      </c>
      <c r="C122" s="160" t="s">
        <v>144</v>
      </c>
      <c r="D122" s="160" t="s">
        <v>236</v>
      </c>
      <c r="E122" s="160"/>
      <c r="F122" s="160"/>
      <c r="G122" s="154" t="n">
        <f aca="false">SUM(G123:G124)</f>
        <v>12299.75</v>
      </c>
    </row>
    <row r="123" s="161" customFormat="true" ht="28.2" hidden="true" customHeight="false" outlineLevel="0" collapsed="false">
      <c r="A123" s="163" t="s">
        <v>270</v>
      </c>
      <c r="B123" s="164" t="s">
        <v>248</v>
      </c>
      <c r="C123" s="164" t="s">
        <v>144</v>
      </c>
      <c r="D123" s="164" t="s">
        <v>238</v>
      </c>
      <c r="E123" s="164" t="s">
        <v>271</v>
      </c>
      <c r="F123" s="164"/>
      <c r="G123" s="159" t="n">
        <v>0</v>
      </c>
    </row>
    <row r="124" s="161" customFormat="true" ht="46.8" hidden="false" customHeight="false" outlineLevel="0" collapsed="false">
      <c r="A124" s="123" t="s">
        <v>226</v>
      </c>
      <c r="B124" s="164" t="s">
        <v>248</v>
      </c>
      <c r="C124" s="164" t="s">
        <v>144</v>
      </c>
      <c r="D124" s="164" t="s">
        <v>238</v>
      </c>
      <c r="E124" s="164" t="s">
        <v>271</v>
      </c>
      <c r="F124" s="164" t="s">
        <v>156</v>
      </c>
      <c r="G124" s="159" t="n">
        <f aca="false">Ведомств!G103</f>
        <v>12299.75</v>
      </c>
    </row>
    <row r="125" s="161" customFormat="true" ht="27.6" hidden="false" customHeight="false" outlineLevel="0" collapsed="false">
      <c r="A125" s="162" t="s">
        <v>167</v>
      </c>
      <c r="B125" s="148" t="s">
        <v>248</v>
      </c>
      <c r="C125" s="148" t="s">
        <v>144</v>
      </c>
      <c r="D125" s="148" t="s">
        <v>146</v>
      </c>
      <c r="E125" s="148"/>
      <c r="F125" s="113"/>
      <c r="G125" s="154" t="n">
        <f aca="false">G126</f>
        <v>4246544</v>
      </c>
    </row>
    <row r="126" s="161" customFormat="true" ht="27.6" hidden="false" customHeight="false" outlineLevel="0" collapsed="false">
      <c r="A126" s="165" t="s">
        <v>245</v>
      </c>
      <c r="B126" s="113" t="s">
        <v>248</v>
      </c>
      <c r="C126" s="113" t="s">
        <v>144</v>
      </c>
      <c r="D126" s="148" t="s">
        <v>146</v>
      </c>
      <c r="E126" s="148" t="s">
        <v>255</v>
      </c>
      <c r="F126" s="113"/>
      <c r="G126" s="154" t="n">
        <f aca="false">G127</f>
        <v>4246544</v>
      </c>
    </row>
    <row r="127" s="161" customFormat="true" ht="26.4" hidden="false" customHeight="true" outlineLevel="0" collapsed="false">
      <c r="A127" s="123" t="s">
        <v>155</v>
      </c>
      <c r="B127" s="117" t="s">
        <v>248</v>
      </c>
      <c r="C127" s="117" t="s">
        <v>144</v>
      </c>
      <c r="D127" s="151" t="s">
        <v>146</v>
      </c>
      <c r="E127" s="151" t="s">
        <v>255</v>
      </c>
      <c r="F127" s="151" t="s">
        <v>156</v>
      </c>
      <c r="G127" s="159" t="n">
        <f aca="false">Ведомств!G106</f>
        <v>4246544</v>
      </c>
    </row>
    <row r="128" s="106" customFormat="true" ht="27.6" hidden="false" customHeight="false" outlineLevel="0" collapsed="false">
      <c r="A128" s="112" t="s">
        <v>272</v>
      </c>
      <c r="B128" s="113" t="s">
        <v>248</v>
      </c>
      <c r="C128" s="113" t="s">
        <v>152</v>
      </c>
      <c r="D128" s="113"/>
      <c r="E128" s="113"/>
      <c r="F128" s="113"/>
      <c r="G128" s="114" t="n">
        <f aca="false">G156+G129</f>
        <v>12959852.97</v>
      </c>
    </row>
    <row r="129" s="106" customFormat="true" ht="27.6" hidden="false" customHeight="false" outlineLevel="0" collapsed="false">
      <c r="A129" s="112" t="s">
        <v>273</v>
      </c>
      <c r="B129" s="113" t="s">
        <v>248</v>
      </c>
      <c r="C129" s="113" t="s">
        <v>152</v>
      </c>
      <c r="D129" s="113"/>
      <c r="E129" s="113"/>
      <c r="F129" s="113"/>
      <c r="G129" s="114" t="n">
        <f aca="false">G130+G135</f>
        <v>9740588.97</v>
      </c>
    </row>
    <row r="130" s="106" customFormat="true" ht="27.6" hidden="false" customHeight="false" outlineLevel="0" collapsed="false">
      <c r="A130" s="112" t="s">
        <v>274</v>
      </c>
      <c r="B130" s="113" t="s">
        <v>248</v>
      </c>
      <c r="C130" s="113" t="s">
        <v>152</v>
      </c>
      <c r="D130" s="113" t="s">
        <v>275</v>
      </c>
      <c r="E130" s="113"/>
      <c r="F130" s="113"/>
      <c r="G130" s="114" t="n">
        <f aca="false">G131</f>
        <v>1546497.07</v>
      </c>
    </row>
    <row r="131" s="106" customFormat="true" ht="27.6" hidden="false" customHeight="false" outlineLevel="0" collapsed="false">
      <c r="A131" s="112" t="s">
        <v>276</v>
      </c>
      <c r="B131" s="113" t="s">
        <v>248</v>
      </c>
      <c r="C131" s="113" t="s">
        <v>152</v>
      </c>
      <c r="D131" s="113" t="s">
        <v>277</v>
      </c>
      <c r="E131" s="113"/>
      <c r="F131" s="113"/>
      <c r="G131" s="114" t="n">
        <f aca="false">SUM(G132:G134)</f>
        <v>1546497.07</v>
      </c>
    </row>
    <row r="132" s="106" customFormat="true" ht="46.8" hidden="false" customHeight="false" outlineLevel="0" collapsed="false">
      <c r="A132" s="116" t="s">
        <v>278</v>
      </c>
      <c r="B132" s="117" t="s">
        <v>248</v>
      </c>
      <c r="C132" s="117" t="s">
        <v>152</v>
      </c>
      <c r="D132" s="117" t="s">
        <v>277</v>
      </c>
      <c r="E132" s="117" t="s">
        <v>279</v>
      </c>
      <c r="F132" s="117" t="s">
        <v>156</v>
      </c>
      <c r="G132" s="118" t="n">
        <f aca="false">Ведомств!G111</f>
        <v>1529502.6</v>
      </c>
    </row>
    <row r="133" s="106" customFormat="true" ht="46.8" hidden="false" customHeight="false" outlineLevel="0" collapsed="false">
      <c r="A133" s="116" t="s">
        <v>280</v>
      </c>
      <c r="B133" s="117" t="s">
        <v>248</v>
      </c>
      <c r="C133" s="117" t="s">
        <v>152</v>
      </c>
      <c r="D133" s="117" t="s">
        <v>277</v>
      </c>
      <c r="E133" s="117" t="s">
        <v>279</v>
      </c>
      <c r="F133" s="117" t="s">
        <v>156</v>
      </c>
      <c r="G133" s="118" t="n">
        <f aca="false">Ведомств!G112</f>
        <v>15449.52</v>
      </c>
    </row>
    <row r="134" s="106" customFormat="true" ht="46.8" hidden="false" customHeight="false" outlineLevel="0" collapsed="false">
      <c r="A134" s="116" t="s">
        <v>226</v>
      </c>
      <c r="B134" s="117" t="s">
        <v>248</v>
      </c>
      <c r="C134" s="117" t="s">
        <v>152</v>
      </c>
      <c r="D134" s="117" t="s">
        <v>277</v>
      </c>
      <c r="E134" s="117" t="s">
        <v>279</v>
      </c>
      <c r="F134" s="117" t="s">
        <v>156</v>
      </c>
      <c r="G134" s="118" t="n">
        <f aca="false">Ведомств!G113</f>
        <v>1544.95</v>
      </c>
    </row>
    <row r="135" s="106" customFormat="true" ht="27.6" hidden="false" customHeight="false" outlineLevel="0" collapsed="false">
      <c r="A135" s="112" t="s">
        <v>281</v>
      </c>
      <c r="B135" s="113" t="s">
        <v>248</v>
      </c>
      <c r="C135" s="113" t="s">
        <v>152</v>
      </c>
      <c r="D135" s="113" t="s">
        <v>221</v>
      </c>
      <c r="E135" s="113"/>
      <c r="F135" s="113"/>
      <c r="G135" s="114" t="n">
        <f aca="false">G136+G138+G141+G144+G148+G151+G154</f>
        <v>8194091.9</v>
      </c>
    </row>
    <row r="136" s="106" customFormat="true" ht="27.6" hidden="false" customHeight="false" outlineLevel="0" collapsed="false">
      <c r="A136" s="121" t="s">
        <v>282</v>
      </c>
      <c r="B136" s="113" t="s">
        <v>248</v>
      </c>
      <c r="C136" s="113" t="s">
        <v>152</v>
      </c>
      <c r="D136" s="113" t="s">
        <v>223</v>
      </c>
      <c r="E136" s="113"/>
      <c r="F136" s="113"/>
      <c r="G136" s="114" t="n">
        <f aca="false">SUM(G137:G137)</f>
        <v>4305600</v>
      </c>
    </row>
    <row r="137" s="106" customFormat="true" ht="28.2" hidden="false" customHeight="false" outlineLevel="0" collapsed="false">
      <c r="A137" s="123" t="s">
        <v>283</v>
      </c>
      <c r="B137" s="117" t="s">
        <v>248</v>
      </c>
      <c r="C137" s="117" t="s">
        <v>152</v>
      </c>
      <c r="D137" s="117" t="s">
        <v>223</v>
      </c>
      <c r="E137" s="117" t="s">
        <v>284</v>
      </c>
      <c r="F137" s="117" t="s">
        <v>156</v>
      </c>
      <c r="G137" s="118" t="n">
        <f aca="false">Ведомств!G116</f>
        <v>4305600</v>
      </c>
    </row>
    <row r="138" s="106" customFormat="true" ht="45.6" hidden="false" customHeight="false" outlineLevel="0" collapsed="false">
      <c r="A138" s="112" t="s">
        <v>285</v>
      </c>
      <c r="B138" s="113" t="s">
        <v>248</v>
      </c>
      <c r="C138" s="113" t="s">
        <v>152</v>
      </c>
      <c r="D138" s="113" t="s">
        <v>286</v>
      </c>
      <c r="E138" s="113"/>
      <c r="F138" s="113"/>
      <c r="G138" s="114" t="n">
        <f aca="false">SUM(G139:G140)</f>
        <v>226124</v>
      </c>
    </row>
    <row r="139" s="106" customFormat="true" ht="28.2" hidden="false" customHeight="false" outlineLevel="0" collapsed="false">
      <c r="A139" s="116" t="s">
        <v>270</v>
      </c>
      <c r="B139" s="117" t="s">
        <v>248</v>
      </c>
      <c r="C139" s="117" t="s">
        <v>152</v>
      </c>
      <c r="D139" s="117" t="s">
        <v>286</v>
      </c>
      <c r="E139" s="117" t="s">
        <v>225</v>
      </c>
      <c r="F139" s="117" t="s">
        <v>156</v>
      </c>
      <c r="G139" s="118" t="n">
        <f aca="false">Ведомств!G118</f>
        <v>125424</v>
      </c>
    </row>
    <row r="140" s="106" customFormat="true" ht="46.8" hidden="false" customHeight="false" outlineLevel="0" collapsed="false">
      <c r="A140" s="116" t="s">
        <v>226</v>
      </c>
      <c r="B140" s="117" t="s">
        <v>248</v>
      </c>
      <c r="C140" s="117" t="s">
        <v>152</v>
      </c>
      <c r="D140" s="117" t="s">
        <v>286</v>
      </c>
      <c r="E140" s="117" t="s">
        <v>227</v>
      </c>
      <c r="F140" s="117" t="s">
        <v>156</v>
      </c>
      <c r="G140" s="118" t="n">
        <f aca="false">Ведомств!G119</f>
        <v>100700</v>
      </c>
    </row>
    <row r="141" s="106" customFormat="true" ht="27.6" hidden="true" customHeight="false" outlineLevel="0" collapsed="false">
      <c r="A141" s="112" t="s">
        <v>287</v>
      </c>
      <c r="B141" s="113" t="s">
        <v>248</v>
      </c>
      <c r="C141" s="113" t="s">
        <v>152</v>
      </c>
      <c r="D141" s="113" t="s">
        <v>288</v>
      </c>
      <c r="E141" s="113"/>
      <c r="F141" s="113"/>
      <c r="G141" s="114" t="n">
        <f aca="false">SUM(G142:G143)</f>
        <v>0</v>
      </c>
    </row>
    <row r="142" s="106" customFormat="true" ht="28.2" hidden="true" customHeight="false" outlineLevel="0" collapsed="false">
      <c r="A142" s="116" t="s">
        <v>270</v>
      </c>
      <c r="B142" s="117" t="s">
        <v>248</v>
      </c>
      <c r="C142" s="117" t="s">
        <v>152</v>
      </c>
      <c r="D142" s="117" t="s">
        <v>288</v>
      </c>
      <c r="E142" s="117" t="s">
        <v>225</v>
      </c>
      <c r="F142" s="117" t="s">
        <v>156</v>
      </c>
      <c r="G142" s="118" t="n">
        <f aca="false">Ведомств!G121</f>
        <v>0</v>
      </c>
    </row>
    <row r="143" s="106" customFormat="true" ht="46.8" hidden="true" customHeight="false" outlineLevel="0" collapsed="false">
      <c r="A143" s="116" t="s">
        <v>226</v>
      </c>
      <c r="B143" s="117" t="s">
        <v>248</v>
      </c>
      <c r="C143" s="117" t="s">
        <v>152</v>
      </c>
      <c r="D143" s="117" t="s">
        <v>288</v>
      </c>
      <c r="E143" s="117" t="s">
        <v>227</v>
      </c>
      <c r="F143" s="117" t="s">
        <v>156</v>
      </c>
      <c r="G143" s="118" t="n">
        <f aca="false">Ведомств!G122</f>
        <v>0</v>
      </c>
    </row>
    <row r="144" s="106" customFormat="true" ht="27.6" hidden="true" customHeight="false" outlineLevel="0" collapsed="false">
      <c r="A144" s="112" t="s">
        <v>289</v>
      </c>
      <c r="B144" s="113" t="s">
        <v>248</v>
      </c>
      <c r="C144" s="113" t="s">
        <v>152</v>
      </c>
      <c r="D144" s="113" t="s">
        <v>290</v>
      </c>
      <c r="E144" s="113"/>
      <c r="F144" s="113"/>
      <c r="G144" s="114" t="n">
        <f aca="false">SUM(G145:I147)</f>
        <v>0</v>
      </c>
    </row>
    <row r="145" s="106" customFormat="true" ht="28.2" hidden="true" customHeight="false" outlineLevel="0" collapsed="false">
      <c r="A145" s="116" t="s">
        <v>270</v>
      </c>
      <c r="B145" s="117" t="s">
        <v>248</v>
      </c>
      <c r="C145" s="117" t="s">
        <v>152</v>
      </c>
      <c r="D145" s="117" t="s">
        <v>290</v>
      </c>
      <c r="E145" s="117" t="s">
        <v>225</v>
      </c>
      <c r="F145" s="117" t="s">
        <v>156</v>
      </c>
      <c r="G145" s="118" t="n">
        <f aca="false">Ведомств!G124</f>
        <v>0</v>
      </c>
    </row>
    <row r="146" s="106" customFormat="true" ht="46.8" hidden="true" customHeight="false" outlineLevel="0" collapsed="false">
      <c r="A146" s="116" t="s">
        <v>226</v>
      </c>
      <c r="B146" s="117" t="s">
        <v>248</v>
      </c>
      <c r="C146" s="117" t="s">
        <v>152</v>
      </c>
      <c r="D146" s="117" t="s">
        <v>290</v>
      </c>
      <c r="E146" s="117" t="s">
        <v>227</v>
      </c>
      <c r="F146" s="117" t="s">
        <v>156</v>
      </c>
      <c r="G146" s="118" t="n">
        <f aca="false">Ведомств!G125</f>
        <v>0</v>
      </c>
    </row>
    <row r="147" s="106" customFormat="true" ht="46.8" hidden="true" customHeight="false" outlineLevel="0" collapsed="false">
      <c r="A147" s="116" t="s">
        <v>226</v>
      </c>
      <c r="B147" s="117" t="s">
        <v>248</v>
      </c>
      <c r="C147" s="117" t="s">
        <v>152</v>
      </c>
      <c r="D147" s="117" t="s">
        <v>290</v>
      </c>
      <c r="E147" s="117" t="s">
        <v>284</v>
      </c>
      <c r="F147" s="117" t="s">
        <v>156</v>
      </c>
      <c r="G147" s="118" t="n">
        <f aca="false">Ведомств!G126</f>
        <v>0</v>
      </c>
    </row>
    <row r="148" s="106" customFormat="true" ht="27.6" hidden="true" customHeight="false" outlineLevel="0" collapsed="false">
      <c r="A148" s="112" t="s">
        <v>291</v>
      </c>
      <c r="B148" s="113" t="s">
        <v>248</v>
      </c>
      <c r="C148" s="113" t="s">
        <v>152</v>
      </c>
      <c r="D148" s="113" t="s">
        <v>292</v>
      </c>
      <c r="E148" s="113"/>
      <c r="F148" s="113"/>
      <c r="G148" s="114" t="n">
        <f aca="false">SUM(G149:G150)</f>
        <v>0</v>
      </c>
    </row>
    <row r="149" s="106" customFormat="true" ht="28.2" hidden="true" customHeight="false" outlineLevel="0" collapsed="false">
      <c r="A149" s="116" t="s">
        <v>270</v>
      </c>
      <c r="B149" s="117" t="s">
        <v>248</v>
      </c>
      <c r="C149" s="117" t="s">
        <v>152</v>
      </c>
      <c r="D149" s="117" t="s">
        <v>292</v>
      </c>
      <c r="E149" s="117" t="s">
        <v>225</v>
      </c>
      <c r="F149" s="117" t="s">
        <v>156</v>
      </c>
      <c r="G149" s="118" t="n">
        <f aca="false">Ведомств!G128</f>
        <v>0</v>
      </c>
    </row>
    <row r="150" s="106" customFormat="true" ht="46.8" hidden="true" customHeight="false" outlineLevel="0" collapsed="false">
      <c r="A150" s="116" t="s">
        <v>226</v>
      </c>
      <c r="B150" s="117" t="s">
        <v>248</v>
      </c>
      <c r="C150" s="117" t="s">
        <v>152</v>
      </c>
      <c r="D150" s="117" t="s">
        <v>292</v>
      </c>
      <c r="E150" s="117" t="s">
        <v>227</v>
      </c>
      <c r="F150" s="117" t="s">
        <v>156</v>
      </c>
      <c r="G150" s="118" t="n">
        <f aca="false">Ведомств!G129</f>
        <v>0</v>
      </c>
    </row>
    <row r="151" s="106" customFormat="true" ht="45.6" hidden="true" customHeight="false" outlineLevel="0" collapsed="false">
      <c r="A151" s="112" t="s">
        <v>293</v>
      </c>
      <c r="B151" s="113" t="s">
        <v>248</v>
      </c>
      <c r="C151" s="113" t="s">
        <v>152</v>
      </c>
      <c r="D151" s="113" t="s">
        <v>294</v>
      </c>
      <c r="E151" s="113"/>
      <c r="F151" s="113"/>
      <c r="G151" s="114" t="n">
        <f aca="false">SUM(G152:G153)</f>
        <v>0</v>
      </c>
    </row>
    <row r="152" s="106" customFormat="true" ht="28.2" hidden="true" customHeight="false" outlineLevel="0" collapsed="false">
      <c r="A152" s="116" t="s">
        <v>270</v>
      </c>
      <c r="B152" s="117" t="s">
        <v>248</v>
      </c>
      <c r="C152" s="117" t="s">
        <v>152</v>
      </c>
      <c r="D152" s="117" t="s">
        <v>294</v>
      </c>
      <c r="E152" s="117" t="s">
        <v>225</v>
      </c>
      <c r="F152" s="117" t="s">
        <v>156</v>
      </c>
      <c r="G152" s="118" t="n">
        <f aca="false">Ведомств!G131</f>
        <v>0</v>
      </c>
    </row>
    <row r="153" s="106" customFormat="true" ht="46.8" hidden="true" customHeight="false" outlineLevel="0" collapsed="false">
      <c r="A153" s="116" t="s">
        <v>226</v>
      </c>
      <c r="B153" s="117" t="s">
        <v>248</v>
      </c>
      <c r="C153" s="117" t="s">
        <v>152</v>
      </c>
      <c r="D153" s="117" t="s">
        <v>294</v>
      </c>
      <c r="E153" s="117" t="s">
        <v>227</v>
      </c>
      <c r="F153" s="117" t="s">
        <v>156</v>
      </c>
      <c r="G153" s="118" t="n">
        <f aca="false">Ведомств!G132</f>
        <v>0</v>
      </c>
    </row>
    <row r="154" s="106" customFormat="true" ht="28.2" hidden="true" customHeight="false" outlineLevel="0" collapsed="false">
      <c r="A154" s="116" t="s">
        <v>295</v>
      </c>
      <c r="B154" s="117" t="s">
        <v>248</v>
      </c>
      <c r="C154" s="117" t="s">
        <v>152</v>
      </c>
      <c r="D154" s="117" t="s">
        <v>296</v>
      </c>
      <c r="E154" s="117"/>
      <c r="F154" s="117"/>
      <c r="G154" s="118" t="n">
        <f aca="false">G155</f>
        <v>3662367.9</v>
      </c>
    </row>
    <row r="155" s="106" customFormat="true" ht="46.8" hidden="false" customHeight="false" outlineLevel="0" collapsed="false">
      <c r="A155" s="116" t="s">
        <v>226</v>
      </c>
      <c r="B155" s="117" t="s">
        <v>248</v>
      </c>
      <c r="C155" s="117" t="s">
        <v>152</v>
      </c>
      <c r="D155" s="117" t="s">
        <v>296</v>
      </c>
      <c r="E155" s="117" t="s">
        <v>284</v>
      </c>
      <c r="F155" s="117" t="s">
        <v>156</v>
      </c>
      <c r="G155" s="118" t="n">
        <f aca="false">Ведомств!G134</f>
        <v>3662367.9</v>
      </c>
    </row>
    <row r="156" s="106" customFormat="true" ht="27.6" hidden="false" customHeight="false" outlineLevel="0" collapsed="false">
      <c r="A156" s="112" t="s">
        <v>174</v>
      </c>
      <c r="B156" s="113" t="s">
        <v>248</v>
      </c>
      <c r="C156" s="113" t="s">
        <v>152</v>
      </c>
      <c r="D156" s="113" t="s">
        <v>146</v>
      </c>
      <c r="E156" s="113"/>
      <c r="F156" s="113"/>
      <c r="G156" s="114" t="n">
        <f aca="false">SUM(G157:G161)</f>
        <v>3219264</v>
      </c>
    </row>
    <row r="157" s="106" customFormat="true" ht="27.6" hidden="false" customHeight="false" outlineLevel="0" collapsed="false">
      <c r="A157" s="112" t="s">
        <v>297</v>
      </c>
      <c r="B157" s="113" t="s">
        <v>248</v>
      </c>
      <c r="C157" s="113" t="s">
        <v>152</v>
      </c>
      <c r="D157" s="113" t="s">
        <v>146</v>
      </c>
      <c r="E157" s="113" t="s">
        <v>298</v>
      </c>
      <c r="F157" s="113" t="s">
        <v>156</v>
      </c>
      <c r="G157" s="114" t="n">
        <f aca="false">Ведомств!G136</f>
        <v>591600</v>
      </c>
    </row>
    <row r="158" s="106" customFormat="true" ht="28.95" hidden="false" customHeight="true" outlineLevel="0" collapsed="false">
      <c r="A158" s="112" t="s">
        <v>299</v>
      </c>
      <c r="B158" s="113" t="s">
        <v>248</v>
      </c>
      <c r="C158" s="113" t="s">
        <v>152</v>
      </c>
      <c r="D158" s="113" t="s">
        <v>146</v>
      </c>
      <c r="E158" s="113" t="s">
        <v>229</v>
      </c>
      <c r="F158" s="113" t="s">
        <v>156</v>
      </c>
      <c r="G158" s="114" t="n">
        <f aca="false">Ведомств!G137</f>
        <v>1323100</v>
      </c>
    </row>
    <row r="159" s="106" customFormat="true" ht="28.95" hidden="false" customHeight="true" outlineLevel="0" collapsed="false">
      <c r="A159" s="112" t="s">
        <v>157</v>
      </c>
      <c r="B159" s="113" t="s">
        <v>248</v>
      </c>
      <c r="C159" s="113" t="s">
        <v>152</v>
      </c>
      <c r="D159" s="113" t="s">
        <v>146</v>
      </c>
      <c r="E159" s="113" t="s">
        <v>229</v>
      </c>
      <c r="F159" s="113" t="s">
        <v>158</v>
      </c>
      <c r="G159" s="114" t="n">
        <f aca="false">Ведомств!G138</f>
        <v>16350</v>
      </c>
    </row>
    <row r="160" s="106" customFormat="true" ht="27.6" hidden="false" customHeight="false" outlineLevel="0" collapsed="false">
      <c r="A160" s="112" t="s">
        <v>300</v>
      </c>
      <c r="B160" s="113" t="s">
        <v>248</v>
      </c>
      <c r="C160" s="113" t="s">
        <v>152</v>
      </c>
      <c r="D160" s="113" t="s">
        <v>146</v>
      </c>
      <c r="E160" s="113" t="s">
        <v>284</v>
      </c>
      <c r="F160" s="113" t="s">
        <v>156</v>
      </c>
      <c r="G160" s="114" t="n">
        <f aca="false">Ведомств!G139</f>
        <v>1262664</v>
      </c>
    </row>
    <row r="161" s="106" customFormat="true" ht="27.6" hidden="false" customHeight="false" outlineLevel="0" collapsed="false">
      <c r="A161" s="112" t="s">
        <v>157</v>
      </c>
      <c r="B161" s="113" t="s">
        <v>248</v>
      </c>
      <c r="C161" s="113" t="s">
        <v>152</v>
      </c>
      <c r="D161" s="113" t="s">
        <v>146</v>
      </c>
      <c r="E161" s="113" t="s">
        <v>284</v>
      </c>
      <c r="F161" s="113" t="s">
        <v>158</v>
      </c>
      <c r="G161" s="114" t="n">
        <f aca="false">Ведомств!G140</f>
        <v>25550</v>
      </c>
    </row>
    <row r="162" s="106" customFormat="true" ht="27.6" hidden="false" customHeight="false" outlineLevel="0" collapsed="false">
      <c r="A162" s="121" t="s">
        <v>301</v>
      </c>
      <c r="B162" s="113" t="s">
        <v>248</v>
      </c>
      <c r="C162" s="113" t="s">
        <v>248</v>
      </c>
      <c r="D162" s="113"/>
      <c r="E162" s="113"/>
      <c r="F162" s="113"/>
      <c r="G162" s="114" t="n">
        <f aca="false">G163+G166+G179+G182</f>
        <v>300400</v>
      </c>
      <c r="H162" s="106" t="n">
        <v>82249.5</v>
      </c>
    </row>
    <row r="163" s="106" customFormat="true" ht="27.6" hidden="true" customHeight="false" outlineLevel="0" collapsed="false">
      <c r="A163" s="121" t="s">
        <v>302</v>
      </c>
      <c r="B163" s="113" t="s">
        <v>248</v>
      </c>
      <c r="C163" s="113" t="s">
        <v>248</v>
      </c>
      <c r="D163" s="113" t="s">
        <v>303</v>
      </c>
      <c r="E163" s="113"/>
      <c r="F163" s="113"/>
      <c r="G163" s="114" t="n">
        <f aca="false">G164</f>
        <v>0</v>
      </c>
      <c r="H163" s="106" t="n">
        <v>82249.5</v>
      </c>
    </row>
    <row r="164" s="106" customFormat="true" ht="45.6" hidden="true" customHeight="false" outlineLevel="0" collapsed="false">
      <c r="A164" s="121" t="s">
        <v>304</v>
      </c>
      <c r="B164" s="113" t="s">
        <v>248</v>
      </c>
      <c r="C164" s="113" t="s">
        <v>248</v>
      </c>
      <c r="D164" s="113" t="s">
        <v>305</v>
      </c>
      <c r="E164" s="113" t="s">
        <v>255</v>
      </c>
      <c r="F164" s="113"/>
      <c r="G164" s="114" t="n">
        <f aca="false">G165</f>
        <v>0</v>
      </c>
      <c r="H164" s="106" t="n">
        <v>82249.5</v>
      </c>
    </row>
    <row r="165" s="106" customFormat="true" ht="45.6" hidden="true" customHeight="false" outlineLevel="0" collapsed="false">
      <c r="A165" s="121" t="s">
        <v>226</v>
      </c>
      <c r="B165" s="113" t="s">
        <v>248</v>
      </c>
      <c r="C165" s="113" t="s">
        <v>248</v>
      </c>
      <c r="D165" s="113" t="s">
        <v>306</v>
      </c>
      <c r="E165" s="113" t="s">
        <v>255</v>
      </c>
      <c r="F165" s="113" t="s">
        <v>156</v>
      </c>
      <c r="G165" s="114" t="n">
        <f aca="false">Ведомств!G144</f>
        <v>0</v>
      </c>
      <c r="H165" s="106" t="n">
        <v>82249.5</v>
      </c>
    </row>
    <row r="166" s="106" customFormat="true" ht="45.6" hidden="false" customHeight="false" outlineLevel="0" collapsed="false">
      <c r="A166" s="121" t="s">
        <v>307</v>
      </c>
      <c r="B166" s="113" t="s">
        <v>248</v>
      </c>
      <c r="C166" s="113" t="s">
        <v>248</v>
      </c>
      <c r="D166" s="113"/>
      <c r="E166" s="113"/>
      <c r="F166" s="113"/>
      <c r="G166" s="114" t="n">
        <f aca="false">G167</f>
        <v>300400</v>
      </c>
    </row>
    <row r="167" s="106" customFormat="true" ht="27.6" hidden="false" customHeight="false" outlineLevel="0" collapsed="false">
      <c r="A167" s="121" t="s">
        <v>308</v>
      </c>
      <c r="B167" s="113" t="s">
        <v>248</v>
      </c>
      <c r="C167" s="113" t="s">
        <v>248</v>
      </c>
      <c r="D167" s="113" t="s">
        <v>236</v>
      </c>
      <c r="E167" s="113"/>
      <c r="F167" s="113"/>
      <c r="G167" s="114" t="n">
        <f aca="false">G171+G168+G173+G176</f>
        <v>300400</v>
      </c>
    </row>
    <row r="168" s="106" customFormat="true" ht="27.6" hidden="false" customHeight="false" outlineLevel="0" collapsed="false">
      <c r="A168" s="121" t="s">
        <v>309</v>
      </c>
      <c r="B168" s="113" t="s">
        <v>248</v>
      </c>
      <c r="C168" s="113" t="s">
        <v>248</v>
      </c>
      <c r="D168" s="113" t="s">
        <v>310</v>
      </c>
      <c r="E168" s="113"/>
      <c r="F168" s="113"/>
      <c r="G168" s="114" t="n">
        <f aca="false">SUM(G169:G170)</f>
        <v>222400</v>
      </c>
    </row>
    <row r="169" s="106" customFormat="true" ht="54" hidden="false" customHeight="true" outlineLevel="0" collapsed="false">
      <c r="A169" s="123" t="s">
        <v>311</v>
      </c>
      <c r="B169" s="117" t="s">
        <v>248</v>
      </c>
      <c r="C169" s="117" t="s">
        <v>248</v>
      </c>
      <c r="D169" s="117" t="s">
        <v>310</v>
      </c>
      <c r="E169" s="117" t="s">
        <v>225</v>
      </c>
      <c r="F169" s="117" t="s">
        <v>156</v>
      </c>
      <c r="G169" s="118" t="n">
        <f aca="false">Ведомств!G148</f>
        <v>222400</v>
      </c>
    </row>
    <row r="170" s="106" customFormat="true" ht="45.75" hidden="false" customHeight="true" outlineLevel="0" collapsed="false">
      <c r="A170" s="123" t="s">
        <v>226</v>
      </c>
      <c r="B170" s="117" t="s">
        <v>248</v>
      </c>
      <c r="C170" s="117" t="s">
        <v>248</v>
      </c>
      <c r="D170" s="117" t="s">
        <v>310</v>
      </c>
      <c r="E170" s="117" t="s">
        <v>312</v>
      </c>
      <c r="F170" s="117" t="s">
        <v>156</v>
      </c>
      <c r="G170" s="118" t="n">
        <f aca="false">Ведомств!G149</f>
        <v>0</v>
      </c>
    </row>
    <row r="171" s="106" customFormat="true" ht="36" hidden="true" customHeight="true" outlineLevel="0" collapsed="false">
      <c r="A171" s="121" t="s">
        <v>313</v>
      </c>
      <c r="B171" s="113" t="s">
        <v>248</v>
      </c>
      <c r="C171" s="113" t="s">
        <v>248</v>
      </c>
      <c r="D171" s="113" t="s">
        <v>236</v>
      </c>
      <c r="E171" s="113" t="s">
        <v>255</v>
      </c>
      <c r="F171" s="113" t="s">
        <v>156</v>
      </c>
      <c r="G171" s="114" t="n">
        <f aca="false">G172</f>
        <v>0</v>
      </c>
    </row>
    <row r="172" s="106" customFormat="true" ht="46.8" hidden="true" customHeight="false" outlineLevel="0" collapsed="false">
      <c r="A172" s="123" t="s">
        <v>226</v>
      </c>
      <c r="B172" s="117" t="s">
        <v>248</v>
      </c>
      <c r="C172" s="117" t="s">
        <v>248</v>
      </c>
      <c r="D172" s="117" t="s">
        <v>314</v>
      </c>
      <c r="E172" s="117" t="s">
        <v>255</v>
      </c>
      <c r="F172" s="117" t="s">
        <v>156</v>
      </c>
      <c r="G172" s="118" t="n">
        <f aca="false">Ведомств!G151</f>
        <v>0</v>
      </c>
    </row>
    <row r="173" s="106" customFormat="true" ht="43.95" hidden="false" customHeight="true" outlineLevel="0" collapsed="false">
      <c r="A173" s="166" t="s">
        <v>315</v>
      </c>
      <c r="B173" s="113" t="s">
        <v>248</v>
      </c>
      <c r="C173" s="113" t="s">
        <v>248</v>
      </c>
      <c r="D173" s="113" t="s">
        <v>236</v>
      </c>
      <c r="E173" s="113" t="s">
        <v>271</v>
      </c>
      <c r="F173" s="113"/>
      <c r="G173" s="114" t="n">
        <f aca="false">SUM(G174:G175)</f>
        <v>78000</v>
      </c>
    </row>
    <row r="174" s="106" customFormat="true" ht="28.2" hidden="true" customHeight="false" outlineLevel="0" collapsed="false">
      <c r="A174" s="123" t="s">
        <v>270</v>
      </c>
      <c r="B174" s="117" t="s">
        <v>248</v>
      </c>
      <c r="C174" s="117" t="s">
        <v>248</v>
      </c>
      <c r="D174" s="117"/>
      <c r="E174" s="117"/>
      <c r="F174" s="117"/>
      <c r="G174" s="118" t="n">
        <f aca="false">Ведомств!G153</f>
        <v>0</v>
      </c>
    </row>
    <row r="175" s="106" customFormat="true" ht="45.75" hidden="false" customHeight="true" outlineLevel="0" collapsed="false">
      <c r="A175" s="123" t="s">
        <v>226</v>
      </c>
      <c r="B175" s="117" t="s">
        <v>248</v>
      </c>
      <c r="C175" s="117" t="s">
        <v>248</v>
      </c>
      <c r="D175" s="117" t="s">
        <v>316</v>
      </c>
      <c r="E175" s="117" t="s">
        <v>271</v>
      </c>
      <c r="F175" s="117" t="s">
        <v>156</v>
      </c>
      <c r="G175" s="118" t="n">
        <f aca="false">Ведомств!G154</f>
        <v>78000</v>
      </c>
    </row>
    <row r="176" s="106" customFormat="true" ht="2.25" hidden="true" customHeight="true" outlineLevel="0" collapsed="false">
      <c r="A176" s="121" t="s">
        <v>317</v>
      </c>
      <c r="B176" s="113" t="s">
        <v>248</v>
      </c>
      <c r="C176" s="113" t="s">
        <v>248</v>
      </c>
      <c r="D176" s="113" t="s">
        <v>318</v>
      </c>
      <c r="E176" s="113" t="s">
        <v>255</v>
      </c>
      <c r="F176" s="113"/>
      <c r="G176" s="114" t="n">
        <f aca="false">SUM(G177:G178)</f>
        <v>0</v>
      </c>
    </row>
    <row r="177" s="106" customFormat="true" ht="28.2" hidden="true" customHeight="false" outlineLevel="0" collapsed="false">
      <c r="A177" s="123" t="s">
        <v>270</v>
      </c>
      <c r="B177" s="117" t="s">
        <v>248</v>
      </c>
      <c r="C177" s="117" t="s">
        <v>248</v>
      </c>
      <c r="D177" s="117"/>
      <c r="E177" s="117"/>
      <c r="F177" s="117"/>
      <c r="G177" s="118" t="n">
        <f aca="false">Ведомств!G156</f>
        <v>0</v>
      </c>
    </row>
    <row r="178" s="106" customFormat="true" ht="46.8" hidden="true" customHeight="false" outlineLevel="0" collapsed="false">
      <c r="A178" s="123" t="s">
        <v>226</v>
      </c>
      <c r="B178" s="117" t="s">
        <v>248</v>
      </c>
      <c r="C178" s="117" t="s">
        <v>248</v>
      </c>
      <c r="D178" s="117" t="s">
        <v>318</v>
      </c>
      <c r="E178" s="117" t="s">
        <v>255</v>
      </c>
      <c r="F178" s="117" t="s">
        <v>156</v>
      </c>
      <c r="G178" s="118" t="n">
        <f aca="false">Ведомств!G157</f>
        <v>0</v>
      </c>
    </row>
    <row r="179" s="106" customFormat="true" ht="45.6" hidden="false" customHeight="false" outlineLevel="0" collapsed="false">
      <c r="A179" s="121" t="s">
        <v>319</v>
      </c>
      <c r="B179" s="113" t="s">
        <v>248</v>
      </c>
      <c r="C179" s="113" t="s">
        <v>248</v>
      </c>
      <c r="D179" s="113" t="s">
        <v>320</v>
      </c>
      <c r="E179" s="113" t="s">
        <v>219</v>
      </c>
      <c r="F179" s="113"/>
      <c r="G179" s="114" t="n">
        <f aca="false">G180</f>
        <v>0</v>
      </c>
    </row>
    <row r="180" s="106" customFormat="true" ht="28.2" hidden="false" customHeight="false" outlineLevel="0" collapsed="false">
      <c r="A180" s="123" t="s">
        <v>321</v>
      </c>
      <c r="B180" s="117" t="s">
        <v>248</v>
      </c>
      <c r="C180" s="117" t="s">
        <v>248</v>
      </c>
      <c r="D180" s="113" t="s">
        <v>322</v>
      </c>
      <c r="E180" s="117" t="s">
        <v>255</v>
      </c>
      <c r="F180" s="117"/>
      <c r="G180" s="118" t="n">
        <f aca="false">G181</f>
        <v>0</v>
      </c>
    </row>
    <row r="181" s="106" customFormat="true" ht="27" hidden="false" customHeight="true" outlineLevel="0" collapsed="false">
      <c r="A181" s="123" t="s">
        <v>323</v>
      </c>
      <c r="B181" s="117" t="s">
        <v>248</v>
      </c>
      <c r="C181" s="117" t="s">
        <v>248</v>
      </c>
      <c r="D181" s="117" t="s">
        <v>324</v>
      </c>
      <c r="E181" s="117" t="s">
        <v>255</v>
      </c>
      <c r="F181" s="117" t="s">
        <v>156</v>
      </c>
      <c r="G181" s="118" t="n">
        <f aca="false">Ведомств!G160</f>
        <v>0</v>
      </c>
    </row>
    <row r="182" s="106" customFormat="true" ht="27.6" hidden="true" customHeight="false" outlineLevel="0" collapsed="false">
      <c r="A182" s="121" t="s">
        <v>325</v>
      </c>
      <c r="B182" s="113" t="s">
        <v>248</v>
      </c>
      <c r="C182" s="113" t="s">
        <v>248</v>
      </c>
      <c r="D182" s="113" t="s">
        <v>326</v>
      </c>
      <c r="E182" s="113"/>
      <c r="F182" s="113"/>
      <c r="G182" s="114" t="n">
        <f aca="false">G183</f>
        <v>0</v>
      </c>
    </row>
    <row r="183" s="106" customFormat="true" ht="46.8" hidden="true" customHeight="false" outlineLevel="0" collapsed="false">
      <c r="A183" s="123" t="s">
        <v>327</v>
      </c>
      <c r="B183" s="117" t="s">
        <v>248</v>
      </c>
      <c r="C183" s="117" t="s">
        <v>248</v>
      </c>
      <c r="D183" s="117" t="s">
        <v>328</v>
      </c>
      <c r="E183" s="117" t="s">
        <v>255</v>
      </c>
      <c r="F183" s="117"/>
      <c r="G183" s="118" t="n">
        <f aca="false">G184</f>
        <v>0</v>
      </c>
    </row>
    <row r="184" s="106" customFormat="true" ht="28.2" hidden="true" customHeight="false" outlineLevel="0" collapsed="false">
      <c r="A184" s="123" t="s">
        <v>323</v>
      </c>
      <c r="B184" s="117" t="s">
        <v>248</v>
      </c>
      <c r="C184" s="117" t="s">
        <v>248</v>
      </c>
      <c r="D184" s="117" t="s">
        <v>329</v>
      </c>
      <c r="E184" s="117" t="s">
        <v>255</v>
      </c>
      <c r="F184" s="117" t="s">
        <v>156</v>
      </c>
      <c r="G184" s="118" t="n">
        <f aca="false">Ведомств!G163</f>
        <v>0</v>
      </c>
    </row>
    <row r="185" customFormat="false" ht="27.6" hidden="false" customHeight="false" outlineLevel="0" collapsed="false">
      <c r="A185" s="112" t="s">
        <v>330</v>
      </c>
      <c r="B185" s="113" t="s">
        <v>166</v>
      </c>
      <c r="C185" s="113" t="s">
        <v>248</v>
      </c>
      <c r="D185" s="113"/>
      <c r="E185" s="113"/>
      <c r="F185" s="113"/>
      <c r="G185" s="114" t="n">
        <f aca="false">G186</f>
        <v>1541498.15</v>
      </c>
    </row>
    <row r="186" customFormat="false" ht="27.6" hidden="false" customHeight="false" outlineLevel="0" collapsed="false">
      <c r="A186" s="112" t="s">
        <v>331</v>
      </c>
      <c r="B186" s="113" t="s">
        <v>166</v>
      </c>
      <c r="C186" s="113" t="s">
        <v>248</v>
      </c>
      <c r="D186" s="113" t="s">
        <v>332</v>
      </c>
      <c r="E186" s="113"/>
      <c r="F186" s="113"/>
      <c r="G186" s="114" t="n">
        <f aca="false">G187</f>
        <v>1541498.15</v>
      </c>
    </row>
    <row r="187" customFormat="false" ht="28.2" hidden="false" customHeight="false" outlineLevel="0" collapsed="false">
      <c r="A187" s="121" t="s">
        <v>333</v>
      </c>
      <c r="B187" s="117" t="s">
        <v>166</v>
      </c>
      <c r="C187" s="117" t="s">
        <v>248</v>
      </c>
      <c r="D187" s="117" t="s">
        <v>332</v>
      </c>
      <c r="E187" s="117"/>
      <c r="F187" s="117"/>
      <c r="G187" s="118" t="n">
        <f aca="false">SUM(G188:I189)</f>
        <v>1541498.15</v>
      </c>
    </row>
    <row r="188" customFormat="false" ht="46.8" hidden="false" customHeight="false" outlineLevel="0" collapsed="false">
      <c r="A188" s="123" t="s">
        <v>334</v>
      </c>
      <c r="B188" s="117" t="s">
        <v>166</v>
      </c>
      <c r="C188" s="117" t="s">
        <v>248</v>
      </c>
      <c r="D188" s="117" t="s">
        <v>332</v>
      </c>
      <c r="E188" s="117" t="s">
        <v>225</v>
      </c>
      <c r="F188" s="117" t="s">
        <v>156</v>
      </c>
      <c r="G188" s="118" t="n">
        <f aca="false">Ведомств!G167</f>
        <v>1541344</v>
      </c>
    </row>
    <row r="189" customFormat="false" ht="28.2" hidden="false" customHeight="false" outlineLevel="0" collapsed="false">
      <c r="A189" s="123" t="s">
        <v>335</v>
      </c>
      <c r="B189" s="117" t="s">
        <v>166</v>
      </c>
      <c r="C189" s="117" t="s">
        <v>248</v>
      </c>
      <c r="D189" s="117" t="s">
        <v>332</v>
      </c>
      <c r="E189" s="117" t="s">
        <v>336</v>
      </c>
      <c r="F189" s="117" t="s">
        <v>156</v>
      </c>
      <c r="G189" s="118" t="n">
        <f aca="false">Ведомств!G168</f>
        <v>154.15</v>
      </c>
    </row>
    <row r="190" s="106" customFormat="true" ht="27.6" hidden="false" customHeight="false" outlineLevel="0" collapsed="false">
      <c r="A190" s="136" t="s">
        <v>337</v>
      </c>
      <c r="B190" s="113" t="s">
        <v>338</v>
      </c>
      <c r="C190" s="113"/>
      <c r="D190" s="113"/>
      <c r="E190" s="113"/>
      <c r="F190" s="113"/>
      <c r="G190" s="154" t="n">
        <f aca="false">G191</f>
        <v>26081400</v>
      </c>
      <c r="H190" s="167" t="e">
        <f aca="false">#REF!+H191</f>
        <v>#REF!</v>
      </c>
      <c r="I190" s="167" t="e">
        <f aca="false">#REF!+I191</f>
        <v>#REF!</v>
      </c>
    </row>
    <row r="191" s="106" customFormat="true" ht="27.6" hidden="false" customHeight="false" outlineLevel="0" collapsed="false">
      <c r="A191" s="136" t="s">
        <v>339</v>
      </c>
      <c r="B191" s="113" t="s">
        <v>338</v>
      </c>
      <c r="C191" s="113" t="s">
        <v>142</v>
      </c>
      <c r="D191" s="113"/>
      <c r="E191" s="113"/>
      <c r="F191" s="113"/>
      <c r="G191" s="154" t="n">
        <f aca="false">G192+G195+G198</f>
        <v>26081400</v>
      </c>
      <c r="H191" s="167" t="e">
        <f aca="false">#REF!</f>
        <v>#REF!</v>
      </c>
      <c r="I191" s="167" t="e">
        <f aca="false">#REF!</f>
        <v>#REF!</v>
      </c>
    </row>
    <row r="192" s="106" customFormat="true" ht="67.8" hidden="false" customHeight="false" outlineLevel="0" collapsed="false">
      <c r="A192" s="168" t="s">
        <v>340</v>
      </c>
      <c r="B192" s="113" t="s">
        <v>338</v>
      </c>
      <c r="C192" s="113" t="s">
        <v>142</v>
      </c>
      <c r="D192" s="113" t="s">
        <v>305</v>
      </c>
      <c r="E192" s="113"/>
      <c r="F192" s="113"/>
      <c r="G192" s="154" t="n">
        <f aca="false">SUM(G193:G194)</f>
        <v>3990438</v>
      </c>
      <c r="H192" s="169"/>
      <c r="I192" s="169"/>
    </row>
    <row r="193" s="106" customFormat="true" ht="69.75" hidden="true" customHeight="true" outlineLevel="0" collapsed="false">
      <c r="A193" s="123" t="s">
        <v>341</v>
      </c>
      <c r="B193" s="117" t="s">
        <v>338</v>
      </c>
      <c r="C193" s="117" t="s">
        <v>142</v>
      </c>
      <c r="D193" s="117" t="s">
        <v>342</v>
      </c>
      <c r="E193" s="170" t="n">
        <v>40070</v>
      </c>
      <c r="F193" s="117" t="s">
        <v>343</v>
      </c>
      <c r="G193" s="159" t="n">
        <f aca="false">Ведомств!G172</f>
        <v>0</v>
      </c>
      <c r="H193" s="169"/>
      <c r="I193" s="169"/>
    </row>
    <row r="194" s="106" customFormat="true" ht="69" hidden="false" customHeight="true" outlineLevel="0" collapsed="false">
      <c r="A194" s="123" t="s">
        <v>344</v>
      </c>
      <c r="B194" s="117" t="s">
        <v>338</v>
      </c>
      <c r="C194" s="117" t="s">
        <v>142</v>
      </c>
      <c r="D194" s="117" t="s">
        <v>342</v>
      </c>
      <c r="E194" s="117" t="s">
        <v>345</v>
      </c>
      <c r="F194" s="117" t="s">
        <v>343</v>
      </c>
      <c r="G194" s="159" t="n">
        <f aca="false">Ведомств!G173</f>
        <v>3990438</v>
      </c>
      <c r="H194" s="169"/>
      <c r="I194" s="169"/>
    </row>
    <row r="195" s="106" customFormat="true" ht="45.6" hidden="true" customHeight="false" outlineLevel="0" collapsed="false">
      <c r="A195" s="121" t="s">
        <v>346</v>
      </c>
      <c r="B195" s="113" t="s">
        <v>338</v>
      </c>
      <c r="C195" s="113" t="s">
        <v>142</v>
      </c>
      <c r="D195" s="113" t="s">
        <v>347</v>
      </c>
      <c r="E195" s="113" t="s">
        <v>348</v>
      </c>
      <c r="F195" s="113"/>
      <c r="G195" s="154" t="n">
        <f aca="false">G197</f>
        <v>0</v>
      </c>
      <c r="H195" s="169"/>
      <c r="I195" s="169"/>
    </row>
    <row r="196" s="106" customFormat="true" ht="46.8" hidden="true" customHeight="false" outlineLevel="0" collapsed="false">
      <c r="A196" s="123" t="s">
        <v>349</v>
      </c>
      <c r="B196" s="117" t="s">
        <v>338</v>
      </c>
      <c r="C196" s="117" t="s">
        <v>142</v>
      </c>
      <c r="D196" s="117" t="s">
        <v>350</v>
      </c>
      <c r="E196" s="117" t="s">
        <v>348</v>
      </c>
      <c r="F196" s="113" t="s">
        <v>156</v>
      </c>
      <c r="G196" s="159" t="e">
        <f aca="false">Ведомств!G175</f>
        <v>#REF!</v>
      </c>
      <c r="H196" s="169"/>
      <c r="I196" s="169"/>
    </row>
    <row r="197" s="106" customFormat="true" ht="28.2" hidden="true" customHeight="false" outlineLevel="0" collapsed="false">
      <c r="A197" s="123" t="s">
        <v>351</v>
      </c>
      <c r="B197" s="117" t="s">
        <v>338</v>
      </c>
      <c r="C197" s="117" t="s">
        <v>142</v>
      </c>
      <c r="D197" s="117" t="s">
        <v>350</v>
      </c>
      <c r="E197" s="117" t="s">
        <v>348</v>
      </c>
      <c r="F197" s="113" t="s">
        <v>156</v>
      </c>
      <c r="G197" s="159" t="n">
        <f aca="false">Ведомств!G176</f>
        <v>0</v>
      </c>
      <c r="H197" s="169"/>
      <c r="I197" s="169"/>
    </row>
    <row r="198" s="106" customFormat="true" ht="27.6" hidden="false" customHeight="false" outlineLevel="0" collapsed="false">
      <c r="A198" s="136" t="s">
        <v>352</v>
      </c>
      <c r="B198" s="113" t="s">
        <v>338</v>
      </c>
      <c r="C198" s="113" t="s">
        <v>142</v>
      </c>
      <c r="D198" s="113" t="s">
        <v>146</v>
      </c>
      <c r="E198" s="113"/>
      <c r="F198" s="113"/>
      <c r="G198" s="154" t="n">
        <f aca="false">G199</f>
        <v>22090962</v>
      </c>
      <c r="H198" s="169"/>
      <c r="I198" s="169"/>
    </row>
    <row r="199" s="106" customFormat="true" ht="27.6" hidden="false" customHeight="false" outlineLevel="0" collapsed="false">
      <c r="A199" s="171" t="s">
        <v>353</v>
      </c>
      <c r="B199" s="113" t="s">
        <v>338</v>
      </c>
      <c r="C199" s="113" t="s">
        <v>142</v>
      </c>
      <c r="D199" s="113" t="s">
        <v>146</v>
      </c>
      <c r="E199" s="113" t="s">
        <v>348</v>
      </c>
      <c r="F199" s="113"/>
      <c r="G199" s="154" t="n">
        <f aca="false">G200</f>
        <v>22090962</v>
      </c>
    </row>
    <row r="200" s="106" customFormat="true" ht="46.8" hidden="false" customHeight="false" outlineLevel="0" collapsed="false">
      <c r="A200" s="172" t="s">
        <v>354</v>
      </c>
      <c r="B200" s="117" t="s">
        <v>338</v>
      </c>
      <c r="C200" s="117" t="s">
        <v>142</v>
      </c>
      <c r="D200" s="117" t="s">
        <v>146</v>
      </c>
      <c r="E200" s="117" t="s">
        <v>348</v>
      </c>
      <c r="F200" s="117" t="s">
        <v>355</v>
      </c>
      <c r="G200" s="159" t="n">
        <f aca="false">Ведомств!G179</f>
        <v>22090962</v>
      </c>
    </row>
    <row r="201" s="106" customFormat="true" ht="27.6" hidden="false" customHeight="false" outlineLevel="0" collapsed="false">
      <c r="A201" s="173" t="s">
        <v>356</v>
      </c>
      <c r="B201" s="113" t="s">
        <v>207</v>
      </c>
      <c r="C201" s="113"/>
      <c r="D201" s="113"/>
      <c r="E201" s="113"/>
      <c r="F201" s="113"/>
      <c r="G201" s="114" t="n">
        <f aca="false">G206+G202</f>
        <v>6435590</v>
      </c>
    </row>
    <row r="202" s="106" customFormat="true" ht="27.6" hidden="false" customHeight="false" outlineLevel="0" collapsed="false">
      <c r="A202" s="174" t="s">
        <v>357</v>
      </c>
      <c r="B202" s="113" t="s">
        <v>207</v>
      </c>
      <c r="C202" s="113" t="s">
        <v>142</v>
      </c>
      <c r="D202" s="113"/>
      <c r="E202" s="113"/>
      <c r="F202" s="113"/>
      <c r="G202" s="114" t="n">
        <f aca="false">G203</f>
        <v>752590</v>
      </c>
    </row>
    <row r="203" s="106" customFormat="true" ht="46.2" hidden="false" customHeight="false" outlineLevel="0" collapsed="false">
      <c r="A203" s="174" t="s">
        <v>358</v>
      </c>
      <c r="B203" s="113" t="s">
        <v>207</v>
      </c>
      <c r="C203" s="113" t="s">
        <v>142</v>
      </c>
      <c r="D203" s="117" t="s">
        <v>146</v>
      </c>
      <c r="E203" s="113"/>
      <c r="F203" s="113"/>
      <c r="G203" s="114" t="n">
        <f aca="false">G204</f>
        <v>752590</v>
      </c>
    </row>
    <row r="204" s="106" customFormat="true" ht="27.6" hidden="false" customHeight="false" outlineLevel="0" collapsed="false">
      <c r="A204" s="174" t="s">
        <v>359</v>
      </c>
      <c r="B204" s="113" t="s">
        <v>207</v>
      </c>
      <c r="C204" s="113" t="s">
        <v>142</v>
      </c>
      <c r="D204" s="117" t="s">
        <v>146</v>
      </c>
      <c r="E204" s="113" t="s">
        <v>360</v>
      </c>
      <c r="F204" s="113"/>
      <c r="G204" s="114" t="n">
        <f aca="false">G205</f>
        <v>752590</v>
      </c>
    </row>
    <row r="205" s="106" customFormat="true" ht="27.6" hidden="false" customHeight="false" outlineLevel="0" collapsed="false">
      <c r="A205" s="174" t="s">
        <v>361</v>
      </c>
      <c r="B205" s="113" t="s">
        <v>207</v>
      </c>
      <c r="C205" s="113" t="s">
        <v>142</v>
      </c>
      <c r="D205" s="117" t="s">
        <v>146</v>
      </c>
      <c r="E205" s="113" t="s">
        <v>360</v>
      </c>
      <c r="F205" s="113" t="s">
        <v>362</v>
      </c>
      <c r="G205" s="114" t="n">
        <f aca="false">Ведомств!G186</f>
        <v>752590</v>
      </c>
    </row>
    <row r="206" s="106" customFormat="true" ht="27.6" hidden="false" customHeight="false" outlineLevel="0" collapsed="false">
      <c r="A206" s="112" t="s">
        <v>363</v>
      </c>
      <c r="B206" s="113" t="s">
        <v>207</v>
      </c>
      <c r="C206" s="113" t="s">
        <v>152</v>
      </c>
      <c r="D206" s="113"/>
      <c r="E206" s="113"/>
      <c r="F206" s="113"/>
      <c r="G206" s="114" t="n">
        <f aca="false">G207</f>
        <v>5683000</v>
      </c>
    </row>
    <row r="207" s="119" customFormat="true" ht="28.2" hidden="false" customHeight="false" outlineLevel="0" collapsed="false">
      <c r="A207" s="175" t="s">
        <v>352</v>
      </c>
      <c r="B207" s="117" t="s">
        <v>207</v>
      </c>
      <c r="C207" s="117" t="s">
        <v>152</v>
      </c>
      <c r="D207" s="117" t="s">
        <v>146</v>
      </c>
      <c r="E207" s="113"/>
      <c r="F207" s="113"/>
      <c r="G207" s="118" t="n">
        <f aca="false">G208</f>
        <v>5683000</v>
      </c>
    </row>
    <row r="208" s="119" customFormat="true" ht="46.8" hidden="false" customHeight="false" outlineLevel="0" collapsed="false">
      <c r="A208" s="135" t="s">
        <v>188</v>
      </c>
      <c r="B208" s="117" t="s">
        <v>207</v>
      </c>
      <c r="C208" s="117" t="s">
        <v>152</v>
      </c>
      <c r="D208" s="117" t="s">
        <v>146</v>
      </c>
      <c r="E208" s="117" t="s">
        <v>364</v>
      </c>
      <c r="F208" s="117"/>
      <c r="G208" s="118" t="n">
        <f aca="false">Ведомств!G215</f>
        <v>5683000</v>
      </c>
    </row>
    <row r="209" s="119" customFormat="true" ht="28.2" hidden="false" customHeight="false" outlineLevel="0" collapsed="false">
      <c r="A209" s="123" t="s">
        <v>155</v>
      </c>
      <c r="B209" s="117" t="s">
        <v>207</v>
      </c>
      <c r="C209" s="117" t="s">
        <v>152</v>
      </c>
      <c r="D209" s="117" t="s">
        <v>146</v>
      </c>
      <c r="E209" s="117" t="s">
        <v>364</v>
      </c>
      <c r="F209" s="117" t="s">
        <v>156</v>
      </c>
      <c r="G209" s="118" t="n">
        <f aca="false">Ведомств!G219</f>
        <v>403000</v>
      </c>
    </row>
    <row r="210" s="119" customFormat="true" ht="54.6" hidden="false" customHeight="true" outlineLevel="0" collapsed="false">
      <c r="A210" s="175" t="s">
        <v>365</v>
      </c>
      <c r="B210" s="117" t="s">
        <v>207</v>
      </c>
      <c r="C210" s="117" t="s">
        <v>152</v>
      </c>
      <c r="D210" s="117" t="s">
        <v>146</v>
      </c>
      <c r="E210" s="117" t="s">
        <v>364</v>
      </c>
      <c r="F210" s="117" t="s">
        <v>362</v>
      </c>
      <c r="G210" s="118" t="n">
        <f aca="false">Ведомств!G220</f>
        <v>5280000</v>
      </c>
    </row>
    <row r="211" s="106" customFormat="true" ht="27.6" hidden="false" customHeight="false" outlineLevel="0" collapsed="false">
      <c r="A211" s="112" t="s">
        <v>366</v>
      </c>
      <c r="B211" s="113" t="s">
        <v>169</v>
      </c>
      <c r="C211" s="113"/>
      <c r="D211" s="113"/>
      <c r="E211" s="113"/>
      <c r="F211" s="113"/>
      <c r="G211" s="114" t="n">
        <f aca="false">G212</f>
        <v>116580</v>
      </c>
    </row>
    <row r="212" s="106" customFormat="true" ht="27.6" hidden="false" customHeight="false" outlineLevel="0" collapsed="false">
      <c r="A212" s="112" t="s">
        <v>352</v>
      </c>
      <c r="B212" s="113" t="s">
        <v>169</v>
      </c>
      <c r="C212" s="113" t="s">
        <v>248</v>
      </c>
      <c r="D212" s="113"/>
      <c r="E212" s="113"/>
      <c r="F212" s="113"/>
      <c r="G212" s="114" t="n">
        <f aca="false">G213</f>
        <v>116580</v>
      </c>
    </row>
    <row r="213" s="106" customFormat="true" ht="27.6" hidden="false" customHeight="false" outlineLevel="0" collapsed="false">
      <c r="A213" s="112" t="s">
        <v>367</v>
      </c>
      <c r="B213" s="113" t="s">
        <v>169</v>
      </c>
      <c r="C213" s="113" t="s">
        <v>248</v>
      </c>
      <c r="D213" s="113" t="s">
        <v>146</v>
      </c>
      <c r="E213" s="113"/>
      <c r="F213" s="113"/>
      <c r="G213" s="114" t="n">
        <f aca="false">G214</f>
        <v>116580</v>
      </c>
    </row>
    <row r="214" s="106" customFormat="true" ht="28.2" hidden="false" customHeight="false" outlineLevel="0" collapsed="false">
      <c r="A214" s="123" t="s">
        <v>155</v>
      </c>
      <c r="B214" s="117" t="s">
        <v>169</v>
      </c>
      <c r="C214" s="117" t="s">
        <v>248</v>
      </c>
      <c r="D214" s="117" t="s">
        <v>146</v>
      </c>
      <c r="E214" s="117" t="s">
        <v>368</v>
      </c>
      <c r="F214" s="117" t="s">
        <v>156</v>
      </c>
      <c r="G214" s="118" t="n">
        <f aca="false">Ведомств!G190</f>
        <v>116580</v>
      </c>
    </row>
    <row r="215" s="106" customFormat="true" ht="27.6" hidden="false" customHeight="false" outlineLevel="0" collapsed="false">
      <c r="A215" s="121" t="s">
        <v>101</v>
      </c>
      <c r="B215" s="117"/>
      <c r="C215" s="117"/>
      <c r="D215" s="117"/>
      <c r="E215" s="117"/>
      <c r="F215" s="117"/>
      <c r="G215" s="114" t="n">
        <f aca="false">G15+G62+G68+G80+G106+G185+G190+G201+G211</f>
        <v>90901456.48</v>
      </c>
    </row>
    <row r="216" s="106" customFormat="true" ht="27.6" hidden="false" customHeight="false" outlineLevel="0" collapsed="false">
      <c r="A216" s="176"/>
      <c r="B216" s="85"/>
      <c r="C216" s="85"/>
      <c r="D216" s="85"/>
      <c r="E216" s="85"/>
      <c r="F216" s="85"/>
      <c r="G216" s="86"/>
    </row>
    <row r="217" s="106" customFormat="true" ht="27.6" hidden="false" customHeight="false" outlineLevel="0" collapsed="false">
      <c r="A217" s="177"/>
      <c r="B217" s="85"/>
      <c r="C217" s="85"/>
      <c r="D217" s="85"/>
      <c r="E217" s="85"/>
      <c r="F217" s="85"/>
      <c r="G217" s="86"/>
    </row>
    <row r="218" s="106" customFormat="true" ht="27.6" hidden="false" customHeight="false" outlineLevel="0" collapsed="false">
      <c r="A218" s="176"/>
      <c r="B218" s="85"/>
      <c r="C218" s="85"/>
      <c r="D218" s="85"/>
      <c r="E218" s="85"/>
      <c r="F218" s="85"/>
      <c r="G218" s="86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pageBreakPreview" topLeftCell="A197" colorId="64" zoomScale="50" zoomScaleNormal="45" zoomScalePageLayoutView="50" workbookViewId="0">
      <selection pane="topLeft" activeCell="I207" activeCellId="0" sqref="I207"/>
    </sheetView>
  </sheetViews>
  <sheetFormatPr defaultColWidth="8.875" defaultRowHeight="22.8" zeroHeight="false" outlineLevelRow="0" outlineLevelCol="0"/>
  <cols>
    <col collapsed="false" customWidth="true" hidden="false" outlineLevel="0" max="1" min="1" style="84" width="188.1"/>
    <col collapsed="false" customWidth="true" hidden="false" outlineLevel="0" max="2" min="2" style="85" width="12.88"/>
    <col collapsed="false" customWidth="true" hidden="false" outlineLevel="0" max="3" min="3" style="85" width="10.43"/>
    <col collapsed="false" customWidth="true" hidden="false" outlineLevel="0" max="5" min="4" style="85" width="14.99"/>
    <col collapsed="false" customWidth="true" hidden="false" outlineLevel="0" max="6" min="6" style="85" width="12.32"/>
    <col collapsed="false" customWidth="true" hidden="false" outlineLevel="0" max="7" min="7" style="95" width="35.43"/>
    <col collapsed="false" customWidth="false" hidden="false" outlineLevel="0" max="8" min="8" style="87" width="8.87"/>
    <col collapsed="false" customWidth="true" hidden="false" outlineLevel="0" max="9" min="9" style="87" width="19.87"/>
    <col collapsed="false" customWidth="false" hidden="false" outlineLevel="0" max="257" min="10" style="87" width="8.87"/>
  </cols>
  <sheetData>
    <row r="1" customFormat="false" ht="20.4" hidden="false" customHeight="false" outlineLevel="0" collapsed="false">
      <c r="A1" s="88"/>
      <c r="B1" s="89" t="s">
        <v>369</v>
      </c>
      <c r="C1" s="89"/>
      <c r="D1" s="89"/>
      <c r="E1" s="89"/>
      <c r="F1" s="89"/>
      <c r="G1" s="89"/>
    </row>
    <row r="2" customFormat="false" ht="21" hidden="false" customHeight="false" outlineLevel="0" collapsed="false">
      <c r="A2" s="91" t="s">
        <v>370</v>
      </c>
      <c r="B2" s="91"/>
      <c r="C2" s="91"/>
      <c r="D2" s="91"/>
      <c r="E2" s="91"/>
      <c r="F2" s="91"/>
      <c r="G2" s="91"/>
    </row>
    <row r="3" customFormat="false" ht="21" hidden="false" customHeight="true" outlineLevel="0" collapsed="false">
      <c r="A3" s="91" t="s">
        <v>2</v>
      </c>
      <c r="B3" s="91"/>
      <c r="C3" s="91"/>
      <c r="D3" s="91"/>
      <c r="E3" s="91"/>
      <c r="F3" s="91"/>
      <c r="G3" s="91"/>
    </row>
    <row r="4" customFormat="false" ht="20.4" hidden="false" customHeight="false" outlineLevel="0" collapsed="false">
      <c r="A4" s="88"/>
      <c r="B4" s="94" t="s">
        <v>131</v>
      </c>
      <c r="C4" s="94"/>
      <c r="D4" s="178"/>
      <c r="E4" s="178"/>
      <c r="F4" s="179" t="s">
        <v>103</v>
      </c>
      <c r="G4" s="179"/>
    </row>
    <row r="5" customFormat="false" ht="20.4" hidden="false" customHeight="false" outlineLevel="0" collapsed="false">
      <c r="A5" s="88"/>
      <c r="B5" s="94"/>
      <c r="C5" s="94"/>
      <c r="D5" s="178"/>
      <c r="E5" s="178"/>
      <c r="F5" s="180"/>
      <c r="G5" s="180"/>
    </row>
    <row r="6" customFormat="false" ht="21" hidden="false" customHeight="false" outlineLevel="0" collapsed="false">
      <c r="A6" s="181"/>
      <c r="B6" s="182"/>
      <c r="C6" s="89" t="s">
        <v>371</v>
      </c>
      <c r="D6" s="89"/>
      <c r="E6" s="89"/>
      <c r="F6" s="89"/>
      <c r="G6" s="89"/>
    </row>
    <row r="7" customFormat="false" ht="21" hidden="false" customHeight="true" outlineLevel="0" collapsed="false">
      <c r="A7" s="99" t="s">
        <v>372</v>
      </c>
      <c r="B7" s="99"/>
      <c r="C7" s="99"/>
      <c r="D7" s="99"/>
      <c r="E7" s="99"/>
      <c r="F7" s="99"/>
      <c r="G7" s="99"/>
    </row>
    <row r="8" customFormat="false" ht="21" hidden="false" customHeight="true" outlineLevel="0" collapsed="false">
      <c r="A8" s="99" t="s">
        <v>7</v>
      </c>
      <c r="B8" s="99"/>
      <c r="C8" s="99"/>
      <c r="D8" s="99"/>
      <c r="E8" s="99"/>
      <c r="F8" s="99"/>
      <c r="G8" s="99"/>
    </row>
    <row r="9" s="102" customFormat="true" ht="20.4" hidden="false" customHeight="false" outlineLevel="0" collapsed="false">
      <c r="A9" s="101"/>
      <c r="B9" s="98" t="s">
        <v>373</v>
      </c>
      <c r="C9" s="98"/>
      <c r="D9" s="98"/>
      <c r="E9" s="98"/>
      <c r="F9" s="98"/>
      <c r="G9" s="98"/>
    </row>
    <row r="10" s="102" customFormat="true" ht="22.8" hidden="false" customHeight="false" outlineLevel="0" collapsed="false">
      <c r="A10" s="84"/>
      <c r="B10" s="183"/>
      <c r="C10" s="184"/>
      <c r="D10" s="184"/>
      <c r="E10" s="184"/>
      <c r="F10" s="184"/>
      <c r="G10" s="95"/>
    </row>
    <row r="11" s="106" customFormat="true" ht="27.6" hidden="false" customHeight="true" outlineLevel="0" collapsed="false">
      <c r="A11" s="185" t="s">
        <v>374</v>
      </c>
      <c r="B11" s="185"/>
      <c r="C11" s="185"/>
      <c r="D11" s="185"/>
      <c r="E11" s="185"/>
      <c r="F11" s="185"/>
      <c r="G11" s="185"/>
    </row>
    <row r="12" s="106" customFormat="true" ht="22.2" hidden="false" customHeight="true" outlineLevel="0" collapsed="false">
      <c r="A12" s="176"/>
      <c r="B12" s="186"/>
      <c r="C12" s="186"/>
      <c r="D12" s="186"/>
      <c r="E12" s="186"/>
      <c r="F12" s="186"/>
      <c r="G12" s="187" t="s">
        <v>107</v>
      </c>
    </row>
    <row r="13" s="106" customFormat="true" ht="18" hidden="false" customHeight="true" outlineLevel="0" collapsed="false">
      <c r="A13" s="109" t="s">
        <v>109</v>
      </c>
      <c r="B13" s="110" t="s">
        <v>136</v>
      </c>
      <c r="C13" s="110"/>
      <c r="D13" s="110"/>
      <c r="E13" s="110"/>
      <c r="F13" s="110"/>
      <c r="G13" s="188" t="s">
        <v>110</v>
      </c>
    </row>
    <row r="14" s="106" customFormat="true" ht="114" hidden="false" customHeight="true" outlineLevel="0" collapsed="false">
      <c r="A14" s="109"/>
      <c r="B14" s="110" t="s">
        <v>375</v>
      </c>
      <c r="C14" s="110" t="s">
        <v>376</v>
      </c>
      <c r="D14" s="110" t="s">
        <v>377</v>
      </c>
      <c r="E14" s="110"/>
      <c r="F14" s="110" t="s">
        <v>378</v>
      </c>
      <c r="G14" s="188"/>
    </row>
    <row r="15" s="106" customFormat="true" ht="27.6" hidden="false" customHeight="false" outlineLevel="0" collapsed="false">
      <c r="A15" s="121" t="s">
        <v>379</v>
      </c>
      <c r="B15" s="113" t="s">
        <v>380</v>
      </c>
      <c r="C15" s="113"/>
      <c r="D15" s="113"/>
      <c r="E15" s="113"/>
      <c r="F15" s="113"/>
      <c r="G15" s="114" t="n">
        <v>904380</v>
      </c>
    </row>
    <row r="16" s="106" customFormat="true" ht="27.6" hidden="false" customHeight="false" outlineLevel="0" collapsed="false">
      <c r="A16" s="112" t="s">
        <v>141</v>
      </c>
      <c r="B16" s="113" t="s">
        <v>380</v>
      </c>
      <c r="C16" s="113" t="s">
        <v>142</v>
      </c>
      <c r="D16" s="113"/>
      <c r="E16" s="113"/>
      <c r="F16" s="113"/>
      <c r="G16" s="114" t="n">
        <v>904380</v>
      </c>
    </row>
    <row r="17" s="106" customFormat="true" ht="41.25" hidden="false" customHeight="true" outlineLevel="0" collapsed="false">
      <c r="A17" s="121" t="s">
        <v>151</v>
      </c>
      <c r="B17" s="113" t="s">
        <v>380</v>
      </c>
      <c r="C17" s="113" t="s">
        <v>381</v>
      </c>
      <c r="D17" s="113"/>
      <c r="E17" s="113"/>
      <c r="F17" s="113"/>
      <c r="G17" s="114" t="n">
        <v>904380</v>
      </c>
    </row>
    <row r="18" s="106" customFormat="true" ht="28.2" hidden="false" customHeight="false" outlineLevel="0" collapsed="false">
      <c r="A18" s="122" t="s">
        <v>352</v>
      </c>
      <c r="B18" s="117" t="s">
        <v>380</v>
      </c>
      <c r="C18" s="117" t="s">
        <v>381</v>
      </c>
      <c r="D18" s="117" t="s">
        <v>146</v>
      </c>
      <c r="E18" s="117"/>
      <c r="F18" s="117"/>
      <c r="G18" s="118" t="n">
        <v>904380</v>
      </c>
    </row>
    <row r="19" s="106" customFormat="true" ht="46.5" hidden="false" customHeight="true" outlineLevel="0" collapsed="false">
      <c r="A19" s="122" t="s">
        <v>153</v>
      </c>
      <c r="B19" s="117" t="s">
        <v>380</v>
      </c>
      <c r="C19" s="117" t="s">
        <v>381</v>
      </c>
      <c r="D19" s="117" t="s">
        <v>146</v>
      </c>
      <c r="E19" s="117" t="s">
        <v>154</v>
      </c>
      <c r="F19" s="117"/>
      <c r="G19" s="118" t="n">
        <v>904380</v>
      </c>
    </row>
    <row r="20" s="106" customFormat="true" ht="46.8" hidden="false" customHeight="false" outlineLevel="0" collapsed="false">
      <c r="A20" s="123" t="s">
        <v>149</v>
      </c>
      <c r="B20" s="117" t="s">
        <v>380</v>
      </c>
      <c r="C20" s="117" t="s">
        <v>381</v>
      </c>
      <c r="D20" s="117" t="s">
        <v>146</v>
      </c>
      <c r="E20" s="117" t="s">
        <v>154</v>
      </c>
      <c r="F20" s="117" t="s">
        <v>150</v>
      </c>
      <c r="G20" s="118" t="n">
        <v>852400</v>
      </c>
    </row>
    <row r="21" s="106" customFormat="true" ht="28.2" hidden="false" customHeight="false" outlineLevel="0" collapsed="false">
      <c r="A21" s="123" t="s">
        <v>155</v>
      </c>
      <c r="B21" s="117" t="s">
        <v>380</v>
      </c>
      <c r="C21" s="117" t="s">
        <v>381</v>
      </c>
      <c r="D21" s="117" t="s">
        <v>146</v>
      </c>
      <c r="E21" s="117" t="s">
        <v>154</v>
      </c>
      <c r="F21" s="117" t="s">
        <v>156</v>
      </c>
      <c r="G21" s="118" t="n">
        <v>50380</v>
      </c>
    </row>
    <row r="22" s="106" customFormat="true" ht="28.2" hidden="false" customHeight="false" outlineLevel="0" collapsed="false">
      <c r="A22" s="123" t="s">
        <v>157</v>
      </c>
      <c r="B22" s="117" t="s">
        <v>380</v>
      </c>
      <c r="C22" s="117" t="s">
        <v>381</v>
      </c>
      <c r="D22" s="117" t="s">
        <v>146</v>
      </c>
      <c r="E22" s="117" t="s">
        <v>154</v>
      </c>
      <c r="F22" s="117" t="s">
        <v>158</v>
      </c>
      <c r="G22" s="118" t="n">
        <v>1600</v>
      </c>
    </row>
    <row r="23" s="106" customFormat="true" ht="27.6" hidden="false" customHeight="false" outlineLevel="0" collapsed="false">
      <c r="A23" s="121" t="s">
        <v>382</v>
      </c>
      <c r="B23" s="113" t="s">
        <v>383</v>
      </c>
      <c r="C23" s="113"/>
      <c r="D23" s="113"/>
      <c r="E23" s="113"/>
      <c r="F23" s="113"/>
      <c r="G23" s="114" t="n">
        <v>76633135.65</v>
      </c>
    </row>
    <row r="24" s="106" customFormat="true" ht="27.6" hidden="false" customHeight="false" outlineLevel="0" collapsed="false">
      <c r="A24" s="112" t="s">
        <v>141</v>
      </c>
      <c r="B24" s="113" t="s">
        <v>383</v>
      </c>
      <c r="C24" s="113" t="s">
        <v>142</v>
      </c>
      <c r="D24" s="113"/>
      <c r="E24" s="113"/>
      <c r="F24" s="113"/>
      <c r="G24" s="114" t="n">
        <v>19986372</v>
      </c>
    </row>
    <row r="25" s="106" customFormat="true" ht="23.25" hidden="false" customHeight="true" outlineLevel="0" collapsed="false">
      <c r="A25" s="115" t="s">
        <v>143</v>
      </c>
      <c r="B25" s="113" t="s">
        <v>383</v>
      </c>
      <c r="C25" s="113" t="s">
        <v>384</v>
      </c>
      <c r="D25" s="113"/>
      <c r="E25" s="113"/>
      <c r="F25" s="113"/>
      <c r="G25" s="114" t="n">
        <v>2866100</v>
      </c>
    </row>
    <row r="26" s="119" customFormat="true" ht="28.2" hidden="false" customHeight="false" outlineLevel="0" collapsed="false">
      <c r="A26" s="116" t="s">
        <v>145</v>
      </c>
      <c r="B26" s="117" t="s">
        <v>383</v>
      </c>
      <c r="C26" s="117" t="s">
        <v>384</v>
      </c>
      <c r="D26" s="117" t="s">
        <v>146</v>
      </c>
      <c r="E26" s="117" t="s">
        <v>147</v>
      </c>
      <c r="F26" s="117"/>
      <c r="G26" s="118" t="n">
        <v>2866100</v>
      </c>
    </row>
    <row r="27" s="119" customFormat="true" ht="46.8" hidden="false" customHeight="false" outlineLevel="0" collapsed="false">
      <c r="A27" s="116" t="s">
        <v>148</v>
      </c>
      <c r="B27" s="117" t="s">
        <v>383</v>
      </c>
      <c r="C27" s="117" t="s">
        <v>384</v>
      </c>
      <c r="D27" s="117" t="s">
        <v>146</v>
      </c>
      <c r="E27" s="117" t="s">
        <v>147</v>
      </c>
      <c r="F27" s="117"/>
      <c r="G27" s="118" t="n">
        <v>2866100</v>
      </c>
    </row>
    <row r="28" s="119" customFormat="true" ht="46.8" hidden="false" customHeight="false" outlineLevel="0" collapsed="false">
      <c r="A28" s="120" t="s">
        <v>149</v>
      </c>
      <c r="B28" s="117" t="s">
        <v>383</v>
      </c>
      <c r="C28" s="117" t="s">
        <v>384</v>
      </c>
      <c r="D28" s="117" t="s">
        <v>146</v>
      </c>
      <c r="E28" s="117" t="s">
        <v>147</v>
      </c>
      <c r="F28" s="117" t="s">
        <v>150</v>
      </c>
      <c r="G28" s="118" t="n">
        <v>2866100</v>
      </c>
    </row>
    <row r="29" s="106" customFormat="true" ht="45.6" hidden="false" customHeight="false" outlineLevel="0" collapsed="false">
      <c r="A29" s="124" t="s">
        <v>159</v>
      </c>
      <c r="B29" s="113" t="s">
        <v>383</v>
      </c>
      <c r="C29" s="113" t="s">
        <v>385</v>
      </c>
      <c r="D29" s="113" t="s">
        <v>146</v>
      </c>
      <c r="E29" s="117"/>
      <c r="F29" s="113"/>
      <c r="G29" s="114" t="n">
        <v>16410960</v>
      </c>
    </row>
    <row r="30" s="119" customFormat="true" ht="28.2" hidden="false" customHeight="false" outlineLevel="0" collapsed="false">
      <c r="A30" s="116" t="s">
        <v>145</v>
      </c>
      <c r="B30" s="117" t="s">
        <v>383</v>
      </c>
      <c r="C30" s="117" t="s">
        <v>385</v>
      </c>
      <c r="D30" s="117" t="s">
        <v>146</v>
      </c>
      <c r="E30" s="117"/>
      <c r="F30" s="117"/>
      <c r="G30" s="118" t="n">
        <v>5114940</v>
      </c>
    </row>
    <row r="31" s="119" customFormat="true" ht="45.6" hidden="false" customHeight="false" outlineLevel="0" collapsed="false">
      <c r="A31" s="137" t="s">
        <v>161</v>
      </c>
      <c r="B31" s="117" t="s">
        <v>383</v>
      </c>
      <c r="C31" s="117" t="s">
        <v>385</v>
      </c>
      <c r="D31" s="117" t="s">
        <v>146</v>
      </c>
      <c r="E31" s="117" t="s">
        <v>154</v>
      </c>
      <c r="F31" s="117"/>
      <c r="G31" s="118" t="n">
        <v>5114940</v>
      </c>
    </row>
    <row r="32" s="119" customFormat="true" ht="45.6" hidden="false" customHeight="false" outlineLevel="0" collapsed="false">
      <c r="A32" s="137" t="s">
        <v>164</v>
      </c>
      <c r="B32" s="117" t="s">
        <v>383</v>
      </c>
      <c r="C32" s="117" t="s">
        <v>385</v>
      </c>
      <c r="D32" s="117" t="s">
        <v>146</v>
      </c>
      <c r="E32" s="117" t="s">
        <v>154</v>
      </c>
      <c r="F32" s="117" t="s">
        <v>150</v>
      </c>
      <c r="G32" s="118" t="n">
        <v>5114940</v>
      </c>
    </row>
    <row r="33" s="119" customFormat="true" ht="44.4" hidden="false" customHeight="false" outlineLevel="0" collapsed="false">
      <c r="A33" s="126" t="s">
        <v>162</v>
      </c>
      <c r="B33" s="113" t="s">
        <v>383</v>
      </c>
      <c r="C33" s="113" t="s">
        <v>385</v>
      </c>
      <c r="D33" s="117" t="s">
        <v>146</v>
      </c>
      <c r="E33" s="113" t="s">
        <v>163</v>
      </c>
      <c r="F33" s="113"/>
      <c r="G33" s="114" t="n">
        <v>11296020</v>
      </c>
    </row>
    <row r="34" s="119" customFormat="true" ht="46.8" hidden="false" customHeight="false" outlineLevel="0" collapsed="false">
      <c r="A34" s="123" t="s">
        <v>164</v>
      </c>
      <c r="B34" s="117" t="s">
        <v>383</v>
      </c>
      <c r="C34" s="117" t="s">
        <v>385</v>
      </c>
      <c r="D34" s="117" t="s">
        <v>146</v>
      </c>
      <c r="E34" s="117" t="s">
        <v>163</v>
      </c>
      <c r="F34" s="117" t="s">
        <v>150</v>
      </c>
      <c r="G34" s="118" t="n">
        <v>8660100</v>
      </c>
    </row>
    <row r="35" s="119" customFormat="true" ht="28.2" hidden="false" customHeight="false" outlineLevel="0" collapsed="false">
      <c r="A35" s="123" t="s">
        <v>155</v>
      </c>
      <c r="B35" s="117" t="s">
        <v>383</v>
      </c>
      <c r="C35" s="117" t="s">
        <v>385</v>
      </c>
      <c r="D35" s="117" t="s">
        <v>146</v>
      </c>
      <c r="E35" s="117" t="s">
        <v>163</v>
      </c>
      <c r="F35" s="117" t="s">
        <v>156</v>
      </c>
      <c r="G35" s="118" t="n">
        <v>2542820</v>
      </c>
    </row>
    <row r="36" s="119" customFormat="true" ht="28.2" hidden="false" customHeight="false" outlineLevel="0" collapsed="false">
      <c r="A36" s="123" t="s">
        <v>157</v>
      </c>
      <c r="B36" s="117" t="s">
        <v>383</v>
      </c>
      <c r="C36" s="117" t="s">
        <v>385</v>
      </c>
      <c r="D36" s="117" t="s">
        <v>146</v>
      </c>
      <c r="E36" s="117" t="s">
        <v>163</v>
      </c>
      <c r="F36" s="117" t="s">
        <v>158</v>
      </c>
      <c r="G36" s="118" t="n">
        <v>93100</v>
      </c>
    </row>
    <row r="37" s="106" customFormat="true" ht="27.6" hidden="false" customHeight="false" outlineLevel="0" collapsed="false">
      <c r="A37" s="121" t="s">
        <v>386</v>
      </c>
      <c r="B37" s="113" t="s">
        <v>383</v>
      </c>
      <c r="C37" s="113" t="s">
        <v>387</v>
      </c>
      <c r="D37" s="113"/>
      <c r="E37" s="113"/>
      <c r="F37" s="113"/>
      <c r="G37" s="114" t="n">
        <v>169300</v>
      </c>
    </row>
    <row r="38" s="119" customFormat="true" ht="28.2" hidden="false" customHeight="false" outlineLevel="0" collapsed="false">
      <c r="A38" s="123" t="s">
        <v>167</v>
      </c>
      <c r="B38" s="117" t="s">
        <v>383</v>
      </c>
      <c r="C38" s="117" t="s">
        <v>387</v>
      </c>
      <c r="D38" s="117" t="s">
        <v>146</v>
      </c>
      <c r="E38" s="117" t="s">
        <v>219</v>
      </c>
      <c r="F38" s="117"/>
      <c r="G38" s="118" t="n">
        <v>169300</v>
      </c>
    </row>
    <row r="39" s="119" customFormat="true" ht="28.2" hidden="false" customHeight="false" outlineLevel="0" collapsed="false">
      <c r="A39" s="123" t="s">
        <v>170</v>
      </c>
      <c r="B39" s="117" t="s">
        <v>383</v>
      </c>
      <c r="C39" s="117" t="s">
        <v>387</v>
      </c>
      <c r="D39" s="117" t="s">
        <v>146</v>
      </c>
      <c r="E39" s="117" t="s">
        <v>171</v>
      </c>
      <c r="F39" s="117" t="s">
        <v>158</v>
      </c>
      <c r="G39" s="118" t="n">
        <v>169300</v>
      </c>
    </row>
    <row r="40" s="106" customFormat="true" ht="27.6" hidden="false" customHeight="false" outlineLevel="0" collapsed="false">
      <c r="A40" s="121" t="s">
        <v>172</v>
      </c>
      <c r="B40" s="113" t="s">
        <v>383</v>
      </c>
      <c r="C40" s="113" t="s">
        <v>388</v>
      </c>
      <c r="D40" s="113"/>
      <c r="E40" s="113"/>
      <c r="F40" s="113"/>
      <c r="G40" s="114" t="n">
        <v>540012</v>
      </c>
    </row>
    <row r="41" s="106" customFormat="true" ht="27.6" hidden="false" customHeight="false" outlineLevel="0" collapsed="false">
      <c r="A41" s="145" t="s">
        <v>352</v>
      </c>
      <c r="B41" s="113" t="s">
        <v>383</v>
      </c>
      <c r="C41" s="113" t="s">
        <v>388</v>
      </c>
      <c r="D41" s="113" t="s">
        <v>146</v>
      </c>
      <c r="E41" s="113"/>
      <c r="F41" s="113"/>
      <c r="G41" s="114" t="n">
        <v>540012</v>
      </c>
    </row>
    <row r="42" s="190" customFormat="true" ht="45.6" hidden="false" customHeight="false" outlineLevel="0" collapsed="false">
      <c r="A42" s="189" t="s">
        <v>178</v>
      </c>
      <c r="B42" s="113" t="s">
        <v>383</v>
      </c>
      <c r="C42" s="113" t="s">
        <v>388</v>
      </c>
      <c r="D42" s="113" t="n">
        <v>99000</v>
      </c>
      <c r="E42" s="113" t="s">
        <v>179</v>
      </c>
      <c r="F42" s="113"/>
      <c r="G42" s="154" t="n">
        <v>518712</v>
      </c>
    </row>
    <row r="43" s="190" customFormat="true" ht="28.2" hidden="false" customHeight="false" outlineLevel="0" collapsed="false">
      <c r="A43" s="123" t="s">
        <v>155</v>
      </c>
      <c r="B43" s="117" t="s">
        <v>383</v>
      </c>
      <c r="C43" s="117" t="s">
        <v>388</v>
      </c>
      <c r="D43" s="117" t="n">
        <v>99000</v>
      </c>
      <c r="E43" s="117" t="s">
        <v>179</v>
      </c>
      <c r="F43" s="117" t="s">
        <v>156</v>
      </c>
      <c r="G43" s="159" t="n">
        <v>480700</v>
      </c>
    </row>
    <row r="44" s="190" customFormat="true" ht="28.2" hidden="false" customHeight="false" outlineLevel="0" collapsed="false">
      <c r="A44" s="123" t="s">
        <v>157</v>
      </c>
      <c r="B44" s="117" t="s">
        <v>383</v>
      </c>
      <c r="C44" s="117" t="s">
        <v>388</v>
      </c>
      <c r="D44" s="117" t="n">
        <v>99000</v>
      </c>
      <c r="E44" s="117" t="s">
        <v>179</v>
      </c>
      <c r="F44" s="117" t="s">
        <v>158</v>
      </c>
      <c r="G44" s="159" t="n">
        <v>38012</v>
      </c>
    </row>
    <row r="45" s="190" customFormat="true" ht="28.2" hidden="false" customHeight="false" outlineLevel="0" collapsed="false">
      <c r="A45" s="123" t="s">
        <v>180</v>
      </c>
      <c r="B45" s="117" t="s">
        <v>383</v>
      </c>
      <c r="C45" s="117" t="s">
        <v>388</v>
      </c>
      <c r="D45" s="117" t="s">
        <v>146</v>
      </c>
      <c r="E45" s="117" t="s">
        <v>179</v>
      </c>
      <c r="F45" s="117" t="s">
        <v>181</v>
      </c>
      <c r="G45" s="159" t="n">
        <v>34012</v>
      </c>
    </row>
    <row r="46" s="190" customFormat="true" ht="28.2" hidden="false" customHeight="false" outlineLevel="0" collapsed="false">
      <c r="A46" s="123" t="s">
        <v>182</v>
      </c>
      <c r="B46" s="117" t="s">
        <v>383</v>
      </c>
      <c r="C46" s="117" t="s">
        <v>388</v>
      </c>
      <c r="D46" s="117" t="s">
        <v>146</v>
      </c>
      <c r="E46" s="117" t="s">
        <v>179</v>
      </c>
      <c r="F46" s="117" t="s">
        <v>183</v>
      </c>
      <c r="G46" s="159" t="n">
        <v>34012</v>
      </c>
    </row>
    <row r="47" s="190" customFormat="true" ht="28.2" hidden="false" customHeight="false" outlineLevel="0" collapsed="false">
      <c r="A47" s="123" t="s">
        <v>184</v>
      </c>
      <c r="B47" s="117" t="s">
        <v>383</v>
      </c>
      <c r="C47" s="117" t="s">
        <v>388</v>
      </c>
      <c r="D47" s="117" t="n">
        <v>99000</v>
      </c>
      <c r="E47" s="117" t="s">
        <v>179</v>
      </c>
      <c r="F47" s="117" t="s">
        <v>185</v>
      </c>
      <c r="G47" s="159" t="n">
        <v>4000</v>
      </c>
    </row>
    <row r="48" s="190" customFormat="true" ht="28.2" hidden="false" customHeight="false" outlineLevel="0" collapsed="false">
      <c r="A48" s="123" t="s">
        <v>186</v>
      </c>
      <c r="B48" s="117" t="s">
        <v>383</v>
      </c>
      <c r="C48" s="117" t="s">
        <v>388</v>
      </c>
      <c r="D48" s="117" t="n">
        <v>99000</v>
      </c>
      <c r="E48" s="117" t="s">
        <v>179</v>
      </c>
      <c r="F48" s="117" t="s">
        <v>187</v>
      </c>
      <c r="G48" s="159" t="n">
        <v>4000</v>
      </c>
    </row>
    <row r="49" s="106" customFormat="true" ht="45.6" hidden="false" customHeight="false" outlineLevel="0" collapsed="false">
      <c r="A49" s="134" t="s">
        <v>188</v>
      </c>
      <c r="B49" s="113" t="s">
        <v>383</v>
      </c>
      <c r="C49" s="113" t="s">
        <v>388</v>
      </c>
      <c r="D49" s="113" t="s">
        <v>146</v>
      </c>
      <c r="E49" s="113"/>
      <c r="F49" s="113"/>
      <c r="G49" s="114" t="n">
        <v>21300</v>
      </c>
    </row>
    <row r="50" s="119" customFormat="true" ht="46.8" hidden="false" customHeight="false" outlineLevel="0" collapsed="false">
      <c r="A50" s="135" t="s">
        <v>189</v>
      </c>
      <c r="B50" s="117" t="s">
        <v>383</v>
      </c>
      <c r="C50" s="117" t="s">
        <v>388</v>
      </c>
      <c r="D50" s="117" t="s">
        <v>146</v>
      </c>
      <c r="E50" s="117" t="s">
        <v>190</v>
      </c>
      <c r="F50" s="117"/>
      <c r="G50" s="118" t="n">
        <v>21300</v>
      </c>
    </row>
    <row r="51" s="119" customFormat="true" ht="28.2" hidden="false" customHeight="false" outlineLevel="0" collapsed="false">
      <c r="A51" s="123" t="s">
        <v>155</v>
      </c>
      <c r="B51" s="117" t="s">
        <v>383</v>
      </c>
      <c r="C51" s="117" t="s">
        <v>388</v>
      </c>
      <c r="D51" s="117" t="s">
        <v>146</v>
      </c>
      <c r="E51" s="117" t="s">
        <v>190</v>
      </c>
      <c r="F51" s="117" t="s">
        <v>156</v>
      </c>
      <c r="G51" s="118" t="n">
        <v>21300</v>
      </c>
    </row>
    <row r="52" s="106" customFormat="true" ht="27.6" hidden="false" customHeight="false" outlineLevel="0" collapsed="false">
      <c r="A52" s="121" t="s">
        <v>389</v>
      </c>
      <c r="B52" s="113" t="s">
        <v>383</v>
      </c>
      <c r="C52" s="113" t="s">
        <v>144</v>
      </c>
      <c r="D52" s="113"/>
      <c r="E52" s="113"/>
      <c r="F52" s="113"/>
      <c r="G52" s="114" t="n">
        <v>456400</v>
      </c>
    </row>
    <row r="53" s="106" customFormat="true" ht="27.6" hidden="false" customHeight="false" outlineLevel="0" collapsed="false">
      <c r="A53" s="124" t="s">
        <v>191</v>
      </c>
      <c r="B53" s="113" t="s">
        <v>383</v>
      </c>
      <c r="C53" s="113" t="s">
        <v>390</v>
      </c>
      <c r="D53" s="113"/>
      <c r="E53" s="113"/>
      <c r="F53" s="113"/>
      <c r="G53" s="114" t="n">
        <v>456400</v>
      </c>
    </row>
    <row r="54" s="119" customFormat="true" ht="47.4" hidden="false" customHeight="true" outlineLevel="0" collapsed="false">
      <c r="A54" s="116" t="s">
        <v>391</v>
      </c>
      <c r="B54" s="117" t="s">
        <v>383</v>
      </c>
      <c r="C54" s="117" t="s">
        <v>390</v>
      </c>
      <c r="D54" s="117" t="s">
        <v>146</v>
      </c>
      <c r="E54" s="117" t="s">
        <v>193</v>
      </c>
      <c r="F54" s="117"/>
      <c r="G54" s="118" t="n">
        <v>456400</v>
      </c>
    </row>
    <row r="55" s="119" customFormat="true" ht="45.6" hidden="false" customHeight="false" outlineLevel="0" collapsed="false">
      <c r="A55" s="137" t="s">
        <v>164</v>
      </c>
      <c r="B55" s="117" t="s">
        <v>383</v>
      </c>
      <c r="C55" s="117" t="s">
        <v>390</v>
      </c>
      <c r="D55" s="117" t="s">
        <v>146</v>
      </c>
      <c r="E55" s="117" t="s">
        <v>193</v>
      </c>
      <c r="F55" s="117" t="s">
        <v>150</v>
      </c>
      <c r="G55" s="118" t="n">
        <v>423000</v>
      </c>
    </row>
    <row r="56" s="119" customFormat="true" ht="28.2" hidden="false" customHeight="false" outlineLevel="0" collapsed="false">
      <c r="A56" s="123" t="s">
        <v>155</v>
      </c>
      <c r="B56" s="117" t="s">
        <v>383</v>
      </c>
      <c r="C56" s="117" t="s">
        <v>390</v>
      </c>
      <c r="D56" s="117" t="s">
        <v>146</v>
      </c>
      <c r="E56" s="117" t="s">
        <v>193</v>
      </c>
      <c r="F56" s="117" t="s">
        <v>156</v>
      </c>
      <c r="G56" s="118" t="n">
        <v>33400</v>
      </c>
    </row>
    <row r="57" s="119" customFormat="true" ht="28.2" hidden="false" customHeight="false" outlineLevel="0" collapsed="false">
      <c r="A57" s="191" t="s">
        <v>194</v>
      </c>
      <c r="B57" s="117"/>
      <c r="C57" s="117"/>
      <c r="D57" s="117"/>
      <c r="E57" s="117"/>
      <c r="F57" s="117"/>
      <c r="G57" s="118" t="n">
        <v>456400</v>
      </c>
    </row>
    <row r="58" s="106" customFormat="true" ht="27.6" hidden="false" customHeight="false" outlineLevel="0" collapsed="false">
      <c r="A58" s="121" t="s">
        <v>195</v>
      </c>
      <c r="B58" s="113" t="s">
        <v>383</v>
      </c>
      <c r="C58" s="113" t="s">
        <v>152</v>
      </c>
      <c r="D58" s="113"/>
      <c r="E58" s="113"/>
      <c r="F58" s="113"/>
      <c r="G58" s="114" t="n">
        <v>323443</v>
      </c>
    </row>
    <row r="59" s="106" customFormat="true" ht="45.6" hidden="false" customHeight="false" outlineLevel="0" collapsed="false">
      <c r="A59" s="121" t="s">
        <v>196</v>
      </c>
      <c r="B59" s="113" t="s">
        <v>383</v>
      </c>
      <c r="C59" s="113" t="s">
        <v>392</v>
      </c>
      <c r="D59" s="113"/>
      <c r="E59" s="113"/>
      <c r="F59" s="113"/>
      <c r="G59" s="154" t="n">
        <v>119000</v>
      </c>
    </row>
    <row r="60" s="119" customFormat="true" ht="28.2" hidden="false" customHeight="false" outlineLevel="0" collapsed="false">
      <c r="A60" s="123" t="s">
        <v>393</v>
      </c>
      <c r="B60" s="117" t="s">
        <v>383</v>
      </c>
      <c r="C60" s="117" t="s">
        <v>392</v>
      </c>
      <c r="D60" s="117" t="s">
        <v>146</v>
      </c>
      <c r="E60" s="117"/>
      <c r="F60" s="117"/>
      <c r="G60" s="118" t="n">
        <v>109000</v>
      </c>
    </row>
    <row r="61" s="119" customFormat="true" ht="28.2" hidden="false" customHeight="false" outlineLevel="0" collapsed="false">
      <c r="A61" s="192" t="s">
        <v>198</v>
      </c>
      <c r="B61" s="117" t="s">
        <v>383</v>
      </c>
      <c r="C61" s="117" t="s">
        <v>392</v>
      </c>
      <c r="D61" s="117" t="s">
        <v>146</v>
      </c>
      <c r="E61" s="117" t="s">
        <v>199</v>
      </c>
      <c r="F61" s="117"/>
      <c r="G61" s="118" t="n">
        <v>109000</v>
      </c>
    </row>
    <row r="62" s="119" customFormat="true" ht="28.2" hidden="false" customHeight="false" outlineLevel="0" collapsed="false">
      <c r="A62" s="123" t="s">
        <v>155</v>
      </c>
      <c r="B62" s="117" t="s">
        <v>383</v>
      </c>
      <c r="C62" s="117" t="s">
        <v>392</v>
      </c>
      <c r="D62" s="117" t="s">
        <v>146</v>
      </c>
      <c r="E62" s="117" t="s">
        <v>199</v>
      </c>
      <c r="F62" s="117" t="s">
        <v>156</v>
      </c>
      <c r="G62" s="118" t="n">
        <v>109000</v>
      </c>
    </row>
    <row r="63" s="106" customFormat="true" ht="45.6" hidden="false" customHeight="false" outlineLevel="0" collapsed="false">
      <c r="A63" s="121" t="s">
        <v>200</v>
      </c>
      <c r="B63" s="113" t="s">
        <v>383</v>
      </c>
      <c r="C63" s="113" t="s">
        <v>392</v>
      </c>
      <c r="D63" s="113" t="s">
        <v>201</v>
      </c>
      <c r="E63" s="113" t="s">
        <v>199</v>
      </c>
      <c r="F63" s="113"/>
      <c r="G63" s="114" t="n">
        <v>10000</v>
      </c>
    </row>
    <row r="64" s="119" customFormat="true" ht="28.2" hidden="false" customHeight="false" outlineLevel="0" collapsed="false">
      <c r="A64" s="116" t="s">
        <v>202</v>
      </c>
      <c r="B64" s="117" t="s">
        <v>383</v>
      </c>
      <c r="C64" s="117" t="s">
        <v>392</v>
      </c>
      <c r="D64" s="117" t="s">
        <v>203</v>
      </c>
      <c r="E64" s="117" t="s">
        <v>199</v>
      </c>
      <c r="F64" s="117" t="s">
        <v>156</v>
      </c>
      <c r="G64" s="118" t="n">
        <v>5000</v>
      </c>
    </row>
    <row r="65" s="119" customFormat="true" ht="28.2" hidden="false" customHeight="false" outlineLevel="0" collapsed="false">
      <c r="A65" s="116" t="s">
        <v>204</v>
      </c>
      <c r="B65" s="117" t="s">
        <v>383</v>
      </c>
      <c r="C65" s="117" t="s">
        <v>392</v>
      </c>
      <c r="D65" s="117" t="s">
        <v>205</v>
      </c>
      <c r="E65" s="117" t="s">
        <v>199</v>
      </c>
      <c r="F65" s="117" t="s">
        <v>156</v>
      </c>
      <c r="G65" s="118" t="n">
        <v>5000</v>
      </c>
    </row>
    <row r="66" s="106" customFormat="true" ht="27.6" hidden="false" customHeight="false" outlineLevel="0" collapsed="false">
      <c r="A66" s="121" t="s">
        <v>206</v>
      </c>
      <c r="B66" s="113" t="s">
        <v>383</v>
      </c>
      <c r="C66" s="113" t="s">
        <v>394</v>
      </c>
      <c r="D66" s="113"/>
      <c r="E66" s="113"/>
      <c r="F66" s="113"/>
      <c r="G66" s="114" t="n">
        <v>204443</v>
      </c>
    </row>
    <row r="67" s="106" customFormat="true" ht="48.75" hidden="false" customHeight="true" outlineLevel="0" collapsed="false">
      <c r="A67" s="193" t="s">
        <v>208</v>
      </c>
      <c r="B67" s="113" t="s">
        <v>383</v>
      </c>
      <c r="C67" s="113" t="s">
        <v>394</v>
      </c>
      <c r="D67" s="113" t="s">
        <v>209</v>
      </c>
      <c r="E67" s="113" t="s">
        <v>210</v>
      </c>
      <c r="F67" s="113"/>
      <c r="G67" s="114" t="n">
        <v>204443</v>
      </c>
    </row>
    <row r="68" s="119" customFormat="true" ht="27.75" hidden="false" customHeight="true" outlineLevel="0" collapsed="false">
      <c r="A68" s="123" t="s">
        <v>211</v>
      </c>
      <c r="B68" s="117" t="s">
        <v>383</v>
      </c>
      <c r="C68" s="117" t="s">
        <v>394</v>
      </c>
      <c r="D68" s="117" t="s">
        <v>212</v>
      </c>
      <c r="E68" s="117" t="s">
        <v>210</v>
      </c>
      <c r="F68" s="117" t="s">
        <v>156</v>
      </c>
      <c r="G68" s="118" t="n">
        <v>154443</v>
      </c>
    </row>
    <row r="69" s="119" customFormat="true" ht="101.25" hidden="false" customHeight="true" outlineLevel="0" collapsed="false">
      <c r="A69" s="123" t="s">
        <v>213</v>
      </c>
      <c r="B69" s="117" t="s">
        <v>383</v>
      </c>
      <c r="C69" s="117" t="s">
        <v>394</v>
      </c>
      <c r="D69" s="117" t="s">
        <v>214</v>
      </c>
      <c r="E69" s="117" t="s">
        <v>210</v>
      </c>
      <c r="F69" s="117" t="s">
        <v>156</v>
      </c>
      <c r="G69" s="118" t="n">
        <v>50000</v>
      </c>
    </row>
    <row r="70" s="106" customFormat="true" ht="27.6" hidden="false" customHeight="false" outlineLevel="0" collapsed="false">
      <c r="A70" s="121" t="s">
        <v>215</v>
      </c>
      <c r="B70" s="113" t="s">
        <v>383</v>
      </c>
      <c r="C70" s="113" t="s">
        <v>160</v>
      </c>
      <c r="D70" s="113"/>
      <c r="E70" s="113"/>
      <c r="F70" s="113"/>
      <c r="G70" s="114" t="n">
        <v>8152555.78</v>
      </c>
    </row>
    <row r="71" s="106" customFormat="true" ht="27.6" hidden="false" customHeight="false" outlineLevel="0" collapsed="false">
      <c r="A71" s="121" t="s">
        <v>395</v>
      </c>
      <c r="B71" s="113" t="s">
        <v>383</v>
      </c>
      <c r="C71" s="113" t="s">
        <v>396</v>
      </c>
      <c r="D71" s="113"/>
      <c r="E71" s="113"/>
      <c r="F71" s="113"/>
      <c r="G71" s="114" t="n">
        <v>5991955.78</v>
      </c>
    </row>
    <row r="72" s="106" customFormat="true" ht="45.6" hidden="false" customHeight="false" outlineLevel="0" collapsed="false">
      <c r="A72" s="121" t="s">
        <v>217</v>
      </c>
      <c r="B72" s="113" t="s">
        <v>383</v>
      </c>
      <c r="C72" s="113" t="s">
        <v>396</v>
      </c>
      <c r="D72" s="113" t="s">
        <v>218</v>
      </c>
      <c r="E72" s="113" t="s">
        <v>219</v>
      </c>
      <c r="F72" s="113"/>
      <c r="G72" s="114" t="n">
        <v>4580278.74</v>
      </c>
    </row>
    <row r="73" s="106" customFormat="true" ht="27.6" hidden="false" customHeight="false" outlineLevel="0" collapsed="false">
      <c r="A73" s="121" t="s">
        <v>220</v>
      </c>
      <c r="B73" s="113" t="s">
        <v>383</v>
      </c>
      <c r="C73" s="113" t="s">
        <v>396</v>
      </c>
      <c r="D73" s="113" t="s">
        <v>221</v>
      </c>
      <c r="E73" s="113"/>
      <c r="F73" s="113"/>
      <c r="G73" s="114" t="n">
        <v>4580278.74</v>
      </c>
    </row>
    <row r="74" s="106" customFormat="true" ht="28.2" hidden="false" customHeight="false" outlineLevel="0" collapsed="false">
      <c r="A74" s="123" t="s">
        <v>222</v>
      </c>
      <c r="B74" s="117" t="s">
        <v>383</v>
      </c>
      <c r="C74" s="117" t="s">
        <v>396</v>
      </c>
      <c r="D74" s="117" t="s">
        <v>223</v>
      </c>
      <c r="E74" s="117"/>
      <c r="F74" s="117" t="s">
        <v>156</v>
      </c>
      <c r="G74" s="118" t="n">
        <v>4580278.74</v>
      </c>
    </row>
    <row r="75" s="106" customFormat="true" ht="46.8" hidden="false" customHeight="false" outlineLevel="0" collapsed="false">
      <c r="A75" s="123" t="s">
        <v>224</v>
      </c>
      <c r="B75" s="117" t="s">
        <v>383</v>
      </c>
      <c r="C75" s="117" t="s">
        <v>396</v>
      </c>
      <c r="D75" s="117" t="s">
        <v>223</v>
      </c>
      <c r="E75" s="117" t="s">
        <v>225</v>
      </c>
      <c r="F75" s="117" t="s">
        <v>156</v>
      </c>
      <c r="G75" s="118" t="n">
        <v>4122250.88</v>
      </c>
    </row>
    <row r="76" s="106" customFormat="true" ht="46.8" hidden="false" customHeight="false" outlineLevel="0" collapsed="false">
      <c r="A76" s="123" t="s">
        <v>226</v>
      </c>
      <c r="B76" s="117" t="s">
        <v>383</v>
      </c>
      <c r="C76" s="117" t="s">
        <v>396</v>
      </c>
      <c r="D76" s="117" t="s">
        <v>223</v>
      </c>
      <c r="E76" s="117" t="s">
        <v>227</v>
      </c>
      <c r="F76" s="117" t="s">
        <v>156</v>
      </c>
      <c r="G76" s="118" t="n">
        <v>458027.86</v>
      </c>
    </row>
    <row r="77" s="144" customFormat="true" ht="27.6" hidden="false" customHeight="false" outlineLevel="0" collapsed="false">
      <c r="A77" s="121" t="s">
        <v>393</v>
      </c>
      <c r="B77" s="113" t="s">
        <v>383</v>
      </c>
      <c r="C77" s="113" t="s">
        <v>396</v>
      </c>
      <c r="D77" s="113"/>
      <c r="E77" s="113"/>
      <c r="F77" s="113"/>
      <c r="G77" s="114" t="n">
        <v>1411677.04</v>
      </c>
    </row>
    <row r="78" s="144" customFormat="true" ht="27.6" hidden="false" customHeight="false" outlineLevel="0" collapsed="false">
      <c r="A78" s="125" t="s">
        <v>228</v>
      </c>
      <c r="B78" s="113" t="s">
        <v>383</v>
      </c>
      <c r="C78" s="113" t="s">
        <v>396</v>
      </c>
      <c r="D78" s="113" t="s">
        <v>146</v>
      </c>
      <c r="E78" s="113"/>
      <c r="F78" s="113"/>
      <c r="G78" s="114" t="n">
        <v>1411677.04</v>
      </c>
    </row>
    <row r="79" s="144" customFormat="true" ht="28.2" hidden="false" customHeight="false" outlineLevel="0" collapsed="false">
      <c r="A79" s="123" t="s">
        <v>155</v>
      </c>
      <c r="B79" s="117" t="s">
        <v>383</v>
      </c>
      <c r="C79" s="117" t="s">
        <v>396</v>
      </c>
      <c r="D79" s="117" t="s">
        <v>146</v>
      </c>
      <c r="E79" s="117" t="s">
        <v>229</v>
      </c>
      <c r="F79" s="117" t="s">
        <v>156</v>
      </c>
      <c r="G79" s="118" t="n">
        <v>1411677.04</v>
      </c>
    </row>
    <row r="80" customFormat="false" ht="27.6" hidden="false" customHeight="false" outlineLevel="0" collapsed="false">
      <c r="A80" s="121" t="s">
        <v>230</v>
      </c>
      <c r="B80" s="113" t="s">
        <v>383</v>
      </c>
      <c r="C80" s="194" t="s">
        <v>397</v>
      </c>
      <c r="D80" s="113"/>
      <c r="E80" s="113"/>
      <c r="F80" s="113"/>
      <c r="G80" s="114" t="n">
        <v>2160600</v>
      </c>
    </row>
    <row r="81" customFormat="false" ht="27.6" hidden="false" customHeight="false" outlineLevel="0" collapsed="false">
      <c r="A81" s="130" t="s">
        <v>352</v>
      </c>
      <c r="B81" s="113" t="s">
        <v>383</v>
      </c>
      <c r="C81" s="113" t="s">
        <v>397</v>
      </c>
      <c r="D81" s="113" t="s">
        <v>146</v>
      </c>
      <c r="E81" s="113"/>
      <c r="F81" s="113"/>
      <c r="G81" s="114" t="n">
        <v>2160600</v>
      </c>
    </row>
    <row r="82" s="106" customFormat="true" ht="45.6" hidden="false" customHeight="false" outlineLevel="0" collapsed="false">
      <c r="A82" s="195" t="s">
        <v>177</v>
      </c>
      <c r="B82" s="113" t="s">
        <v>383</v>
      </c>
      <c r="C82" s="113" t="s">
        <v>397</v>
      </c>
      <c r="D82" s="113" t="s">
        <v>146</v>
      </c>
      <c r="E82" s="113" t="s">
        <v>176</v>
      </c>
      <c r="F82" s="113"/>
      <c r="G82" s="114" t="n">
        <v>1480600</v>
      </c>
    </row>
    <row r="83" s="119" customFormat="true" ht="28.2" hidden="false" customHeight="false" outlineLevel="0" collapsed="false">
      <c r="A83" s="123" t="s">
        <v>155</v>
      </c>
      <c r="B83" s="117" t="s">
        <v>383</v>
      </c>
      <c r="C83" s="117" t="s">
        <v>397</v>
      </c>
      <c r="D83" s="117" t="s">
        <v>146</v>
      </c>
      <c r="E83" s="117" t="s">
        <v>176</v>
      </c>
      <c r="F83" s="117" t="s">
        <v>156</v>
      </c>
      <c r="G83" s="118" t="n">
        <v>1480600</v>
      </c>
    </row>
    <row r="84" s="119" customFormat="true" ht="28.2" hidden="false" customHeight="false" outlineLevel="0" collapsed="false">
      <c r="A84" s="123" t="s">
        <v>244</v>
      </c>
      <c r="B84" s="117" t="s">
        <v>383</v>
      </c>
      <c r="C84" s="117" t="s">
        <v>397</v>
      </c>
      <c r="D84" s="117"/>
      <c r="E84" s="117"/>
      <c r="F84" s="117"/>
      <c r="G84" s="118" t="n">
        <v>680000</v>
      </c>
    </row>
    <row r="85" s="119" customFormat="true" ht="28.2" hidden="false" customHeight="false" outlineLevel="0" collapsed="false">
      <c r="A85" s="123" t="s">
        <v>245</v>
      </c>
      <c r="B85" s="117" t="s">
        <v>383</v>
      </c>
      <c r="C85" s="117" t="s">
        <v>397</v>
      </c>
      <c r="D85" s="117" t="n">
        <v>99000</v>
      </c>
      <c r="E85" s="117" t="s">
        <v>246</v>
      </c>
      <c r="F85" s="117"/>
      <c r="G85" s="118" t="n">
        <v>680000</v>
      </c>
    </row>
    <row r="86" s="119" customFormat="true" ht="28.2" hidden="false" customHeight="false" outlineLevel="0" collapsed="false">
      <c r="A86" s="123" t="s">
        <v>155</v>
      </c>
      <c r="B86" s="117" t="s">
        <v>383</v>
      </c>
      <c r="C86" s="117" t="s">
        <v>397</v>
      </c>
      <c r="D86" s="117" t="n">
        <v>99000</v>
      </c>
      <c r="E86" s="117" t="s">
        <v>246</v>
      </c>
      <c r="F86" s="117" t="s">
        <v>156</v>
      </c>
      <c r="G86" s="118" t="n">
        <v>680000</v>
      </c>
    </row>
    <row r="87" s="106" customFormat="true" ht="27.6" hidden="false" customHeight="false" outlineLevel="0" collapsed="false">
      <c r="A87" s="121" t="s">
        <v>247</v>
      </c>
      <c r="B87" s="113" t="s">
        <v>383</v>
      </c>
      <c r="C87" s="113" t="s">
        <v>248</v>
      </c>
      <c r="D87" s="113"/>
      <c r="E87" s="113"/>
      <c r="F87" s="113"/>
      <c r="G87" s="114" t="n">
        <v>19222296.72</v>
      </c>
    </row>
    <row r="88" s="106" customFormat="true" ht="24.75" hidden="false" customHeight="true" outlineLevel="0" collapsed="false">
      <c r="A88" s="121" t="s">
        <v>249</v>
      </c>
      <c r="B88" s="113" t="s">
        <v>383</v>
      </c>
      <c r="C88" s="113" t="s">
        <v>398</v>
      </c>
      <c r="D88" s="113"/>
      <c r="E88" s="113"/>
      <c r="F88" s="113"/>
      <c r="G88" s="114" t="n">
        <v>1703200</v>
      </c>
    </row>
    <row r="89" s="106" customFormat="true" ht="24.75" hidden="false" customHeight="true" outlineLevel="0" collapsed="false">
      <c r="A89" s="112" t="s">
        <v>250</v>
      </c>
      <c r="B89" s="113" t="s">
        <v>383</v>
      </c>
      <c r="C89" s="113" t="s">
        <v>398</v>
      </c>
      <c r="D89" s="113"/>
      <c r="E89" s="148"/>
      <c r="F89" s="113"/>
      <c r="G89" s="114" t="n">
        <v>1703200</v>
      </c>
    </row>
    <row r="90" s="106" customFormat="true" ht="24.75" hidden="false" customHeight="true" outlineLevel="0" collapsed="false">
      <c r="A90" s="149" t="s">
        <v>251</v>
      </c>
      <c r="B90" s="113" t="s">
        <v>383</v>
      </c>
      <c r="C90" s="113" t="s">
        <v>398</v>
      </c>
      <c r="D90" s="113" t="s">
        <v>146</v>
      </c>
      <c r="E90" s="148"/>
      <c r="F90" s="113"/>
      <c r="G90" s="114" t="n">
        <v>1703200</v>
      </c>
    </row>
    <row r="91" s="106" customFormat="true" ht="62.25" hidden="false" customHeight="true" outlineLevel="0" collapsed="false">
      <c r="A91" s="150" t="s">
        <v>252</v>
      </c>
      <c r="B91" s="113" t="s">
        <v>383</v>
      </c>
      <c r="C91" s="113" t="s">
        <v>398</v>
      </c>
      <c r="D91" s="113" t="s">
        <v>146</v>
      </c>
      <c r="E91" s="113" t="s">
        <v>253</v>
      </c>
      <c r="F91" s="113"/>
      <c r="G91" s="114" t="n">
        <v>359700</v>
      </c>
    </row>
    <row r="92" s="119" customFormat="true" ht="28.2" hidden="false" customHeight="false" outlineLevel="0" collapsed="false">
      <c r="A92" s="123" t="s">
        <v>155</v>
      </c>
      <c r="B92" s="117" t="s">
        <v>383</v>
      </c>
      <c r="C92" s="117" t="s">
        <v>398</v>
      </c>
      <c r="D92" s="117" t="s">
        <v>146</v>
      </c>
      <c r="E92" s="117" t="s">
        <v>253</v>
      </c>
      <c r="F92" s="117" t="s">
        <v>156</v>
      </c>
      <c r="G92" s="118" t="n">
        <v>359700</v>
      </c>
    </row>
    <row r="93" s="119" customFormat="true" ht="24" hidden="false" customHeight="true" outlineLevel="0" collapsed="false">
      <c r="A93" s="152" t="s">
        <v>254</v>
      </c>
      <c r="B93" s="113" t="s">
        <v>383</v>
      </c>
      <c r="C93" s="113" t="s">
        <v>398</v>
      </c>
      <c r="D93" s="113" t="s">
        <v>146</v>
      </c>
      <c r="E93" s="113" t="s">
        <v>255</v>
      </c>
      <c r="F93" s="113"/>
      <c r="G93" s="114" t="n">
        <v>1343500</v>
      </c>
    </row>
    <row r="94" s="119" customFormat="true" ht="28.2" hidden="false" customHeight="false" outlineLevel="0" collapsed="false">
      <c r="A94" s="123" t="s">
        <v>155</v>
      </c>
      <c r="B94" s="117" t="s">
        <v>383</v>
      </c>
      <c r="C94" s="117" t="s">
        <v>398</v>
      </c>
      <c r="D94" s="117" t="s">
        <v>146</v>
      </c>
      <c r="E94" s="117" t="s">
        <v>255</v>
      </c>
      <c r="F94" s="117" t="s">
        <v>156</v>
      </c>
      <c r="G94" s="118" t="n">
        <v>1343500</v>
      </c>
    </row>
    <row r="95" s="1" customFormat="true" ht="44.4" hidden="true" customHeight="false" outlineLevel="0" collapsed="false">
      <c r="A95" s="157" t="s">
        <v>399</v>
      </c>
      <c r="B95" s="113" t="s">
        <v>383</v>
      </c>
      <c r="C95" s="113" t="s">
        <v>398</v>
      </c>
      <c r="D95" s="117" t="s">
        <v>257</v>
      </c>
      <c r="E95" s="113"/>
      <c r="F95" s="113"/>
      <c r="G95" s="154" t="n">
        <v>0</v>
      </c>
    </row>
    <row r="96" s="1" customFormat="true" ht="44.4" hidden="true" customHeight="false" outlineLevel="0" collapsed="false">
      <c r="A96" s="157" t="s">
        <v>400</v>
      </c>
      <c r="B96" s="113" t="s">
        <v>383</v>
      </c>
      <c r="C96" s="113" t="s">
        <v>398</v>
      </c>
      <c r="D96" s="113" t="s">
        <v>259</v>
      </c>
      <c r="E96" s="196"/>
      <c r="F96" s="196"/>
      <c r="G96" s="154" t="n">
        <v>0</v>
      </c>
    </row>
    <row r="97" s="1" customFormat="true" ht="46.8" hidden="true" customHeight="false" outlineLevel="0" collapsed="false">
      <c r="A97" s="123" t="s">
        <v>263</v>
      </c>
      <c r="B97" s="117" t="s">
        <v>383</v>
      </c>
      <c r="C97" s="117" t="s">
        <v>398</v>
      </c>
      <c r="D97" s="117" t="s">
        <v>261</v>
      </c>
      <c r="E97" s="117" t="s">
        <v>264</v>
      </c>
      <c r="F97" s="117" t="s">
        <v>262</v>
      </c>
      <c r="G97" s="159" t="n">
        <v>0</v>
      </c>
    </row>
    <row r="98" s="161" customFormat="true" ht="22.5" hidden="false" customHeight="true" outlineLevel="0" collapsed="false">
      <c r="A98" s="121" t="s">
        <v>265</v>
      </c>
      <c r="B98" s="113" t="s">
        <v>383</v>
      </c>
      <c r="C98" s="113" t="s">
        <v>401</v>
      </c>
      <c r="D98" s="113"/>
      <c r="E98" s="113"/>
      <c r="F98" s="113"/>
      <c r="G98" s="114" t="n">
        <v>4258843.75</v>
      </c>
    </row>
    <row r="99" s="161" customFormat="true" ht="22.5" hidden="false" customHeight="true" outlineLevel="0" collapsed="false">
      <c r="A99" s="125" t="s">
        <v>402</v>
      </c>
      <c r="B99" s="148" t="s">
        <v>383</v>
      </c>
      <c r="C99" s="148" t="s">
        <v>401</v>
      </c>
      <c r="D99" s="148"/>
      <c r="E99" s="148"/>
      <c r="F99" s="113"/>
      <c r="G99" s="154" t="n">
        <v>4258843.75</v>
      </c>
    </row>
    <row r="100" s="161" customFormat="true" ht="78" hidden="false" customHeight="true" outlineLevel="0" collapsed="false">
      <c r="A100" s="125" t="s">
        <v>403</v>
      </c>
      <c r="B100" s="113" t="s">
        <v>383</v>
      </c>
      <c r="C100" s="113" t="s">
        <v>401</v>
      </c>
      <c r="D100" s="148"/>
      <c r="E100" s="148"/>
      <c r="F100" s="113"/>
      <c r="G100" s="154" t="n">
        <v>12299.75</v>
      </c>
    </row>
    <row r="101" s="161" customFormat="true" ht="27.6" hidden="false" customHeight="false" outlineLevel="0" collapsed="false">
      <c r="A101" s="125" t="s">
        <v>268</v>
      </c>
      <c r="B101" s="113" t="s">
        <v>383</v>
      </c>
      <c r="C101" s="113" t="s">
        <v>401</v>
      </c>
      <c r="D101" s="148"/>
      <c r="E101" s="148"/>
      <c r="F101" s="113"/>
      <c r="G101" s="154" t="n">
        <v>12299.75</v>
      </c>
    </row>
    <row r="102" s="161" customFormat="true" ht="27.6" hidden="false" customHeight="false" outlineLevel="0" collapsed="false">
      <c r="A102" s="125" t="s">
        <v>404</v>
      </c>
      <c r="B102" s="113" t="s">
        <v>383</v>
      </c>
      <c r="C102" s="113" t="s">
        <v>401</v>
      </c>
      <c r="D102" s="113" t="s">
        <v>236</v>
      </c>
      <c r="E102" s="148"/>
      <c r="F102" s="113"/>
      <c r="G102" s="154" t="n">
        <v>12299.75</v>
      </c>
    </row>
    <row r="103" s="161" customFormat="true" ht="46.8" hidden="false" customHeight="false" outlineLevel="0" collapsed="false">
      <c r="A103" s="123" t="s">
        <v>226</v>
      </c>
      <c r="B103" s="117" t="s">
        <v>383</v>
      </c>
      <c r="C103" s="117" t="s">
        <v>401</v>
      </c>
      <c r="D103" s="117" t="s">
        <v>238</v>
      </c>
      <c r="E103" s="117" t="s">
        <v>271</v>
      </c>
      <c r="F103" s="117" t="s">
        <v>156</v>
      </c>
      <c r="G103" s="159" t="n">
        <v>12299.75</v>
      </c>
    </row>
    <row r="104" s="161" customFormat="true" ht="27.6" hidden="false" customHeight="false" outlineLevel="0" collapsed="false">
      <c r="A104" s="112" t="s">
        <v>174</v>
      </c>
      <c r="B104" s="148" t="s">
        <v>383</v>
      </c>
      <c r="C104" s="148" t="s">
        <v>401</v>
      </c>
      <c r="D104" s="148" t="s">
        <v>146</v>
      </c>
      <c r="E104" s="148"/>
      <c r="F104" s="113"/>
      <c r="G104" s="154" t="n">
        <v>4246544</v>
      </c>
    </row>
    <row r="105" s="56" customFormat="true" ht="24.75" hidden="false" customHeight="true" outlineLevel="0" collapsed="false">
      <c r="A105" s="197" t="s">
        <v>245</v>
      </c>
      <c r="B105" s="148" t="s">
        <v>383</v>
      </c>
      <c r="C105" s="148" t="s">
        <v>401</v>
      </c>
      <c r="D105" s="151" t="s">
        <v>146</v>
      </c>
      <c r="E105" s="151" t="s">
        <v>255</v>
      </c>
      <c r="F105" s="117"/>
      <c r="G105" s="159" t="n">
        <v>4246544</v>
      </c>
    </row>
    <row r="106" s="119" customFormat="true" ht="24.75" hidden="false" customHeight="true" outlineLevel="0" collapsed="false">
      <c r="A106" s="123" t="s">
        <v>155</v>
      </c>
      <c r="B106" s="148" t="s">
        <v>383</v>
      </c>
      <c r="C106" s="148" t="s">
        <v>401</v>
      </c>
      <c r="D106" s="148" t="s">
        <v>146</v>
      </c>
      <c r="E106" s="151" t="s">
        <v>255</v>
      </c>
      <c r="F106" s="151" t="s">
        <v>156</v>
      </c>
      <c r="G106" s="198" t="n">
        <v>4246544</v>
      </c>
    </row>
    <row r="107" s="106" customFormat="true" ht="27.6" hidden="false" customHeight="false" outlineLevel="0" collapsed="false">
      <c r="A107" s="112" t="s">
        <v>272</v>
      </c>
      <c r="B107" s="113" t="s">
        <v>383</v>
      </c>
      <c r="C107" s="113" t="s">
        <v>405</v>
      </c>
      <c r="D107" s="113"/>
      <c r="E107" s="113"/>
      <c r="F107" s="113"/>
      <c r="G107" s="114" t="n">
        <v>12959852.97</v>
      </c>
    </row>
    <row r="108" s="106" customFormat="true" ht="45.6" hidden="false" customHeight="false" outlineLevel="0" collapsed="false">
      <c r="A108" s="112" t="s">
        <v>273</v>
      </c>
      <c r="B108" s="113" t="s">
        <v>383</v>
      </c>
      <c r="C108" s="113" t="s">
        <v>405</v>
      </c>
      <c r="D108" s="113"/>
      <c r="E108" s="113"/>
      <c r="F108" s="113"/>
      <c r="G108" s="114" t="n">
        <v>9740588.97</v>
      </c>
    </row>
    <row r="109" s="106" customFormat="true" ht="27.6" hidden="false" customHeight="false" outlineLevel="0" collapsed="false">
      <c r="A109" s="112" t="s">
        <v>274</v>
      </c>
      <c r="B109" s="113" t="s">
        <v>383</v>
      </c>
      <c r="C109" s="113" t="s">
        <v>405</v>
      </c>
      <c r="D109" s="113" t="s">
        <v>275</v>
      </c>
      <c r="E109" s="113"/>
      <c r="F109" s="113"/>
      <c r="G109" s="114" t="n">
        <v>1546497.07</v>
      </c>
    </row>
    <row r="110" s="106" customFormat="true" ht="27.6" hidden="false" customHeight="false" outlineLevel="0" collapsed="false">
      <c r="A110" s="112" t="s">
        <v>276</v>
      </c>
      <c r="B110" s="113" t="s">
        <v>383</v>
      </c>
      <c r="C110" s="113" t="s">
        <v>405</v>
      </c>
      <c r="D110" s="113" t="s">
        <v>406</v>
      </c>
      <c r="E110" s="113"/>
      <c r="F110" s="113"/>
      <c r="G110" s="114" t="n">
        <v>1546497.07</v>
      </c>
    </row>
    <row r="111" s="106" customFormat="true" ht="46.8" hidden="false" customHeight="false" outlineLevel="0" collapsed="false">
      <c r="A111" s="116" t="s">
        <v>278</v>
      </c>
      <c r="B111" s="117" t="s">
        <v>383</v>
      </c>
      <c r="C111" s="117" t="s">
        <v>405</v>
      </c>
      <c r="D111" s="117" t="s">
        <v>406</v>
      </c>
      <c r="E111" s="117" t="s">
        <v>279</v>
      </c>
      <c r="F111" s="117" t="s">
        <v>156</v>
      </c>
      <c r="G111" s="118" t="n">
        <v>1529502.6</v>
      </c>
    </row>
    <row r="112" s="106" customFormat="true" ht="46.8" hidden="false" customHeight="false" outlineLevel="0" collapsed="false">
      <c r="A112" s="116" t="s">
        <v>280</v>
      </c>
      <c r="B112" s="117" t="s">
        <v>383</v>
      </c>
      <c r="C112" s="117" t="s">
        <v>405</v>
      </c>
      <c r="D112" s="117" t="s">
        <v>406</v>
      </c>
      <c r="E112" s="117" t="s">
        <v>279</v>
      </c>
      <c r="F112" s="117" t="s">
        <v>156</v>
      </c>
      <c r="G112" s="118" t="n">
        <v>15449.52</v>
      </c>
    </row>
    <row r="113" s="106" customFormat="true" ht="46.8" hidden="false" customHeight="false" outlineLevel="0" collapsed="false">
      <c r="A113" s="116" t="s">
        <v>226</v>
      </c>
      <c r="B113" s="117" t="s">
        <v>383</v>
      </c>
      <c r="C113" s="117" t="s">
        <v>405</v>
      </c>
      <c r="D113" s="117" t="s">
        <v>406</v>
      </c>
      <c r="E113" s="117" t="s">
        <v>279</v>
      </c>
      <c r="F113" s="117" t="s">
        <v>156</v>
      </c>
      <c r="G113" s="118" t="n">
        <v>1544.95</v>
      </c>
    </row>
    <row r="114" s="106" customFormat="true" ht="27.6" hidden="false" customHeight="false" outlineLevel="0" collapsed="false">
      <c r="A114" s="112" t="s">
        <v>281</v>
      </c>
      <c r="B114" s="113" t="s">
        <v>383</v>
      </c>
      <c r="C114" s="113" t="s">
        <v>405</v>
      </c>
      <c r="D114" s="113" t="s">
        <v>221</v>
      </c>
      <c r="E114" s="113"/>
      <c r="F114" s="113"/>
      <c r="G114" s="114" t="n">
        <v>8194091.9</v>
      </c>
    </row>
    <row r="115" s="1" customFormat="true" ht="45.6" hidden="false" customHeight="false" outlineLevel="0" collapsed="false">
      <c r="A115" s="121" t="s">
        <v>282</v>
      </c>
      <c r="B115" s="113" t="s">
        <v>383</v>
      </c>
      <c r="C115" s="113" t="s">
        <v>405</v>
      </c>
      <c r="D115" s="113" t="s">
        <v>223</v>
      </c>
      <c r="E115" s="113" t="s">
        <v>284</v>
      </c>
      <c r="F115" s="113"/>
      <c r="G115" s="154" t="n">
        <v>4305600</v>
      </c>
    </row>
    <row r="116" s="106" customFormat="true" ht="46.8" hidden="false" customHeight="false" outlineLevel="0" collapsed="false">
      <c r="A116" s="123" t="s">
        <v>283</v>
      </c>
      <c r="B116" s="117" t="s">
        <v>383</v>
      </c>
      <c r="C116" s="117" t="s">
        <v>405</v>
      </c>
      <c r="D116" s="117" t="s">
        <v>223</v>
      </c>
      <c r="E116" s="117" t="s">
        <v>284</v>
      </c>
      <c r="F116" s="117" t="s">
        <v>156</v>
      </c>
      <c r="G116" s="159" t="n">
        <v>4305600</v>
      </c>
    </row>
    <row r="117" s="106" customFormat="true" ht="45.6" hidden="false" customHeight="false" outlineLevel="0" collapsed="false">
      <c r="A117" s="112" t="s">
        <v>285</v>
      </c>
      <c r="B117" s="113" t="s">
        <v>383</v>
      </c>
      <c r="C117" s="113" t="s">
        <v>405</v>
      </c>
      <c r="D117" s="113" t="s">
        <v>286</v>
      </c>
      <c r="E117" s="113"/>
      <c r="F117" s="113"/>
      <c r="G117" s="114" t="n">
        <v>226124</v>
      </c>
    </row>
    <row r="118" s="106" customFormat="true" ht="50.4" hidden="false" customHeight="true" outlineLevel="0" collapsed="false">
      <c r="A118" s="116" t="s">
        <v>270</v>
      </c>
      <c r="B118" s="117" t="s">
        <v>383</v>
      </c>
      <c r="C118" s="117" t="s">
        <v>405</v>
      </c>
      <c r="D118" s="117" t="s">
        <v>286</v>
      </c>
      <c r="E118" s="117" t="s">
        <v>225</v>
      </c>
      <c r="F118" s="117" t="s">
        <v>156</v>
      </c>
      <c r="G118" s="118" t="n">
        <v>125424</v>
      </c>
    </row>
    <row r="119" s="106" customFormat="true" ht="46.8" hidden="false" customHeight="false" outlineLevel="0" collapsed="false">
      <c r="A119" s="116" t="s">
        <v>226</v>
      </c>
      <c r="B119" s="117" t="s">
        <v>383</v>
      </c>
      <c r="C119" s="117" t="s">
        <v>405</v>
      </c>
      <c r="D119" s="117" t="s">
        <v>286</v>
      </c>
      <c r="E119" s="117" t="s">
        <v>227</v>
      </c>
      <c r="F119" s="117" t="s">
        <v>156</v>
      </c>
      <c r="G119" s="118" t="n">
        <v>100700</v>
      </c>
    </row>
    <row r="120" s="106" customFormat="true" ht="1.5" hidden="false" customHeight="true" outlineLevel="0" collapsed="false">
      <c r="A120" s="112" t="s">
        <v>287</v>
      </c>
      <c r="B120" s="113" t="s">
        <v>383</v>
      </c>
      <c r="C120" s="113" t="s">
        <v>405</v>
      </c>
      <c r="D120" s="113" t="s">
        <v>288</v>
      </c>
      <c r="E120" s="113"/>
      <c r="F120" s="113"/>
      <c r="G120" s="114" t="n">
        <v>0</v>
      </c>
    </row>
    <row r="121" s="106" customFormat="true" ht="28.2" hidden="true" customHeight="false" outlineLevel="0" collapsed="false">
      <c r="A121" s="116" t="s">
        <v>270</v>
      </c>
      <c r="B121" s="117" t="s">
        <v>383</v>
      </c>
      <c r="C121" s="117" t="s">
        <v>405</v>
      </c>
      <c r="D121" s="117" t="s">
        <v>288</v>
      </c>
      <c r="E121" s="117" t="s">
        <v>225</v>
      </c>
      <c r="F121" s="117" t="s">
        <v>156</v>
      </c>
      <c r="G121" s="118" t="n">
        <v>0</v>
      </c>
    </row>
    <row r="122" s="106" customFormat="true" ht="46.8" hidden="true" customHeight="false" outlineLevel="0" collapsed="false">
      <c r="A122" s="116" t="s">
        <v>226</v>
      </c>
      <c r="B122" s="117" t="s">
        <v>383</v>
      </c>
      <c r="C122" s="117" t="s">
        <v>405</v>
      </c>
      <c r="D122" s="117" t="s">
        <v>288</v>
      </c>
      <c r="E122" s="117" t="s">
        <v>227</v>
      </c>
      <c r="F122" s="117" t="s">
        <v>156</v>
      </c>
      <c r="G122" s="118" t="n">
        <v>0</v>
      </c>
    </row>
    <row r="123" s="106" customFormat="true" ht="45.6" hidden="true" customHeight="false" outlineLevel="0" collapsed="false">
      <c r="A123" s="112" t="s">
        <v>289</v>
      </c>
      <c r="B123" s="113" t="s">
        <v>383</v>
      </c>
      <c r="C123" s="113" t="s">
        <v>405</v>
      </c>
      <c r="D123" s="113" t="s">
        <v>290</v>
      </c>
      <c r="E123" s="113"/>
      <c r="F123" s="113"/>
      <c r="G123" s="114" t="n">
        <v>0</v>
      </c>
    </row>
    <row r="124" s="106" customFormat="true" ht="28.2" hidden="true" customHeight="false" outlineLevel="0" collapsed="false">
      <c r="A124" s="116" t="s">
        <v>270</v>
      </c>
      <c r="B124" s="117" t="s">
        <v>383</v>
      </c>
      <c r="C124" s="117" t="s">
        <v>405</v>
      </c>
      <c r="D124" s="117" t="s">
        <v>290</v>
      </c>
      <c r="E124" s="117" t="s">
        <v>225</v>
      </c>
      <c r="F124" s="117" t="s">
        <v>156</v>
      </c>
      <c r="G124" s="118" t="n">
        <v>0</v>
      </c>
    </row>
    <row r="125" s="106" customFormat="true" ht="46.8" hidden="true" customHeight="false" outlineLevel="0" collapsed="false">
      <c r="A125" s="116" t="s">
        <v>226</v>
      </c>
      <c r="B125" s="117" t="s">
        <v>383</v>
      </c>
      <c r="C125" s="117" t="s">
        <v>405</v>
      </c>
      <c r="D125" s="117" t="s">
        <v>290</v>
      </c>
      <c r="E125" s="117" t="s">
        <v>227</v>
      </c>
      <c r="F125" s="117" t="s">
        <v>156</v>
      </c>
      <c r="G125" s="118" t="n">
        <v>0</v>
      </c>
    </row>
    <row r="126" s="106" customFormat="true" ht="46.8" hidden="true" customHeight="false" outlineLevel="0" collapsed="false">
      <c r="A126" s="116" t="s">
        <v>226</v>
      </c>
      <c r="B126" s="117" t="s">
        <v>383</v>
      </c>
      <c r="C126" s="117" t="s">
        <v>405</v>
      </c>
      <c r="D126" s="117" t="s">
        <v>290</v>
      </c>
      <c r="E126" s="117" t="s">
        <v>284</v>
      </c>
      <c r="F126" s="117" t="s">
        <v>156</v>
      </c>
      <c r="G126" s="118" t="n">
        <v>0</v>
      </c>
    </row>
    <row r="127" s="106" customFormat="true" ht="30.75" hidden="true" customHeight="true" outlineLevel="0" collapsed="false">
      <c r="A127" s="112" t="s">
        <v>291</v>
      </c>
      <c r="B127" s="113" t="s">
        <v>383</v>
      </c>
      <c r="C127" s="113" t="s">
        <v>405</v>
      </c>
      <c r="D127" s="113" t="s">
        <v>292</v>
      </c>
      <c r="E127" s="113"/>
      <c r="F127" s="113"/>
      <c r="G127" s="114" t="n">
        <v>0</v>
      </c>
    </row>
    <row r="128" s="106" customFormat="true" ht="49.5" hidden="true" customHeight="true" outlineLevel="0" collapsed="false">
      <c r="A128" s="116" t="s">
        <v>270</v>
      </c>
      <c r="B128" s="117" t="s">
        <v>383</v>
      </c>
      <c r="C128" s="117" t="s">
        <v>405</v>
      </c>
      <c r="D128" s="117" t="s">
        <v>292</v>
      </c>
      <c r="E128" s="117" t="s">
        <v>225</v>
      </c>
      <c r="F128" s="117" t="s">
        <v>156</v>
      </c>
      <c r="G128" s="118" t="n">
        <v>0</v>
      </c>
    </row>
    <row r="129" s="106" customFormat="true" ht="51.75" hidden="true" customHeight="true" outlineLevel="0" collapsed="false">
      <c r="A129" s="116" t="s">
        <v>226</v>
      </c>
      <c r="B129" s="117" t="s">
        <v>383</v>
      </c>
      <c r="C129" s="117" t="s">
        <v>405</v>
      </c>
      <c r="D129" s="117" t="s">
        <v>292</v>
      </c>
      <c r="E129" s="117" t="s">
        <v>227</v>
      </c>
      <c r="F129" s="117" t="s">
        <v>156</v>
      </c>
      <c r="G129" s="118" t="n">
        <v>0</v>
      </c>
    </row>
    <row r="130" s="106" customFormat="true" ht="67.8" hidden="true" customHeight="false" outlineLevel="0" collapsed="false">
      <c r="A130" s="112" t="s">
        <v>293</v>
      </c>
      <c r="B130" s="113" t="s">
        <v>383</v>
      </c>
      <c r="C130" s="113" t="s">
        <v>405</v>
      </c>
      <c r="D130" s="113" t="s">
        <v>294</v>
      </c>
      <c r="E130" s="113"/>
      <c r="F130" s="113"/>
      <c r="G130" s="114" t="n">
        <v>0</v>
      </c>
    </row>
    <row r="131" s="106" customFormat="true" ht="28.2" hidden="true" customHeight="false" outlineLevel="0" collapsed="false">
      <c r="A131" s="116" t="s">
        <v>270</v>
      </c>
      <c r="B131" s="117" t="s">
        <v>383</v>
      </c>
      <c r="C131" s="117" t="s">
        <v>405</v>
      </c>
      <c r="D131" s="117" t="s">
        <v>294</v>
      </c>
      <c r="E131" s="117" t="s">
        <v>225</v>
      </c>
      <c r="F131" s="117" t="s">
        <v>156</v>
      </c>
      <c r="G131" s="118" t="n">
        <v>0</v>
      </c>
    </row>
    <row r="132" s="106" customFormat="true" ht="46.8" hidden="true" customHeight="false" outlineLevel="0" collapsed="false">
      <c r="A132" s="116" t="s">
        <v>226</v>
      </c>
      <c r="B132" s="117" t="s">
        <v>383</v>
      </c>
      <c r="C132" s="117" t="s">
        <v>405</v>
      </c>
      <c r="D132" s="117" t="s">
        <v>294</v>
      </c>
      <c r="E132" s="117" t="s">
        <v>227</v>
      </c>
      <c r="F132" s="117" t="s">
        <v>156</v>
      </c>
      <c r="G132" s="118" t="n">
        <v>0</v>
      </c>
    </row>
    <row r="133" s="106" customFormat="true" ht="28.2" hidden="false" customHeight="false" outlineLevel="0" collapsed="false">
      <c r="A133" s="116" t="s">
        <v>295</v>
      </c>
      <c r="B133" s="117" t="s">
        <v>383</v>
      </c>
      <c r="C133" s="117" t="s">
        <v>405</v>
      </c>
      <c r="D133" s="117" t="s">
        <v>296</v>
      </c>
      <c r="E133" s="117"/>
      <c r="F133" s="117"/>
      <c r="G133" s="118" t="n">
        <v>3662367.9</v>
      </c>
    </row>
    <row r="134" s="106" customFormat="true" ht="46.8" hidden="false" customHeight="false" outlineLevel="0" collapsed="false">
      <c r="A134" s="116" t="s">
        <v>226</v>
      </c>
      <c r="B134" s="117" t="s">
        <v>383</v>
      </c>
      <c r="C134" s="117" t="s">
        <v>405</v>
      </c>
      <c r="D134" s="117" t="s">
        <v>296</v>
      </c>
      <c r="E134" s="117" t="s">
        <v>284</v>
      </c>
      <c r="F134" s="117" t="s">
        <v>156</v>
      </c>
      <c r="G134" s="118" t="n">
        <v>3662367.9</v>
      </c>
    </row>
    <row r="135" s="106" customFormat="true" ht="21.75" hidden="false" customHeight="true" outlineLevel="0" collapsed="false">
      <c r="A135" s="112" t="s">
        <v>174</v>
      </c>
      <c r="B135" s="113" t="s">
        <v>383</v>
      </c>
      <c r="C135" s="113" t="s">
        <v>405</v>
      </c>
      <c r="D135" s="113" t="s">
        <v>146</v>
      </c>
      <c r="E135" s="113"/>
      <c r="F135" s="113"/>
      <c r="G135" s="114" t="n">
        <v>3219264</v>
      </c>
    </row>
    <row r="136" s="106" customFormat="true" ht="27.6" hidden="false" customHeight="false" outlineLevel="0" collapsed="false">
      <c r="A136" s="112" t="s">
        <v>407</v>
      </c>
      <c r="B136" s="113" t="s">
        <v>383</v>
      </c>
      <c r="C136" s="113" t="s">
        <v>405</v>
      </c>
      <c r="D136" s="113" t="s">
        <v>146</v>
      </c>
      <c r="E136" s="113" t="s">
        <v>298</v>
      </c>
      <c r="F136" s="113" t="s">
        <v>156</v>
      </c>
      <c r="G136" s="114" t="n">
        <v>591600</v>
      </c>
    </row>
    <row r="137" s="106" customFormat="true" ht="45.6" hidden="false" customHeight="false" outlineLevel="0" collapsed="false">
      <c r="A137" s="112" t="s">
        <v>408</v>
      </c>
      <c r="B137" s="113" t="s">
        <v>383</v>
      </c>
      <c r="C137" s="113" t="s">
        <v>405</v>
      </c>
      <c r="D137" s="113" t="s">
        <v>146</v>
      </c>
      <c r="E137" s="113" t="s">
        <v>229</v>
      </c>
      <c r="F137" s="113" t="s">
        <v>156</v>
      </c>
      <c r="G137" s="114" t="n">
        <v>1323100</v>
      </c>
    </row>
    <row r="138" s="106" customFormat="true" ht="27.6" hidden="false" customHeight="false" outlineLevel="0" collapsed="false">
      <c r="A138" s="112" t="s">
        <v>157</v>
      </c>
      <c r="B138" s="113" t="s">
        <v>383</v>
      </c>
      <c r="C138" s="113" t="s">
        <v>405</v>
      </c>
      <c r="D138" s="113" t="s">
        <v>146</v>
      </c>
      <c r="E138" s="113" t="s">
        <v>229</v>
      </c>
      <c r="F138" s="113" t="s">
        <v>158</v>
      </c>
      <c r="G138" s="114" t="n">
        <v>16350</v>
      </c>
    </row>
    <row r="139" s="106" customFormat="true" ht="27.6" hidden="false" customHeight="false" outlineLevel="0" collapsed="false">
      <c r="A139" s="112" t="s">
        <v>300</v>
      </c>
      <c r="B139" s="113" t="s">
        <v>383</v>
      </c>
      <c r="C139" s="113" t="s">
        <v>405</v>
      </c>
      <c r="D139" s="113" t="s">
        <v>146</v>
      </c>
      <c r="E139" s="113" t="s">
        <v>284</v>
      </c>
      <c r="F139" s="113" t="s">
        <v>156</v>
      </c>
      <c r="G139" s="114" t="n">
        <v>1262664</v>
      </c>
    </row>
    <row r="140" s="106" customFormat="true" ht="27.6" hidden="false" customHeight="false" outlineLevel="0" collapsed="false">
      <c r="A140" s="121" t="s">
        <v>157</v>
      </c>
      <c r="B140" s="113" t="s">
        <v>383</v>
      </c>
      <c r="C140" s="113" t="s">
        <v>405</v>
      </c>
      <c r="D140" s="113" t="s">
        <v>146</v>
      </c>
      <c r="E140" s="113" t="s">
        <v>284</v>
      </c>
      <c r="F140" s="113" t="s">
        <v>158</v>
      </c>
      <c r="G140" s="114" t="n">
        <v>25550</v>
      </c>
    </row>
    <row r="141" s="106" customFormat="true" ht="27.6" hidden="false" customHeight="false" outlineLevel="0" collapsed="false">
      <c r="A141" s="121" t="s">
        <v>301</v>
      </c>
      <c r="B141" s="113" t="s">
        <v>383</v>
      </c>
      <c r="C141" s="113" t="s">
        <v>409</v>
      </c>
      <c r="D141" s="113"/>
      <c r="E141" s="113"/>
      <c r="F141" s="113"/>
      <c r="G141" s="114" t="n">
        <v>300400</v>
      </c>
    </row>
    <row r="142" s="106" customFormat="true" ht="22.5" hidden="true" customHeight="true" outlineLevel="0" collapsed="false">
      <c r="A142" s="121" t="s">
        <v>410</v>
      </c>
      <c r="B142" s="113" t="s">
        <v>383</v>
      </c>
      <c r="C142" s="113" t="s">
        <v>409</v>
      </c>
      <c r="D142" s="113" t="s">
        <v>303</v>
      </c>
      <c r="E142" s="113"/>
      <c r="F142" s="113"/>
      <c r="G142" s="114" t="n">
        <v>0</v>
      </c>
    </row>
    <row r="143" s="106" customFormat="true" ht="45.6" hidden="true" customHeight="false" outlineLevel="0" collapsed="false">
      <c r="A143" s="121" t="s">
        <v>304</v>
      </c>
      <c r="B143" s="113" t="s">
        <v>383</v>
      </c>
      <c r="C143" s="113" t="s">
        <v>409</v>
      </c>
      <c r="D143" s="113" t="s">
        <v>305</v>
      </c>
      <c r="E143" s="113" t="s">
        <v>255</v>
      </c>
      <c r="F143" s="113"/>
      <c r="G143" s="114" t="n">
        <v>0</v>
      </c>
    </row>
    <row r="144" s="106" customFormat="true" ht="46.8" hidden="true" customHeight="false" outlineLevel="0" collapsed="false">
      <c r="A144" s="123" t="s">
        <v>226</v>
      </c>
      <c r="B144" s="117" t="s">
        <v>383</v>
      </c>
      <c r="C144" s="117" t="s">
        <v>409</v>
      </c>
      <c r="D144" s="117" t="s">
        <v>306</v>
      </c>
      <c r="E144" s="117" t="s">
        <v>255</v>
      </c>
      <c r="F144" s="117" t="s">
        <v>156</v>
      </c>
      <c r="G144" s="118" t="n">
        <v>0</v>
      </c>
    </row>
    <row r="145" s="106" customFormat="true" ht="72" hidden="false" customHeight="true" outlineLevel="0" collapsed="false">
      <c r="A145" s="121" t="s">
        <v>307</v>
      </c>
      <c r="B145" s="113" t="s">
        <v>383</v>
      </c>
      <c r="C145" s="113" t="s">
        <v>409</v>
      </c>
      <c r="D145" s="113"/>
      <c r="E145" s="113"/>
      <c r="F145" s="113"/>
      <c r="G145" s="114" t="n">
        <v>300400</v>
      </c>
    </row>
    <row r="146" s="106" customFormat="true" ht="27" hidden="false" customHeight="true" outlineLevel="0" collapsed="false">
      <c r="A146" s="121" t="s">
        <v>411</v>
      </c>
      <c r="B146" s="113" t="s">
        <v>383</v>
      </c>
      <c r="C146" s="113" t="s">
        <v>409</v>
      </c>
      <c r="D146" s="113" t="s">
        <v>236</v>
      </c>
      <c r="E146" s="113"/>
      <c r="F146" s="113"/>
      <c r="G146" s="114" t="n">
        <v>300400</v>
      </c>
    </row>
    <row r="147" s="199" customFormat="true" ht="29.4" hidden="false" customHeight="true" outlineLevel="0" collapsed="false">
      <c r="A147" s="146" t="s">
        <v>309</v>
      </c>
      <c r="B147" s="113" t="s">
        <v>383</v>
      </c>
      <c r="C147" s="113" t="s">
        <v>409</v>
      </c>
      <c r="D147" s="113" t="s">
        <v>310</v>
      </c>
      <c r="E147" s="117"/>
      <c r="F147" s="113" t="s">
        <v>156</v>
      </c>
      <c r="G147" s="154" t="n">
        <v>222400</v>
      </c>
    </row>
    <row r="148" s="199" customFormat="true" ht="51" hidden="false" customHeight="true" outlineLevel="0" collapsed="false">
      <c r="A148" s="123" t="s">
        <v>311</v>
      </c>
      <c r="B148" s="113" t="s">
        <v>383</v>
      </c>
      <c r="C148" s="113" t="s">
        <v>409</v>
      </c>
      <c r="D148" s="113" t="s">
        <v>310</v>
      </c>
      <c r="E148" s="117" t="s">
        <v>225</v>
      </c>
      <c r="F148" s="117" t="s">
        <v>156</v>
      </c>
      <c r="G148" s="159" t="n">
        <v>222400</v>
      </c>
    </row>
    <row r="149" s="199" customFormat="true" ht="51.6" hidden="false" customHeight="true" outlineLevel="0" collapsed="false">
      <c r="A149" s="123" t="s">
        <v>226</v>
      </c>
      <c r="B149" s="113" t="s">
        <v>383</v>
      </c>
      <c r="C149" s="113" t="s">
        <v>409</v>
      </c>
      <c r="D149" s="113" t="s">
        <v>310</v>
      </c>
      <c r="E149" s="117" t="s">
        <v>312</v>
      </c>
      <c r="F149" s="117" t="s">
        <v>156</v>
      </c>
      <c r="G149" s="159" t="n">
        <v>0</v>
      </c>
    </row>
    <row r="150" s="106" customFormat="true" ht="45.6" hidden="true" customHeight="false" outlineLevel="0" collapsed="false">
      <c r="A150" s="136" t="s">
        <v>313</v>
      </c>
      <c r="B150" s="113" t="s">
        <v>383</v>
      </c>
      <c r="C150" s="113" t="s">
        <v>409</v>
      </c>
      <c r="D150" s="113" t="s">
        <v>236</v>
      </c>
      <c r="E150" s="113" t="s">
        <v>255</v>
      </c>
      <c r="F150" s="113" t="s">
        <v>156</v>
      </c>
      <c r="G150" s="154" t="n">
        <v>0</v>
      </c>
    </row>
    <row r="151" s="119" customFormat="true" ht="46.8" hidden="true" customHeight="false" outlineLevel="0" collapsed="false">
      <c r="A151" s="123" t="s">
        <v>226</v>
      </c>
      <c r="B151" s="117" t="s">
        <v>383</v>
      </c>
      <c r="C151" s="117" t="s">
        <v>409</v>
      </c>
      <c r="D151" s="117" t="s">
        <v>314</v>
      </c>
      <c r="E151" s="117" t="s">
        <v>255</v>
      </c>
      <c r="F151" s="117" t="s">
        <v>156</v>
      </c>
      <c r="G151" s="159" t="n">
        <v>0</v>
      </c>
    </row>
    <row r="152" s="106" customFormat="true" ht="51.75" hidden="false" customHeight="true" outlineLevel="0" collapsed="false">
      <c r="A152" s="166" t="s">
        <v>315</v>
      </c>
      <c r="B152" s="113" t="s">
        <v>383</v>
      </c>
      <c r="C152" s="113" t="s">
        <v>409</v>
      </c>
      <c r="D152" s="113" t="s">
        <v>236</v>
      </c>
      <c r="E152" s="113" t="s">
        <v>271</v>
      </c>
      <c r="F152" s="113"/>
      <c r="G152" s="154" t="n">
        <v>78000</v>
      </c>
    </row>
    <row r="153" s="119" customFormat="true" ht="1.2" hidden="true" customHeight="true" outlineLevel="0" collapsed="false">
      <c r="A153" s="123" t="s">
        <v>270</v>
      </c>
      <c r="B153" s="117" t="s">
        <v>383</v>
      </c>
      <c r="C153" s="117" t="s">
        <v>409</v>
      </c>
      <c r="D153" s="117"/>
      <c r="E153" s="117"/>
      <c r="F153" s="117"/>
      <c r="G153" s="159" t="n">
        <v>0</v>
      </c>
    </row>
    <row r="154" s="119" customFormat="true" ht="43.5" hidden="false" customHeight="true" outlineLevel="0" collapsed="false">
      <c r="A154" s="123" t="s">
        <v>226</v>
      </c>
      <c r="B154" s="117" t="s">
        <v>383</v>
      </c>
      <c r="C154" s="117" t="s">
        <v>409</v>
      </c>
      <c r="D154" s="117" t="s">
        <v>316</v>
      </c>
      <c r="E154" s="117" t="s">
        <v>271</v>
      </c>
      <c r="F154" s="117" t="s">
        <v>156</v>
      </c>
      <c r="G154" s="159" t="n">
        <v>78000</v>
      </c>
    </row>
    <row r="155" s="106" customFormat="true" ht="117" hidden="true" customHeight="true" outlineLevel="0" collapsed="false">
      <c r="A155" s="121" t="s">
        <v>412</v>
      </c>
      <c r="B155" s="113" t="s">
        <v>383</v>
      </c>
      <c r="C155" s="113" t="s">
        <v>409</v>
      </c>
      <c r="D155" s="113" t="s">
        <v>318</v>
      </c>
      <c r="E155" s="113" t="s">
        <v>255</v>
      </c>
      <c r="F155" s="113"/>
      <c r="G155" s="154" t="n">
        <v>0</v>
      </c>
    </row>
    <row r="156" s="119" customFormat="true" ht="0.75" hidden="true" customHeight="true" outlineLevel="0" collapsed="false">
      <c r="A156" s="123" t="s">
        <v>270</v>
      </c>
      <c r="B156" s="117" t="s">
        <v>383</v>
      </c>
      <c r="C156" s="117" t="s">
        <v>409</v>
      </c>
      <c r="D156" s="117"/>
      <c r="E156" s="117"/>
      <c r="F156" s="117"/>
      <c r="G156" s="159" t="n">
        <v>0</v>
      </c>
    </row>
    <row r="157" s="119" customFormat="true" ht="47.25" hidden="true" customHeight="true" outlineLevel="0" collapsed="false">
      <c r="A157" s="123" t="s">
        <v>226</v>
      </c>
      <c r="B157" s="117" t="s">
        <v>383</v>
      </c>
      <c r="C157" s="117" t="s">
        <v>409</v>
      </c>
      <c r="D157" s="117" t="s">
        <v>318</v>
      </c>
      <c r="E157" s="117" t="s">
        <v>255</v>
      </c>
      <c r="F157" s="117" t="s">
        <v>156</v>
      </c>
      <c r="G157" s="159" t="n">
        <v>0</v>
      </c>
    </row>
    <row r="158" s="106" customFormat="true" ht="48.6" hidden="false" customHeight="true" outlineLevel="0" collapsed="false">
      <c r="A158" s="200" t="s">
        <v>319</v>
      </c>
      <c r="B158" s="113" t="s">
        <v>383</v>
      </c>
      <c r="C158" s="113" t="s">
        <v>409</v>
      </c>
      <c r="D158" s="113" t="s">
        <v>320</v>
      </c>
      <c r="E158" s="113" t="s">
        <v>219</v>
      </c>
      <c r="F158" s="113"/>
      <c r="G158" s="154" t="n">
        <v>0</v>
      </c>
    </row>
    <row r="159" s="119" customFormat="true" ht="28.2" hidden="false" customHeight="false" outlineLevel="0" collapsed="false">
      <c r="A159" s="123" t="s">
        <v>321</v>
      </c>
      <c r="B159" s="117" t="s">
        <v>383</v>
      </c>
      <c r="C159" s="117" t="s">
        <v>409</v>
      </c>
      <c r="D159" s="113" t="s">
        <v>322</v>
      </c>
      <c r="E159" s="117" t="s">
        <v>255</v>
      </c>
      <c r="F159" s="117"/>
      <c r="G159" s="159" t="n">
        <v>0</v>
      </c>
    </row>
    <row r="160" s="119" customFormat="true" ht="28.2" hidden="false" customHeight="false" outlineLevel="0" collapsed="false">
      <c r="A160" s="123" t="s">
        <v>323</v>
      </c>
      <c r="B160" s="117" t="s">
        <v>383</v>
      </c>
      <c r="C160" s="117" t="s">
        <v>409</v>
      </c>
      <c r="D160" s="117" t="s">
        <v>324</v>
      </c>
      <c r="E160" s="117" t="s">
        <v>255</v>
      </c>
      <c r="F160" s="117" t="s">
        <v>156</v>
      </c>
      <c r="G160" s="159" t="n">
        <v>0</v>
      </c>
    </row>
    <row r="161" s="106" customFormat="true" ht="45" hidden="true" customHeight="true" outlineLevel="0" collapsed="false">
      <c r="A161" s="121" t="s">
        <v>325</v>
      </c>
      <c r="B161" s="113" t="s">
        <v>383</v>
      </c>
      <c r="C161" s="113" t="s">
        <v>409</v>
      </c>
      <c r="D161" s="113" t="s">
        <v>326</v>
      </c>
      <c r="E161" s="113"/>
      <c r="F161" s="113"/>
      <c r="G161" s="154" t="n">
        <v>0</v>
      </c>
    </row>
    <row r="162" s="119" customFormat="true" ht="42" hidden="true" customHeight="true" outlineLevel="0" collapsed="false">
      <c r="A162" s="123" t="s">
        <v>327</v>
      </c>
      <c r="B162" s="117" t="s">
        <v>383</v>
      </c>
      <c r="C162" s="117" t="s">
        <v>409</v>
      </c>
      <c r="D162" s="117" t="s">
        <v>328</v>
      </c>
      <c r="E162" s="117" t="s">
        <v>255</v>
      </c>
      <c r="F162" s="117"/>
      <c r="G162" s="159" t="n">
        <v>0</v>
      </c>
    </row>
    <row r="163" s="119" customFormat="true" ht="28.2" hidden="true" customHeight="false" outlineLevel="0" collapsed="false">
      <c r="A163" s="123" t="s">
        <v>323</v>
      </c>
      <c r="B163" s="117" t="s">
        <v>383</v>
      </c>
      <c r="C163" s="117" t="s">
        <v>409</v>
      </c>
      <c r="D163" s="117" t="s">
        <v>329</v>
      </c>
      <c r="E163" s="117" t="s">
        <v>255</v>
      </c>
      <c r="F163" s="117" t="s">
        <v>156</v>
      </c>
      <c r="G163" s="159" t="n">
        <v>0</v>
      </c>
    </row>
    <row r="164" s="106" customFormat="true" ht="27.6" hidden="false" customHeight="false" outlineLevel="0" collapsed="false">
      <c r="A164" s="112" t="s">
        <v>330</v>
      </c>
      <c r="B164" s="113" t="s">
        <v>383</v>
      </c>
      <c r="C164" s="113" t="s">
        <v>413</v>
      </c>
      <c r="D164" s="113"/>
      <c r="E164" s="113"/>
      <c r="F164" s="113"/>
      <c r="G164" s="114" t="n">
        <v>1541498.15</v>
      </c>
    </row>
    <row r="165" s="106" customFormat="true" ht="27.6" hidden="false" customHeight="false" outlineLevel="0" collapsed="false">
      <c r="A165" s="112" t="s">
        <v>331</v>
      </c>
      <c r="B165" s="113" t="s">
        <v>383</v>
      </c>
      <c r="C165" s="113" t="s">
        <v>413</v>
      </c>
      <c r="D165" s="113" t="s">
        <v>414</v>
      </c>
      <c r="E165" s="113"/>
      <c r="F165" s="113"/>
      <c r="G165" s="114" t="n">
        <v>1541498.15</v>
      </c>
    </row>
    <row r="166" s="106" customFormat="true" ht="27.6" hidden="false" customHeight="false" outlineLevel="0" collapsed="false">
      <c r="A166" s="121" t="s">
        <v>415</v>
      </c>
      <c r="B166" s="113" t="s">
        <v>383</v>
      </c>
      <c r="C166" s="113" t="s">
        <v>413</v>
      </c>
      <c r="D166" s="113" t="s">
        <v>332</v>
      </c>
      <c r="E166" s="113"/>
      <c r="F166" s="113"/>
      <c r="G166" s="114" t="n">
        <v>1541498.15</v>
      </c>
    </row>
    <row r="167" s="106" customFormat="true" ht="69.6" hidden="false" customHeight="false" outlineLevel="0" collapsed="false">
      <c r="A167" s="123" t="s">
        <v>334</v>
      </c>
      <c r="B167" s="117" t="s">
        <v>383</v>
      </c>
      <c r="C167" s="117" t="s">
        <v>413</v>
      </c>
      <c r="D167" s="117" t="s">
        <v>332</v>
      </c>
      <c r="E167" s="117" t="s">
        <v>225</v>
      </c>
      <c r="F167" s="117" t="s">
        <v>156</v>
      </c>
      <c r="G167" s="118" t="n">
        <v>1541344</v>
      </c>
    </row>
    <row r="168" s="106" customFormat="true" ht="28.2" hidden="false" customHeight="false" outlineLevel="0" collapsed="false">
      <c r="A168" s="123" t="s">
        <v>335</v>
      </c>
      <c r="B168" s="117" t="s">
        <v>383</v>
      </c>
      <c r="C168" s="117" t="s">
        <v>413</v>
      </c>
      <c r="D168" s="117" t="s">
        <v>332</v>
      </c>
      <c r="E168" s="117" t="s">
        <v>336</v>
      </c>
      <c r="F168" s="117" t="s">
        <v>156</v>
      </c>
      <c r="G168" s="118" t="n">
        <v>154.15</v>
      </c>
    </row>
    <row r="169" s="144" customFormat="true" ht="27.6" hidden="false" customHeight="false" outlineLevel="0" collapsed="false">
      <c r="A169" s="136" t="s">
        <v>337</v>
      </c>
      <c r="B169" s="201" t="s">
        <v>383</v>
      </c>
      <c r="C169" s="113" t="s">
        <v>338</v>
      </c>
      <c r="D169" s="113"/>
      <c r="E169" s="113"/>
      <c r="F169" s="113"/>
      <c r="G169" s="154" t="n">
        <v>26081400</v>
      </c>
    </row>
    <row r="170" s="144" customFormat="true" ht="27.6" hidden="false" customHeight="false" outlineLevel="0" collapsed="false">
      <c r="A170" s="136" t="s">
        <v>339</v>
      </c>
      <c r="B170" s="201" t="s">
        <v>383</v>
      </c>
      <c r="C170" s="113" t="s">
        <v>416</v>
      </c>
      <c r="D170" s="113"/>
      <c r="E170" s="113"/>
      <c r="F170" s="113"/>
      <c r="G170" s="154" t="n">
        <v>26081400</v>
      </c>
    </row>
    <row r="171" s="144" customFormat="true" ht="90" hidden="false" customHeight="false" outlineLevel="0" collapsed="false">
      <c r="A171" s="168" t="s">
        <v>417</v>
      </c>
      <c r="B171" s="113" t="s">
        <v>383</v>
      </c>
      <c r="C171" s="113" t="s">
        <v>416</v>
      </c>
      <c r="D171" s="113" t="s">
        <v>342</v>
      </c>
      <c r="E171" s="113"/>
      <c r="F171" s="113" t="s">
        <v>241</v>
      </c>
      <c r="G171" s="154" t="n">
        <v>3990438</v>
      </c>
    </row>
    <row r="172" s="144" customFormat="true" ht="27.6" hidden="true" customHeight="false" outlineLevel="0" collapsed="false">
      <c r="A172" s="123" t="s">
        <v>418</v>
      </c>
      <c r="B172" s="117" t="s">
        <v>383</v>
      </c>
      <c r="C172" s="117" t="s">
        <v>416</v>
      </c>
      <c r="D172" s="117" t="s">
        <v>342</v>
      </c>
      <c r="E172" s="170" t="n">
        <v>40070</v>
      </c>
      <c r="F172" s="113" t="s">
        <v>343</v>
      </c>
      <c r="G172" s="154" t="n">
        <v>0</v>
      </c>
    </row>
    <row r="173" s="144" customFormat="true" ht="92.25" hidden="false" customHeight="true" outlineLevel="0" collapsed="false">
      <c r="A173" s="123" t="s">
        <v>344</v>
      </c>
      <c r="B173" s="117" t="s">
        <v>383</v>
      </c>
      <c r="C173" s="117" t="s">
        <v>416</v>
      </c>
      <c r="D173" s="117" t="s">
        <v>342</v>
      </c>
      <c r="E173" s="117" t="s">
        <v>345</v>
      </c>
      <c r="F173" s="113" t="s">
        <v>343</v>
      </c>
      <c r="G173" s="154" t="n">
        <v>3990438</v>
      </c>
    </row>
    <row r="174" customFormat="false" ht="45.75" hidden="true" customHeight="true" outlineLevel="0" collapsed="false">
      <c r="A174" s="121" t="s">
        <v>346</v>
      </c>
      <c r="B174" s="201" t="s">
        <v>383</v>
      </c>
      <c r="C174" s="113" t="s">
        <v>416</v>
      </c>
      <c r="D174" s="113" t="s">
        <v>350</v>
      </c>
      <c r="E174" s="113" t="s">
        <v>348</v>
      </c>
      <c r="F174" s="113"/>
      <c r="G174" s="154" t="n">
        <v>0</v>
      </c>
    </row>
    <row r="175" s="144" customFormat="true" ht="49.2" hidden="true" customHeight="true" outlineLevel="0" collapsed="false">
      <c r="A175" s="123" t="s">
        <v>349</v>
      </c>
      <c r="B175" s="202" t="s">
        <v>383</v>
      </c>
      <c r="C175" s="117" t="s">
        <v>416</v>
      </c>
      <c r="D175" s="117" t="s">
        <v>350</v>
      </c>
      <c r="E175" s="117" t="s">
        <v>348</v>
      </c>
      <c r="F175" s="113" t="s">
        <v>156</v>
      </c>
      <c r="G175" s="154" t="e">
        <f aca="false"/>
        <v>#REF!</v>
      </c>
    </row>
    <row r="176" s="144" customFormat="true" ht="77.25" hidden="true" customHeight="true" outlineLevel="0" collapsed="false">
      <c r="A176" s="123" t="s">
        <v>351</v>
      </c>
      <c r="B176" s="202" t="s">
        <v>383</v>
      </c>
      <c r="C176" s="117" t="s">
        <v>416</v>
      </c>
      <c r="D176" s="117" t="s">
        <v>350</v>
      </c>
      <c r="E176" s="117" t="s">
        <v>348</v>
      </c>
      <c r="F176" s="113" t="s">
        <v>156</v>
      </c>
      <c r="G176" s="154" t="n">
        <v>0</v>
      </c>
    </row>
    <row r="177" s="144" customFormat="true" ht="27.6" hidden="false" customHeight="false" outlineLevel="0" collapsed="false">
      <c r="A177" s="136" t="s">
        <v>352</v>
      </c>
      <c r="B177" s="201" t="s">
        <v>383</v>
      </c>
      <c r="C177" s="113" t="s">
        <v>416</v>
      </c>
      <c r="D177" s="113" t="s">
        <v>146</v>
      </c>
      <c r="E177" s="113"/>
      <c r="F177" s="113"/>
      <c r="G177" s="154" t="n">
        <v>22090962</v>
      </c>
    </row>
    <row r="178" s="144" customFormat="true" ht="27.6" hidden="false" customHeight="false" outlineLevel="0" collapsed="false">
      <c r="A178" s="171" t="s">
        <v>353</v>
      </c>
      <c r="B178" s="201" t="s">
        <v>383</v>
      </c>
      <c r="C178" s="113" t="s">
        <v>416</v>
      </c>
      <c r="D178" s="113" t="s">
        <v>146</v>
      </c>
      <c r="E178" s="113"/>
      <c r="F178" s="113"/>
      <c r="G178" s="114" t="n">
        <v>22090962</v>
      </c>
    </row>
    <row r="179" s="144" customFormat="true" ht="44.4" hidden="false" customHeight="true" outlineLevel="0" collapsed="false">
      <c r="A179" s="203" t="s">
        <v>354</v>
      </c>
      <c r="B179" s="201" t="s">
        <v>383</v>
      </c>
      <c r="C179" s="113" t="s">
        <v>416</v>
      </c>
      <c r="D179" s="113" t="s">
        <v>146</v>
      </c>
      <c r="E179" s="113" t="s">
        <v>348</v>
      </c>
      <c r="F179" s="113" t="s">
        <v>355</v>
      </c>
      <c r="G179" s="114" t="n">
        <v>22090962</v>
      </c>
    </row>
    <row r="180" s="199" customFormat="true" ht="0.6" hidden="true" customHeight="true" outlineLevel="0" collapsed="false">
      <c r="A180" s="204" t="s">
        <v>419</v>
      </c>
      <c r="B180" s="201" t="s">
        <v>383</v>
      </c>
      <c r="C180" s="113" t="s">
        <v>416</v>
      </c>
      <c r="D180" s="113" t="s">
        <v>146</v>
      </c>
      <c r="E180" s="113" t="s">
        <v>420</v>
      </c>
      <c r="F180" s="113" t="s">
        <v>355</v>
      </c>
      <c r="G180" s="114" t="n">
        <v>0</v>
      </c>
    </row>
    <row r="181" s="199" customFormat="true" ht="46.8" hidden="true" customHeight="false" outlineLevel="0" collapsed="false">
      <c r="A181" s="205" t="s">
        <v>421</v>
      </c>
      <c r="B181" s="117" t="s">
        <v>383</v>
      </c>
      <c r="C181" s="117" t="s">
        <v>416</v>
      </c>
      <c r="D181" s="117" t="s">
        <v>146</v>
      </c>
      <c r="E181" s="117" t="s">
        <v>420</v>
      </c>
      <c r="F181" s="117" t="s">
        <v>355</v>
      </c>
      <c r="G181" s="118" t="n">
        <v>0</v>
      </c>
    </row>
    <row r="182" s="199" customFormat="true" ht="27.6" hidden="false" customHeight="false" outlineLevel="0" collapsed="false">
      <c r="A182" s="203" t="s">
        <v>356</v>
      </c>
      <c r="B182" s="113" t="s">
        <v>383</v>
      </c>
      <c r="C182" s="113" t="s">
        <v>207</v>
      </c>
      <c r="D182" s="113"/>
      <c r="E182" s="113"/>
      <c r="F182" s="113"/>
      <c r="G182" s="114" t="n">
        <v>752590</v>
      </c>
    </row>
    <row r="183" s="199" customFormat="true" ht="30" hidden="false" customHeight="true" outlineLevel="0" collapsed="false">
      <c r="A183" s="174" t="s">
        <v>357</v>
      </c>
      <c r="B183" s="117" t="s">
        <v>383</v>
      </c>
      <c r="C183" s="117" t="s">
        <v>422</v>
      </c>
      <c r="D183" s="117"/>
      <c r="E183" s="117"/>
      <c r="F183" s="117"/>
      <c r="G183" s="118" t="n">
        <v>752590</v>
      </c>
    </row>
    <row r="184" s="199" customFormat="true" ht="46.8" hidden="false" customHeight="false" outlineLevel="0" collapsed="false">
      <c r="A184" s="174" t="s">
        <v>358</v>
      </c>
      <c r="B184" s="117" t="s">
        <v>383</v>
      </c>
      <c r="C184" s="117" t="s">
        <v>422</v>
      </c>
      <c r="D184" s="117" t="s">
        <v>146</v>
      </c>
      <c r="E184" s="117"/>
      <c r="F184" s="117"/>
      <c r="G184" s="118" t="n">
        <v>752590</v>
      </c>
    </row>
    <row r="185" s="199" customFormat="true" ht="28.2" hidden="false" customHeight="false" outlineLevel="0" collapsed="false">
      <c r="A185" s="174" t="s">
        <v>359</v>
      </c>
      <c r="B185" s="117" t="s">
        <v>383</v>
      </c>
      <c r="C185" s="117" t="s">
        <v>422</v>
      </c>
      <c r="D185" s="117" t="s">
        <v>146</v>
      </c>
      <c r="E185" s="117" t="s">
        <v>360</v>
      </c>
      <c r="F185" s="117"/>
      <c r="G185" s="118" t="n">
        <v>752590</v>
      </c>
    </row>
    <row r="186" s="199" customFormat="true" ht="28.2" hidden="false" customHeight="false" outlineLevel="0" collapsed="false">
      <c r="A186" s="174" t="s">
        <v>361</v>
      </c>
      <c r="B186" s="117" t="s">
        <v>383</v>
      </c>
      <c r="C186" s="117" t="s">
        <v>422</v>
      </c>
      <c r="D186" s="117" t="s">
        <v>146</v>
      </c>
      <c r="E186" s="117" t="s">
        <v>360</v>
      </c>
      <c r="F186" s="117" t="s">
        <v>362</v>
      </c>
      <c r="G186" s="118" t="n">
        <v>752590</v>
      </c>
    </row>
    <row r="187" s="106" customFormat="true" ht="27.6" hidden="false" customHeight="false" outlineLevel="0" collapsed="false">
      <c r="A187" s="112" t="s">
        <v>423</v>
      </c>
      <c r="B187" s="113" t="s">
        <v>383</v>
      </c>
      <c r="C187" s="113" t="s">
        <v>169</v>
      </c>
      <c r="D187" s="113"/>
      <c r="E187" s="113"/>
      <c r="F187" s="113"/>
      <c r="G187" s="114" t="n">
        <v>116580</v>
      </c>
    </row>
    <row r="188" s="106" customFormat="true" ht="27.6" hidden="false" customHeight="false" outlineLevel="0" collapsed="false">
      <c r="A188" s="112" t="s">
        <v>352</v>
      </c>
      <c r="B188" s="113" t="s">
        <v>383</v>
      </c>
      <c r="C188" s="113" t="s">
        <v>424</v>
      </c>
      <c r="D188" s="113"/>
      <c r="E188" s="113"/>
      <c r="F188" s="113"/>
      <c r="G188" s="114" t="n">
        <v>116580</v>
      </c>
    </row>
    <row r="189" s="106" customFormat="true" ht="27.6" hidden="false" customHeight="false" outlineLevel="0" collapsed="false">
      <c r="A189" s="112" t="s">
        <v>367</v>
      </c>
      <c r="B189" s="113" t="s">
        <v>383</v>
      </c>
      <c r="C189" s="113" t="s">
        <v>424</v>
      </c>
      <c r="D189" s="113" t="s">
        <v>146</v>
      </c>
      <c r="E189" s="113"/>
      <c r="F189" s="113"/>
      <c r="G189" s="114" t="n">
        <v>116580</v>
      </c>
    </row>
    <row r="190" s="106" customFormat="true" ht="28.2" hidden="false" customHeight="false" outlineLevel="0" collapsed="false">
      <c r="A190" s="123" t="s">
        <v>155</v>
      </c>
      <c r="B190" s="117" t="s">
        <v>383</v>
      </c>
      <c r="C190" s="117" t="s">
        <v>424</v>
      </c>
      <c r="D190" s="117" t="s">
        <v>146</v>
      </c>
      <c r="E190" s="117" t="s">
        <v>368</v>
      </c>
      <c r="F190" s="117" t="s">
        <v>156</v>
      </c>
      <c r="G190" s="118" t="n">
        <v>116580</v>
      </c>
    </row>
    <row r="191" s="106" customFormat="true" ht="27.6" hidden="false" customHeight="false" outlineLevel="0" collapsed="false">
      <c r="A191" s="206" t="s">
        <v>425</v>
      </c>
      <c r="B191" s="113" t="s">
        <v>426</v>
      </c>
      <c r="C191" s="113"/>
      <c r="D191" s="113"/>
      <c r="E191" s="113"/>
      <c r="F191" s="113"/>
      <c r="G191" s="114" t="n">
        <v>13363940.83</v>
      </c>
      <c r="K191" s="106" t="s">
        <v>427</v>
      </c>
    </row>
    <row r="192" s="106" customFormat="true" ht="27.6" hidden="false" customHeight="false" outlineLevel="0" collapsed="false">
      <c r="A192" s="112" t="s">
        <v>141</v>
      </c>
      <c r="B192" s="113" t="s">
        <v>426</v>
      </c>
      <c r="C192" s="113" t="s">
        <v>142</v>
      </c>
      <c r="D192" s="113"/>
      <c r="E192" s="113"/>
      <c r="F192" s="113"/>
      <c r="G192" s="114" t="n">
        <v>7680940.83</v>
      </c>
    </row>
    <row r="193" s="106" customFormat="true" ht="27.6" hidden="false" customHeight="false" outlineLevel="0" collapsed="false">
      <c r="A193" s="121" t="s">
        <v>165</v>
      </c>
      <c r="B193" s="113" t="s">
        <v>426</v>
      </c>
      <c r="C193" s="113" t="s">
        <v>428</v>
      </c>
      <c r="D193" s="113"/>
      <c r="E193" s="113"/>
      <c r="F193" s="113"/>
      <c r="G193" s="114" t="n">
        <v>6361900</v>
      </c>
    </row>
    <row r="194" s="106" customFormat="true" ht="27.6" hidden="false" customHeight="false" outlineLevel="0" collapsed="false">
      <c r="A194" s="121" t="s">
        <v>167</v>
      </c>
      <c r="B194" s="113" t="s">
        <v>426</v>
      </c>
      <c r="C194" s="113" t="s">
        <v>428</v>
      </c>
      <c r="D194" s="113" t="s">
        <v>146</v>
      </c>
      <c r="E194" s="113"/>
      <c r="F194" s="113"/>
      <c r="G194" s="114" t="n">
        <v>6361900</v>
      </c>
    </row>
    <row r="195" s="106" customFormat="true" ht="45.6" hidden="false" customHeight="false" outlineLevel="0" collapsed="false">
      <c r="A195" s="112" t="s">
        <v>429</v>
      </c>
      <c r="B195" s="113" t="s">
        <v>426</v>
      </c>
      <c r="C195" s="113" t="s">
        <v>428</v>
      </c>
      <c r="D195" s="113" t="s">
        <v>146</v>
      </c>
      <c r="E195" s="113"/>
      <c r="F195" s="113"/>
      <c r="G195" s="114" t="n">
        <v>6361900</v>
      </c>
    </row>
    <row r="196" s="106" customFormat="true" ht="45.6" hidden="false" customHeight="false" outlineLevel="0" collapsed="false">
      <c r="A196" s="112" t="s">
        <v>430</v>
      </c>
      <c r="B196" s="113" t="s">
        <v>426</v>
      </c>
      <c r="C196" s="113" t="s">
        <v>428</v>
      </c>
      <c r="D196" s="113" t="s">
        <v>146</v>
      </c>
      <c r="E196" s="113" t="s">
        <v>154</v>
      </c>
      <c r="F196" s="113"/>
      <c r="G196" s="114" t="n">
        <v>3194800</v>
      </c>
    </row>
    <row r="197" s="119" customFormat="true" ht="45.6" hidden="false" customHeight="false" outlineLevel="0" collapsed="false">
      <c r="A197" s="137" t="s">
        <v>164</v>
      </c>
      <c r="B197" s="117" t="s">
        <v>426</v>
      </c>
      <c r="C197" s="117" t="s">
        <v>428</v>
      </c>
      <c r="D197" s="117" t="s">
        <v>146</v>
      </c>
      <c r="E197" s="117" t="s">
        <v>154</v>
      </c>
      <c r="F197" s="117" t="s">
        <v>150</v>
      </c>
      <c r="G197" s="118" t="n">
        <v>3194800</v>
      </c>
    </row>
    <row r="198" s="119" customFormat="true" ht="0.6" hidden="false" customHeight="true" outlineLevel="0" collapsed="false">
      <c r="A198" s="123" t="s">
        <v>155</v>
      </c>
      <c r="B198" s="117" t="s">
        <v>426</v>
      </c>
      <c r="C198" s="117" t="s">
        <v>428</v>
      </c>
      <c r="D198" s="117" t="s">
        <v>146</v>
      </c>
      <c r="E198" s="117" t="s">
        <v>154</v>
      </c>
      <c r="F198" s="117" t="s">
        <v>156</v>
      </c>
      <c r="G198" s="118" t="e">
        <f aca="false"/>
        <v>#REF!</v>
      </c>
    </row>
    <row r="199" s="119" customFormat="true" ht="28.2" hidden="true" customHeight="false" outlineLevel="0" collapsed="false">
      <c r="A199" s="123" t="s">
        <v>157</v>
      </c>
      <c r="B199" s="117" t="s">
        <v>426</v>
      </c>
      <c r="C199" s="117" t="s">
        <v>428</v>
      </c>
      <c r="D199" s="117" t="s">
        <v>146</v>
      </c>
      <c r="E199" s="117" t="s">
        <v>154</v>
      </c>
      <c r="F199" s="117" t="s">
        <v>158</v>
      </c>
      <c r="G199" s="118" t="e">
        <f aca="false"/>
        <v>#REF!</v>
      </c>
    </row>
    <row r="200" s="119" customFormat="true" ht="44.4" hidden="false" customHeight="false" outlineLevel="0" collapsed="false">
      <c r="A200" s="126" t="s">
        <v>162</v>
      </c>
      <c r="B200" s="113" t="s">
        <v>426</v>
      </c>
      <c r="C200" s="113" t="s">
        <v>428</v>
      </c>
      <c r="D200" s="113" t="s">
        <v>146</v>
      </c>
      <c r="E200" s="113"/>
      <c r="F200" s="113"/>
      <c r="G200" s="114" t="n">
        <v>3167100</v>
      </c>
    </row>
    <row r="201" s="119" customFormat="true" ht="45.6" hidden="false" customHeight="false" outlineLevel="0" collapsed="false">
      <c r="A201" s="137" t="s">
        <v>164</v>
      </c>
      <c r="B201" s="117" t="s">
        <v>426</v>
      </c>
      <c r="C201" s="117" t="s">
        <v>428</v>
      </c>
      <c r="D201" s="117" t="s">
        <v>146</v>
      </c>
      <c r="E201" s="117" t="s">
        <v>163</v>
      </c>
      <c r="F201" s="117" t="s">
        <v>150</v>
      </c>
      <c r="G201" s="118" t="n">
        <v>2713100</v>
      </c>
    </row>
    <row r="202" s="119" customFormat="true" ht="28.2" hidden="false" customHeight="false" outlineLevel="0" collapsed="false">
      <c r="A202" s="123" t="s">
        <v>155</v>
      </c>
      <c r="B202" s="117" t="s">
        <v>426</v>
      </c>
      <c r="C202" s="117" t="s">
        <v>428</v>
      </c>
      <c r="D202" s="117" t="s">
        <v>146</v>
      </c>
      <c r="E202" s="117" t="s">
        <v>163</v>
      </c>
      <c r="F202" s="117" t="s">
        <v>156</v>
      </c>
      <c r="G202" s="118" t="n">
        <v>450500</v>
      </c>
    </row>
    <row r="203" s="119" customFormat="true" ht="28.2" hidden="false" customHeight="false" outlineLevel="0" collapsed="false">
      <c r="A203" s="123" t="s">
        <v>157</v>
      </c>
      <c r="B203" s="117" t="s">
        <v>426</v>
      </c>
      <c r="C203" s="117" t="s">
        <v>428</v>
      </c>
      <c r="D203" s="117" t="s">
        <v>146</v>
      </c>
      <c r="E203" s="117" t="s">
        <v>163</v>
      </c>
      <c r="F203" s="117" t="s">
        <v>158</v>
      </c>
      <c r="G203" s="118" t="n">
        <v>3500</v>
      </c>
    </row>
    <row r="204" s="106" customFormat="true" ht="27.6" hidden="false" customHeight="false" outlineLevel="0" collapsed="false">
      <c r="A204" s="121" t="s">
        <v>431</v>
      </c>
      <c r="B204" s="113" t="s">
        <v>426</v>
      </c>
      <c r="C204" s="113" t="s">
        <v>388</v>
      </c>
      <c r="D204" s="113"/>
      <c r="E204" s="113"/>
      <c r="F204" s="113"/>
      <c r="G204" s="114" t="n">
        <v>1319040.83</v>
      </c>
    </row>
    <row r="205" s="106" customFormat="true" ht="27.6" hidden="false" customHeight="false" outlineLevel="0" collapsed="false">
      <c r="A205" s="121" t="s">
        <v>393</v>
      </c>
      <c r="B205" s="113" t="s">
        <v>426</v>
      </c>
      <c r="C205" s="113" t="s">
        <v>388</v>
      </c>
      <c r="D205" s="113"/>
      <c r="E205" s="113"/>
      <c r="F205" s="113"/>
      <c r="G205" s="114" t="n">
        <v>1319040.83</v>
      </c>
    </row>
    <row r="206" s="106" customFormat="true" ht="45.6" hidden="false" customHeight="false" outlineLevel="0" collapsed="false">
      <c r="A206" s="112" t="s">
        <v>175</v>
      </c>
      <c r="B206" s="113" t="s">
        <v>426</v>
      </c>
      <c r="C206" s="113" t="s">
        <v>388</v>
      </c>
      <c r="D206" s="113" t="s">
        <v>146</v>
      </c>
      <c r="E206" s="113"/>
      <c r="F206" s="113"/>
      <c r="G206" s="114" t="n">
        <v>1319040.83</v>
      </c>
    </row>
    <row r="207" s="106" customFormat="true" ht="50.25" hidden="false" customHeight="true" outlineLevel="0" collapsed="false">
      <c r="A207" s="112" t="s">
        <v>177</v>
      </c>
      <c r="B207" s="113" t="s">
        <v>426</v>
      </c>
      <c r="C207" s="113" t="s">
        <v>388</v>
      </c>
      <c r="D207" s="113" t="s">
        <v>146</v>
      </c>
      <c r="E207" s="113" t="s">
        <v>176</v>
      </c>
      <c r="F207" s="147"/>
      <c r="G207" s="114" t="n">
        <v>1319040.83</v>
      </c>
      <c r="I207" s="207"/>
    </row>
    <row r="208" s="119" customFormat="true" ht="28.2" hidden="false" customHeight="false" outlineLevel="0" collapsed="false">
      <c r="A208" s="123" t="s">
        <v>155</v>
      </c>
      <c r="B208" s="117" t="s">
        <v>426</v>
      </c>
      <c r="C208" s="117" t="s">
        <v>388</v>
      </c>
      <c r="D208" s="117" t="s">
        <v>146</v>
      </c>
      <c r="E208" s="117" t="s">
        <v>176</v>
      </c>
      <c r="F208" s="129" t="n">
        <v>200</v>
      </c>
      <c r="G208" s="118" t="n">
        <v>602200</v>
      </c>
    </row>
    <row r="209" s="106" customFormat="true" ht="0.6" hidden="false" customHeight="true" outlineLevel="0" collapsed="false">
      <c r="A209" s="126" t="s">
        <v>162</v>
      </c>
      <c r="B209" s="113" t="s">
        <v>426</v>
      </c>
      <c r="C209" s="113" t="s">
        <v>388</v>
      </c>
      <c r="D209" s="113" t="s">
        <v>146</v>
      </c>
      <c r="E209" s="113"/>
      <c r="F209" s="113"/>
      <c r="G209" s="114" t="e">
        <f aca="false"/>
        <v>#REF!</v>
      </c>
    </row>
    <row r="210" s="119" customFormat="true" ht="45.6" hidden="true" customHeight="false" outlineLevel="0" collapsed="false">
      <c r="A210" s="137" t="s">
        <v>164</v>
      </c>
      <c r="B210" s="117" t="s">
        <v>426</v>
      </c>
      <c r="C210" s="117" t="s">
        <v>388</v>
      </c>
      <c r="D210" s="117" t="s">
        <v>146</v>
      </c>
      <c r="E210" s="117" t="s">
        <v>163</v>
      </c>
      <c r="F210" s="117" t="s">
        <v>150</v>
      </c>
      <c r="G210" s="118" t="e">
        <f aca="false"/>
        <v>#REF!</v>
      </c>
    </row>
    <row r="211" s="119" customFormat="true" ht="28.2" hidden="true" customHeight="false" outlineLevel="0" collapsed="false">
      <c r="A211" s="123" t="s">
        <v>155</v>
      </c>
      <c r="B211" s="117" t="s">
        <v>426</v>
      </c>
      <c r="C211" s="117" t="s">
        <v>388</v>
      </c>
      <c r="D211" s="117" t="s">
        <v>146</v>
      </c>
      <c r="E211" s="117" t="s">
        <v>163</v>
      </c>
      <c r="F211" s="117" t="s">
        <v>156</v>
      </c>
      <c r="G211" s="118" t="e">
        <f aca="false"/>
        <v>#REF!</v>
      </c>
    </row>
    <row r="212" s="119" customFormat="true" ht="28.2" hidden="true" customHeight="false" outlineLevel="0" collapsed="false">
      <c r="A212" s="123" t="s">
        <v>157</v>
      </c>
      <c r="B212" s="117" t="s">
        <v>426</v>
      </c>
      <c r="C212" s="117" t="s">
        <v>388</v>
      </c>
      <c r="D212" s="117" t="s">
        <v>146</v>
      </c>
      <c r="E212" s="117" t="s">
        <v>163</v>
      </c>
      <c r="F212" s="117" t="s">
        <v>158</v>
      </c>
      <c r="G212" s="118" t="e">
        <f aca="false"/>
        <v>#REF!</v>
      </c>
    </row>
    <row r="213" s="119" customFormat="true" ht="27.6" hidden="false" customHeight="false" outlineLevel="0" collapsed="false">
      <c r="A213" s="130" t="s">
        <v>157</v>
      </c>
      <c r="B213" s="113" t="s">
        <v>426</v>
      </c>
      <c r="C213" s="113" t="s">
        <v>388</v>
      </c>
      <c r="D213" s="113" t="s">
        <v>146</v>
      </c>
      <c r="E213" s="113" t="s">
        <v>176</v>
      </c>
      <c r="F213" s="113" t="s">
        <v>158</v>
      </c>
      <c r="G213" s="114" t="n">
        <v>716840.83</v>
      </c>
    </row>
    <row r="214" s="106" customFormat="true" ht="27.6" hidden="false" customHeight="false" outlineLevel="0" collapsed="false">
      <c r="A214" s="124" t="s">
        <v>356</v>
      </c>
      <c r="B214" s="113" t="s">
        <v>426</v>
      </c>
      <c r="C214" s="113" t="s">
        <v>207</v>
      </c>
      <c r="D214" s="113"/>
      <c r="E214" s="113"/>
      <c r="F214" s="113"/>
      <c r="G214" s="114" t="n">
        <v>5683000</v>
      </c>
    </row>
    <row r="215" s="106" customFormat="true" ht="27.6" hidden="false" customHeight="false" outlineLevel="0" collapsed="false">
      <c r="A215" s="112" t="s">
        <v>363</v>
      </c>
      <c r="B215" s="113" t="s">
        <v>426</v>
      </c>
      <c r="C215" s="113" t="s">
        <v>432</v>
      </c>
      <c r="D215" s="113"/>
      <c r="E215" s="113"/>
      <c r="F215" s="113"/>
      <c r="G215" s="114" t="n">
        <v>5683000</v>
      </c>
    </row>
    <row r="216" s="106" customFormat="true" ht="27.6" hidden="false" customHeight="false" outlineLevel="0" collapsed="false">
      <c r="A216" s="112" t="s">
        <v>352</v>
      </c>
      <c r="B216" s="113" t="s">
        <v>426</v>
      </c>
      <c r="C216" s="113" t="s">
        <v>432</v>
      </c>
      <c r="D216" s="113"/>
      <c r="E216" s="113"/>
      <c r="F216" s="113"/>
      <c r="G216" s="114" t="n">
        <v>5683000</v>
      </c>
    </row>
    <row r="217" s="119" customFormat="true" ht="45.6" hidden="false" customHeight="false" outlineLevel="0" collapsed="false">
      <c r="A217" s="175" t="s">
        <v>365</v>
      </c>
      <c r="B217" s="117" t="s">
        <v>426</v>
      </c>
      <c r="C217" s="117" t="s">
        <v>432</v>
      </c>
      <c r="D217" s="117" t="s">
        <v>146</v>
      </c>
      <c r="E217" s="117"/>
      <c r="F217" s="117"/>
      <c r="G217" s="118" t="n">
        <v>5683000</v>
      </c>
    </row>
    <row r="218" s="119" customFormat="true" ht="28.2" hidden="false" customHeight="false" outlineLevel="0" collapsed="false">
      <c r="A218" s="208" t="s">
        <v>433</v>
      </c>
      <c r="B218" s="117" t="s">
        <v>426</v>
      </c>
      <c r="C218" s="117" t="s">
        <v>432</v>
      </c>
      <c r="D218" s="117" t="s">
        <v>146</v>
      </c>
      <c r="E218" s="117" t="s">
        <v>364</v>
      </c>
      <c r="F218" s="117"/>
      <c r="G218" s="118" t="n">
        <v>5683000</v>
      </c>
    </row>
    <row r="219" s="119" customFormat="true" ht="28.2" hidden="false" customHeight="false" outlineLevel="0" collapsed="false">
      <c r="A219" s="123" t="s">
        <v>155</v>
      </c>
      <c r="B219" s="117" t="s">
        <v>426</v>
      </c>
      <c r="C219" s="117" t="s">
        <v>432</v>
      </c>
      <c r="D219" s="117" t="s">
        <v>146</v>
      </c>
      <c r="E219" s="117" t="s">
        <v>364</v>
      </c>
      <c r="F219" s="117" t="s">
        <v>156</v>
      </c>
      <c r="G219" s="118" t="n">
        <v>403000</v>
      </c>
    </row>
    <row r="220" s="119" customFormat="true" ht="28.2" hidden="false" customHeight="false" outlineLevel="0" collapsed="false">
      <c r="A220" s="116" t="s">
        <v>434</v>
      </c>
      <c r="B220" s="117" t="s">
        <v>426</v>
      </c>
      <c r="C220" s="117" t="s">
        <v>432</v>
      </c>
      <c r="D220" s="117" t="s">
        <v>146</v>
      </c>
      <c r="E220" s="117" t="s">
        <v>364</v>
      </c>
      <c r="F220" s="117" t="s">
        <v>362</v>
      </c>
      <c r="G220" s="118" t="n">
        <v>5280000</v>
      </c>
    </row>
    <row r="221" s="106" customFormat="true" ht="27.6" hidden="false" customHeight="false" outlineLevel="0" collapsed="false">
      <c r="A221" s="209" t="s">
        <v>101</v>
      </c>
      <c r="B221" s="210"/>
      <c r="C221" s="210"/>
      <c r="D221" s="210"/>
      <c r="E221" s="210"/>
      <c r="F221" s="210"/>
      <c r="G221" s="211" t="n">
        <v>90901456.48</v>
      </c>
    </row>
    <row r="222" s="106" customFormat="true" ht="22.2" hidden="false" customHeight="false" outlineLevel="0" collapsed="false">
      <c r="A222" s="212"/>
      <c r="B222" s="213"/>
      <c r="C222" s="213"/>
      <c r="D222" s="213"/>
      <c r="E222" s="213"/>
      <c r="F222" s="213"/>
      <c r="G222" s="214"/>
    </row>
    <row r="223" s="106" customFormat="true" ht="22.2" hidden="false" customHeight="false" outlineLevel="0" collapsed="false">
      <c r="A223" s="212"/>
      <c r="B223" s="213"/>
      <c r="C223" s="213"/>
      <c r="D223" s="213"/>
      <c r="E223" s="213"/>
      <c r="F223" s="213"/>
      <c r="G223" s="214"/>
    </row>
    <row r="224" s="106" customFormat="true" ht="22.2" hidden="false" customHeight="false" outlineLevel="0" collapsed="false">
      <c r="A224" s="212"/>
      <c r="B224" s="213"/>
      <c r="C224" s="213"/>
      <c r="D224" s="213"/>
      <c r="E224" s="213"/>
      <c r="F224" s="213"/>
      <c r="G224" s="214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9" colorId="64" zoomScale="40" zoomScaleNormal="25" zoomScalePageLayoutView="40" workbookViewId="0">
      <selection pane="topLeft" activeCell="K55" activeCellId="0" sqref="K55"/>
    </sheetView>
  </sheetViews>
  <sheetFormatPr defaultColWidth="8.875" defaultRowHeight="15" zeroHeight="false" outlineLevelRow="0" outlineLevelCol="0"/>
  <cols>
    <col collapsed="false" customWidth="true" hidden="false" outlineLevel="0" max="1" min="1" style="215" width="8.43"/>
    <col collapsed="false" customWidth="true" hidden="false" outlineLevel="0" max="2" min="2" style="216" width="19.87"/>
    <col collapsed="false" customWidth="true" hidden="false" outlineLevel="0" max="3" min="3" style="215" width="177.87"/>
    <col collapsed="false" customWidth="true" hidden="false" outlineLevel="0" max="4" min="4" style="215" width="36.88"/>
    <col collapsed="false" customWidth="true" hidden="false" outlineLevel="0" max="5" min="5" style="216" width="11.99"/>
    <col collapsed="false" customWidth="true" hidden="false" outlineLevel="0" max="6" min="6" style="216" width="10.87"/>
    <col collapsed="false" customWidth="true" hidden="false" outlineLevel="0" max="7" min="7" style="216" width="9.66"/>
    <col collapsed="false" customWidth="true" hidden="false" outlineLevel="0" max="8" min="8" style="215" width="23.1"/>
    <col collapsed="false" customWidth="true" hidden="false" outlineLevel="0" max="9" min="9" style="215" width="21.1"/>
    <col collapsed="false" customWidth="true" hidden="false" outlineLevel="0" max="10" min="10" style="215" width="23.99"/>
    <col collapsed="false" customWidth="true" hidden="false" outlineLevel="0" max="11" min="11" style="215" width="24.55"/>
    <col collapsed="false" customWidth="false" hidden="false" outlineLevel="0" max="257" min="12" style="215" width="8.87"/>
  </cols>
  <sheetData>
    <row r="1" customFormat="false" ht="21" hidden="false" customHeight="false" outlineLevel="0" collapsed="false">
      <c r="D1" s="217"/>
      <c r="E1" s="218"/>
      <c r="F1" s="89" t="s">
        <v>435</v>
      </c>
      <c r="G1" s="89"/>
      <c r="H1" s="89"/>
      <c r="I1" s="89"/>
      <c r="J1" s="89"/>
      <c r="K1" s="89"/>
    </row>
    <row r="2" customFormat="false" ht="21" hidden="false" customHeight="false" outlineLevel="0" collapsed="false">
      <c r="D2" s="219" t="s">
        <v>1</v>
      </c>
      <c r="E2" s="219"/>
      <c r="F2" s="219"/>
      <c r="G2" s="219"/>
      <c r="H2" s="219"/>
      <c r="I2" s="219"/>
      <c r="J2" s="219"/>
      <c r="K2" s="219"/>
    </row>
    <row r="3" customFormat="false" ht="22.8" hidden="false" customHeight="false" outlineLevel="0" collapsed="false">
      <c r="C3" s="220"/>
      <c r="D3" s="217"/>
      <c r="E3" s="219" t="s">
        <v>2</v>
      </c>
      <c r="F3" s="219"/>
      <c r="G3" s="219"/>
      <c r="H3" s="219"/>
      <c r="I3" s="219"/>
      <c r="J3" s="219"/>
      <c r="K3" s="219"/>
    </row>
    <row r="4" customFormat="false" ht="20.4" hidden="false" customHeight="false" outlineLevel="0" collapsed="false">
      <c r="D4" s="101" t="s">
        <v>131</v>
      </c>
      <c r="E4" s="89" t="s">
        <v>436</v>
      </c>
      <c r="F4" s="89"/>
      <c r="G4" s="89"/>
      <c r="H4" s="89"/>
      <c r="I4" s="89"/>
      <c r="J4" s="89"/>
      <c r="K4" s="89"/>
    </row>
    <row r="5" customFormat="false" ht="20.4" hidden="false" customHeight="false" outlineLevel="0" collapsed="false">
      <c r="D5" s="101"/>
      <c r="E5" s="214"/>
      <c r="F5" s="214"/>
      <c r="G5" s="214"/>
      <c r="H5" s="214"/>
      <c r="I5" s="214"/>
      <c r="J5" s="214"/>
      <c r="K5" s="214"/>
    </row>
    <row r="6" customFormat="false" ht="21" hidden="false" customHeight="false" outlineLevel="0" collapsed="false">
      <c r="D6" s="217"/>
      <c r="E6" s="221"/>
      <c r="F6" s="222" t="s">
        <v>437</v>
      </c>
      <c r="G6" s="222"/>
      <c r="H6" s="222"/>
      <c r="I6" s="222"/>
      <c r="J6" s="222"/>
      <c r="K6" s="222"/>
    </row>
    <row r="7" customFormat="false" ht="18" hidden="false" customHeight="true" outlineLevel="0" collapsed="false">
      <c r="D7" s="99" t="s">
        <v>6</v>
      </c>
      <c r="E7" s="99"/>
      <c r="F7" s="99"/>
      <c r="G7" s="99"/>
      <c r="H7" s="99"/>
      <c r="I7" s="99"/>
      <c r="J7" s="99"/>
      <c r="K7" s="99"/>
    </row>
    <row r="8" customFormat="false" ht="18" hidden="false" customHeight="true" outlineLevel="0" collapsed="false">
      <c r="D8" s="99" t="s">
        <v>7</v>
      </c>
      <c r="E8" s="99"/>
      <c r="F8" s="99"/>
      <c r="G8" s="99"/>
      <c r="H8" s="99"/>
      <c r="I8" s="99"/>
      <c r="J8" s="99"/>
      <c r="K8" s="99"/>
    </row>
    <row r="9" customFormat="false" ht="21" hidden="false" customHeight="false" outlineLevel="0" collapsed="false">
      <c r="D9" s="217"/>
      <c r="F9" s="94"/>
      <c r="G9" s="94"/>
      <c r="H9" s="94"/>
      <c r="I9" s="94"/>
      <c r="J9" s="223" t="s">
        <v>438</v>
      </c>
      <c r="K9" s="223"/>
    </row>
    <row r="10" customFormat="false" ht="9.6" hidden="false" customHeight="true" outlineLevel="0" collapsed="false">
      <c r="B10" s="224"/>
      <c r="C10" s="224"/>
      <c r="D10" s="224"/>
      <c r="E10" s="224"/>
      <c r="F10" s="224"/>
      <c r="G10" s="224"/>
      <c r="H10" s="224"/>
      <c r="I10" s="224"/>
      <c r="J10" s="224"/>
      <c r="K10" s="224"/>
    </row>
    <row r="11" customFormat="false" ht="22.8" hidden="false" customHeight="true" outlineLevel="0" collapsed="false">
      <c r="A11" s="225" t="s">
        <v>439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15.6" hidden="false" customHeight="false" outlineLevel="0" collapsed="false">
      <c r="A12" s="226"/>
      <c r="J12" s="227"/>
      <c r="K12" s="228" t="s">
        <v>107</v>
      </c>
    </row>
    <row r="13" customFormat="false" ht="18" hidden="false" customHeight="true" outlineLevel="0" collapsed="false">
      <c r="A13" s="229" t="s">
        <v>440</v>
      </c>
      <c r="B13" s="229" t="s">
        <v>441</v>
      </c>
      <c r="C13" s="230" t="s">
        <v>442</v>
      </c>
      <c r="D13" s="231" t="s">
        <v>443</v>
      </c>
      <c r="E13" s="231" t="s">
        <v>444</v>
      </c>
      <c r="F13" s="231" t="s">
        <v>445</v>
      </c>
      <c r="G13" s="232" t="s">
        <v>446</v>
      </c>
      <c r="H13" s="233" t="s">
        <v>110</v>
      </c>
      <c r="I13" s="234" t="s">
        <v>447</v>
      </c>
      <c r="J13" s="234"/>
      <c r="K13" s="234"/>
    </row>
    <row r="14" customFormat="false" ht="57" hidden="false" customHeight="true" outlineLevel="0" collapsed="false">
      <c r="A14" s="229"/>
      <c r="B14" s="229"/>
      <c r="C14" s="230"/>
      <c r="D14" s="231"/>
      <c r="E14" s="231"/>
      <c r="F14" s="231"/>
      <c r="G14" s="232"/>
      <c r="H14" s="233"/>
      <c r="I14" s="233" t="s">
        <v>448</v>
      </c>
      <c r="J14" s="231" t="s">
        <v>449</v>
      </c>
      <c r="K14" s="231" t="s">
        <v>450</v>
      </c>
    </row>
    <row r="15" customFormat="false" ht="63" hidden="false" customHeight="true" outlineLevel="0" collapsed="false">
      <c r="A15" s="235" t="s">
        <v>451</v>
      </c>
      <c r="B15" s="236" t="s">
        <v>452</v>
      </c>
      <c r="C15" s="237" t="s">
        <v>453</v>
      </c>
      <c r="D15" s="238"/>
      <c r="E15" s="239"/>
      <c r="F15" s="239"/>
      <c r="G15" s="239"/>
      <c r="H15" s="240" t="n">
        <f aca="false">H16</f>
        <v>312699.75</v>
      </c>
      <c r="I15" s="240" t="n">
        <f aca="false">I16</f>
        <v>0</v>
      </c>
      <c r="J15" s="240" t="n">
        <f aca="false">J16</f>
        <v>222400</v>
      </c>
      <c r="K15" s="240" t="n">
        <f aca="false">K16</f>
        <v>90299.75</v>
      </c>
    </row>
    <row r="16" customFormat="false" ht="43.5" hidden="false" customHeight="true" outlineLevel="0" collapsed="false">
      <c r="A16" s="241" t="s">
        <v>454</v>
      </c>
      <c r="B16" s="236" t="s">
        <v>455</v>
      </c>
      <c r="C16" s="237" t="s">
        <v>308</v>
      </c>
      <c r="D16" s="238"/>
      <c r="E16" s="242" t="s">
        <v>383</v>
      </c>
      <c r="F16" s="239"/>
      <c r="G16" s="239"/>
      <c r="H16" s="240" t="n">
        <f aca="false">H17+H18+H19+H21+H23</f>
        <v>312699.75</v>
      </c>
      <c r="I16" s="240" t="n">
        <f aca="false">I17+I18+I19+I21+I23</f>
        <v>0</v>
      </c>
      <c r="J16" s="240" t="n">
        <f aca="false">J17+J18+J19+J21+J23</f>
        <v>222400</v>
      </c>
      <c r="K16" s="240" t="n">
        <f aca="false">K17+K18+K19+K21+K23</f>
        <v>90299.75</v>
      </c>
    </row>
    <row r="17" customFormat="false" ht="45" hidden="false" customHeight="true" outlineLevel="0" collapsed="false">
      <c r="A17" s="241" t="s">
        <v>456</v>
      </c>
      <c r="B17" s="236" t="s">
        <v>457</v>
      </c>
      <c r="C17" s="243" t="s">
        <v>458</v>
      </c>
      <c r="D17" s="244" t="s">
        <v>382</v>
      </c>
      <c r="E17" s="245" t="s">
        <v>383</v>
      </c>
      <c r="F17" s="242" t="s">
        <v>409</v>
      </c>
      <c r="G17" s="242"/>
      <c r="H17" s="240" t="n">
        <f aca="false">SUM(I17:K17)</f>
        <v>222400</v>
      </c>
      <c r="I17" s="240" t="n">
        <v>0</v>
      </c>
      <c r="J17" s="240" t="n">
        <v>222400</v>
      </c>
      <c r="K17" s="240" t="n">
        <f aca="false">145333-145333</f>
        <v>0</v>
      </c>
    </row>
    <row r="18" customFormat="false" ht="49.5" hidden="false" customHeight="true" outlineLevel="0" collapsed="false">
      <c r="A18" s="241" t="s">
        <v>459</v>
      </c>
      <c r="B18" s="236" t="s">
        <v>460</v>
      </c>
      <c r="C18" s="246" t="s">
        <v>315</v>
      </c>
      <c r="D18" s="244" t="s">
        <v>382</v>
      </c>
      <c r="E18" s="245" t="s">
        <v>383</v>
      </c>
      <c r="F18" s="242" t="s">
        <v>409</v>
      </c>
      <c r="G18" s="242"/>
      <c r="H18" s="240" t="n">
        <f aca="false">SUM(I18:K18)</f>
        <v>78000</v>
      </c>
      <c r="I18" s="240" t="n">
        <v>0</v>
      </c>
      <c r="J18" s="247" t="n">
        <v>0</v>
      </c>
      <c r="K18" s="247" t="n">
        <f aca="false">28000+50000</f>
        <v>78000</v>
      </c>
    </row>
    <row r="19" customFormat="false" ht="45" hidden="false" customHeight="true" outlineLevel="0" collapsed="false">
      <c r="A19" s="241" t="s">
        <v>461</v>
      </c>
      <c r="B19" s="248" t="s">
        <v>462</v>
      </c>
      <c r="C19" s="237" t="s">
        <v>463</v>
      </c>
      <c r="D19" s="238"/>
      <c r="E19" s="249"/>
      <c r="F19" s="239"/>
      <c r="G19" s="239"/>
      <c r="H19" s="250" t="n">
        <f aca="false">SUM(H20:H20)</f>
        <v>12299.75</v>
      </c>
      <c r="I19" s="250" t="n">
        <f aca="false">SUM(I20:I20)</f>
        <v>0</v>
      </c>
      <c r="J19" s="250" t="n">
        <f aca="false">SUM(J20:J20)</f>
        <v>0</v>
      </c>
      <c r="K19" s="250" t="n">
        <f aca="false">SUM(K20:K20)</f>
        <v>12299.75</v>
      </c>
    </row>
    <row r="20" customFormat="false" ht="71.25" hidden="false" customHeight="true" outlineLevel="0" collapsed="false">
      <c r="A20" s="241"/>
      <c r="B20" s="248" t="s">
        <v>462</v>
      </c>
      <c r="C20" s="251" t="s">
        <v>464</v>
      </c>
      <c r="D20" s="238" t="s">
        <v>382</v>
      </c>
      <c r="E20" s="249" t="s">
        <v>383</v>
      </c>
      <c r="F20" s="239" t="s">
        <v>401</v>
      </c>
      <c r="G20" s="239" t="s">
        <v>156</v>
      </c>
      <c r="H20" s="252" t="n">
        <f aca="false">SUM(I20:K20)</f>
        <v>12299.75</v>
      </c>
      <c r="I20" s="252" t="n">
        <v>0</v>
      </c>
      <c r="J20" s="253" t="n">
        <v>0</v>
      </c>
      <c r="K20" s="253" t="n">
        <f aca="false">620751-458027.86-150423.39</f>
        <v>12299.75</v>
      </c>
    </row>
    <row r="21" customFormat="false" ht="72" hidden="true" customHeight="true" outlineLevel="0" collapsed="false">
      <c r="A21" s="241" t="s">
        <v>465</v>
      </c>
      <c r="B21" s="236" t="s">
        <v>466</v>
      </c>
      <c r="C21" s="237" t="s">
        <v>467</v>
      </c>
      <c r="D21" s="238"/>
      <c r="E21" s="249"/>
      <c r="F21" s="239"/>
      <c r="G21" s="239"/>
      <c r="H21" s="250" t="n">
        <f aca="false">H22</f>
        <v>0</v>
      </c>
      <c r="I21" s="250" t="n">
        <f aca="false">I22</f>
        <v>0</v>
      </c>
      <c r="J21" s="250" t="n">
        <f aca="false">J22</f>
        <v>0</v>
      </c>
      <c r="K21" s="250" t="n">
        <f aca="false">K22</f>
        <v>0</v>
      </c>
    </row>
    <row r="22" customFormat="false" ht="51" hidden="true" customHeight="true" outlineLevel="0" collapsed="false">
      <c r="A22" s="241"/>
      <c r="B22" s="248" t="s">
        <v>466</v>
      </c>
      <c r="C22" s="251" t="s">
        <v>468</v>
      </c>
      <c r="D22" s="238" t="s">
        <v>382</v>
      </c>
      <c r="E22" s="249" t="s">
        <v>383</v>
      </c>
      <c r="F22" s="239" t="s">
        <v>409</v>
      </c>
      <c r="G22" s="239" t="s">
        <v>156</v>
      </c>
      <c r="H22" s="252" t="n">
        <f aca="false">SUM(I22:K22)</f>
        <v>0</v>
      </c>
      <c r="I22" s="252" t="n">
        <v>0</v>
      </c>
      <c r="J22" s="253" t="n">
        <v>0</v>
      </c>
      <c r="K22" s="253" t="n">
        <f aca="false">10000-10000</f>
        <v>0</v>
      </c>
    </row>
    <row r="23" customFormat="false" ht="50.25" hidden="true" customHeight="true" outlineLevel="0" collapsed="false">
      <c r="A23" s="241" t="s">
        <v>469</v>
      </c>
      <c r="B23" s="236" t="s">
        <v>470</v>
      </c>
      <c r="C23" s="237" t="s">
        <v>313</v>
      </c>
      <c r="D23" s="244" t="s">
        <v>382</v>
      </c>
      <c r="E23" s="245" t="s">
        <v>383</v>
      </c>
      <c r="F23" s="242" t="s">
        <v>409</v>
      </c>
      <c r="G23" s="242" t="s">
        <v>156</v>
      </c>
      <c r="H23" s="240" t="n">
        <f aca="false">SUM(I23:K23)</f>
        <v>0</v>
      </c>
      <c r="I23" s="240" t="n">
        <v>0</v>
      </c>
      <c r="J23" s="250" t="n">
        <v>0</v>
      </c>
      <c r="K23" s="250" t="n">
        <f aca="false">40000-40000</f>
        <v>0</v>
      </c>
    </row>
    <row r="24" s="254" customFormat="true" ht="42.75" hidden="true" customHeight="true" outlineLevel="0" collapsed="false">
      <c r="A24" s="235" t="s">
        <v>471</v>
      </c>
      <c r="B24" s="236" t="s">
        <v>472</v>
      </c>
      <c r="C24" s="237" t="s">
        <v>473</v>
      </c>
      <c r="D24" s="244"/>
      <c r="E24" s="242"/>
      <c r="F24" s="242"/>
      <c r="G24" s="242"/>
      <c r="H24" s="250" t="n">
        <f aca="false">H25</f>
        <v>0</v>
      </c>
      <c r="I24" s="250" t="n">
        <f aca="false">I25</f>
        <v>0</v>
      </c>
      <c r="J24" s="250" t="n">
        <f aca="false">J25</f>
        <v>0</v>
      </c>
      <c r="K24" s="250" t="n">
        <f aca="false">K25</f>
        <v>0</v>
      </c>
    </row>
    <row r="25" customFormat="false" ht="42" hidden="true" customHeight="false" outlineLevel="0" collapsed="false">
      <c r="A25" s="241" t="s">
        <v>474</v>
      </c>
      <c r="B25" s="248" t="s">
        <v>475</v>
      </c>
      <c r="C25" s="251" t="s">
        <v>476</v>
      </c>
      <c r="D25" s="238" t="s">
        <v>382</v>
      </c>
      <c r="E25" s="239" t="s">
        <v>383</v>
      </c>
      <c r="F25" s="239" t="s">
        <v>409</v>
      </c>
      <c r="G25" s="239" t="s">
        <v>156</v>
      </c>
      <c r="H25" s="252" t="n">
        <f aca="false">SUM(I25:K25)</f>
        <v>0</v>
      </c>
      <c r="I25" s="252" t="n">
        <v>0</v>
      </c>
      <c r="J25" s="253" t="n">
        <v>0</v>
      </c>
      <c r="K25" s="253" t="n">
        <f aca="false">325580-325580</f>
        <v>0</v>
      </c>
    </row>
    <row r="26" s="254" customFormat="true" ht="40.8" hidden="true" customHeight="false" outlineLevel="0" collapsed="false">
      <c r="A26" s="255" t="s">
        <v>477</v>
      </c>
      <c r="B26" s="256" t="s">
        <v>478</v>
      </c>
      <c r="C26" s="257" t="s">
        <v>479</v>
      </c>
      <c r="D26" s="258"/>
      <c r="E26" s="259"/>
      <c r="F26" s="260"/>
      <c r="G26" s="260"/>
      <c r="H26" s="261" t="n">
        <f aca="false">SUM(J26:K26)</f>
        <v>0</v>
      </c>
      <c r="I26" s="262" t="n">
        <f aca="false">I27</f>
        <v>0</v>
      </c>
      <c r="J26" s="262" t="n">
        <f aca="false">J27</f>
        <v>0</v>
      </c>
      <c r="K26" s="262" t="n">
        <f aca="false">K27</f>
        <v>0</v>
      </c>
    </row>
    <row r="27" customFormat="false" ht="42" hidden="true" customHeight="false" outlineLevel="0" collapsed="false">
      <c r="A27" s="235" t="s">
        <v>480</v>
      </c>
      <c r="B27" s="248" t="s">
        <v>481</v>
      </c>
      <c r="C27" s="263" t="s">
        <v>482</v>
      </c>
      <c r="D27" s="264" t="s">
        <v>382</v>
      </c>
      <c r="E27" s="249" t="s">
        <v>383</v>
      </c>
      <c r="F27" s="239" t="s">
        <v>398</v>
      </c>
      <c r="G27" s="239" t="s">
        <v>241</v>
      </c>
      <c r="H27" s="252" t="n">
        <f aca="false">SUM(I27:K27)</f>
        <v>0</v>
      </c>
      <c r="I27" s="252" t="n">
        <v>0</v>
      </c>
      <c r="J27" s="265" t="n">
        <v>0</v>
      </c>
      <c r="K27" s="265" t="n">
        <f aca="false">86500-86500</f>
        <v>0</v>
      </c>
    </row>
    <row r="28" s="87" customFormat="true" ht="40.5" hidden="false" customHeight="true" outlineLevel="0" collapsed="false">
      <c r="A28" s="266" t="s">
        <v>483</v>
      </c>
      <c r="B28" s="267" t="s">
        <v>484</v>
      </c>
      <c r="C28" s="268" t="s">
        <v>485</v>
      </c>
      <c r="D28" s="269"/>
      <c r="E28" s="270"/>
      <c r="F28" s="271"/>
      <c r="G28" s="271"/>
      <c r="H28" s="272" t="n">
        <f aca="false">SUM(J28:K28)</f>
        <v>3990438</v>
      </c>
      <c r="I28" s="273" t="n">
        <f aca="false">I29+I30</f>
        <v>0</v>
      </c>
      <c r="J28" s="273" t="n">
        <f aca="false">J29+J30</f>
        <v>0</v>
      </c>
      <c r="K28" s="273" t="n">
        <f aca="false">K29+K30</f>
        <v>3990438</v>
      </c>
    </row>
    <row r="29" s="144" customFormat="true" ht="60" hidden="false" customHeight="true" outlineLevel="0" collapsed="false">
      <c r="A29" s="266" t="s">
        <v>486</v>
      </c>
      <c r="B29" s="274" t="s">
        <v>487</v>
      </c>
      <c r="C29" s="275" t="s">
        <v>488</v>
      </c>
      <c r="D29" s="276" t="s">
        <v>489</v>
      </c>
      <c r="E29" s="277" t="s">
        <v>383</v>
      </c>
      <c r="F29" s="278" t="s">
        <v>416</v>
      </c>
      <c r="G29" s="278" t="s">
        <v>241</v>
      </c>
      <c r="H29" s="279" t="n">
        <f aca="false">SUM(I29:K29)</f>
        <v>3990438</v>
      </c>
      <c r="I29" s="279" t="n">
        <v>0</v>
      </c>
      <c r="J29" s="280" t="n">
        <f aca="false">24518320-24518320</f>
        <v>0</v>
      </c>
      <c r="K29" s="280" t="n">
        <f aca="false">1290438+2700000</f>
        <v>3990438</v>
      </c>
    </row>
    <row r="30" customFormat="false" ht="1.5" hidden="true" customHeight="true" outlineLevel="0" collapsed="false">
      <c r="A30" s="235" t="s">
        <v>490</v>
      </c>
      <c r="B30" s="248" t="s">
        <v>491</v>
      </c>
      <c r="C30" s="281" t="s">
        <v>304</v>
      </c>
      <c r="D30" s="264" t="s">
        <v>382</v>
      </c>
      <c r="E30" s="249" t="s">
        <v>383</v>
      </c>
      <c r="F30" s="239" t="s">
        <v>409</v>
      </c>
      <c r="G30" s="239" t="s">
        <v>156</v>
      </c>
      <c r="H30" s="252" t="n">
        <f aca="false">SUM(I30:K30)</f>
        <v>0</v>
      </c>
      <c r="I30" s="252" t="n">
        <v>0</v>
      </c>
      <c r="J30" s="265" t="n">
        <v>0</v>
      </c>
      <c r="K30" s="265" t="n">
        <f aca="false">82249.5-82249.5</f>
        <v>0</v>
      </c>
    </row>
    <row r="31" customFormat="false" ht="22.2" hidden="true" customHeight="false" outlineLevel="0" collapsed="false">
      <c r="A31" s="235" t="s">
        <v>492</v>
      </c>
      <c r="B31" s="236" t="s">
        <v>493</v>
      </c>
      <c r="C31" s="282" t="s">
        <v>494</v>
      </c>
      <c r="D31" s="238"/>
      <c r="E31" s="239"/>
      <c r="F31" s="239"/>
      <c r="G31" s="239"/>
      <c r="H31" s="240" t="n">
        <f aca="false">H32</f>
        <v>0</v>
      </c>
      <c r="I31" s="240" t="n">
        <f aca="false">I32</f>
        <v>0</v>
      </c>
      <c r="J31" s="240" t="n">
        <f aca="false">J32</f>
        <v>0</v>
      </c>
      <c r="K31" s="240" t="n">
        <f aca="false">K32</f>
        <v>0</v>
      </c>
    </row>
    <row r="32" customFormat="false" ht="63" hidden="true" customHeight="false" outlineLevel="0" collapsed="false">
      <c r="A32" s="241" t="s">
        <v>495</v>
      </c>
      <c r="B32" s="248" t="s">
        <v>496</v>
      </c>
      <c r="C32" s="283" t="s">
        <v>497</v>
      </c>
      <c r="D32" s="238"/>
      <c r="E32" s="239" t="s">
        <v>383</v>
      </c>
      <c r="F32" s="239" t="s">
        <v>396</v>
      </c>
      <c r="G32" s="239" t="s">
        <v>156</v>
      </c>
      <c r="H32" s="252" t="n">
        <f aca="false">SUM(I32:K32)</f>
        <v>0</v>
      </c>
      <c r="I32" s="252" t="n">
        <v>0</v>
      </c>
      <c r="J32" s="265" t="n">
        <v>0</v>
      </c>
      <c r="K32" s="265" t="n">
        <f aca="false">1243283.5-1243283.5</f>
        <v>0</v>
      </c>
    </row>
    <row r="33" s="254" customFormat="true" ht="51" hidden="true" customHeight="true" outlineLevel="0" collapsed="false">
      <c r="A33" s="235" t="s">
        <v>492</v>
      </c>
      <c r="B33" s="236" t="s">
        <v>498</v>
      </c>
      <c r="C33" s="200" t="s">
        <v>319</v>
      </c>
      <c r="D33" s="244" t="s">
        <v>382</v>
      </c>
      <c r="E33" s="245" t="s">
        <v>383</v>
      </c>
      <c r="F33" s="242" t="s">
        <v>409</v>
      </c>
      <c r="G33" s="242" t="s">
        <v>156</v>
      </c>
      <c r="H33" s="240" t="n">
        <f aca="false">H34</f>
        <v>0</v>
      </c>
      <c r="I33" s="240" t="n">
        <f aca="false">I34</f>
        <v>0</v>
      </c>
      <c r="J33" s="240" t="n">
        <f aca="false">J34</f>
        <v>0</v>
      </c>
      <c r="K33" s="240" t="n">
        <f aca="false">K34</f>
        <v>0</v>
      </c>
    </row>
    <row r="34" s="285" customFormat="true" ht="35.25" hidden="true" customHeight="true" outlineLevel="0" collapsed="false">
      <c r="A34" s="241"/>
      <c r="B34" s="248" t="s">
        <v>499</v>
      </c>
      <c r="C34" s="284" t="s">
        <v>321</v>
      </c>
      <c r="D34" s="238"/>
      <c r="E34" s="249"/>
      <c r="F34" s="239"/>
      <c r="G34" s="239"/>
      <c r="H34" s="252" t="n">
        <f aca="false">SUM(I34:K34)</f>
        <v>0</v>
      </c>
      <c r="I34" s="252" t="n">
        <v>0</v>
      </c>
      <c r="J34" s="253" t="n">
        <v>0</v>
      </c>
      <c r="K34" s="253" t="n">
        <v>0</v>
      </c>
    </row>
    <row r="35" s="254" customFormat="true" ht="44.25" hidden="true" customHeight="true" outlineLevel="0" collapsed="false">
      <c r="A35" s="235" t="s">
        <v>500</v>
      </c>
      <c r="B35" s="236" t="s">
        <v>501</v>
      </c>
      <c r="C35" s="286" t="s">
        <v>346</v>
      </c>
      <c r="D35" s="287"/>
      <c r="E35" s="245"/>
      <c r="F35" s="242"/>
      <c r="G35" s="242"/>
      <c r="H35" s="240" t="n">
        <f aca="false">SUM(J35:K35)</f>
        <v>0</v>
      </c>
      <c r="I35" s="247" t="n">
        <f aca="false">I36</f>
        <v>0</v>
      </c>
      <c r="J35" s="247" t="n">
        <f aca="false">J36</f>
        <v>0</v>
      </c>
      <c r="K35" s="247" t="n">
        <f aca="false">K36</f>
        <v>0</v>
      </c>
    </row>
    <row r="36" customFormat="false" ht="57.75" hidden="true" customHeight="true" outlineLevel="0" collapsed="false">
      <c r="A36" s="241" t="s">
        <v>502</v>
      </c>
      <c r="B36" s="248" t="s">
        <v>503</v>
      </c>
      <c r="C36" s="263" t="s">
        <v>504</v>
      </c>
      <c r="D36" s="264" t="s">
        <v>382</v>
      </c>
      <c r="E36" s="249" t="s">
        <v>383</v>
      </c>
      <c r="F36" s="239" t="s">
        <v>416</v>
      </c>
      <c r="G36" s="239" t="s">
        <v>156</v>
      </c>
      <c r="H36" s="252" t="n">
        <f aca="false">SUM(I36:K36)</f>
        <v>0</v>
      </c>
      <c r="I36" s="252" t="n">
        <v>0</v>
      </c>
      <c r="J36" s="265" t="n">
        <v>0</v>
      </c>
      <c r="K36" s="265" t="n">
        <f aca="false">109900-109900</f>
        <v>0</v>
      </c>
    </row>
    <row r="37" s="254" customFormat="true" ht="41.25" hidden="false" customHeight="true" outlineLevel="0" collapsed="false">
      <c r="A37" s="235" t="s">
        <v>505</v>
      </c>
      <c r="B37" s="236" t="s">
        <v>506</v>
      </c>
      <c r="C37" s="200" t="s">
        <v>507</v>
      </c>
      <c r="D37" s="287"/>
      <c r="E37" s="245"/>
      <c r="F37" s="242"/>
      <c r="G37" s="242"/>
      <c r="H37" s="240" t="n">
        <f aca="false">SUM(H38:H39)</f>
        <v>204443</v>
      </c>
      <c r="I37" s="240" t="n">
        <f aca="false">SUM(I38:I39)</f>
        <v>0</v>
      </c>
      <c r="J37" s="240" t="n">
        <f aca="false">SUM(J38:J39)</f>
        <v>0</v>
      </c>
      <c r="K37" s="240" t="n">
        <f aca="false">SUM(K38:K39)</f>
        <v>204443</v>
      </c>
    </row>
    <row r="38" customFormat="false" ht="22.8" hidden="false" customHeight="true" outlineLevel="0" collapsed="false">
      <c r="A38" s="241" t="s">
        <v>508</v>
      </c>
      <c r="B38" s="248" t="s">
        <v>509</v>
      </c>
      <c r="C38" s="288" t="s">
        <v>211</v>
      </c>
      <c r="D38" s="289" t="s">
        <v>382</v>
      </c>
      <c r="E38" s="249" t="s">
        <v>383</v>
      </c>
      <c r="F38" s="239" t="s">
        <v>394</v>
      </c>
      <c r="G38" s="239" t="s">
        <v>156</v>
      </c>
      <c r="H38" s="252" t="n">
        <f aca="false">SUM(I38:K38)</f>
        <v>154443</v>
      </c>
      <c r="I38" s="252" t="n">
        <v>0</v>
      </c>
      <c r="J38" s="265" t="n">
        <v>0</v>
      </c>
      <c r="K38" s="265" t="n">
        <v>154443</v>
      </c>
    </row>
    <row r="39" customFormat="false" ht="22.8" hidden="false" customHeight="false" outlineLevel="0" collapsed="false">
      <c r="A39" s="235" t="s">
        <v>510</v>
      </c>
      <c r="B39" s="248" t="s">
        <v>511</v>
      </c>
      <c r="C39" s="288" t="s">
        <v>213</v>
      </c>
      <c r="D39" s="289"/>
      <c r="E39" s="249" t="s">
        <v>383</v>
      </c>
      <c r="F39" s="239" t="s">
        <v>394</v>
      </c>
      <c r="G39" s="239" t="s">
        <v>156</v>
      </c>
      <c r="H39" s="252" t="n">
        <f aca="false">SUM(I39:K39)</f>
        <v>50000</v>
      </c>
      <c r="I39" s="252" t="n">
        <v>0</v>
      </c>
      <c r="J39" s="265" t="n">
        <v>0</v>
      </c>
      <c r="K39" s="265" t="n">
        <v>50000</v>
      </c>
    </row>
    <row r="40" s="254" customFormat="true" ht="40.8" hidden="false" customHeight="false" outlineLevel="0" collapsed="false">
      <c r="A40" s="235" t="s">
        <v>512</v>
      </c>
      <c r="B40" s="236" t="s">
        <v>513</v>
      </c>
      <c r="C40" s="286" t="s">
        <v>200</v>
      </c>
      <c r="D40" s="287"/>
      <c r="E40" s="245"/>
      <c r="F40" s="242"/>
      <c r="G40" s="242"/>
      <c r="H40" s="247" t="n">
        <f aca="false">SUM(H41:H42)</f>
        <v>10000</v>
      </c>
      <c r="I40" s="247" t="n">
        <f aca="false">SUM(I41:I42)</f>
        <v>0</v>
      </c>
      <c r="J40" s="247" t="n">
        <f aca="false">SUM(J41:J42)</f>
        <v>0</v>
      </c>
      <c r="K40" s="247" t="n">
        <f aca="false">SUM(K41:K42)</f>
        <v>10000</v>
      </c>
    </row>
    <row r="41" customFormat="false" ht="22.8" hidden="false" customHeight="true" outlineLevel="0" collapsed="false">
      <c r="A41" s="241" t="s">
        <v>514</v>
      </c>
      <c r="B41" s="248" t="s">
        <v>515</v>
      </c>
      <c r="C41" s="263" t="s">
        <v>516</v>
      </c>
      <c r="D41" s="264" t="s">
        <v>382</v>
      </c>
      <c r="E41" s="249" t="s">
        <v>383</v>
      </c>
      <c r="F41" s="239" t="s">
        <v>392</v>
      </c>
      <c r="G41" s="239" t="s">
        <v>156</v>
      </c>
      <c r="H41" s="252" t="n">
        <f aca="false">SUM(I41:K41)</f>
        <v>5000</v>
      </c>
      <c r="I41" s="252" t="n">
        <v>0</v>
      </c>
      <c r="J41" s="265" t="n">
        <v>0</v>
      </c>
      <c r="K41" s="265" t="n">
        <v>5000</v>
      </c>
    </row>
    <row r="42" customFormat="false" ht="22.8" hidden="false" customHeight="false" outlineLevel="0" collapsed="false">
      <c r="A42" s="241" t="s">
        <v>517</v>
      </c>
      <c r="B42" s="248" t="s">
        <v>518</v>
      </c>
      <c r="C42" s="263" t="s">
        <v>204</v>
      </c>
      <c r="D42" s="264"/>
      <c r="E42" s="249" t="s">
        <v>383</v>
      </c>
      <c r="F42" s="239" t="s">
        <v>392</v>
      </c>
      <c r="G42" s="239" t="s">
        <v>156</v>
      </c>
      <c r="H42" s="252" t="n">
        <f aca="false">SUM(I42:K42)</f>
        <v>5000</v>
      </c>
      <c r="I42" s="252" t="n">
        <v>0</v>
      </c>
      <c r="J42" s="265" t="n">
        <v>0</v>
      </c>
      <c r="K42" s="265" t="n">
        <v>5000</v>
      </c>
    </row>
    <row r="43" customFormat="false" ht="40.8" hidden="false" customHeight="false" outlineLevel="0" collapsed="false">
      <c r="A43" s="235" t="s">
        <v>519</v>
      </c>
      <c r="B43" s="236" t="s">
        <v>520</v>
      </c>
      <c r="C43" s="290" t="s">
        <v>273</v>
      </c>
      <c r="D43" s="264"/>
      <c r="E43" s="249" t="s">
        <v>383</v>
      </c>
      <c r="F43" s="239"/>
      <c r="G43" s="239"/>
      <c r="H43" s="250" t="n">
        <f aca="false">H44+H47</f>
        <v>14320867.71</v>
      </c>
      <c r="I43" s="250" t="n">
        <f aca="false">I44+I47</f>
        <v>1529502.6</v>
      </c>
      <c r="J43" s="250" t="n">
        <f aca="false">J44+J47</f>
        <v>4263124.4</v>
      </c>
      <c r="K43" s="250" t="n">
        <f aca="false">K44+K47</f>
        <v>8528240.71</v>
      </c>
    </row>
    <row r="44" customFormat="false" ht="36" hidden="false" customHeight="false" outlineLevel="0" collapsed="false">
      <c r="A44" s="235" t="s">
        <v>521</v>
      </c>
      <c r="B44" s="236" t="s">
        <v>522</v>
      </c>
      <c r="C44" s="291" t="s">
        <v>274</v>
      </c>
      <c r="D44" s="264" t="s">
        <v>382</v>
      </c>
      <c r="E44" s="249" t="s">
        <v>383</v>
      </c>
      <c r="F44" s="239" t="s">
        <v>396</v>
      </c>
      <c r="G44" s="239"/>
      <c r="H44" s="250" t="n">
        <f aca="false">SUM(H45:H46)</f>
        <v>1546497.07</v>
      </c>
      <c r="I44" s="250" t="n">
        <f aca="false">SUM(I45:I46)</f>
        <v>1529502.6</v>
      </c>
      <c r="J44" s="250" t="n">
        <f aca="false">SUM(J45:J46)</f>
        <v>15449.52</v>
      </c>
      <c r="K44" s="250" t="n">
        <f aca="false">SUM(K45:K46)</f>
        <v>1544.95</v>
      </c>
    </row>
    <row r="45" customFormat="false" ht="49.5" hidden="false" customHeight="true" outlineLevel="0" collapsed="false">
      <c r="A45" s="241"/>
      <c r="B45" s="248" t="s">
        <v>523</v>
      </c>
      <c r="C45" s="292" t="s">
        <v>276</v>
      </c>
      <c r="D45" s="264"/>
      <c r="E45" s="249" t="s">
        <v>383</v>
      </c>
      <c r="F45" s="239" t="s">
        <v>405</v>
      </c>
      <c r="G45" s="239" t="s">
        <v>156</v>
      </c>
      <c r="H45" s="253" t="n">
        <f aca="false">SUM(I45:K45)</f>
        <v>1546497.07</v>
      </c>
      <c r="I45" s="252" t="n">
        <v>1529502.6</v>
      </c>
      <c r="J45" s="253" t="n">
        <v>15449.52</v>
      </c>
      <c r="K45" s="253" t="n">
        <v>1544.95</v>
      </c>
    </row>
    <row r="46" customFormat="false" ht="41.25" hidden="true" customHeight="true" outlineLevel="0" collapsed="false">
      <c r="A46" s="241"/>
      <c r="B46" s="248" t="s">
        <v>524</v>
      </c>
      <c r="C46" s="292" t="s">
        <v>525</v>
      </c>
      <c r="D46" s="264"/>
      <c r="E46" s="249" t="s">
        <v>383</v>
      </c>
      <c r="F46" s="239" t="s">
        <v>405</v>
      </c>
      <c r="G46" s="239" t="s">
        <v>156</v>
      </c>
      <c r="H46" s="253" t="n">
        <f aca="false">SUM(I46:K46)</f>
        <v>0</v>
      </c>
      <c r="I46" s="252" t="n">
        <v>0</v>
      </c>
      <c r="J46" s="253" t="n">
        <v>0</v>
      </c>
      <c r="K46" s="253" t="n">
        <v>0</v>
      </c>
    </row>
    <row r="47" customFormat="false" ht="36" hidden="false" customHeight="false" outlineLevel="0" collapsed="false">
      <c r="A47" s="235" t="s">
        <v>526</v>
      </c>
      <c r="B47" s="236" t="s">
        <v>527</v>
      </c>
      <c r="C47" s="291" t="s">
        <v>281</v>
      </c>
      <c r="D47" s="264" t="s">
        <v>382</v>
      </c>
      <c r="E47" s="249" t="s">
        <v>383</v>
      </c>
      <c r="F47" s="239" t="s">
        <v>405</v>
      </c>
      <c r="G47" s="239" t="s">
        <v>156</v>
      </c>
      <c r="H47" s="250" t="n">
        <f aca="false">H48+H50+H51+H52+H53+H54+H55+H49</f>
        <v>12774370.64</v>
      </c>
      <c r="I47" s="250" t="n">
        <f aca="false">I48+I50+I51+I52+I53+I54+I55</f>
        <v>0</v>
      </c>
      <c r="J47" s="250" t="n">
        <f aca="false">J48+J50+J51+J52+J53+J54+J55</f>
        <v>4247674.88</v>
      </c>
      <c r="K47" s="250" t="n">
        <f aca="false">K48+K49+K50+K51+K52+K53+K54+K55</f>
        <v>8526695.76</v>
      </c>
    </row>
    <row r="48" customFormat="false" ht="61.5" hidden="false" customHeight="true" outlineLevel="0" collapsed="false">
      <c r="A48" s="241"/>
      <c r="B48" s="248" t="s">
        <v>528</v>
      </c>
      <c r="C48" s="293" t="s">
        <v>222</v>
      </c>
      <c r="D48" s="264"/>
      <c r="E48" s="249" t="s">
        <v>383</v>
      </c>
      <c r="F48" s="239" t="s">
        <v>396</v>
      </c>
      <c r="G48" s="239" t="s">
        <v>156</v>
      </c>
      <c r="H48" s="253" t="n">
        <f aca="false">SUM(I48:K48)</f>
        <v>4580278.74</v>
      </c>
      <c r="I48" s="253" t="n">
        <v>0</v>
      </c>
      <c r="J48" s="253" t="n">
        <v>4122250.88</v>
      </c>
      <c r="K48" s="253" t="n">
        <v>458027.86</v>
      </c>
    </row>
    <row r="49" customFormat="false" ht="43.8" hidden="false" customHeight="true" outlineLevel="0" collapsed="false">
      <c r="A49" s="241"/>
      <c r="B49" s="248" t="s">
        <v>528</v>
      </c>
      <c r="C49" s="293" t="s">
        <v>529</v>
      </c>
      <c r="D49" s="264"/>
      <c r="E49" s="249" t="s">
        <v>383</v>
      </c>
      <c r="F49" s="239" t="s">
        <v>405</v>
      </c>
      <c r="G49" s="239" t="s">
        <v>156</v>
      </c>
      <c r="H49" s="253" t="n">
        <f aca="false">SUM(I49:K49)</f>
        <v>4305600</v>
      </c>
      <c r="I49" s="253" t="n">
        <v>0</v>
      </c>
      <c r="J49" s="253" t="n">
        <v>0</v>
      </c>
      <c r="K49" s="253" t="n">
        <v>4305600</v>
      </c>
    </row>
    <row r="50" customFormat="false" ht="42" hidden="false" customHeight="false" outlineLevel="0" collapsed="false">
      <c r="A50" s="241"/>
      <c r="B50" s="248" t="s">
        <v>530</v>
      </c>
      <c r="C50" s="293" t="s">
        <v>285</v>
      </c>
      <c r="D50" s="264"/>
      <c r="E50" s="249" t="s">
        <v>383</v>
      </c>
      <c r="F50" s="239" t="s">
        <v>405</v>
      </c>
      <c r="G50" s="239" t="s">
        <v>156</v>
      </c>
      <c r="H50" s="252" t="n">
        <f aca="false">SUM(I50:K50)</f>
        <v>226124</v>
      </c>
      <c r="I50" s="253" t="n">
        <v>0</v>
      </c>
      <c r="J50" s="253" t="n">
        <f aca="false">9430+115994</f>
        <v>125424</v>
      </c>
      <c r="K50" s="253" t="n">
        <v>100700</v>
      </c>
    </row>
    <row r="51" customFormat="false" ht="22.8" hidden="true" customHeight="false" outlineLevel="0" collapsed="false">
      <c r="A51" s="241"/>
      <c r="B51" s="248" t="s">
        <v>531</v>
      </c>
      <c r="C51" s="293" t="s">
        <v>287</v>
      </c>
      <c r="D51" s="264"/>
      <c r="E51" s="249" t="s">
        <v>383</v>
      </c>
      <c r="F51" s="239" t="s">
        <v>405</v>
      </c>
      <c r="G51" s="239" t="s">
        <v>156</v>
      </c>
      <c r="H51" s="252" t="n">
        <f aca="false">SUM(I51:K51)</f>
        <v>0</v>
      </c>
      <c r="I51" s="253" t="n">
        <v>0</v>
      </c>
      <c r="J51" s="294" t="n">
        <f aca="false">6557-6557</f>
        <v>0</v>
      </c>
      <c r="K51" s="294" t="n">
        <f aca="false">7000-7000</f>
        <v>0</v>
      </c>
    </row>
    <row r="52" customFormat="false" ht="41.25" hidden="true" customHeight="true" outlineLevel="0" collapsed="false">
      <c r="A52" s="241"/>
      <c r="B52" s="248" t="s">
        <v>532</v>
      </c>
      <c r="C52" s="293" t="s">
        <v>289</v>
      </c>
      <c r="D52" s="264"/>
      <c r="E52" s="249" t="s">
        <v>383</v>
      </c>
      <c r="F52" s="239" t="s">
        <v>405</v>
      </c>
      <c r="G52" s="239" t="s">
        <v>156</v>
      </c>
      <c r="H52" s="252" t="n">
        <f aca="false">SUM(I52:K52)</f>
        <v>0</v>
      </c>
      <c r="I52" s="253" t="n">
        <v>0</v>
      </c>
      <c r="J52" s="294" t="n">
        <f aca="false">16670-16670</f>
        <v>0</v>
      </c>
      <c r="K52" s="294" t="n">
        <f aca="false">17800+1667-19467</f>
        <v>0</v>
      </c>
    </row>
    <row r="53" customFormat="false" ht="41.25" hidden="true" customHeight="true" outlineLevel="0" collapsed="false">
      <c r="A53" s="241"/>
      <c r="B53" s="248" t="s">
        <v>533</v>
      </c>
      <c r="C53" s="293" t="s">
        <v>291</v>
      </c>
      <c r="D53" s="264"/>
      <c r="E53" s="249" t="s">
        <v>383</v>
      </c>
      <c r="F53" s="239" t="s">
        <v>405</v>
      </c>
      <c r="G53" s="239" t="s">
        <v>156</v>
      </c>
      <c r="H53" s="252" t="n">
        <f aca="false">SUM(I53:K53)</f>
        <v>0</v>
      </c>
      <c r="I53" s="253" t="n">
        <f aca="false">SUM(I54:I54)</f>
        <v>0</v>
      </c>
      <c r="J53" s="294" t="n">
        <f aca="false">10213-10213</f>
        <v>0</v>
      </c>
      <c r="K53" s="294" t="n">
        <f aca="false">10900-10900</f>
        <v>0</v>
      </c>
    </row>
    <row r="54" customFormat="false" ht="45" hidden="true" customHeight="true" outlineLevel="0" collapsed="false">
      <c r="A54" s="241"/>
      <c r="B54" s="248" t="s">
        <v>534</v>
      </c>
      <c r="C54" s="293" t="s">
        <v>293</v>
      </c>
      <c r="D54" s="264"/>
      <c r="E54" s="249" t="s">
        <v>383</v>
      </c>
      <c r="F54" s="239" t="s">
        <v>405</v>
      </c>
      <c r="G54" s="239" t="s">
        <v>156</v>
      </c>
      <c r="H54" s="252" t="n">
        <f aca="false">SUM(I54:K54)</f>
        <v>0</v>
      </c>
      <c r="I54" s="252" t="n">
        <v>0</v>
      </c>
      <c r="J54" s="294" t="n">
        <f aca="false">82554-82554</f>
        <v>0</v>
      </c>
      <c r="K54" s="294" t="n">
        <f aca="false">88070.5-88070.5</f>
        <v>0</v>
      </c>
    </row>
    <row r="55" customFormat="false" ht="45.6" hidden="false" customHeight="true" outlineLevel="0" collapsed="false">
      <c r="A55" s="241"/>
      <c r="B55" s="248" t="s">
        <v>535</v>
      </c>
      <c r="C55" s="293" t="s">
        <v>295</v>
      </c>
      <c r="D55" s="264"/>
      <c r="E55" s="249" t="s">
        <v>383</v>
      </c>
      <c r="F55" s="239" t="s">
        <v>405</v>
      </c>
      <c r="G55" s="239" t="s">
        <v>156</v>
      </c>
      <c r="H55" s="252" t="n">
        <f aca="false">SUM(I55:K55)</f>
        <v>3662367.9</v>
      </c>
      <c r="I55" s="252" t="n">
        <v>0</v>
      </c>
      <c r="J55" s="253" t="n">
        <v>0</v>
      </c>
      <c r="K55" s="253" t="n">
        <f aca="false">3366611.51+295756.39</f>
        <v>3662367.9</v>
      </c>
    </row>
    <row r="56" s="254" customFormat="true" ht="43.2" hidden="false" customHeight="true" outlineLevel="0" collapsed="false">
      <c r="A56" s="235" t="s">
        <v>207</v>
      </c>
      <c r="B56" s="236" t="s">
        <v>501</v>
      </c>
      <c r="C56" s="282" t="s">
        <v>536</v>
      </c>
      <c r="D56" s="287"/>
      <c r="E56" s="245"/>
      <c r="F56" s="242"/>
      <c r="G56" s="242"/>
      <c r="H56" s="240" t="n">
        <f aca="false">SUM(I56:K56)</f>
        <v>1541498.15</v>
      </c>
      <c r="I56" s="250" t="n">
        <f aca="false">I57</f>
        <v>0</v>
      </c>
      <c r="J56" s="250" t="n">
        <f aca="false">J57</f>
        <v>1541344</v>
      </c>
      <c r="K56" s="250" t="n">
        <f aca="false">K57</f>
        <v>154.15</v>
      </c>
    </row>
    <row r="57" customFormat="false" ht="45.6" hidden="false" customHeight="true" outlineLevel="0" collapsed="false">
      <c r="A57" s="241" t="s">
        <v>537</v>
      </c>
      <c r="B57" s="248" t="s">
        <v>538</v>
      </c>
      <c r="C57" s="293" t="s">
        <v>539</v>
      </c>
      <c r="D57" s="264" t="s">
        <v>382</v>
      </c>
      <c r="E57" s="249" t="s">
        <v>383</v>
      </c>
      <c r="F57" s="239" t="s">
        <v>413</v>
      </c>
      <c r="G57" s="239" t="s">
        <v>156</v>
      </c>
      <c r="H57" s="252" t="n">
        <f aca="false">SUM(I57:K57)</f>
        <v>1541498.15</v>
      </c>
      <c r="I57" s="252" t="n">
        <v>0</v>
      </c>
      <c r="J57" s="253" t="n">
        <v>1541344</v>
      </c>
      <c r="K57" s="253" t="n">
        <v>154.15</v>
      </c>
    </row>
    <row r="58" customFormat="false" ht="39.75" hidden="false" customHeight="true" outlineLevel="0" collapsed="false">
      <c r="A58" s="295"/>
      <c r="B58" s="238"/>
      <c r="C58" s="296" t="s">
        <v>540</v>
      </c>
      <c r="D58" s="297"/>
      <c r="E58" s="298"/>
      <c r="F58" s="242"/>
      <c r="G58" s="242"/>
      <c r="H58" s="240" t="n">
        <f aca="false">H15+H24+H33+H26+H28+H31+H35+H37+H40+H43+H56</f>
        <v>20379946.61</v>
      </c>
      <c r="I58" s="240" t="n">
        <f aca="false">I15+I24+I33+I26+I28+I31+I35+I37+I40+I43+I56</f>
        <v>1529502.6</v>
      </c>
      <c r="J58" s="240" t="n">
        <f aca="false">J15+J24+J33+J26+J28+J31+J35+J37+J40+J43+J56</f>
        <v>6026868.4</v>
      </c>
      <c r="K58" s="240" t="n">
        <f aca="false">K15+K24+K33+K26+K28+K31+K35+K37+K40+K43+K56</f>
        <v>12823575.61</v>
      </c>
    </row>
    <row r="59" customFormat="false" ht="18" hidden="false" customHeight="false" outlineLevel="0" collapsed="false">
      <c r="C59" s="299"/>
      <c r="D59" s="300"/>
      <c r="E59" s="301"/>
      <c r="F59" s="301"/>
      <c r="G59" s="301"/>
      <c r="H59" s="302"/>
      <c r="I59" s="302"/>
      <c r="J59" s="303"/>
      <c r="K59" s="303"/>
    </row>
    <row r="60" customFormat="false" ht="17.4" hidden="false" customHeight="false" outlineLevel="0" collapsed="false">
      <c r="B60" s="215"/>
      <c r="C60" s="299"/>
      <c r="D60" s="299"/>
      <c r="E60" s="304"/>
      <c r="F60" s="304"/>
      <c r="G60" s="304"/>
      <c r="H60" s="299"/>
      <c r="I60" s="299"/>
    </row>
    <row r="61" customFormat="false" ht="17.4" hidden="false" customHeight="false" outlineLevel="0" collapsed="false">
      <c r="B61" s="215"/>
      <c r="C61" s="299"/>
      <c r="D61" s="299"/>
      <c r="E61" s="304"/>
      <c r="F61" s="304"/>
      <c r="G61" s="304"/>
      <c r="H61" s="299"/>
      <c r="I61" s="299"/>
    </row>
    <row r="62" customFormat="false" ht="17.4" hidden="false" customHeight="false" outlineLevel="0" collapsed="false">
      <c r="B62" s="215"/>
      <c r="C62" s="299"/>
      <c r="D62" s="299"/>
      <c r="E62" s="304"/>
      <c r="F62" s="304"/>
      <c r="G62" s="304"/>
      <c r="H62" s="299"/>
      <c r="I62" s="299"/>
    </row>
    <row r="63" customFormat="false" ht="17.4" hidden="false" customHeight="false" outlineLevel="0" collapsed="false">
      <c r="B63" s="215"/>
      <c r="C63" s="299"/>
      <c r="D63" s="299"/>
      <c r="E63" s="304"/>
      <c r="F63" s="304"/>
      <c r="G63" s="304"/>
      <c r="H63" s="299"/>
      <c r="I63" s="299"/>
    </row>
    <row r="64" customFormat="false" ht="17.4" hidden="false" customHeight="false" outlineLevel="0" collapsed="false">
      <c r="B64" s="215"/>
      <c r="C64" s="299"/>
      <c r="D64" s="299"/>
      <c r="E64" s="304"/>
      <c r="F64" s="304"/>
      <c r="G64" s="304"/>
      <c r="H64" s="299"/>
      <c r="I64" s="299"/>
    </row>
    <row r="65" customFormat="false" ht="17.4" hidden="false" customHeight="false" outlineLevel="0" collapsed="false">
      <c r="B65" s="215"/>
      <c r="C65" s="299"/>
      <c r="D65" s="299"/>
      <c r="E65" s="304"/>
      <c r="F65" s="304"/>
      <c r="G65" s="304"/>
      <c r="H65" s="299"/>
      <c r="I65" s="299"/>
    </row>
    <row r="66" customFormat="false" ht="17.4" hidden="false" customHeight="false" outlineLevel="0" collapsed="false">
      <c r="B66" s="215"/>
      <c r="C66" s="299"/>
      <c r="D66" s="299"/>
      <c r="E66" s="304"/>
      <c r="F66" s="304"/>
      <c r="G66" s="304"/>
      <c r="H66" s="299"/>
      <c r="I66" s="299"/>
    </row>
    <row r="67" customFormat="false" ht="17.4" hidden="false" customHeight="false" outlineLevel="0" collapsed="false">
      <c r="B67" s="215"/>
      <c r="C67" s="299"/>
      <c r="D67" s="299"/>
      <c r="E67" s="304"/>
      <c r="F67" s="304"/>
      <c r="G67" s="304"/>
      <c r="H67" s="299"/>
      <c r="I67" s="299"/>
    </row>
    <row r="68" customFormat="false" ht="17.4" hidden="false" customHeight="false" outlineLevel="0" collapsed="false">
      <c r="B68" s="215"/>
      <c r="C68" s="299"/>
      <c r="D68" s="299"/>
      <c r="E68" s="304"/>
      <c r="F68" s="304"/>
      <c r="G68" s="304"/>
      <c r="H68" s="299"/>
      <c r="I68" s="299"/>
    </row>
    <row r="69" customFormat="false" ht="17.4" hidden="false" customHeight="false" outlineLevel="0" collapsed="false">
      <c r="B69" s="215"/>
      <c r="C69" s="299"/>
      <c r="D69" s="299"/>
      <c r="E69" s="304"/>
      <c r="F69" s="304"/>
      <c r="G69" s="304"/>
      <c r="H69" s="299"/>
      <c r="I69" s="299"/>
    </row>
    <row r="70" customFormat="false" ht="17.4" hidden="false" customHeight="false" outlineLevel="0" collapsed="false">
      <c r="B70" s="215"/>
      <c r="C70" s="299"/>
      <c r="D70" s="299"/>
      <c r="E70" s="304"/>
      <c r="F70" s="304"/>
      <c r="G70" s="304"/>
      <c r="H70" s="299"/>
      <c r="I70" s="299"/>
    </row>
    <row r="71" customFormat="false" ht="17.4" hidden="false" customHeight="false" outlineLevel="0" collapsed="false">
      <c r="B71" s="215"/>
      <c r="C71" s="299"/>
      <c r="D71" s="299"/>
      <c r="E71" s="304"/>
      <c r="F71" s="304"/>
      <c r="G71" s="304"/>
      <c r="H71" s="299"/>
      <c r="I71" s="299"/>
    </row>
    <row r="72" customFormat="false" ht="17.4" hidden="false" customHeight="false" outlineLevel="0" collapsed="false">
      <c r="B72" s="215"/>
      <c r="C72" s="299"/>
      <c r="D72" s="299"/>
      <c r="E72" s="304"/>
      <c r="F72" s="304"/>
      <c r="G72" s="304"/>
      <c r="H72" s="299"/>
      <c r="I72" s="299"/>
    </row>
    <row r="73" customFormat="false" ht="17.4" hidden="false" customHeight="false" outlineLevel="0" collapsed="false">
      <c r="B73" s="215"/>
      <c r="C73" s="299"/>
      <c r="D73" s="299"/>
      <c r="E73" s="304"/>
      <c r="F73" s="304"/>
      <c r="G73" s="304"/>
      <c r="H73" s="299"/>
      <c r="I73" s="299"/>
    </row>
    <row r="74" customFormat="false" ht="17.4" hidden="false" customHeight="false" outlineLevel="0" collapsed="false">
      <c r="B74" s="215"/>
      <c r="C74" s="299"/>
      <c r="D74" s="299"/>
      <c r="E74" s="304"/>
      <c r="F74" s="304"/>
      <c r="G74" s="304"/>
      <c r="H74" s="299"/>
      <c r="I74" s="299"/>
    </row>
    <row r="75" customFormat="false" ht="17.4" hidden="false" customHeight="false" outlineLevel="0" collapsed="false">
      <c r="B75" s="215"/>
      <c r="C75" s="299"/>
      <c r="D75" s="299"/>
      <c r="E75" s="304"/>
      <c r="F75" s="304"/>
      <c r="G75" s="304"/>
      <c r="H75" s="299"/>
      <c r="I75" s="299"/>
    </row>
    <row r="76" customFormat="false" ht="17.4" hidden="false" customHeight="false" outlineLevel="0" collapsed="false">
      <c r="B76" s="215"/>
      <c r="C76" s="299"/>
      <c r="D76" s="299"/>
      <c r="E76" s="304"/>
      <c r="F76" s="304"/>
      <c r="G76" s="304"/>
      <c r="H76" s="299"/>
      <c r="I76" s="299"/>
    </row>
    <row r="77" customFormat="false" ht="17.4" hidden="false" customHeight="false" outlineLevel="0" collapsed="false">
      <c r="B77" s="215"/>
      <c r="C77" s="299"/>
      <c r="D77" s="299"/>
      <c r="E77" s="304"/>
      <c r="F77" s="304"/>
      <c r="G77" s="304"/>
      <c r="H77" s="299"/>
      <c r="I77" s="299"/>
    </row>
    <row r="78" customFormat="false" ht="17.4" hidden="false" customHeight="false" outlineLevel="0" collapsed="false">
      <c r="B78" s="215"/>
      <c r="C78" s="299"/>
      <c r="D78" s="299"/>
      <c r="E78" s="304"/>
      <c r="F78" s="304"/>
      <c r="G78" s="304"/>
      <c r="H78" s="299"/>
      <c r="I78" s="299"/>
    </row>
    <row r="79" customFormat="false" ht="17.4" hidden="false" customHeight="false" outlineLevel="0" collapsed="false">
      <c r="B79" s="215"/>
      <c r="C79" s="299"/>
      <c r="D79" s="299"/>
      <c r="E79" s="304"/>
      <c r="F79" s="304"/>
      <c r="G79" s="304"/>
      <c r="H79" s="299"/>
      <c r="I79" s="299"/>
    </row>
    <row r="80" customFormat="false" ht="17.4" hidden="false" customHeight="false" outlineLevel="0" collapsed="false">
      <c r="B80" s="215"/>
      <c r="C80" s="299"/>
      <c r="D80" s="299"/>
      <c r="E80" s="304"/>
      <c r="F80" s="304"/>
      <c r="G80" s="304"/>
      <c r="H80" s="299"/>
      <c r="I80" s="299"/>
    </row>
    <row r="81" customFormat="false" ht="17.4" hidden="false" customHeight="false" outlineLevel="0" collapsed="false">
      <c r="B81" s="215"/>
      <c r="C81" s="299"/>
      <c r="D81" s="299"/>
      <c r="E81" s="304"/>
      <c r="F81" s="304"/>
      <c r="G81" s="304"/>
      <c r="H81" s="299"/>
      <c r="I81" s="299"/>
    </row>
    <row r="82" customFormat="false" ht="17.4" hidden="false" customHeight="false" outlineLevel="0" collapsed="false">
      <c r="B82" s="215"/>
      <c r="C82" s="299"/>
      <c r="D82" s="299"/>
      <c r="E82" s="304"/>
      <c r="F82" s="304"/>
      <c r="G82" s="304"/>
      <c r="H82" s="299"/>
      <c r="I82" s="299"/>
    </row>
    <row r="83" customFormat="false" ht="17.4" hidden="false" customHeight="false" outlineLevel="0" collapsed="false">
      <c r="B83" s="215"/>
      <c r="C83" s="299"/>
      <c r="D83" s="299"/>
      <c r="E83" s="304"/>
      <c r="F83" s="304"/>
      <c r="G83" s="304"/>
      <c r="H83" s="299"/>
      <c r="I83" s="299"/>
    </row>
    <row r="84" customFormat="false" ht="17.4" hidden="false" customHeight="false" outlineLevel="0" collapsed="false">
      <c r="B84" s="215"/>
      <c r="C84" s="299"/>
      <c r="D84" s="299"/>
      <c r="E84" s="304"/>
      <c r="F84" s="304"/>
      <c r="G84" s="304"/>
      <c r="H84" s="299"/>
      <c r="I84" s="299"/>
    </row>
    <row r="85" customFormat="false" ht="17.4" hidden="false" customHeight="false" outlineLevel="0" collapsed="false">
      <c r="B85" s="215"/>
      <c r="C85" s="299"/>
      <c r="D85" s="299"/>
      <c r="E85" s="304"/>
      <c r="F85" s="304"/>
      <c r="G85" s="304"/>
      <c r="H85" s="299"/>
      <c r="I85" s="299"/>
    </row>
    <row r="86" customFormat="false" ht="17.4" hidden="false" customHeight="false" outlineLevel="0" collapsed="false">
      <c r="B86" s="215"/>
      <c r="C86" s="299"/>
      <c r="D86" s="299"/>
      <c r="E86" s="304"/>
      <c r="F86" s="304"/>
      <c r="G86" s="304"/>
      <c r="H86" s="299"/>
      <c r="I86" s="299"/>
    </row>
    <row r="87" customFormat="false" ht="17.4" hidden="false" customHeight="false" outlineLevel="0" collapsed="false">
      <c r="B87" s="215"/>
      <c r="C87" s="299"/>
      <c r="D87" s="299"/>
      <c r="E87" s="304"/>
      <c r="F87" s="304"/>
      <c r="G87" s="304"/>
      <c r="H87" s="299"/>
      <c r="I87" s="299"/>
    </row>
    <row r="88" customFormat="false" ht="17.4" hidden="false" customHeight="false" outlineLevel="0" collapsed="false">
      <c r="B88" s="215"/>
      <c r="C88" s="299"/>
      <c r="D88" s="299"/>
      <c r="E88" s="304"/>
      <c r="F88" s="304"/>
      <c r="G88" s="304"/>
      <c r="H88" s="299"/>
      <c r="I88" s="299"/>
    </row>
    <row r="89" customFormat="false" ht="17.4" hidden="false" customHeight="false" outlineLevel="0" collapsed="false">
      <c r="B89" s="215"/>
      <c r="C89" s="299"/>
      <c r="D89" s="299"/>
      <c r="E89" s="304"/>
      <c r="F89" s="304"/>
      <c r="G89" s="304"/>
      <c r="H89" s="299"/>
      <c r="I89" s="299"/>
    </row>
    <row r="90" customFormat="false" ht="17.4" hidden="false" customHeight="false" outlineLevel="0" collapsed="false">
      <c r="B90" s="215"/>
      <c r="C90" s="299"/>
      <c r="D90" s="299"/>
      <c r="E90" s="304"/>
      <c r="F90" s="304"/>
      <c r="G90" s="304"/>
      <c r="H90" s="299"/>
      <c r="I90" s="299"/>
    </row>
    <row r="91" customFormat="false" ht="17.4" hidden="false" customHeight="false" outlineLevel="0" collapsed="false">
      <c r="B91" s="215"/>
      <c r="C91" s="299"/>
      <c r="D91" s="299"/>
      <c r="E91" s="304"/>
      <c r="F91" s="304"/>
      <c r="G91" s="304"/>
      <c r="H91" s="299"/>
      <c r="I91" s="299"/>
    </row>
    <row r="92" customFormat="false" ht="17.4" hidden="false" customHeight="false" outlineLevel="0" collapsed="false">
      <c r="B92" s="215"/>
      <c r="C92" s="299"/>
      <c r="D92" s="299"/>
      <c r="E92" s="304"/>
      <c r="F92" s="304"/>
      <c r="G92" s="304"/>
      <c r="H92" s="299"/>
      <c r="I92" s="299"/>
    </row>
    <row r="93" customFormat="false" ht="17.4" hidden="false" customHeight="false" outlineLevel="0" collapsed="false">
      <c r="B93" s="215"/>
      <c r="C93" s="299"/>
      <c r="D93" s="299"/>
      <c r="E93" s="304"/>
      <c r="F93" s="304"/>
      <c r="G93" s="304"/>
      <c r="H93" s="299"/>
      <c r="I93" s="299"/>
    </row>
    <row r="94" customFormat="false" ht="17.4" hidden="false" customHeight="false" outlineLevel="0" collapsed="false">
      <c r="B94" s="215"/>
      <c r="C94" s="299"/>
      <c r="D94" s="299"/>
      <c r="E94" s="304"/>
      <c r="F94" s="304"/>
      <c r="G94" s="304"/>
      <c r="H94" s="299"/>
      <c r="I94" s="299"/>
    </row>
    <row r="95" customFormat="false" ht="17.4" hidden="false" customHeight="false" outlineLevel="0" collapsed="false">
      <c r="B95" s="215"/>
      <c r="C95" s="299"/>
      <c r="D95" s="299"/>
      <c r="E95" s="304"/>
      <c r="F95" s="304"/>
      <c r="G95" s="304"/>
      <c r="H95" s="299"/>
      <c r="I95" s="299"/>
    </row>
    <row r="96" customFormat="false" ht="17.4" hidden="false" customHeight="false" outlineLevel="0" collapsed="false">
      <c r="B96" s="215"/>
      <c r="C96" s="299"/>
      <c r="D96" s="299"/>
      <c r="E96" s="304"/>
      <c r="F96" s="304"/>
      <c r="G96" s="304"/>
      <c r="H96" s="299"/>
      <c r="I96" s="299"/>
    </row>
    <row r="97" customFormat="false" ht="17.4" hidden="false" customHeight="false" outlineLevel="0" collapsed="false">
      <c r="B97" s="215"/>
      <c r="C97" s="299"/>
      <c r="D97" s="299"/>
      <c r="E97" s="304"/>
      <c r="F97" s="304"/>
      <c r="G97" s="304"/>
      <c r="H97" s="299"/>
      <c r="I97" s="299"/>
    </row>
    <row r="98" customFormat="false" ht="17.4" hidden="false" customHeight="false" outlineLevel="0" collapsed="false">
      <c r="B98" s="215"/>
      <c r="C98" s="299"/>
      <c r="D98" s="299"/>
      <c r="E98" s="304"/>
      <c r="F98" s="304"/>
      <c r="G98" s="304"/>
      <c r="H98" s="299"/>
      <c r="I98" s="299"/>
    </row>
    <row r="99" customFormat="false" ht="17.4" hidden="false" customHeight="false" outlineLevel="0" collapsed="false">
      <c r="B99" s="215"/>
      <c r="C99" s="299"/>
      <c r="D99" s="299"/>
      <c r="E99" s="304"/>
      <c r="F99" s="304"/>
      <c r="G99" s="304"/>
      <c r="H99" s="299"/>
      <c r="I99" s="299"/>
    </row>
    <row r="100" customFormat="false" ht="17.4" hidden="false" customHeight="false" outlineLevel="0" collapsed="false">
      <c r="B100" s="215"/>
      <c r="C100" s="299"/>
      <c r="D100" s="299"/>
      <c r="E100" s="304"/>
      <c r="F100" s="304"/>
      <c r="G100" s="304"/>
      <c r="H100" s="299"/>
      <c r="I100" s="299"/>
    </row>
    <row r="101" customFormat="false" ht="17.4" hidden="false" customHeight="false" outlineLevel="0" collapsed="false">
      <c r="B101" s="215"/>
      <c r="C101" s="299"/>
      <c r="D101" s="299"/>
      <c r="E101" s="304"/>
      <c r="F101" s="304"/>
      <c r="G101" s="304"/>
      <c r="H101" s="299"/>
      <c r="I101" s="299"/>
    </row>
    <row r="102" customFormat="false" ht="17.4" hidden="false" customHeight="false" outlineLevel="0" collapsed="false">
      <c r="B102" s="215"/>
      <c r="C102" s="299"/>
      <c r="D102" s="299"/>
      <c r="E102" s="304"/>
      <c r="F102" s="304"/>
      <c r="G102" s="304"/>
      <c r="H102" s="299"/>
      <c r="I102" s="299"/>
    </row>
    <row r="103" customFormat="false" ht="17.4" hidden="false" customHeight="false" outlineLevel="0" collapsed="false">
      <c r="B103" s="215"/>
      <c r="C103" s="299"/>
      <c r="D103" s="299"/>
      <c r="E103" s="304"/>
      <c r="F103" s="304"/>
      <c r="G103" s="304"/>
      <c r="H103" s="299"/>
      <c r="I103" s="299"/>
    </row>
    <row r="104" customFormat="false" ht="17.4" hidden="false" customHeight="false" outlineLevel="0" collapsed="false">
      <c r="B104" s="215"/>
      <c r="C104" s="299"/>
      <c r="D104" s="299"/>
      <c r="E104" s="304"/>
      <c r="F104" s="304"/>
      <c r="G104" s="304"/>
      <c r="H104" s="299"/>
      <c r="I104" s="299"/>
    </row>
    <row r="105" customFormat="false" ht="17.4" hidden="false" customHeight="false" outlineLevel="0" collapsed="false">
      <c r="B105" s="215"/>
      <c r="C105" s="299"/>
      <c r="D105" s="299"/>
      <c r="E105" s="304"/>
      <c r="F105" s="304"/>
      <c r="G105" s="304"/>
      <c r="H105" s="299"/>
      <c r="I105" s="299"/>
    </row>
    <row r="106" customFormat="false" ht="17.4" hidden="false" customHeight="false" outlineLevel="0" collapsed="false">
      <c r="B106" s="215"/>
      <c r="C106" s="299"/>
      <c r="D106" s="299"/>
      <c r="E106" s="304"/>
      <c r="F106" s="304"/>
      <c r="G106" s="304"/>
      <c r="H106" s="299"/>
      <c r="I106" s="299"/>
    </row>
    <row r="107" customFormat="false" ht="17.4" hidden="false" customHeight="false" outlineLevel="0" collapsed="false">
      <c r="B107" s="215"/>
      <c r="C107" s="299"/>
      <c r="D107" s="299"/>
      <c r="E107" s="304"/>
      <c r="F107" s="304"/>
      <c r="G107" s="304"/>
      <c r="H107" s="299"/>
      <c r="I107" s="299"/>
    </row>
    <row r="108" customFormat="false" ht="17.4" hidden="false" customHeight="false" outlineLevel="0" collapsed="false">
      <c r="B108" s="215"/>
      <c r="C108" s="299"/>
      <c r="D108" s="299"/>
      <c r="E108" s="304"/>
      <c r="F108" s="304"/>
      <c r="G108" s="304"/>
      <c r="H108" s="299"/>
      <c r="I108" s="299"/>
    </row>
    <row r="109" customFormat="false" ht="17.4" hidden="false" customHeight="false" outlineLevel="0" collapsed="false">
      <c r="B109" s="215"/>
      <c r="C109" s="299"/>
      <c r="D109" s="299"/>
      <c r="E109" s="304"/>
      <c r="F109" s="304"/>
      <c r="G109" s="304"/>
      <c r="H109" s="299"/>
      <c r="I109" s="299"/>
    </row>
    <row r="110" customFormat="false" ht="17.4" hidden="false" customHeight="false" outlineLevel="0" collapsed="false">
      <c r="B110" s="215"/>
      <c r="C110" s="299"/>
      <c r="D110" s="299"/>
      <c r="E110" s="304"/>
      <c r="F110" s="304"/>
      <c r="G110" s="304"/>
      <c r="H110" s="299"/>
      <c r="I110" s="299"/>
    </row>
    <row r="111" customFormat="false" ht="17.4" hidden="false" customHeight="false" outlineLevel="0" collapsed="false">
      <c r="B111" s="215"/>
      <c r="C111" s="299"/>
      <c r="D111" s="299"/>
      <c r="E111" s="304"/>
      <c r="F111" s="304"/>
      <c r="G111" s="304"/>
      <c r="H111" s="299"/>
      <c r="I111" s="299"/>
    </row>
    <row r="112" customFormat="false" ht="17.4" hidden="false" customHeight="false" outlineLevel="0" collapsed="false">
      <c r="B112" s="215"/>
      <c r="C112" s="299"/>
      <c r="D112" s="299"/>
      <c r="E112" s="304"/>
      <c r="F112" s="304"/>
      <c r="G112" s="304"/>
      <c r="H112" s="299"/>
      <c r="I112" s="299"/>
    </row>
    <row r="113" customFormat="false" ht="17.4" hidden="false" customHeight="false" outlineLevel="0" collapsed="false">
      <c r="B113" s="215"/>
      <c r="C113" s="299"/>
      <c r="D113" s="299"/>
      <c r="E113" s="304"/>
      <c r="F113" s="304"/>
      <c r="G113" s="304"/>
      <c r="H113" s="299"/>
      <c r="I113" s="299"/>
    </row>
    <row r="114" customFormat="false" ht="17.4" hidden="false" customHeight="false" outlineLevel="0" collapsed="false">
      <c r="B114" s="215"/>
      <c r="C114" s="299"/>
      <c r="D114" s="299"/>
      <c r="E114" s="304"/>
      <c r="F114" s="304"/>
      <c r="G114" s="304"/>
      <c r="H114" s="299"/>
      <c r="I114" s="299"/>
    </row>
    <row r="115" customFormat="false" ht="17.4" hidden="false" customHeight="false" outlineLevel="0" collapsed="false">
      <c r="B115" s="215"/>
      <c r="C115" s="299"/>
      <c r="D115" s="299"/>
      <c r="E115" s="304"/>
      <c r="F115" s="304"/>
      <c r="G115" s="304"/>
      <c r="H115" s="299"/>
      <c r="I115" s="299"/>
    </row>
    <row r="116" customFormat="false" ht="17.4" hidden="false" customHeight="false" outlineLevel="0" collapsed="false">
      <c r="B116" s="215"/>
      <c r="C116" s="299"/>
      <c r="D116" s="299"/>
      <c r="E116" s="304"/>
      <c r="F116" s="304"/>
      <c r="G116" s="304"/>
      <c r="H116" s="299"/>
      <c r="I116" s="299"/>
    </row>
    <row r="117" customFormat="false" ht="17.4" hidden="false" customHeight="false" outlineLevel="0" collapsed="false">
      <c r="B117" s="215"/>
      <c r="C117" s="299"/>
      <c r="D117" s="299"/>
      <c r="E117" s="304"/>
      <c r="F117" s="304"/>
      <c r="G117" s="304"/>
      <c r="H117" s="299"/>
      <c r="I117" s="299"/>
    </row>
    <row r="118" customFormat="false" ht="17.4" hidden="false" customHeight="false" outlineLevel="0" collapsed="false">
      <c r="B118" s="215"/>
      <c r="C118" s="299"/>
      <c r="D118" s="299"/>
      <c r="E118" s="304"/>
      <c r="F118" s="304"/>
      <c r="G118" s="304"/>
      <c r="H118" s="299"/>
      <c r="I118" s="299"/>
    </row>
    <row r="119" customFormat="false" ht="17.4" hidden="false" customHeight="false" outlineLevel="0" collapsed="false">
      <c r="B119" s="215"/>
      <c r="C119" s="299"/>
      <c r="D119" s="299"/>
      <c r="E119" s="304"/>
      <c r="F119" s="304"/>
      <c r="G119" s="304"/>
      <c r="H119" s="299"/>
      <c r="I119" s="299"/>
    </row>
    <row r="120" customFormat="false" ht="17.4" hidden="false" customHeight="false" outlineLevel="0" collapsed="false">
      <c r="B120" s="215"/>
      <c r="C120" s="299"/>
      <c r="D120" s="299"/>
      <c r="E120" s="304"/>
      <c r="F120" s="304"/>
      <c r="G120" s="304"/>
      <c r="H120" s="299"/>
      <c r="I120" s="299"/>
    </row>
    <row r="121" customFormat="false" ht="17.4" hidden="false" customHeight="false" outlineLevel="0" collapsed="false">
      <c r="B121" s="215"/>
      <c r="C121" s="299"/>
      <c r="D121" s="299"/>
      <c r="E121" s="304"/>
      <c r="F121" s="304"/>
      <c r="G121" s="304"/>
      <c r="H121" s="299"/>
      <c r="I121" s="299"/>
    </row>
    <row r="122" customFormat="false" ht="17.4" hidden="false" customHeight="false" outlineLevel="0" collapsed="false">
      <c r="B122" s="215"/>
      <c r="C122" s="299"/>
      <c r="D122" s="299"/>
      <c r="E122" s="304"/>
      <c r="F122" s="304"/>
      <c r="G122" s="304"/>
      <c r="H122" s="299"/>
      <c r="I122" s="299"/>
    </row>
    <row r="123" customFormat="false" ht="17.4" hidden="false" customHeight="false" outlineLevel="0" collapsed="false">
      <c r="B123" s="215"/>
      <c r="C123" s="299"/>
      <c r="D123" s="299"/>
      <c r="E123" s="304"/>
      <c r="F123" s="304"/>
      <c r="G123" s="304"/>
      <c r="H123" s="299"/>
      <c r="I123" s="299"/>
    </row>
    <row r="124" customFormat="false" ht="17.4" hidden="false" customHeight="false" outlineLevel="0" collapsed="false">
      <c r="B124" s="215"/>
      <c r="C124" s="299"/>
      <c r="D124" s="299"/>
      <c r="E124" s="304"/>
      <c r="F124" s="304"/>
      <c r="G124" s="304"/>
      <c r="H124" s="299"/>
      <c r="I124" s="299"/>
    </row>
    <row r="125" customFormat="false" ht="17.4" hidden="false" customHeight="false" outlineLevel="0" collapsed="false">
      <c r="B125" s="215"/>
      <c r="C125" s="299"/>
      <c r="D125" s="299"/>
      <c r="E125" s="304"/>
      <c r="F125" s="304"/>
      <c r="G125" s="304"/>
      <c r="H125" s="299"/>
      <c r="I125" s="299"/>
    </row>
    <row r="126" customFormat="false" ht="17.4" hidden="false" customHeight="false" outlineLevel="0" collapsed="false">
      <c r="B126" s="215"/>
      <c r="C126" s="299"/>
      <c r="D126" s="299"/>
      <c r="E126" s="304"/>
      <c r="F126" s="304"/>
      <c r="G126" s="304"/>
      <c r="H126" s="299"/>
      <c r="I126" s="299"/>
    </row>
    <row r="127" customFormat="false" ht="17.4" hidden="false" customHeight="false" outlineLevel="0" collapsed="false">
      <c r="B127" s="215"/>
      <c r="C127" s="299"/>
      <c r="D127" s="299"/>
      <c r="E127" s="304"/>
      <c r="F127" s="304"/>
      <c r="G127" s="304"/>
      <c r="H127" s="299"/>
      <c r="I127" s="299"/>
    </row>
    <row r="128" customFormat="false" ht="17.4" hidden="false" customHeight="false" outlineLevel="0" collapsed="false">
      <c r="B128" s="215"/>
      <c r="C128" s="299"/>
      <c r="D128" s="299"/>
      <c r="E128" s="304"/>
      <c r="F128" s="304"/>
      <c r="G128" s="304"/>
      <c r="H128" s="299"/>
      <c r="I128" s="299"/>
    </row>
    <row r="129" customFormat="false" ht="17.4" hidden="false" customHeight="false" outlineLevel="0" collapsed="false">
      <c r="B129" s="215"/>
      <c r="C129" s="299"/>
      <c r="D129" s="299"/>
      <c r="E129" s="304"/>
      <c r="F129" s="304"/>
      <c r="G129" s="304"/>
      <c r="H129" s="299"/>
      <c r="I129" s="299"/>
    </row>
    <row r="130" customFormat="false" ht="17.4" hidden="false" customHeight="false" outlineLevel="0" collapsed="false">
      <c r="B130" s="215"/>
      <c r="C130" s="299"/>
      <c r="D130" s="299"/>
      <c r="E130" s="304"/>
      <c r="F130" s="304"/>
      <c r="G130" s="304"/>
      <c r="H130" s="299"/>
      <c r="I130" s="299"/>
    </row>
    <row r="131" customFormat="false" ht="17.4" hidden="false" customHeight="false" outlineLevel="0" collapsed="false">
      <c r="B131" s="215"/>
      <c r="C131" s="299"/>
      <c r="D131" s="299"/>
      <c r="E131" s="304"/>
      <c r="F131" s="304"/>
      <c r="G131" s="304"/>
      <c r="H131" s="299"/>
      <c r="I131" s="299"/>
    </row>
    <row r="132" customFormat="false" ht="17.4" hidden="false" customHeight="false" outlineLevel="0" collapsed="false">
      <c r="B132" s="215"/>
      <c r="C132" s="299"/>
      <c r="D132" s="299"/>
      <c r="E132" s="304"/>
      <c r="F132" s="304"/>
      <c r="G132" s="304"/>
      <c r="H132" s="299"/>
      <c r="I132" s="299"/>
    </row>
    <row r="133" customFormat="false" ht="17.4" hidden="false" customHeight="false" outlineLevel="0" collapsed="false">
      <c r="B133" s="215"/>
      <c r="C133" s="299"/>
      <c r="D133" s="299"/>
      <c r="E133" s="304"/>
      <c r="F133" s="304"/>
      <c r="G133" s="304"/>
      <c r="H133" s="299"/>
      <c r="I133" s="299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08-05T11:49:44Z</cp:lastPrinted>
  <dcterms:modified xsi:type="dcterms:W3CDTF">2019-10-01T22:24:59Z</dcterms:modified>
  <cp:revision>0</cp:revision>
  <dc:subject/>
  <dc:title/>
</cp:coreProperties>
</file>