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" sheetId="1" state="visible" r:id="rId2"/>
    <sheet name="Ведомств" sheetId="2" state="visible" r:id="rId3"/>
    <sheet name="Разд." sheetId="3" state="visible" r:id="rId4"/>
    <sheet name="Источники" sheetId="4" state="visible" r:id="rId5"/>
  </sheets>
  <definedNames>
    <definedName function="false" hidden="false" localSheetId="1" name="_xlnm.Print_Area" vbProcedure="false">Ведомств!$A$5:$I$230</definedName>
    <definedName function="false" hidden="false" localSheetId="0" name="_xlnm.Print_Area" vbProcedure="false">Доходы!$A$5:$E$61</definedName>
    <definedName function="false" hidden="false" localSheetId="3" name="_xlnm.Print_Area" vbProcedure="false">Источники!$A$4:$E$17</definedName>
    <definedName function="false" hidden="false" localSheetId="2" name="_xlnm.Print_Area" vbProcedure="false">'Разд.'!$A$4:$I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2" uniqueCount="437">
  <si>
    <t xml:space="preserve">Приложение № 1 </t>
  </si>
  <si>
    <t xml:space="preserve">к Проекту Решения "Об утверждении Отчета  "Об исполнении Нормативного  </t>
  </si>
  <si>
    <r>
      <rPr>
        <sz val="14"/>
        <rFont val="Times New Roman"/>
        <family val="1"/>
        <charset val="204"/>
      </rPr>
      <t xml:space="preserve">правового акта "О Бюджете Пионерского сельского поселения за </t>
    </r>
    <r>
      <rPr>
        <b val="true"/>
        <sz val="14"/>
        <rFont val="Times New Roman"/>
        <family val="1"/>
        <charset val="204"/>
      </rPr>
      <t xml:space="preserve">2017 </t>
    </r>
    <r>
      <rPr>
        <sz val="14"/>
        <rFont val="Times New Roman"/>
        <family val="1"/>
        <charset val="204"/>
      </rPr>
      <t xml:space="preserve">год"</t>
    </r>
  </si>
  <si>
    <r>
      <rPr>
        <sz val="14"/>
        <rFont val="Times New Roman"/>
        <family val="1"/>
        <charset val="204"/>
      </rPr>
      <t xml:space="preserve">                                   от   .     .2018 № </t>
    </r>
    <r>
      <rPr>
        <b val="true"/>
        <sz val="14"/>
        <rFont val="Times New Roman"/>
        <family val="1"/>
        <charset val="204"/>
      </rPr>
      <t xml:space="preserve">       </t>
    </r>
  </si>
  <si>
    <t xml:space="preserve">ОТЧЕТ</t>
  </si>
  <si>
    <t xml:space="preserve">ОБ ИСПОЛНЕНИИ ДОХОДНОЙ ЧАСТИ БЮДЖЕТА</t>
  </si>
  <si>
    <t xml:space="preserve">ПИОНЕРСКОГО СЕЛЬСКОГО ПОСЕЛЕНИЯ </t>
  </si>
  <si>
    <t xml:space="preserve">за 1 квартал 2019 года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рублей</t>
    </r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</t>
  </si>
  <si>
    <t xml:space="preserve">Исполнено</t>
  </si>
  <si>
    <t xml:space="preserve">% исполнения</t>
  </si>
  <si>
    <t xml:space="preserve">101 02000 01 0000 110 </t>
  </si>
  <si>
    <t xml:space="preserve">Налог на доходы физических лиц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17 00000 00 0000 000</t>
  </si>
  <si>
    <t xml:space="preserve">Прочие неналоговые доходы</t>
  </si>
  <si>
    <t xml:space="preserve">1 17 05010 10 0000 180 </t>
  </si>
  <si>
    <t xml:space="preserve">Невыясненные поступления, зачисляемые в бюджеты сельских  поселений</t>
  </si>
  <si>
    <t xml:space="preserve">1 17 05050 10 0000 180 </t>
  </si>
  <si>
    <t xml:space="preserve">Прочие неналоговые доходы бюджетов сельских поселений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0 0000 151</t>
  </si>
  <si>
    <t xml:space="preserve">Дотация бюджетам сельских поселений на выравнивание бюджетной обеспеченности(Средства краевого бюджета на выполнение полномочий органами государственной власти Камчатского края по расчету и предоставлению дотаций сельским поселениям)</t>
  </si>
  <si>
    <t xml:space="preserve">Дотация бюджетам сельских поселений на выравнивание бюджетной обеспеченности(Дотация из Районного фонда финансовой поддержки поселений)</t>
  </si>
  <si>
    <t xml:space="preserve">2 02 25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0 0000 151</t>
  </si>
  <si>
    <t xml:space="preserve">Прочие субсидии бюджетам сельских поселений (Проведение мероприятий, направленных на ремонт ветхих и аварийных сетей)</t>
  </si>
  <si>
    <t xml:space="preserve">Прочие субсидии бюджетам сельских поселений (Проведение мероприятий, направленных на выявление случаев причинения вреда окружающей среде при размещении бесхозяйных отходов, в том числе твердых коммунальных отходов, и ликвидация последствий такого вреда)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1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49999 10 0000 151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ИМТ на финансовое обеспечение полномочий, переданных ЕМР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Прочие межбюджетные трансферты, передаваемые бюджетам сельских поселений (на повышение по оплате труда работников)</t>
  </si>
  <si>
    <t xml:space="preserve">Прочие межбюджетные трансферты, передаваемые бюджетам сельских поселений (на софинансирование мероприятий по обустройству сквера "Аллея славы" в районе у.Н.Коляды п.Пионерский")</t>
  </si>
  <si>
    <t xml:space="preserve">Всего</t>
  </si>
  <si>
    <t xml:space="preserve">Приложение № 2 </t>
  </si>
  <si>
    <t xml:space="preserve">к Проекту  Решения  "Об утверждении Отчета "Об исполнении нормативного правового акта "О Бюджете Пионерского сельского послеения  за 2017 год" </t>
  </si>
  <si>
    <r>
      <rPr>
        <sz val="18"/>
        <rFont val="Times New Roman"/>
        <family val="1"/>
        <charset val="204"/>
      </rPr>
      <t xml:space="preserve">                                                 от        .     .2018 №    </t>
    </r>
    <r>
      <rPr>
        <b val="true"/>
        <sz val="18"/>
        <rFont val="Times New Roman"/>
        <family val="1"/>
        <charset val="204"/>
      </rPr>
      <t xml:space="preserve"> </t>
    </r>
  </si>
  <si>
    <t xml:space="preserve">ОТЧЕТ </t>
  </si>
  <si>
    <t xml:space="preserve">Ведомственная структура расходов бюджета за 1 квартал 2019 года</t>
  </si>
  <si>
    <t xml:space="preserve">рублей</t>
  </si>
  <si>
    <t xml:space="preserve">Наименование показателя</t>
  </si>
  <si>
    <t xml:space="preserve">Код бюджетной классификации</t>
  </si>
  <si>
    <t xml:space="preserve">Годовой объем ассигнований</t>
  </si>
  <si>
    <t xml:space="preserve">Исполнено  3 кв.             2018 год</t>
  </si>
  <si>
    <t xml:space="preserve">Процент исполнения</t>
  </si>
  <si>
    <t xml:space="preserve">раздела, подраздела</t>
  </si>
  <si>
    <t xml:space="preserve">целевой статьи</t>
  </si>
  <si>
    <t xml:space="preserve">вида расходов  </t>
  </si>
  <si>
    <t xml:space="preserve">Собрание депутатов Пионерского сельского поселения</t>
  </si>
  <si>
    <t xml:space="preserve">918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. </t>
  </si>
  <si>
    <t xml:space="preserve">99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ция Пионерского сельского поселения</t>
  </si>
  <si>
    <t xml:space="preserve">919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Непрограмные расходы</t>
  </si>
  <si>
    <t xml:space="preserve">100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12010</t>
  </si>
  <si>
    <t xml:space="preserve">604 308,78</t>
  </si>
  <si>
    <t xml:space="preserve">Резервные фонды</t>
  </si>
  <si>
    <t xml:space="preserve">0111</t>
  </si>
  <si>
    <t xml:space="preserve">Непрограмные расходы </t>
  </si>
  <si>
    <t xml:space="preserve">00000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0113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Резервные средства</t>
  </si>
  <si>
    <t xml:space="preserve">870</t>
  </si>
  <si>
    <t xml:space="preserve">74 736,4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 ,предусмотренной Законом Камчатского края</t>
  </si>
  <si>
    <t xml:space="preserve">400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51180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 </t>
  </si>
  <si>
    <t xml:space="preserve">Подготовка населения и организаций к действиям в чрезвычайной ситуации в мирное и военное время</t>
  </si>
  <si>
    <t xml:space="preserve">12410</t>
  </si>
  <si>
    <t xml:space="preserve">Муниципальная программа «Профилактика правонарушений, экстремизма и терроризма в Пионерском сельском поселении на 2019 год»</t>
  </si>
  <si>
    <t xml:space="preserve">08100</t>
  </si>
  <si>
    <t xml:space="preserve">Мероприятие Профилактика правонарушений в общественных местах и на улица</t>
  </si>
  <si>
    <t xml:space="preserve">08101</t>
  </si>
  <si>
    <t xml:space="preserve">Мероприятие Профилактические мероприятия в сфере противодействия терроризму и экстремизму</t>
  </si>
  <si>
    <t xml:space="preserve">08102</t>
  </si>
  <si>
    <t xml:space="preserve">Обеспечение пожарной безопасности</t>
  </si>
  <si>
    <t xml:space="preserve">0310</t>
  </si>
  <si>
    <t xml:space="preserve">Муниципальная программа  «Обеспечение пожарной безопасности на территории Пионерского сельского поселения на 2019 год»</t>
  </si>
  <si>
    <t xml:space="preserve">07100</t>
  </si>
  <si>
    <t xml:space="preserve">12550</t>
  </si>
  <si>
    <t xml:space="preserve">Мероприятие : Укрепление противопожарного состояния учреждений, жилого фонда, территории сельского поселения  </t>
  </si>
  <si>
    <t xml:space="preserve">07101</t>
  </si>
  <si>
    <t xml:space="preserve">Мероприятие :  Информационное обеспечение, противопожарная пропаганда и обучение мерам пожарной безопасности</t>
  </si>
  <si>
    <t xml:space="preserve">07102</t>
  </si>
  <si>
    <t xml:space="preserve">Национальная экономика</t>
  </si>
  <si>
    <t xml:space="preserve">04</t>
  </si>
  <si>
    <t xml:space="preserve">Дорожное хозяйство </t>
  </si>
  <si>
    <t xml:space="preserve">0409</t>
  </si>
  <si>
    <t xml:space="preserve">Муниципальная программа «Развитие транспортного хозяйства в Пионерском сельском поселении в 2018 году</t>
  </si>
  <si>
    <t xml:space="preserve">05000</t>
  </si>
  <si>
    <t xml:space="preserve">Подприграмма 1 "Развитие  дорожного хозяйства в Пионерском сельском порселении" Наименование основного мероприятия:  проектно-изыскательские работы по объекту                    </t>
  </si>
  <si>
    <t xml:space="preserve">05100</t>
  </si>
  <si>
    <t xml:space="preserve">12720</t>
  </si>
  <si>
    <t xml:space="preserve">«Строительство дорожной  инфраструктуры  1-ой очереди Жилого района в Пионерском сельском поселении»</t>
  </si>
  <si>
    <t xml:space="preserve">05101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8 год".</t>
  </si>
  <si>
    <t xml:space="preserve">Подпрограмма 3 "Благоустройство территории Пионерского сельского поселения"</t>
  </si>
  <si>
    <t xml:space="preserve">01300</t>
  </si>
  <si>
    <t xml:space="preserve">Капитальный ремонт и ремонт автомобильных дорог общего пользования населенных пунктов (в том числе элементов улично-дорожной сети), дворовых территори многоквартиррых домов и проездов к ним                 </t>
  </si>
  <si>
    <t xml:space="preserve">01301</t>
  </si>
  <si>
    <t xml:space="preserve">Решение вопросов местного значения поселения в рамках соответствующей государственной программы Камчатского края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Муниципальная программа «Формирование современной городской среды  на территории Пионерского сельского поселения»  на 2018-2022гг»;</t>
  </si>
  <si>
    <t xml:space="preserve">09200</t>
  </si>
  <si>
    <t xml:space="preserve">Подпрограмма 2 «Благоустройство Пионерского сельского поселения» </t>
  </si>
  <si>
    <t xml:space="preserve">09201</t>
  </si>
  <si>
    <t xml:space="preserve">Основное мероприятие 2.1. 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268 363,80</t>
  </si>
  <si>
    <t xml:space="preserve">Содержание автомобильных дорог и инженерных сооружений на них в границах сельских поселений</t>
  </si>
  <si>
    <t xml:space="preserve">Другие вопросы в области национальной экономики</t>
  </si>
  <si>
    <t xml:space="preserve">0412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2110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01000</t>
  </si>
  <si>
    <t xml:space="preserve">Подпрограмма 1.1 "Энергосбережение и повышение энергетической эффективности в Пионерском сельском поселении"</t>
  </si>
  <si>
    <t xml:space="preserve">01100</t>
  </si>
  <si>
    <t xml:space="preserve">Программные мероприятия (1.1.3 "Модернизация систем энерго-, теплоснабжения на территории Пионерского сельского поселения", "Комплексное развитие систем коммунальной инфраструктуры в т.ч. проектно-сметноя документация").</t>
  </si>
  <si>
    <t xml:space="preserve">01103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40070</t>
  </si>
  <si>
    <t xml:space="preserve">40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 (софинансирование за счет средств местного бюджета)</t>
  </si>
  <si>
    <t xml:space="preserve">S0075</t>
  </si>
  <si>
    <t xml:space="preserve">Исполнение судебных актов</t>
  </si>
  <si>
    <t xml:space="preserve">830</t>
  </si>
  <si>
    <t xml:space="preserve">12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Муницпальная Программа 2 "Стимулирование жилищного строительства в Пионерском сельском поселении на 2017 год"</t>
  </si>
  <si>
    <t xml:space="preserve">02000</t>
  </si>
  <si>
    <t xml:space="preserve">Строительство инженерной инфраструктуры  Жилого района в Пионерском сельском поселении</t>
  </si>
  <si>
    <t xml:space="preserve">02100</t>
  </si>
  <si>
    <t xml:space="preserve">116 562,83</t>
  </si>
  <si>
    <t xml:space="preserve">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2.1 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)</t>
  </si>
  <si>
    <t xml:space="preserve">02101</t>
  </si>
  <si>
    <t xml:space="preserve">Решение вопросов местного значения поселения в рамках соответствующей государственной программы Камчатского края«Обеспечение доступным и комфортным жильем жителей Камчатского края на 2014 - 2018 годы»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, бюджетные инвестиции (софинансирование за счет средств местного бюджета)</t>
  </si>
  <si>
    <t xml:space="preserve">S0074</t>
  </si>
  <si>
    <t xml:space="preserve">Муницпальная Программа 2 "Стимулирование жилищного строительства в Пионерском сельском поселении на 2018 год"</t>
  </si>
  <si>
    <t xml:space="preserve">Основное мероприятие выполнение проектно-изыскательских работ по объекту: «Строительство  инженерной инфраструктуры (водоснабжение и водоотведение) 1-ой очереди Жилого района в Пионерском сельском поселении</t>
  </si>
  <si>
    <t xml:space="preserve">Программа  «Адресная программа по переселению граждан из аварийного жилищного фонда в Пионерском сельском поселении»</t>
  </si>
  <si>
    <t xml:space="preserve">03000</t>
  </si>
  <si>
    <t xml:space="preserve">Обеспечение мероприятий по переселению граждан из аварийного жилищного фонда  (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3100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</t>
  </si>
  <si>
    <t xml:space="preserve">03101</t>
  </si>
  <si>
    <t xml:space="preserve">412</t>
  </si>
  <si>
    <t xml:space="preserve">Иные закупки товаров, работ и услуг для обеспечения государственных (муниципальных) нужд. Решение вопросов местного значения поселения </t>
  </si>
  <si>
    <t xml:space="preserve">Коммунальное хозяйство</t>
  </si>
  <si>
    <t xml:space="preserve">0502</t>
  </si>
  <si>
    <t xml:space="preserve">Мероприятия в области коммунального хозяйства 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".</t>
  </si>
  <si>
    <t xml:space="preserve">Подпрограмма 1.1 "Энергосбережение и повышение энергетической эффективности в Пионерском сельском поселении" </t>
  </si>
  <si>
    <t xml:space="preserve">Основное мероприятие 1.1.3"Модернизация систем энерго-, теплоснабжения на территории Пионерского сельского поселения  </t>
  </si>
  <si>
    <t xml:space="preserve">12810</t>
  </si>
  <si>
    <t xml:space="preserve">Непрограммные расходы</t>
  </si>
  <si>
    <t xml:space="preserve">Выполнение функций органами местного самоуправления</t>
  </si>
  <si>
    <t xml:space="preserve">Благоустройство</t>
  </si>
  <si>
    <t xml:space="preserve">0503</t>
  </si>
  <si>
    <t xml:space="preserve">Подпрограмма 1 «Современная городская среда в Пионерском сельском  поселении» </t>
  </si>
  <si>
    <t xml:space="preserve">09100</t>
  </si>
  <si>
    <t xml:space="preserve">Основное мероприятие:  благоустройство дворовых территорий</t>
  </si>
  <si>
    <t xml:space="preserve"> Решение вопросов местного значения поселения в рамках соответствующей государственной программы Камчатского края</t>
  </si>
  <si>
    <t xml:space="preserve">09101</t>
  </si>
  <si>
    <t xml:space="preserve">L5550</t>
  </si>
  <si>
    <t xml:space="preserve"> Решение вопросов местного значения поселения в рамках соответствующей государственной программы Камчатского края КБ</t>
  </si>
  <si>
    <t xml:space="preserve">Основное мероприятие:  Благоустройство территорий общего пользования </t>
  </si>
  <si>
    <t xml:space="preserve">Основное мероприятие 2.3.  «Ремонт и реконструкция элементов архитектуры  ландшафта» Обустройство пешеходного перехода (мостик) через ручеёк по ул. от В.Бонивура,д 5 к домам по ул. В.Бонивура д.7,д.9,д.11</t>
  </si>
  <si>
    <t xml:space="preserve">09203</t>
  </si>
  <si>
    <t xml:space="preserve">40060</t>
  </si>
  <si>
    <t xml:space="preserve">S0068</t>
  </si>
  <si>
    <t xml:space="preserve">Основные мероприятия 2.9.  Обустройство сквера "Аллея славы" в районе у.Н.Коляды п.Пионерский</t>
  </si>
  <si>
    <t xml:space="preserve">09209</t>
  </si>
  <si>
    <t xml:space="preserve">12750</t>
  </si>
  <si>
    <t xml:space="preserve">Уличное освещение</t>
  </si>
  <si>
    <t xml:space="preserve">1271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 </t>
  </si>
  <si>
    <t xml:space="preserve">Прочие мероприятия по благоустройству поселений</t>
  </si>
  <si>
    <t xml:space="preserve">Иные бюджетные ассигнования Исполнение судебных актов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Устойчивое развитие сельской территории Пионерского сельского поселения на 2019год"</t>
  </si>
  <si>
    <t xml:space="preserve">04000</t>
  </si>
  <si>
    <t xml:space="preserve">Основное мероприятие 1.2.  Разработка проектно-изыскательских работ по объекту: «Строительство водоснабжения в Пионерском сельском поселении по ул. Таежная"</t>
  </si>
  <si>
    <t xml:space="preserve">04100</t>
  </si>
  <si>
    <t xml:space="preserve">04102</t>
  </si>
  <si>
    <t xml:space="preserve">Муниципальная программа  "Энергоэффективность,  развитие энергетики и коммунального хозяйства, обеспечение жителей населенных пунктов  Пионерского сельского поселения  коммунальными услугами и услугами по благоустройству территорий"</t>
  </si>
  <si>
    <t xml:space="preserve">Подпрограмма 1  "Энергосбережение и повышение энергетической эффективности в Пионерском сельском поселении </t>
  </si>
  <si>
    <t xml:space="preserve">Программные мероприятия 1.1.1 "Проведение мероприятий, направленных на ремонт ветхих и аварийных сетей"      </t>
  </si>
  <si>
    <t xml:space="preserve">01101</t>
  </si>
  <si>
    <t xml:space="preserve">S0065</t>
  </si>
  <si>
    <t xml:space="preserve">Программные мероприятия 1.1.2 "Проведение мероприятий, направленных на технический учет и инвентаризацию объектов топливно-энергетического и жилищно-коммунального комплексов."</t>
  </si>
  <si>
    <t xml:space="preserve">01102</t>
  </si>
  <si>
    <t xml:space="preserve">Программные мероприятия 1.3 модернизация систем энерго, теплоснабжения на территории Пионерского сельского поселения    Разработка программы  комплексного развития социальной сферы    (ПКР)   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 Установка  коллективных (общедомовых) приборов учета в МКД в Пионерском сельском поселении п. Крутобереговй у. Елизовское шоссе, д.6)ХВС- 150 т.р.; ГВС 150 т.р)</t>
  </si>
  <si>
    <t xml:space="preserve">01104</t>
  </si>
  <si>
    <t xml:space="preserve">Программные мероприятия 1.5 "Проиобретение, установка резервных источников электроснабжения на объектах тепло-, водоснабжения и водоотведени"</t>
  </si>
  <si>
    <t xml:space="preserve">01105</t>
  </si>
  <si>
    <t xml:space="preserve">Муниципальная программа "Развитие транспортной системы  Пионерского сельского поселения в 2019 году" "Модернизация и развитие автомобильных дорог общего пользования местного значения в Пионерском сельском поселении в 2019 году"</t>
  </si>
  <si>
    <t xml:space="preserve">Программные мероприятия ("Строительство дорожной инфраструктуры  1-ой очереди микрорайона "Молодежный")</t>
  </si>
  <si>
    <t xml:space="preserve">05200</t>
  </si>
  <si>
    <t xml:space="preserve">Закупка товаров, работ и услуг</t>
  </si>
  <si>
    <t xml:space="preserve">05201</t>
  </si>
  <si>
    <t xml:space="preserve">Муниципальная программа Стимулирование жилищного строительства в Пионерском сельском поселении в 2019 году"</t>
  </si>
  <si>
    <t xml:space="preserve">Программные мероприятия ("Строительство инженерной инфраструктуры (водоснабжения и водоотведения) 1-ой очереди Жилого района  в Пионерском сельском поселении</t>
  </si>
  <si>
    <t xml:space="preserve">02200</t>
  </si>
  <si>
    <t xml:space="preserve">02201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6101</t>
  </si>
  <si>
    <t xml:space="preserve">Муниципальная программа «Обращение с отходами производства потребления в Пионерском сельском поселении в 2019 году» 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(софинансирование за счет средств краевого бюджета)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(софинансирование за счет средств местного бюджета)</t>
  </si>
  <si>
    <t xml:space="preserve">S0063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Муниципальная программа  "Устойчивое развитие сельской территории Пионерского сельского поселения на 2019 год"  Программные мероприятия 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04101</t>
  </si>
  <si>
    <t xml:space="preserve">Решение вопросов местного значения поселения в рамках соответствующей государственной программы Камчатского края «Развитие сельского хозяйства и регулирование рынков сельскохозяйственной продукции, сырья и продовольствия Камчатского края» на очередной 2017 финансовый год и плановый период 2018 и 2019 годов» Подпрограммы "Устойчивое развитие сельских территорий" (софинансирование за счет средств краевого бюджета)</t>
  </si>
  <si>
    <t xml:space="preserve">464</t>
  </si>
  <si>
    <t xml:space="preserve">Решение вопросов местного значения поселения в рамках соответствующей государственной программы Камчатского края «Развитие сельского хозяйства и регулирование рынков сельскохозяйственной продукции, сырья и продовольствия Камчатского края» на очередной 2017 финансовый год и плановый период 2018 и 2019 годов» Подпрограммы "Устойчивое развитие сельских территорий" (софинансирование за счет средств местного бюджета)</t>
  </si>
  <si>
    <t xml:space="preserve">S0073</t>
  </si>
  <si>
    <t xml:space="preserve">Муниципальная программа "Проведение мероприятий по укреплению материально-технической базы краевых государственных и муниципальных учреждений культуры и учреждений дополнительного образования в сфере культуры"</t>
  </si>
  <si>
    <t xml:space="preserve">28010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культуры Камчатского края", Подпрограммы "Развитие инфраструктуры в сфере культуры"(софинансирование за счет средств местного бюджета)</t>
  </si>
  <si>
    <t xml:space="preserve">Расходы на обеспечение деятельности (оказание услуг) МУ КДЦ "Радуга", в том числе на предоставление субсид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, в том числе</t>
  </si>
  <si>
    <t xml:space="preserve">600</t>
  </si>
  <si>
    <t xml:space="preserve">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51480</t>
  </si>
  <si>
    <t xml:space="preserve">Целевые субсидии 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Социальное обеспечение населения</t>
  </si>
  <si>
    <t xml:space="preserve">Пенсионное обеспечение
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Иные пенсии, социальные доплаты к пенсиям</t>
  </si>
  <si>
    <t xml:space="preserve">Физическая культура и спорт</t>
  </si>
  <si>
    <t xml:space="preserve">11</t>
  </si>
  <si>
    <t xml:space="preserve">1105</t>
  </si>
  <si>
    <t xml:space="preserve">Другие вопросы в области физической культуры и спорта</t>
  </si>
  <si>
    <t xml:space="preserve">12910</t>
  </si>
  <si>
    <t xml:space="preserve">Отдел финансов, имущественных и земельных отношений</t>
  </si>
  <si>
    <t xml:space="preserve">920</t>
  </si>
  <si>
    <t xml:space="preserve">Обеспечение деятельности финансовых органов 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Социальная политика</t>
  </si>
  <si>
    <t xml:space="preserve">10</t>
  </si>
  <si>
    <t xml:space="preserve">1003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Социальная помощь</t>
  </si>
  <si>
    <t xml:space="preserve">40240</t>
  </si>
  <si>
    <t xml:space="preserve">Предоставление гражданам субсидий на оплату жилого помещения и коммунальных услуг</t>
  </si>
  <si>
    <t xml:space="preserve">300</t>
  </si>
  <si>
    <t xml:space="preserve">Приложение № 3</t>
  </si>
  <si>
    <t xml:space="preserve">от        .     .2018 №  </t>
  </si>
  <si>
    <t xml:space="preserve">Отчет</t>
  </si>
  <si>
    <t xml:space="preserve">об исполнении по раздалам, подразделам, целевым статьям и видам расходов классификации расходов бюджетов в ведомственной структуре расходов местного бюджета за 1 квартал 2019 год</t>
  </si>
  <si>
    <t xml:space="preserve">Исполнено 3кв.                            2018 год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06</t>
  </si>
  <si>
    <t xml:space="preserve">Резервные фонды  </t>
  </si>
  <si>
    <t xml:space="preserve">13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09</t>
  </si>
  <si>
    <t xml:space="preserve">Дорожное хозяйство(дорожные фонды)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77 579,87</t>
  </si>
  <si>
    <t xml:space="preserve">Подпрограмма 2.1 Строительство инженерной инфраструктуры  Жилого района в Пионерском сельском поселении</t>
  </si>
  <si>
    <t xml:space="preserve">Бюджетные инвестиции в объекты капитального строительства муниципальной собственности (2.1 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)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 (софинансирование за счет средств местного бюджета)</t>
  </si>
  <si>
    <t xml:space="preserve">Муницпальная Программа 3 «Адресная программа по переселению граждан из аварийного жилищного фонда в Пионерском сельском поселении»</t>
  </si>
  <si>
    <t xml:space="preserve">277 759,27</t>
  </si>
  <si>
    <t xml:space="preserve">Обеспечение мероприятий по переселению граждан из аварийного жилищного фонда  (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»</t>
  </si>
  <si>
    <t xml:space="preserve">Мероприятия в области коммунального хозяйства. </t>
  </si>
  <si>
    <t xml:space="preserve">2 946 199,56</t>
  </si>
  <si>
    <t xml:space="preserve">154 393,96</t>
  </si>
  <si>
    <t xml:space="preserve">743 669,85</t>
  </si>
  <si>
    <t xml:space="preserve">Уличное освещение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</t>
  </si>
  <si>
    <t xml:space="preserve">236 445,00</t>
  </si>
  <si>
    <t xml:space="preserve">Прочие мероприятия по благоустройству </t>
  </si>
  <si>
    <t xml:space="preserve">315 526,60</t>
  </si>
  <si>
    <t xml:space="preserve">305 828,07</t>
  </si>
  <si>
    <t xml:space="preserve">Решение вопросов местного значения поселения в рамках соответствующей государственной программы Камчатского края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 Установка  коллективных (общедомовых) приборов учета в МКД в Пионерском сельском поселении п. Крутобереговй у. Елизовское шоссе, д.6 (ХВС- 150 т.р.; ГВС 150 т.р)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сельского хозяйства и регулирование рынков сельскохозяйственной продукции, сырья и продовольствия Камчатского края на 2014 - 2018 годы", Подпрограммы "Устойчивое развитие сельских территорий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050</t>
  </si>
  <si>
    <t xml:space="preserve">Физическая культура и спорт </t>
  </si>
  <si>
    <t xml:space="preserve">Приложение № 4 </t>
  </si>
  <si>
    <r>
      <rPr>
        <sz val="10"/>
        <rFont val="Times New Roman"/>
        <family val="1"/>
        <charset val="204"/>
      </rPr>
      <t xml:space="preserve">                                                      от          .      .2018 № </t>
    </r>
    <r>
      <rPr>
        <b val="true"/>
        <sz val="10"/>
        <rFont val="Times New Roman"/>
        <family val="1"/>
        <charset val="204"/>
      </rPr>
      <t xml:space="preserve">      </t>
    </r>
  </si>
  <si>
    <t xml:space="preserve">ИСТОЧНИКИ ФИНАНСИРОВАНИЯ ДЕФИЦИТА БЮДЖЕТА                                        </t>
  </si>
  <si>
    <t xml:space="preserve">ПИОНЕРСКОГО СЕЛЬСКОГО ПОСЕЛЕНИЯ     </t>
  </si>
  <si>
    <t xml:space="preserve">за  1 квартал 2019 года</t>
  </si>
  <si>
    <t xml:space="preserve">Код бюджетной класификации</t>
  </si>
  <si>
    <t xml:space="preserve">Наименование главного администратора источников финансирования бюджета, наименование источника</t>
  </si>
  <si>
    <t xml:space="preserve">Итого годовой объем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#,##0.00"/>
    <numFmt numFmtId="167" formatCode="0.00"/>
    <numFmt numFmtId="168" formatCode="0.0"/>
    <numFmt numFmtId="169" formatCode="_(* #,##0.00_);_(* \(#,##0.00\);_(* \-??_);_(@_)"/>
    <numFmt numFmtId="170" formatCode="#,##0.0"/>
    <numFmt numFmtId="171" formatCode="@"/>
    <numFmt numFmtId="172" formatCode="#,##0"/>
    <numFmt numFmtId="173" formatCode="#,##0.00;[RED]#,##0.00"/>
    <numFmt numFmtId="174" formatCode="#,##0.0;[RED]#,##0.0"/>
    <numFmt numFmtId="175" formatCode="#,##0.00000;[RED]\-#,##0.00000;0.00000"/>
    <numFmt numFmtId="176" formatCode="0.000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4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"/>
      <family val="2"/>
      <charset val="204"/>
    </font>
    <font>
      <sz val="22"/>
      <color rgb="FFFF0000"/>
      <name val="Times New Roman"/>
      <family val="1"/>
      <charset val="204"/>
    </font>
    <font>
      <sz val="20"/>
      <name val="Arial Cyr"/>
      <family val="0"/>
      <charset val="204"/>
    </font>
    <font>
      <b val="true"/>
      <sz val="16"/>
      <name val="Arial Cyr"/>
      <family val="0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8"/>
      <color rgb="FFFF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8"/>
      <color rgb="FFFF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i val="true"/>
      <sz val="18"/>
      <color rgb="FF000000"/>
      <name val="Times New Roman"/>
      <family val="1"/>
      <charset val="204"/>
    </font>
    <font>
      <b val="true"/>
      <sz val="14"/>
      <color rgb="FFFFFFFF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8"/>
      <color rgb="FFFF000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i val="true"/>
      <sz val="18"/>
      <color rgb="FFFF0000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BF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BF0"/>
      </left>
      <right style="thin">
        <color rgb="FFFFFBF0"/>
      </right>
      <top style="thin">
        <color rgb="FFFFFBF0"/>
      </top>
      <bottom style="thin">
        <color rgb="FFFFFBF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2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9" fillId="0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9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9" fillId="0" borderId="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" borderId="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32" fillId="0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9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  <cellStyle name="Обычный 5" xfId="23"/>
    <cellStyle name="Обычный_Ведомств" xfId="24"/>
    <cellStyle name="Обычный_Доходы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BF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1"/>
  <sheetViews>
    <sheetView showFormulas="false" showGridLines="true" showRowColHeaders="true" showZeros="true" rightToLeft="false" tabSelected="false" showOutlineSymbols="true" defaultGridColor="true" view="pageBreakPreview" topLeftCell="A54" colorId="64" zoomScale="80" zoomScaleNormal="50" zoomScalePageLayoutView="80" workbookViewId="0">
      <selection pane="topLeft" activeCell="B13" activeCellId="0" sqref="B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79.85"/>
    <col collapsed="false" customWidth="true" hidden="false" outlineLevel="0" max="3" min="3" style="2" width="30.28"/>
    <col collapsed="false" customWidth="true" hidden="false" outlineLevel="0" max="4" min="4" style="3" width="27.42"/>
    <col collapsed="false" customWidth="true" hidden="false" outlineLevel="0" max="5" min="5" style="4" width="14.14"/>
    <col collapsed="false" customWidth="true" hidden="false" outlineLevel="0" max="6" min="6" style="1" width="20.56"/>
    <col collapsed="false" customWidth="false" hidden="false" outlineLevel="0" max="257" min="7" style="1" width="8.85"/>
  </cols>
  <sheetData>
    <row r="1" customFormat="false" ht="19.5" hidden="false" customHeight="false" outlineLevel="0" collapsed="false">
      <c r="B1" s="5"/>
      <c r="C1" s="6" t="s">
        <v>0</v>
      </c>
      <c r="D1" s="6"/>
      <c r="E1" s="6"/>
    </row>
    <row r="2" customFormat="false" ht="18.75" hidden="false" customHeight="false" outlineLevel="0" collapsed="false">
      <c r="B2" s="7" t="s">
        <v>1</v>
      </c>
      <c r="C2" s="7"/>
      <c r="D2" s="7"/>
      <c r="E2" s="7"/>
    </row>
    <row r="3" customFormat="false" ht="18.75" hidden="false" customHeight="false" outlineLevel="0" collapsed="false">
      <c r="B3" s="7" t="s">
        <v>2</v>
      </c>
      <c r="C3" s="7"/>
      <c r="D3" s="7"/>
      <c r="E3" s="7"/>
    </row>
    <row r="4" customFormat="false" ht="18.75" hidden="false" customHeight="false" outlineLevel="0" collapsed="false">
      <c r="B4" s="8"/>
      <c r="C4" s="9" t="s">
        <v>3</v>
      </c>
      <c r="D4" s="9"/>
      <c r="E4" s="9"/>
    </row>
    <row r="5" customFormat="false" ht="19.5" hidden="false" customHeight="false" outlineLevel="0" collapsed="false">
      <c r="B5" s="8"/>
      <c r="C5" s="6"/>
      <c r="D5" s="6"/>
      <c r="E5" s="6"/>
    </row>
    <row r="6" customFormat="false" ht="39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22.5" hidden="false" customHeight="false" outlineLevel="0" collapsed="false">
      <c r="A7" s="10" t="s">
        <v>5</v>
      </c>
      <c r="B7" s="10"/>
      <c r="C7" s="10"/>
      <c r="D7" s="10"/>
      <c r="E7" s="10"/>
    </row>
    <row r="8" customFormat="false" ht="22.5" hidden="false" customHeight="false" outlineLevel="0" collapsed="false">
      <c r="A8" s="10" t="s">
        <v>6</v>
      </c>
      <c r="B8" s="10"/>
      <c r="C8" s="10"/>
      <c r="D8" s="10"/>
      <c r="E8" s="10"/>
    </row>
    <row r="9" customFormat="false" ht="22.5" hidden="false" customHeight="false" outlineLevel="0" collapsed="false">
      <c r="A9" s="10" t="s">
        <v>7</v>
      </c>
      <c r="B9" s="10"/>
      <c r="C9" s="10"/>
      <c r="D9" s="10"/>
      <c r="E9" s="10"/>
    </row>
    <row r="10" customFormat="false" ht="18.75" hidden="false" customHeight="false" outlineLevel="0" collapsed="false">
      <c r="E10" s="11" t="s">
        <v>8</v>
      </c>
    </row>
    <row r="11" customFormat="false" ht="60.75" hidden="false" customHeight="false" outlineLevel="0" collapsed="false">
      <c r="A11" s="12" t="s">
        <v>9</v>
      </c>
      <c r="B11" s="13" t="s">
        <v>10</v>
      </c>
      <c r="C11" s="14" t="s">
        <v>11</v>
      </c>
      <c r="D11" s="15" t="s">
        <v>12</v>
      </c>
      <c r="E11" s="16" t="s">
        <v>13</v>
      </c>
    </row>
    <row r="12" customFormat="false" ht="28.15" hidden="false" customHeight="true" outlineLevel="0" collapsed="false">
      <c r="A12" s="17" t="s">
        <v>14</v>
      </c>
      <c r="B12" s="17" t="s">
        <v>15</v>
      </c>
      <c r="C12" s="18" t="n">
        <v>1350000</v>
      </c>
      <c r="D12" s="19" t="n">
        <v>327079.86</v>
      </c>
      <c r="E12" s="20" t="n">
        <f aca="false">D12/C12%</f>
        <v>24.2281377777778</v>
      </c>
    </row>
    <row r="13" s="26" customFormat="true" ht="140.25" hidden="false" customHeight="false" outlineLevel="0" collapsed="false">
      <c r="A13" s="21" t="s">
        <v>16</v>
      </c>
      <c r="B13" s="22" t="s">
        <v>17</v>
      </c>
      <c r="C13" s="23" t="n">
        <v>260913.39</v>
      </c>
      <c r="D13" s="24" t="n">
        <v>85343.22</v>
      </c>
      <c r="E13" s="25" t="n">
        <f aca="false">D13/C13%</f>
        <v>32.7094059833418</v>
      </c>
    </row>
    <row r="14" s="26" customFormat="true" ht="163.5" hidden="false" customHeight="false" outlineLevel="0" collapsed="false">
      <c r="A14" s="21" t="s">
        <v>18</v>
      </c>
      <c r="B14" s="22" t="s">
        <v>19</v>
      </c>
      <c r="C14" s="23" t="n">
        <v>1828.11</v>
      </c>
      <c r="D14" s="24" t="n">
        <v>596.3</v>
      </c>
      <c r="E14" s="25" t="n">
        <f aca="false">D14/C14%</f>
        <v>32.6183872961693</v>
      </c>
    </row>
    <row r="15" s="26" customFormat="true" ht="140.25" hidden="false" customHeight="false" outlineLevel="0" collapsed="false">
      <c r="A15" s="21" t="s">
        <v>20</v>
      </c>
      <c r="B15" s="22" t="s">
        <v>21</v>
      </c>
      <c r="C15" s="23" t="n">
        <v>505286.63</v>
      </c>
      <c r="D15" s="24" t="n">
        <v>125130.77</v>
      </c>
      <c r="E15" s="25" t="n">
        <f aca="false">D15/C15%</f>
        <v>24.7643144644457</v>
      </c>
    </row>
    <row r="16" s="26" customFormat="true" ht="140.25" hidden="false" customHeight="false" outlineLevel="0" collapsed="false">
      <c r="A16" s="21" t="s">
        <v>22</v>
      </c>
      <c r="B16" s="22" t="s">
        <v>23</v>
      </c>
      <c r="C16" s="23" t="n">
        <v>-48517.38</v>
      </c>
      <c r="D16" s="24" t="n">
        <v>-16796.19</v>
      </c>
      <c r="E16" s="25" t="n">
        <f aca="false">D16/C16%</f>
        <v>34.6189138819945</v>
      </c>
    </row>
    <row r="17" customFormat="false" ht="27" hidden="false" customHeight="false" outlineLevel="0" collapsed="false">
      <c r="A17" s="17" t="s">
        <v>24</v>
      </c>
      <c r="B17" s="27" t="s">
        <v>25</v>
      </c>
      <c r="C17" s="28" t="n">
        <f aca="false">C18</f>
        <v>5000</v>
      </c>
      <c r="D17" s="28" t="n">
        <f aca="false">D18</f>
        <v>253269.76</v>
      </c>
      <c r="E17" s="20" t="n">
        <f aca="false">D17/C17%</f>
        <v>5065.3952</v>
      </c>
    </row>
    <row r="18" customFormat="false" ht="27.75" hidden="false" customHeight="false" outlineLevel="0" collapsed="false">
      <c r="A18" s="17" t="s">
        <v>26</v>
      </c>
      <c r="B18" s="27" t="s">
        <v>27</v>
      </c>
      <c r="C18" s="29" t="n">
        <v>5000</v>
      </c>
      <c r="D18" s="24" t="n">
        <v>253269.76</v>
      </c>
      <c r="E18" s="25" t="n">
        <f aca="false">D18/C18%</f>
        <v>5065.3952</v>
      </c>
    </row>
    <row r="19" customFormat="false" ht="27" hidden="false" customHeight="false" outlineLevel="0" collapsed="false">
      <c r="A19" s="27" t="s">
        <v>28</v>
      </c>
      <c r="B19" s="27" t="s">
        <v>29</v>
      </c>
      <c r="C19" s="28" t="n">
        <f aca="false">C20+C21</f>
        <v>5900000</v>
      </c>
      <c r="D19" s="28" t="n">
        <f aca="false">D20+D21</f>
        <v>904467.8</v>
      </c>
      <c r="E19" s="20" t="n">
        <f aca="false">D19/C19%</f>
        <v>15.3299627118644</v>
      </c>
    </row>
    <row r="20" customFormat="false" ht="90.75" hidden="false" customHeight="false" outlineLevel="0" collapsed="false">
      <c r="A20" s="27" t="s">
        <v>30</v>
      </c>
      <c r="B20" s="27" t="s">
        <v>31</v>
      </c>
      <c r="C20" s="30" t="n">
        <v>500000</v>
      </c>
      <c r="D20" s="19" t="n">
        <v>56201.41</v>
      </c>
      <c r="E20" s="20" t="n">
        <f aca="false">D20/C20%</f>
        <v>11.240282</v>
      </c>
    </row>
    <row r="21" customFormat="false" ht="27" hidden="false" customHeight="false" outlineLevel="0" collapsed="false">
      <c r="A21" s="27" t="s">
        <v>32</v>
      </c>
      <c r="B21" s="27" t="s">
        <v>33</v>
      </c>
      <c r="C21" s="31" t="n">
        <f aca="false">SUM(C22:C23)</f>
        <v>5400000</v>
      </c>
      <c r="D21" s="31" t="n">
        <f aca="false">SUM(D22:D23)</f>
        <v>848266.39</v>
      </c>
      <c r="E21" s="20" t="n">
        <f aca="false">D21/C21%</f>
        <v>15.7086368518519</v>
      </c>
    </row>
    <row r="22" s="34" customFormat="true" ht="70.5" hidden="false" customHeight="false" outlineLevel="0" collapsed="false">
      <c r="A22" s="22" t="s">
        <v>34</v>
      </c>
      <c r="B22" s="22" t="s">
        <v>35</v>
      </c>
      <c r="C22" s="32" t="n">
        <v>4700000</v>
      </c>
      <c r="D22" s="33" t="n">
        <v>673429.06</v>
      </c>
      <c r="E22" s="25" t="n">
        <f aca="false">D22/C22%</f>
        <v>14.3282778723404</v>
      </c>
    </row>
    <row r="23" customFormat="false" ht="70.5" hidden="false" customHeight="false" outlineLevel="0" collapsed="false">
      <c r="A23" s="22" t="s">
        <v>36</v>
      </c>
      <c r="B23" s="22" t="s">
        <v>37</v>
      </c>
      <c r="C23" s="32" t="n">
        <v>700000</v>
      </c>
      <c r="D23" s="24" t="n">
        <v>174837.33</v>
      </c>
      <c r="E23" s="25" t="n">
        <f aca="false">D23/C23%</f>
        <v>24.9767614285714</v>
      </c>
    </row>
    <row r="24" s="35" customFormat="true" ht="27" hidden="false" customHeight="false" outlineLevel="0" collapsed="false">
      <c r="A24" s="27" t="s">
        <v>38</v>
      </c>
      <c r="B24" s="27" t="s">
        <v>39</v>
      </c>
      <c r="C24" s="31" t="n">
        <f aca="false">C25</f>
        <v>10000</v>
      </c>
      <c r="D24" s="31" t="n">
        <f aca="false">D25</f>
        <v>770</v>
      </c>
      <c r="E24" s="20" t="n">
        <f aca="false">D24/C24%</f>
        <v>7.7</v>
      </c>
    </row>
    <row r="25" customFormat="false" ht="93.75" hidden="false" customHeight="false" outlineLevel="0" collapsed="false">
      <c r="A25" s="22" t="s">
        <v>40</v>
      </c>
      <c r="B25" s="22" t="s">
        <v>41</v>
      </c>
      <c r="C25" s="32" t="n">
        <f aca="false">C26</f>
        <v>10000</v>
      </c>
      <c r="D25" s="32" t="n">
        <f aca="false">D26</f>
        <v>770</v>
      </c>
      <c r="E25" s="25" t="n">
        <f aca="false">D25/C25%</f>
        <v>7.7</v>
      </c>
    </row>
    <row r="26" customFormat="false" ht="140.25" hidden="false" customHeight="false" outlineLevel="0" collapsed="false">
      <c r="A26" s="22" t="s">
        <v>42</v>
      </c>
      <c r="B26" s="22" t="s">
        <v>43</v>
      </c>
      <c r="C26" s="32" t="n">
        <v>10000</v>
      </c>
      <c r="D26" s="36" t="n">
        <v>770</v>
      </c>
      <c r="E26" s="25" t="n">
        <v>0</v>
      </c>
    </row>
    <row r="27" customFormat="false" ht="27" hidden="false" customHeight="false" outlineLevel="0" collapsed="false">
      <c r="A27" s="37"/>
      <c r="B27" s="38" t="s">
        <v>44</v>
      </c>
      <c r="C27" s="30" t="n">
        <f aca="false">C12+C13+C14+C15+C16+C17+C19+C24</f>
        <v>7984510.75</v>
      </c>
      <c r="D27" s="30" t="n">
        <f aca="false">D12+D13+D14+D15+D16+D17+D19+D24</f>
        <v>1679861.52</v>
      </c>
      <c r="E27" s="20" t="n">
        <v>0</v>
      </c>
    </row>
    <row r="28" customFormat="false" ht="159" hidden="false" customHeight="false" outlineLevel="0" collapsed="false">
      <c r="A28" s="27" t="s">
        <v>45</v>
      </c>
      <c r="B28" s="27" t="s">
        <v>46</v>
      </c>
      <c r="C28" s="31" t="n">
        <f aca="false">SUM(C29:C31)</f>
        <v>12850345.08</v>
      </c>
      <c r="D28" s="31" t="n">
        <f aca="false">SUM(D29:D31)</f>
        <v>4568005.21</v>
      </c>
      <c r="E28" s="25" t="n">
        <v>0</v>
      </c>
    </row>
    <row r="29" customFormat="false" ht="140.25" hidden="false" customHeight="false" outlineLevel="0" collapsed="false">
      <c r="A29" s="22" t="s">
        <v>47</v>
      </c>
      <c r="B29" s="22" t="s">
        <v>48</v>
      </c>
      <c r="C29" s="32" t="n">
        <v>6763400</v>
      </c>
      <c r="D29" s="24" t="n">
        <v>4442462.9</v>
      </c>
      <c r="E29" s="25" t="n">
        <f aca="false">D29/C29%</f>
        <v>65.6838705384866</v>
      </c>
    </row>
    <row r="30" customFormat="false" ht="70.5" hidden="false" customHeight="false" outlineLevel="0" collapsed="false">
      <c r="A30" s="22" t="s">
        <v>49</v>
      </c>
      <c r="B30" s="22" t="s">
        <v>50</v>
      </c>
      <c r="C30" s="32" t="n">
        <v>5776673.83</v>
      </c>
      <c r="D30" s="33" t="n">
        <v>88064.98</v>
      </c>
      <c r="E30" s="25" t="n">
        <f aca="false">D30/C30%</f>
        <v>1.52449285854867</v>
      </c>
    </row>
    <row r="31" customFormat="false" ht="137.45" hidden="false" customHeight="true" outlineLevel="0" collapsed="false">
      <c r="A31" s="22" t="s">
        <v>51</v>
      </c>
      <c r="B31" s="22" t="s">
        <v>52</v>
      </c>
      <c r="C31" s="32" t="n">
        <v>310271.25</v>
      </c>
      <c r="D31" s="36" t="n">
        <v>37477.33</v>
      </c>
      <c r="E31" s="25" t="n">
        <f aca="false">D31/C31%</f>
        <v>12.0788922595954</v>
      </c>
    </row>
    <row r="32" customFormat="false" ht="69" hidden="true" customHeight="false" outlineLevel="0" collapsed="false">
      <c r="A32" s="27" t="s">
        <v>53</v>
      </c>
      <c r="B32" s="27" t="s">
        <v>54</v>
      </c>
      <c r="C32" s="30" t="n">
        <f aca="false">SUM(C33:C33)</f>
        <v>0</v>
      </c>
      <c r="D32" s="30" t="n">
        <f aca="false">SUM(D33:D33)</f>
        <v>0</v>
      </c>
      <c r="E32" s="25" t="e">
        <f aca="false">D32/C32%</f>
        <v>#DIV/0!</v>
      </c>
    </row>
    <row r="33" customFormat="false" ht="70.5" hidden="true" customHeight="false" outlineLevel="0" collapsed="false">
      <c r="A33" s="21" t="s">
        <v>55</v>
      </c>
      <c r="B33" s="21" t="s">
        <v>56</v>
      </c>
      <c r="C33" s="29" t="n">
        <f aca="false">1087000-1087000</f>
        <v>0</v>
      </c>
      <c r="D33" s="39" t="n">
        <v>0</v>
      </c>
      <c r="E33" s="25" t="e">
        <f aca="false">D33/C33%</f>
        <v>#DIV/0!</v>
      </c>
    </row>
    <row r="34" customFormat="false" ht="137.45" hidden="true" customHeight="true" outlineLevel="0" collapsed="false">
      <c r="A34" s="21" t="s">
        <v>57</v>
      </c>
      <c r="B34" s="21" t="s">
        <v>58</v>
      </c>
      <c r="C34" s="29" t="n">
        <v>0</v>
      </c>
      <c r="D34" s="33" t="n">
        <v>0</v>
      </c>
      <c r="E34" s="25" t="e">
        <f aca="false">D34/C34%</f>
        <v>#DIV/0!</v>
      </c>
    </row>
    <row r="35" customFormat="false" ht="70.5" hidden="true" customHeight="false" outlineLevel="0" collapsed="false">
      <c r="A35" s="21" t="s">
        <v>59</v>
      </c>
      <c r="B35" s="21" t="s">
        <v>60</v>
      </c>
      <c r="C35" s="29" t="n">
        <v>0</v>
      </c>
      <c r="D35" s="33" t="n">
        <v>0</v>
      </c>
      <c r="E35" s="25" t="e">
        <f aca="false">D35/C35%</f>
        <v>#DIV/0!</v>
      </c>
    </row>
    <row r="36" customFormat="false" ht="47.25" hidden="false" customHeight="false" outlineLevel="0" collapsed="false">
      <c r="A36" s="21" t="s">
        <v>61</v>
      </c>
      <c r="B36" s="21" t="s">
        <v>62</v>
      </c>
      <c r="C36" s="29" t="n">
        <v>1029822.16</v>
      </c>
      <c r="D36" s="33" t="n">
        <v>435833.01</v>
      </c>
      <c r="E36" s="25" t="n">
        <f aca="false">D36/C36%</f>
        <v>42.3211916511876</v>
      </c>
    </row>
    <row r="37" customFormat="false" ht="70.5" hidden="false" customHeight="false" outlineLevel="0" collapsed="false">
      <c r="A37" s="40" t="s">
        <v>59</v>
      </c>
      <c r="B37" s="21" t="s">
        <v>60</v>
      </c>
      <c r="C37" s="29" t="n">
        <v>0</v>
      </c>
      <c r="D37" s="33" t="n">
        <v>1000</v>
      </c>
      <c r="E37" s="41" t="n">
        <v>0</v>
      </c>
    </row>
    <row r="38" customFormat="false" ht="27" hidden="false" customHeight="false" outlineLevel="0" collapsed="false">
      <c r="A38" s="17" t="s">
        <v>63</v>
      </c>
      <c r="B38" s="27" t="s">
        <v>64</v>
      </c>
      <c r="C38" s="28" t="n">
        <f aca="false">C40+C39</f>
        <v>68218</v>
      </c>
      <c r="D38" s="28" t="n">
        <f aca="false">D40+D39</f>
        <v>0</v>
      </c>
      <c r="E38" s="20" t="n">
        <f aca="false">D38/C38%</f>
        <v>0</v>
      </c>
    </row>
    <row r="39" customFormat="false" ht="47.25" hidden="false" customHeight="false" outlineLevel="0" collapsed="false">
      <c r="A39" s="21" t="s">
        <v>65</v>
      </c>
      <c r="B39" s="22" t="s">
        <v>66</v>
      </c>
      <c r="C39" s="42" t="n">
        <v>0</v>
      </c>
      <c r="D39" s="42" t="n">
        <v>0</v>
      </c>
      <c r="E39" s="25" t="n">
        <v>0</v>
      </c>
    </row>
    <row r="40" customFormat="false" ht="47.25" hidden="false" customHeight="false" outlineLevel="0" collapsed="false">
      <c r="A40" s="21" t="s">
        <v>67</v>
      </c>
      <c r="B40" s="22" t="s">
        <v>68</v>
      </c>
      <c r="C40" s="43" t="n">
        <v>68218</v>
      </c>
      <c r="D40" s="33" t="n">
        <v>0</v>
      </c>
      <c r="E40" s="25" t="n">
        <f aca="false">D40/C40%</f>
        <v>0</v>
      </c>
    </row>
    <row r="41" customFormat="false" ht="27" hidden="false" customHeight="false" outlineLevel="0" collapsed="false">
      <c r="A41" s="37"/>
      <c r="B41" s="38" t="s">
        <v>69</v>
      </c>
      <c r="C41" s="30" t="n">
        <f aca="false">C28+C36+C32+C34+C35+C38+C37</f>
        <v>13948385.24</v>
      </c>
      <c r="D41" s="30" t="n">
        <f aca="false">D28+D36+D32+D34+D35+D38+D37</f>
        <v>5004838.22</v>
      </c>
      <c r="E41" s="20" t="n">
        <f aca="false">D41/C41%</f>
        <v>35.8811298504113</v>
      </c>
    </row>
    <row r="42" customFormat="false" ht="27" hidden="false" customHeight="false" outlineLevel="0" collapsed="false">
      <c r="A42" s="37"/>
      <c r="B42" s="38" t="s">
        <v>70</v>
      </c>
      <c r="C42" s="18" t="n">
        <f aca="false">C27+C41</f>
        <v>21932895.99</v>
      </c>
      <c r="D42" s="18" t="n">
        <f aca="false">D27+D41</f>
        <v>6684699.74</v>
      </c>
      <c r="E42" s="20" t="n">
        <f aca="false">D42/C42%</f>
        <v>30.4779621580652</v>
      </c>
    </row>
    <row r="43" customFormat="false" ht="27" hidden="false" customHeight="false" outlineLevel="0" collapsed="false">
      <c r="A43" s="44" t="s">
        <v>71</v>
      </c>
      <c r="B43" s="38" t="s">
        <v>72</v>
      </c>
      <c r="C43" s="18" t="n">
        <f aca="false">C44</f>
        <v>55777535.2</v>
      </c>
      <c r="D43" s="18" t="n">
        <f aca="false">D44</f>
        <v>12410473.44</v>
      </c>
      <c r="E43" s="20" t="n">
        <f aca="false">D43/C43%</f>
        <v>22.2499495459957</v>
      </c>
    </row>
    <row r="44" customFormat="false" ht="46.5" hidden="false" customHeight="false" outlineLevel="0" collapsed="false">
      <c r="A44" s="37" t="s">
        <v>73</v>
      </c>
      <c r="B44" s="45" t="s">
        <v>74</v>
      </c>
      <c r="C44" s="18" t="n">
        <f aca="false">SUM(C45:C60)</f>
        <v>55777535.2</v>
      </c>
      <c r="D44" s="18" t="n">
        <f aca="false">SUM(D45:D60)</f>
        <v>12410473.44</v>
      </c>
      <c r="E44" s="20" t="n">
        <f aca="false">D44/C44%</f>
        <v>22.2499495459957</v>
      </c>
    </row>
    <row r="45" customFormat="false" ht="140.25" hidden="false" customHeight="true" outlineLevel="0" collapsed="false">
      <c r="A45" s="46" t="s">
        <v>75</v>
      </c>
      <c r="B45" s="45" t="s">
        <v>76</v>
      </c>
      <c r="C45" s="29" t="n">
        <v>3180000</v>
      </c>
      <c r="D45" s="47" t="n">
        <v>795000</v>
      </c>
      <c r="E45" s="25" t="n">
        <f aca="false">D45/C45%</f>
        <v>25</v>
      </c>
      <c r="F45" s="1" t="n">
        <v>2285249.94</v>
      </c>
    </row>
    <row r="46" customFormat="false" ht="90.75" hidden="false" customHeight="true" outlineLevel="0" collapsed="false">
      <c r="A46" s="37" t="s">
        <v>75</v>
      </c>
      <c r="B46" s="45" t="s">
        <v>77</v>
      </c>
      <c r="C46" s="29" t="n">
        <f aca="false">4315026+1128805</f>
        <v>5443831</v>
      </c>
      <c r="D46" s="48" t="n">
        <v>1360957.74</v>
      </c>
      <c r="E46" s="25" t="n">
        <f aca="false">D46/C46%</f>
        <v>24.9999998163058</v>
      </c>
    </row>
    <row r="47" customFormat="false" ht="98.25" hidden="false" customHeight="true" outlineLevel="0" collapsed="false">
      <c r="A47" s="49" t="s">
        <v>78</v>
      </c>
      <c r="B47" s="50" t="s">
        <v>79</v>
      </c>
      <c r="C47" s="29" t="n">
        <v>1710200.36</v>
      </c>
      <c r="D47" s="48" t="n">
        <v>0</v>
      </c>
      <c r="E47" s="25" t="n">
        <f aca="false">D47/C47%</f>
        <v>0</v>
      </c>
    </row>
    <row r="48" customFormat="false" ht="70.5" hidden="false" customHeight="false" outlineLevel="0" collapsed="false">
      <c r="A48" s="37" t="s">
        <v>80</v>
      </c>
      <c r="B48" s="51" t="s">
        <v>81</v>
      </c>
      <c r="C48" s="29" t="n">
        <v>222400</v>
      </c>
      <c r="D48" s="24" t="n">
        <v>0</v>
      </c>
      <c r="E48" s="25" t="n">
        <f aca="false">D48/C48%</f>
        <v>0</v>
      </c>
      <c r="F48" s="1" t="n">
        <v>12936034.93</v>
      </c>
    </row>
    <row r="49" customFormat="false" ht="140.25" hidden="false" customHeight="false" outlineLevel="0" collapsed="false">
      <c r="A49" s="37" t="s">
        <v>80</v>
      </c>
      <c r="B49" s="51" t="s">
        <v>82</v>
      </c>
      <c r="C49" s="52" t="n">
        <v>1541344</v>
      </c>
      <c r="D49" s="48" t="n">
        <v>0</v>
      </c>
      <c r="E49" s="25" t="n">
        <f aca="false">D49/C49%</f>
        <v>0</v>
      </c>
    </row>
    <row r="50" customFormat="false" ht="78" hidden="false" customHeight="true" outlineLevel="0" collapsed="false">
      <c r="A50" s="53" t="s">
        <v>83</v>
      </c>
      <c r="B50" s="45" t="s">
        <v>84</v>
      </c>
      <c r="C50" s="29" t="n">
        <v>456400</v>
      </c>
      <c r="D50" s="24" t="n">
        <v>114100</v>
      </c>
      <c r="E50" s="25" t="n">
        <f aca="false">D50/C50%</f>
        <v>25</v>
      </c>
    </row>
    <row r="51" customFormat="false" ht="163.5" hidden="false" customHeight="false" outlineLevel="0" collapsed="false">
      <c r="A51" s="54" t="s">
        <v>85</v>
      </c>
      <c r="B51" s="45" t="s">
        <v>86</v>
      </c>
      <c r="C51" s="29" t="n">
        <v>6683000</v>
      </c>
      <c r="D51" s="55" t="n">
        <v>1750000</v>
      </c>
      <c r="E51" s="25" t="n">
        <f aca="false">D51/C51%</f>
        <v>26.1858446805327</v>
      </c>
    </row>
    <row r="52" customFormat="false" ht="163.5" hidden="false" customHeight="false" outlineLevel="0" collapsed="false">
      <c r="A52" s="56" t="s">
        <v>87</v>
      </c>
      <c r="B52" s="45" t="s">
        <v>88</v>
      </c>
      <c r="C52" s="29" t="n">
        <v>21300</v>
      </c>
      <c r="D52" s="48" t="n">
        <v>10650</v>
      </c>
      <c r="E52" s="25" t="n">
        <f aca="false">D52/C52%</f>
        <v>50</v>
      </c>
    </row>
    <row r="53" customFormat="false" ht="74.25" hidden="false" customHeight="true" outlineLevel="0" collapsed="false">
      <c r="A53" s="57" t="s">
        <v>89</v>
      </c>
      <c r="B53" s="22" t="s">
        <v>90</v>
      </c>
      <c r="C53" s="58" t="n">
        <v>2878074</v>
      </c>
      <c r="D53" s="48" t="n">
        <v>719518.5</v>
      </c>
      <c r="E53" s="25" t="n">
        <f aca="false">D53/C53%</f>
        <v>25</v>
      </c>
    </row>
    <row r="54" customFormat="false" ht="74.25" hidden="false" customHeight="true" outlineLevel="0" collapsed="false">
      <c r="A54" s="57" t="s">
        <v>89</v>
      </c>
      <c r="B54" s="22" t="s">
        <v>91</v>
      </c>
      <c r="C54" s="58" t="n">
        <v>15486520.53</v>
      </c>
      <c r="D54" s="59" t="n">
        <v>3871630.2</v>
      </c>
      <c r="E54" s="25" t="n">
        <f aca="false">D54/C54%</f>
        <v>25.0000004358629</v>
      </c>
    </row>
    <row r="55" s="63" customFormat="true" ht="74.25" hidden="false" customHeight="true" outlineLevel="0" collapsed="false">
      <c r="A55" s="57" t="s">
        <v>89</v>
      </c>
      <c r="B55" s="22" t="s">
        <v>92</v>
      </c>
      <c r="C55" s="58" t="n">
        <v>2333265.31</v>
      </c>
      <c r="D55" s="60" t="n">
        <v>583317</v>
      </c>
      <c r="E55" s="25" t="n">
        <f aca="false">D55/C55%</f>
        <v>25.0000288222688</v>
      </c>
      <c r="F55" s="61"/>
      <c r="G55" s="62"/>
    </row>
    <row r="56" customFormat="false" ht="78.75" hidden="false" customHeight="true" outlineLevel="0" collapsed="false">
      <c r="A56" s="57" t="s">
        <v>89</v>
      </c>
      <c r="B56" s="22" t="s">
        <v>93</v>
      </c>
      <c r="C56" s="58" t="n">
        <v>406000</v>
      </c>
      <c r="D56" s="59" t="n">
        <v>101500</v>
      </c>
      <c r="E56" s="25" t="n">
        <f aca="false">D56/C56%</f>
        <v>25</v>
      </c>
    </row>
    <row r="57" customFormat="false" ht="117" hidden="false" customHeight="false" outlineLevel="0" collapsed="false">
      <c r="A57" s="57" t="s">
        <v>89</v>
      </c>
      <c r="B57" s="22" t="s">
        <v>94</v>
      </c>
      <c r="C57" s="58" t="n">
        <v>9823900</v>
      </c>
      <c r="D57" s="59" t="n">
        <v>2455974.9</v>
      </c>
      <c r="E57" s="25" t="n">
        <f aca="false">D57/C57%</f>
        <v>24.9999989820743</v>
      </c>
    </row>
    <row r="58" customFormat="false" ht="74.25" hidden="false" customHeight="true" outlineLevel="0" collapsed="false">
      <c r="A58" s="57" t="s">
        <v>89</v>
      </c>
      <c r="B58" s="22" t="s">
        <v>95</v>
      </c>
      <c r="C58" s="58" t="n">
        <v>1883000</v>
      </c>
      <c r="D58" s="59" t="n">
        <v>470750.1</v>
      </c>
      <c r="E58" s="25" t="n">
        <f aca="false">D58/C58%</f>
        <v>25.0000053106745</v>
      </c>
    </row>
    <row r="59" s="63" customFormat="true" ht="98.25" hidden="false" customHeight="true" outlineLevel="0" collapsed="false">
      <c r="A59" s="57" t="s">
        <v>89</v>
      </c>
      <c r="B59" s="22" t="s">
        <v>96</v>
      </c>
      <c r="C59" s="58" t="n">
        <v>708300</v>
      </c>
      <c r="D59" s="64" t="n">
        <v>177075</v>
      </c>
      <c r="E59" s="25" t="n">
        <f aca="false">D59/C59%</f>
        <v>25</v>
      </c>
      <c r="F59" s="61"/>
      <c r="G59" s="62"/>
    </row>
    <row r="60" customFormat="false" ht="97.15" hidden="false" customHeight="true" outlineLevel="0" collapsed="false">
      <c r="A60" s="57" t="s">
        <v>89</v>
      </c>
      <c r="B60" s="22" t="s">
        <v>97</v>
      </c>
      <c r="C60" s="58" t="n">
        <v>3000000</v>
      </c>
      <c r="D60" s="59" t="n">
        <v>0</v>
      </c>
      <c r="E60" s="25" t="n">
        <f aca="false">D60/C60%</f>
        <v>0</v>
      </c>
    </row>
    <row r="61" customFormat="false" ht="40.15" hidden="false" customHeight="true" outlineLevel="0" collapsed="false">
      <c r="A61" s="65"/>
      <c r="B61" s="17" t="s">
        <v>98</v>
      </c>
      <c r="C61" s="66" t="n">
        <f aca="false">C42+C43</f>
        <v>77710431.19</v>
      </c>
      <c r="D61" s="66" t="n">
        <f aca="false">D42+D43</f>
        <v>19095173.18</v>
      </c>
      <c r="E61" s="20" t="n">
        <f aca="false">D61/C61%</f>
        <v>24.5722136495586</v>
      </c>
    </row>
    <row r="62" customFormat="false" ht="12.75" hidden="false" customHeight="false" outlineLevel="0" collapsed="false">
      <c r="C62" s="67"/>
      <c r="D62" s="68"/>
      <c r="E62" s="69"/>
    </row>
    <row r="63" customFormat="false" ht="12.75" hidden="false" customHeight="false" outlineLevel="0" collapsed="false">
      <c r="C63" s="67"/>
      <c r="D63" s="68"/>
      <c r="E63" s="69"/>
    </row>
    <row r="64" customFormat="false" ht="12.75" hidden="false" customHeight="false" outlineLevel="0" collapsed="false">
      <c r="C64" s="67"/>
      <c r="D64" s="68"/>
      <c r="E64" s="69"/>
    </row>
    <row r="65" customFormat="false" ht="12.75" hidden="false" customHeight="false" outlineLevel="0" collapsed="false">
      <c r="C65" s="67"/>
      <c r="D65" s="68"/>
      <c r="E65" s="69"/>
    </row>
    <row r="66" customFormat="false" ht="12.75" hidden="false" customHeight="false" outlineLevel="0" collapsed="false">
      <c r="C66" s="67"/>
      <c r="D66" s="68"/>
      <c r="E66" s="69"/>
    </row>
    <row r="67" customFormat="false" ht="12.75" hidden="false" customHeight="false" outlineLevel="0" collapsed="false">
      <c r="C67" s="67"/>
      <c r="D67" s="68"/>
      <c r="E67" s="69"/>
    </row>
    <row r="68" customFormat="false" ht="12.75" hidden="false" customHeight="false" outlineLevel="0" collapsed="false">
      <c r="C68" s="67"/>
      <c r="D68" s="68"/>
      <c r="E68" s="69"/>
    </row>
    <row r="69" customFormat="false" ht="12.75" hidden="false" customHeight="false" outlineLevel="0" collapsed="false">
      <c r="C69" s="67"/>
      <c r="D69" s="68"/>
      <c r="E69" s="69"/>
    </row>
    <row r="70" customFormat="false" ht="12.75" hidden="false" customHeight="false" outlineLevel="0" collapsed="false">
      <c r="C70" s="67"/>
      <c r="D70" s="68"/>
      <c r="E70" s="69"/>
    </row>
    <row r="71" customFormat="false" ht="12.75" hidden="false" customHeight="false" outlineLevel="0" collapsed="false">
      <c r="C71" s="67"/>
      <c r="D71" s="68"/>
      <c r="E71" s="69"/>
    </row>
    <row r="72" customFormat="false" ht="12.75" hidden="false" customHeight="false" outlineLevel="0" collapsed="false">
      <c r="C72" s="67"/>
      <c r="D72" s="68"/>
      <c r="E72" s="69"/>
    </row>
    <row r="73" customFormat="false" ht="12.75" hidden="false" customHeight="false" outlineLevel="0" collapsed="false">
      <c r="C73" s="67"/>
      <c r="D73" s="68"/>
      <c r="E73" s="69"/>
    </row>
    <row r="74" customFormat="false" ht="12.75" hidden="false" customHeight="false" outlineLevel="0" collapsed="false">
      <c r="C74" s="67"/>
      <c r="D74" s="68"/>
      <c r="E74" s="69"/>
    </row>
    <row r="75" customFormat="false" ht="12.75" hidden="false" customHeight="false" outlineLevel="0" collapsed="false">
      <c r="C75" s="67"/>
      <c r="D75" s="68"/>
      <c r="E75" s="69"/>
    </row>
    <row r="76" customFormat="false" ht="12.75" hidden="false" customHeight="false" outlineLevel="0" collapsed="false">
      <c r="C76" s="67"/>
      <c r="D76" s="68"/>
      <c r="E76" s="69"/>
    </row>
    <row r="77" customFormat="false" ht="12.75" hidden="false" customHeight="false" outlineLevel="0" collapsed="false">
      <c r="C77" s="67"/>
      <c r="D77" s="68"/>
      <c r="E77" s="69"/>
    </row>
    <row r="78" customFormat="false" ht="12.75" hidden="false" customHeight="false" outlineLevel="0" collapsed="false">
      <c r="C78" s="67"/>
      <c r="D78" s="68"/>
      <c r="E78" s="69"/>
    </row>
    <row r="79" customFormat="false" ht="12.75" hidden="false" customHeight="false" outlineLevel="0" collapsed="false">
      <c r="C79" s="67"/>
      <c r="D79" s="68"/>
      <c r="E79" s="69"/>
    </row>
    <row r="80" customFormat="false" ht="12.75" hidden="false" customHeight="false" outlineLevel="0" collapsed="false">
      <c r="C80" s="67"/>
      <c r="D80" s="68"/>
      <c r="E80" s="69"/>
    </row>
    <row r="81" customFormat="false" ht="12.75" hidden="false" customHeight="false" outlineLevel="0" collapsed="false">
      <c r="C81" s="67"/>
      <c r="D81" s="68"/>
      <c r="E81" s="69"/>
    </row>
    <row r="82" customFormat="false" ht="12.75" hidden="false" customHeight="false" outlineLevel="0" collapsed="false">
      <c r="C82" s="67"/>
      <c r="D82" s="68"/>
      <c r="E82" s="69"/>
    </row>
    <row r="83" customFormat="false" ht="12.75" hidden="false" customHeight="false" outlineLevel="0" collapsed="false">
      <c r="C83" s="67"/>
      <c r="D83" s="68"/>
      <c r="E83" s="69"/>
    </row>
    <row r="84" customFormat="false" ht="12.75" hidden="false" customHeight="false" outlineLevel="0" collapsed="false">
      <c r="C84" s="67"/>
      <c r="D84" s="68"/>
      <c r="E84" s="69"/>
    </row>
    <row r="85" customFormat="false" ht="12.75" hidden="false" customHeight="false" outlineLevel="0" collapsed="false">
      <c r="C85" s="67"/>
      <c r="D85" s="68"/>
      <c r="E85" s="69"/>
    </row>
    <row r="86" customFormat="false" ht="12.75" hidden="false" customHeight="false" outlineLevel="0" collapsed="false">
      <c r="C86" s="67"/>
    </row>
    <row r="87" customFormat="false" ht="12.75" hidden="false" customHeight="false" outlineLevel="0" collapsed="false">
      <c r="C87" s="67"/>
    </row>
    <row r="88" customFormat="false" ht="12.75" hidden="false" customHeight="false" outlineLevel="0" collapsed="false">
      <c r="C88" s="67"/>
    </row>
    <row r="89" customFormat="false" ht="12.75" hidden="false" customHeight="false" outlineLevel="0" collapsed="false">
      <c r="C89" s="67"/>
    </row>
    <row r="90" customFormat="false" ht="12.75" hidden="false" customHeight="false" outlineLevel="0" collapsed="false">
      <c r="C90" s="67"/>
    </row>
    <row r="91" customFormat="false" ht="12.75" hidden="false" customHeight="false" outlineLevel="0" collapsed="false">
      <c r="C91" s="67"/>
    </row>
    <row r="92" customFormat="false" ht="12.75" hidden="false" customHeight="false" outlineLevel="0" collapsed="false">
      <c r="C92" s="67"/>
    </row>
    <row r="93" customFormat="false" ht="12.75" hidden="false" customHeight="false" outlineLevel="0" collapsed="false">
      <c r="C93" s="67"/>
    </row>
    <row r="94" customFormat="false" ht="12.75" hidden="false" customHeight="false" outlineLevel="0" collapsed="false">
      <c r="C94" s="67"/>
    </row>
    <row r="95" customFormat="false" ht="12.75" hidden="false" customHeight="false" outlineLevel="0" collapsed="false">
      <c r="C95" s="67"/>
    </row>
    <row r="96" customFormat="false" ht="12.75" hidden="false" customHeight="false" outlineLevel="0" collapsed="false">
      <c r="C96" s="67"/>
      <c r="D96" s="1"/>
      <c r="E96" s="1"/>
    </row>
    <row r="97" customFormat="false" ht="12.75" hidden="false" customHeight="false" outlineLevel="0" collapsed="false">
      <c r="C97" s="67"/>
      <c r="D97" s="1"/>
      <c r="E97" s="1"/>
    </row>
    <row r="98" customFormat="false" ht="12.75" hidden="false" customHeight="false" outlineLevel="0" collapsed="false">
      <c r="C98" s="67"/>
      <c r="D98" s="1"/>
      <c r="E98" s="1"/>
    </row>
    <row r="99" customFormat="false" ht="12.75" hidden="false" customHeight="false" outlineLevel="0" collapsed="false">
      <c r="C99" s="67"/>
      <c r="D99" s="1"/>
      <c r="E99" s="1"/>
    </row>
    <row r="100" customFormat="false" ht="12.75" hidden="false" customHeight="false" outlineLevel="0" collapsed="false">
      <c r="C100" s="67"/>
      <c r="D100" s="1"/>
      <c r="E100" s="1"/>
    </row>
    <row r="101" customFormat="false" ht="12.75" hidden="false" customHeight="false" outlineLevel="0" collapsed="false">
      <c r="C101" s="67"/>
      <c r="D101" s="1"/>
      <c r="E101" s="1"/>
    </row>
    <row r="102" customFormat="false" ht="12.75" hidden="false" customHeight="false" outlineLevel="0" collapsed="false">
      <c r="C102" s="67"/>
      <c r="D102" s="1"/>
      <c r="E102" s="1"/>
    </row>
    <row r="103" customFormat="false" ht="12.75" hidden="false" customHeight="false" outlineLevel="0" collapsed="false">
      <c r="C103" s="67"/>
      <c r="D103" s="1"/>
      <c r="E103" s="1"/>
    </row>
    <row r="104" customFormat="false" ht="12.75" hidden="false" customHeight="false" outlineLevel="0" collapsed="false">
      <c r="C104" s="67"/>
      <c r="D104" s="1"/>
      <c r="E104" s="1"/>
    </row>
    <row r="105" customFormat="false" ht="12.75" hidden="false" customHeight="false" outlineLevel="0" collapsed="false">
      <c r="C105" s="67"/>
      <c r="D105" s="1"/>
      <c r="E105" s="1"/>
    </row>
    <row r="106" customFormat="false" ht="12.75" hidden="false" customHeight="false" outlineLevel="0" collapsed="false">
      <c r="C106" s="67"/>
      <c r="D106" s="1"/>
      <c r="E106" s="1"/>
    </row>
    <row r="107" customFormat="false" ht="12.75" hidden="false" customHeight="false" outlineLevel="0" collapsed="false">
      <c r="C107" s="67"/>
      <c r="D107" s="1"/>
      <c r="E107" s="1"/>
    </row>
    <row r="108" customFormat="false" ht="12.75" hidden="false" customHeight="false" outlineLevel="0" collapsed="false">
      <c r="C108" s="67"/>
      <c r="D108" s="1"/>
      <c r="E108" s="1"/>
    </row>
    <row r="109" customFormat="false" ht="12.75" hidden="false" customHeight="false" outlineLevel="0" collapsed="false">
      <c r="C109" s="67"/>
      <c r="D109" s="1"/>
      <c r="E109" s="1"/>
    </row>
    <row r="110" customFormat="false" ht="12.75" hidden="false" customHeight="false" outlineLevel="0" collapsed="false">
      <c r="C110" s="67"/>
      <c r="D110" s="1"/>
      <c r="E110" s="1"/>
    </row>
    <row r="111" customFormat="false" ht="12.75" hidden="false" customHeight="false" outlineLevel="0" collapsed="false">
      <c r="C111" s="67"/>
      <c r="D111" s="1"/>
      <c r="E111" s="1"/>
    </row>
    <row r="112" customFormat="false" ht="12.75" hidden="false" customHeight="false" outlineLevel="0" collapsed="false">
      <c r="C112" s="67"/>
      <c r="D112" s="1"/>
      <c r="E112" s="1"/>
    </row>
    <row r="113" customFormat="false" ht="12.75" hidden="false" customHeight="false" outlineLevel="0" collapsed="false">
      <c r="C113" s="67"/>
      <c r="D113" s="1"/>
      <c r="E113" s="1"/>
    </row>
    <row r="114" customFormat="false" ht="12.75" hidden="false" customHeight="false" outlineLevel="0" collapsed="false">
      <c r="C114" s="67"/>
      <c r="D114" s="1"/>
      <c r="E114" s="1"/>
    </row>
    <row r="115" customFormat="false" ht="12.75" hidden="false" customHeight="false" outlineLevel="0" collapsed="false">
      <c r="C115" s="67"/>
      <c r="D115" s="1"/>
      <c r="E115" s="1"/>
    </row>
    <row r="116" customFormat="false" ht="12.75" hidden="false" customHeight="false" outlineLevel="0" collapsed="false">
      <c r="C116" s="67"/>
      <c r="D116" s="1"/>
      <c r="E116" s="1"/>
    </row>
    <row r="117" customFormat="false" ht="12.75" hidden="false" customHeight="false" outlineLevel="0" collapsed="false">
      <c r="C117" s="67"/>
      <c r="D117" s="1"/>
      <c r="E117" s="1"/>
    </row>
    <row r="118" customFormat="false" ht="12.75" hidden="false" customHeight="false" outlineLevel="0" collapsed="false">
      <c r="C118" s="67"/>
      <c r="D118" s="1"/>
      <c r="E118" s="1"/>
    </row>
    <row r="119" customFormat="false" ht="12.75" hidden="false" customHeight="false" outlineLevel="0" collapsed="false">
      <c r="C119" s="67"/>
      <c r="D119" s="1"/>
      <c r="E119" s="1"/>
    </row>
    <row r="120" customFormat="false" ht="12.75" hidden="false" customHeight="false" outlineLevel="0" collapsed="false">
      <c r="C120" s="67"/>
      <c r="D120" s="1"/>
      <c r="E120" s="1"/>
    </row>
    <row r="121" customFormat="false" ht="12.75" hidden="false" customHeight="false" outlineLevel="0" collapsed="false">
      <c r="C121" s="67"/>
      <c r="D121" s="1"/>
      <c r="E121" s="1"/>
    </row>
    <row r="122" customFormat="false" ht="12.75" hidden="false" customHeight="false" outlineLevel="0" collapsed="false">
      <c r="C122" s="67"/>
      <c r="D122" s="1"/>
      <c r="E122" s="1"/>
    </row>
    <row r="123" customFormat="false" ht="12.75" hidden="false" customHeight="false" outlineLevel="0" collapsed="false">
      <c r="C123" s="67"/>
      <c r="D123" s="1"/>
      <c r="E123" s="1"/>
    </row>
    <row r="124" customFormat="false" ht="12.75" hidden="false" customHeight="false" outlineLevel="0" collapsed="false">
      <c r="C124" s="67"/>
      <c r="D124" s="1"/>
      <c r="E124" s="1"/>
    </row>
    <row r="125" customFormat="false" ht="12.75" hidden="false" customHeight="false" outlineLevel="0" collapsed="false">
      <c r="C125" s="67"/>
      <c r="D125" s="1"/>
      <c r="E125" s="1"/>
    </row>
    <row r="126" customFormat="false" ht="12.75" hidden="false" customHeight="false" outlineLevel="0" collapsed="false">
      <c r="C126" s="67"/>
      <c r="D126" s="1"/>
      <c r="E126" s="1"/>
    </row>
    <row r="127" customFormat="false" ht="12.75" hidden="false" customHeight="false" outlineLevel="0" collapsed="false">
      <c r="C127" s="67"/>
      <c r="D127" s="1"/>
      <c r="E127" s="1"/>
    </row>
    <row r="128" customFormat="false" ht="12.75" hidden="false" customHeight="false" outlineLevel="0" collapsed="false">
      <c r="C128" s="67"/>
      <c r="D128" s="1"/>
      <c r="E128" s="1"/>
    </row>
    <row r="129" customFormat="false" ht="12.75" hidden="false" customHeight="false" outlineLevel="0" collapsed="false">
      <c r="C129" s="67"/>
      <c r="D129" s="1"/>
      <c r="E129" s="1"/>
    </row>
    <row r="130" customFormat="false" ht="12.75" hidden="false" customHeight="false" outlineLevel="0" collapsed="false">
      <c r="C130" s="67"/>
      <c r="D130" s="1"/>
      <c r="E130" s="1"/>
    </row>
    <row r="131" customFormat="false" ht="12.75" hidden="false" customHeight="false" outlineLevel="0" collapsed="false">
      <c r="C131" s="67"/>
      <c r="D131" s="1"/>
      <c r="E131" s="1"/>
    </row>
  </sheetData>
  <mergeCells count="9">
    <mergeCell ref="C1:E1"/>
    <mergeCell ref="B2:E2"/>
    <mergeCell ref="B3:E3"/>
    <mergeCell ref="C4:E4"/>
    <mergeCell ref="C5:E5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30"/>
  <sheetViews>
    <sheetView showFormulas="false" showGridLines="true" showRowColHeaders="true" showZeros="true" rightToLeft="false" tabSelected="false" showOutlineSymbols="true" defaultGridColor="true" view="pageBreakPreview" topLeftCell="A170" colorId="64" zoomScale="50" zoomScaleNormal="50" zoomScalePageLayoutView="50" workbookViewId="0">
      <selection pane="topLeft" activeCell="A184" activeCellId="0" sqref="A184"/>
    </sheetView>
  </sheetViews>
  <sheetFormatPr defaultColWidth="8.70703125" defaultRowHeight="23.25" zeroHeight="false" outlineLevelRow="0" outlineLevelCol="0"/>
  <cols>
    <col collapsed="false" customWidth="true" hidden="false" outlineLevel="0" max="1" min="1" style="70" width="161.42"/>
    <col collapsed="false" customWidth="true" hidden="false" outlineLevel="0" max="2" min="2" style="71" width="12.42"/>
    <col collapsed="false" customWidth="true" hidden="false" outlineLevel="0" max="3" min="3" style="72" width="14.7"/>
    <col collapsed="false" customWidth="true" hidden="false" outlineLevel="0" max="4" min="4" style="72" width="12.28"/>
    <col collapsed="false" customWidth="true" hidden="false" outlineLevel="0" max="5" min="5" style="72" width="19.28"/>
    <col collapsed="false" customWidth="true" hidden="false" outlineLevel="0" max="6" min="6" style="72" width="13.56"/>
    <col collapsed="false" customWidth="true" hidden="false" outlineLevel="0" max="7" min="7" style="73" width="29.71"/>
    <col collapsed="false" customWidth="true" hidden="false" outlineLevel="0" max="8" min="8" style="74" width="28.7"/>
    <col collapsed="false" customWidth="true" hidden="false" outlineLevel="0" max="9" min="9" style="75" width="19.56"/>
    <col collapsed="false" customWidth="false" hidden="false" outlineLevel="0" max="11" min="10" style="76" width="8.7"/>
    <col collapsed="false" customWidth="true" hidden="false" outlineLevel="0" max="12" min="12" style="76" width="17.28"/>
    <col collapsed="false" customWidth="true" hidden="false" outlineLevel="0" max="13" min="13" style="76" width="15.85"/>
    <col collapsed="false" customWidth="false" hidden="false" outlineLevel="0" max="257" min="14" style="76" width="8.7"/>
  </cols>
  <sheetData>
    <row r="1" s="79" customFormat="true" ht="27" hidden="false" customHeight="false" outlineLevel="0" collapsed="false">
      <c r="A1" s="77"/>
      <c r="B1" s="77"/>
      <c r="C1" s="78" t="s">
        <v>99</v>
      </c>
      <c r="D1" s="78"/>
      <c r="E1" s="78"/>
      <c r="F1" s="78"/>
      <c r="G1" s="78"/>
      <c r="H1" s="78"/>
      <c r="I1" s="78"/>
    </row>
    <row r="2" s="79" customFormat="true" ht="27" hidden="false" customHeight="false" outlineLevel="0" collapsed="false">
      <c r="A2" s="77"/>
      <c r="B2" s="77"/>
      <c r="C2" s="78" t="s">
        <v>99</v>
      </c>
      <c r="D2" s="78"/>
      <c r="E2" s="78"/>
      <c r="F2" s="78"/>
      <c r="G2" s="78"/>
      <c r="H2" s="78"/>
      <c r="I2" s="78"/>
    </row>
    <row r="3" s="79" customFormat="true" ht="27" hidden="false" customHeight="true" outlineLevel="0" collapsed="false">
      <c r="A3" s="77"/>
      <c r="B3" s="77"/>
      <c r="E3" s="80" t="s">
        <v>100</v>
      </c>
      <c r="F3" s="80"/>
      <c r="G3" s="80"/>
      <c r="H3" s="80"/>
      <c r="I3" s="80"/>
      <c r="J3" s="81"/>
    </row>
    <row r="4" s="79" customFormat="true" ht="27" hidden="false" customHeight="false" outlineLevel="0" collapsed="false">
      <c r="A4" s="77"/>
      <c r="B4" s="77"/>
      <c r="C4" s="82"/>
      <c r="D4" s="82"/>
      <c r="E4" s="82" t="s">
        <v>101</v>
      </c>
      <c r="F4" s="82"/>
      <c r="G4" s="82"/>
      <c r="H4" s="82"/>
      <c r="I4" s="82"/>
    </row>
    <row r="6" s="79" customFormat="true" ht="27" hidden="false" customHeight="true" outlineLevel="0" collapsed="false">
      <c r="A6" s="77" t="s">
        <v>102</v>
      </c>
      <c r="B6" s="77"/>
      <c r="C6" s="77"/>
      <c r="D6" s="77"/>
      <c r="E6" s="77"/>
      <c r="F6" s="77"/>
      <c r="G6" s="77"/>
      <c r="H6" s="77"/>
      <c r="I6" s="77"/>
    </row>
    <row r="7" s="79" customFormat="true" ht="27" hidden="false" customHeight="true" outlineLevel="0" collapsed="false">
      <c r="A7" s="83" t="s">
        <v>103</v>
      </c>
      <c r="B7" s="83"/>
      <c r="C7" s="83"/>
      <c r="D7" s="83"/>
      <c r="E7" s="83"/>
      <c r="F7" s="83"/>
      <c r="G7" s="83"/>
      <c r="H7" s="83"/>
      <c r="I7" s="83"/>
    </row>
    <row r="8" s="79" customFormat="true" ht="23.25" hidden="false" customHeight="false" outlineLevel="0" collapsed="false">
      <c r="A8" s="84"/>
      <c r="B8" s="85"/>
      <c r="C8" s="86"/>
      <c r="D8" s="86"/>
      <c r="E8" s="86"/>
      <c r="F8" s="87"/>
      <c r="G8" s="86"/>
      <c r="H8" s="88"/>
      <c r="I8" s="89" t="s">
        <v>104</v>
      </c>
    </row>
    <row r="9" customFormat="false" ht="18.75" hidden="false" customHeight="true" outlineLevel="0" collapsed="false">
      <c r="A9" s="90" t="s">
        <v>105</v>
      </c>
      <c r="B9" s="90"/>
      <c r="C9" s="91" t="s">
        <v>106</v>
      </c>
      <c r="D9" s="91"/>
      <c r="E9" s="91"/>
      <c r="F9" s="91"/>
      <c r="G9" s="92" t="s">
        <v>107</v>
      </c>
      <c r="H9" s="93" t="s">
        <v>108</v>
      </c>
      <c r="I9" s="94" t="s">
        <v>109</v>
      </c>
    </row>
    <row r="10" customFormat="false" ht="56.25" hidden="false" customHeight="true" outlineLevel="0" collapsed="false">
      <c r="A10" s="90"/>
      <c r="B10" s="90"/>
      <c r="C10" s="91" t="s">
        <v>110</v>
      </c>
      <c r="D10" s="91" t="s">
        <v>111</v>
      </c>
      <c r="E10" s="91"/>
      <c r="F10" s="91" t="s">
        <v>112</v>
      </c>
      <c r="G10" s="92"/>
      <c r="H10" s="93"/>
      <c r="I10" s="94"/>
    </row>
    <row r="11" s="100" customFormat="true" ht="23.25" hidden="false" customHeight="false" outlineLevel="0" collapsed="false">
      <c r="A11" s="95" t="s">
        <v>113</v>
      </c>
      <c r="B11" s="96" t="s">
        <v>114</v>
      </c>
      <c r="C11" s="97"/>
      <c r="D11" s="96"/>
      <c r="E11" s="96"/>
      <c r="F11" s="96"/>
      <c r="G11" s="98" t="n">
        <f aca="false">G12</f>
        <v>904380</v>
      </c>
      <c r="H11" s="98" t="n">
        <f aca="false">H12</f>
        <v>129744.07</v>
      </c>
      <c r="I11" s="99" t="n">
        <f aca="false">H11/G11%</f>
        <v>14.3461896547911</v>
      </c>
    </row>
    <row r="12" s="100" customFormat="true" ht="23.25" hidden="false" customHeight="false" outlineLevel="0" collapsed="false">
      <c r="A12" s="101" t="s">
        <v>115</v>
      </c>
      <c r="B12" s="96" t="s">
        <v>114</v>
      </c>
      <c r="C12" s="96" t="s">
        <v>116</v>
      </c>
      <c r="D12" s="96"/>
      <c r="E12" s="96"/>
      <c r="F12" s="96"/>
      <c r="G12" s="98" t="n">
        <f aca="false">G13</f>
        <v>904380</v>
      </c>
      <c r="H12" s="98" t="n">
        <f aca="false">H13</f>
        <v>129744.07</v>
      </c>
      <c r="I12" s="99" t="n">
        <f aca="false">H12/G12%</f>
        <v>14.3461896547911</v>
      </c>
    </row>
    <row r="13" s="100" customFormat="true" ht="46.5" hidden="false" customHeight="false" outlineLevel="0" collapsed="false">
      <c r="A13" s="95" t="s">
        <v>117</v>
      </c>
      <c r="B13" s="96" t="s">
        <v>114</v>
      </c>
      <c r="C13" s="96" t="s">
        <v>118</v>
      </c>
      <c r="D13" s="97"/>
      <c r="E13" s="97"/>
      <c r="F13" s="97"/>
      <c r="G13" s="98" t="n">
        <v>904380</v>
      </c>
      <c r="H13" s="98" t="n">
        <f aca="false">H14</f>
        <v>129744.07</v>
      </c>
      <c r="I13" s="99" t="n">
        <f aca="false">H13/G13%</f>
        <v>14.3461896547911</v>
      </c>
    </row>
    <row r="14" customFormat="false" ht="23.25" hidden="false" customHeight="false" outlineLevel="0" collapsed="false">
      <c r="A14" s="102" t="s">
        <v>119</v>
      </c>
      <c r="B14" s="96" t="s">
        <v>114</v>
      </c>
      <c r="C14" s="97" t="s">
        <v>118</v>
      </c>
      <c r="D14" s="97" t="s">
        <v>120</v>
      </c>
      <c r="E14" s="97"/>
      <c r="F14" s="97"/>
      <c r="G14" s="103" t="n">
        <v>904380</v>
      </c>
      <c r="H14" s="103" t="n">
        <f aca="false">H15</f>
        <v>129744.07</v>
      </c>
      <c r="I14" s="99" t="n">
        <f aca="false">H14/G14%</f>
        <v>14.3461896547911</v>
      </c>
    </row>
    <row r="15" customFormat="false" ht="46.5" hidden="false" customHeight="false" outlineLevel="0" collapsed="false">
      <c r="A15" s="102" t="s">
        <v>121</v>
      </c>
      <c r="B15" s="96" t="s">
        <v>114</v>
      </c>
      <c r="C15" s="97" t="s">
        <v>118</v>
      </c>
      <c r="D15" s="97" t="s">
        <v>120</v>
      </c>
      <c r="E15" s="97" t="s">
        <v>122</v>
      </c>
      <c r="F15" s="97"/>
      <c r="G15" s="103" t="n">
        <v>904380</v>
      </c>
      <c r="H15" s="103" t="n">
        <f aca="false">SUM(H16:H18)</f>
        <v>129744.07</v>
      </c>
      <c r="I15" s="99" t="n">
        <f aca="false">H15/G15%</f>
        <v>14.3461896547911</v>
      </c>
    </row>
    <row r="16" customFormat="false" ht="69.75" hidden="false" customHeight="false" outlineLevel="0" collapsed="false">
      <c r="A16" s="104" t="s">
        <v>123</v>
      </c>
      <c r="B16" s="96" t="s">
        <v>114</v>
      </c>
      <c r="C16" s="97" t="s">
        <v>118</v>
      </c>
      <c r="D16" s="97" t="s">
        <v>120</v>
      </c>
      <c r="E16" s="97" t="s">
        <v>122</v>
      </c>
      <c r="F16" s="97" t="s">
        <v>124</v>
      </c>
      <c r="G16" s="103" t="n">
        <v>852400</v>
      </c>
      <c r="H16" s="105" t="n">
        <v>122195.03</v>
      </c>
      <c r="I16" s="99" t="n">
        <f aca="false">H16/G16%</f>
        <v>14.3354094321915</v>
      </c>
    </row>
    <row r="17" customFormat="false" ht="23.25" hidden="false" customHeight="false" outlineLevel="0" collapsed="false">
      <c r="A17" s="104" t="s">
        <v>125</v>
      </c>
      <c r="B17" s="96" t="s">
        <v>114</v>
      </c>
      <c r="C17" s="97" t="s">
        <v>118</v>
      </c>
      <c r="D17" s="97" t="s">
        <v>120</v>
      </c>
      <c r="E17" s="97" t="s">
        <v>122</v>
      </c>
      <c r="F17" s="97" t="s">
        <v>126</v>
      </c>
      <c r="G17" s="106" t="n">
        <v>50380</v>
      </c>
      <c r="H17" s="105" t="n">
        <v>7361.89</v>
      </c>
      <c r="I17" s="99" t="n">
        <f aca="false">H17/G17%</f>
        <v>14.612723302898</v>
      </c>
    </row>
    <row r="18" customFormat="false" ht="23.25" hidden="false" customHeight="false" outlineLevel="0" collapsed="false">
      <c r="A18" s="104" t="s">
        <v>127</v>
      </c>
      <c r="B18" s="96" t="s">
        <v>114</v>
      </c>
      <c r="C18" s="97" t="s">
        <v>118</v>
      </c>
      <c r="D18" s="97" t="s">
        <v>120</v>
      </c>
      <c r="E18" s="97" t="s">
        <v>122</v>
      </c>
      <c r="F18" s="97" t="s">
        <v>128</v>
      </c>
      <c r="G18" s="106" t="n">
        <v>1600</v>
      </c>
      <c r="H18" s="105" t="n">
        <v>187.15</v>
      </c>
      <c r="I18" s="99" t="n">
        <f aca="false">H18/G18%</f>
        <v>11.696875</v>
      </c>
    </row>
    <row r="19" s="100" customFormat="true" ht="23.25" hidden="false" customHeight="false" outlineLevel="0" collapsed="false">
      <c r="A19" s="95" t="s">
        <v>129</v>
      </c>
      <c r="B19" s="96" t="s">
        <v>130</v>
      </c>
      <c r="C19" s="97"/>
      <c r="D19" s="97"/>
      <c r="E19" s="97"/>
      <c r="F19" s="97"/>
      <c r="G19" s="107" t="n">
        <f aca="false">G20+G49+G56+G68+G97+G175+G180+G192+G196</f>
        <v>64774347.23</v>
      </c>
      <c r="H19" s="107" t="n">
        <f aca="false">H20+H49+H56+H68+H97+H175+H180+H192+H196</f>
        <v>13498958.03</v>
      </c>
      <c r="I19" s="99" t="n">
        <f aca="false">H19/G19%</f>
        <v>20.8399754027131</v>
      </c>
    </row>
    <row r="20" s="100" customFormat="true" ht="23.25" hidden="false" customHeight="false" outlineLevel="0" collapsed="false">
      <c r="A20" s="101" t="s">
        <v>115</v>
      </c>
      <c r="B20" s="108" t="s">
        <v>130</v>
      </c>
      <c r="C20" s="96" t="s">
        <v>116</v>
      </c>
      <c r="D20" s="97"/>
      <c r="E20" s="97"/>
      <c r="F20" s="97"/>
      <c r="G20" s="109" t="n">
        <f aca="false">G21+G25+G33+G36</f>
        <v>19948360</v>
      </c>
      <c r="H20" s="109" t="n">
        <f aca="false">H21+H25+H33+H36</f>
        <v>4331004.7</v>
      </c>
      <c r="I20" s="99" t="n">
        <f aca="false">H20/G20%</f>
        <v>21.7110815124652</v>
      </c>
    </row>
    <row r="21" s="100" customFormat="true" ht="46.5" hidden="false" customHeight="false" outlineLevel="0" collapsed="false">
      <c r="A21" s="110" t="s">
        <v>131</v>
      </c>
      <c r="B21" s="96" t="s">
        <v>130</v>
      </c>
      <c r="C21" s="96" t="s">
        <v>132</v>
      </c>
      <c r="D21" s="97"/>
      <c r="E21" s="111"/>
      <c r="F21" s="97"/>
      <c r="G21" s="112" t="n">
        <f aca="false">G22</f>
        <v>2866100</v>
      </c>
      <c r="H21" s="112" t="n">
        <f aca="false">H22</f>
        <v>693625.67</v>
      </c>
      <c r="I21" s="99" t="n">
        <f aca="false">H21/G21%</f>
        <v>24.2010282265099</v>
      </c>
    </row>
    <row r="22" customFormat="false" ht="23.25" hidden="false" customHeight="false" outlineLevel="0" collapsed="false">
      <c r="A22" s="113" t="s">
        <v>133</v>
      </c>
      <c r="B22" s="96" t="s">
        <v>130</v>
      </c>
      <c r="C22" s="96" t="s">
        <v>132</v>
      </c>
      <c r="D22" s="96" t="s">
        <v>120</v>
      </c>
      <c r="E22" s="96" t="s">
        <v>134</v>
      </c>
      <c r="F22" s="96"/>
      <c r="G22" s="112" t="n">
        <f aca="false">G23</f>
        <v>2866100</v>
      </c>
      <c r="H22" s="112" t="n">
        <f aca="false">H23</f>
        <v>693625.67</v>
      </c>
      <c r="I22" s="99" t="n">
        <f aca="false">H22/G22%</f>
        <v>24.2010282265099</v>
      </c>
    </row>
    <row r="23" customFormat="false" ht="46.5" hidden="false" customHeight="false" outlineLevel="0" collapsed="false">
      <c r="A23" s="113" t="s">
        <v>135</v>
      </c>
      <c r="B23" s="96" t="s">
        <v>130</v>
      </c>
      <c r="C23" s="97" t="s">
        <v>132</v>
      </c>
      <c r="D23" s="97" t="s">
        <v>120</v>
      </c>
      <c r="E23" s="97" t="s">
        <v>134</v>
      </c>
      <c r="F23" s="97"/>
      <c r="G23" s="114" t="n">
        <f aca="false">G24</f>
        <v>2866100</v>
      </c>
      <c r="H23" s="114" t="n">
        <f aca="false">H24</f>
        <v>693625.67</v>
      </c>
      <c r="I23" s="99" t="n">
        <f aca="false">H23/G23%</f>
        <v>24.2010282265099</v>
      </c>
    </row>
    <row r="24" customFormat="false" ht="69.75" hidden="false" customHeight="false" outlineLevel="0" collapsed="false">
      <c r="A24" s="102" t="s">
        <v>123</v>
      </c>
      <c r="B24" s="96" t="s">
        <v>130</v>
      </c>
      <c r="C24" s="97" t="s">
        <v>132</v>
      </c>
      <c r="D24" s="97" t="s">
        <v>120</v>
      </c>
      <c r="E24" s="97" t="s">
        <v>134</v>
      </c>
      <c r="F24" s="97" t="s">
        <v>124</v>
      </c>
      <c r="G24" s="103" t="n">
        <v>2866100</v>
      </c>
      <c r="H24" s="105" t="n">
        <v>693625.67</v>
      </c>
      <c r="I24" s="99" t="n">
        <f aca="false">H24/G24%</f>
        <v>24.2010282265099</v>
      </c>
    </row>
    <row r="25" s="100" customFormat="true" ht="46.5" hidden="false" customHeight="false" outlineLevel="0" collapsed="false">
      <c r="A25" s="115" t="s">
        <v>136</v>
      </c>
      <c r="B25" s="96" t="s">
        <v>130</v>
      </c>
      <c r="C25" s="96" t="s">
        <v>137</v>
      </c>
      <c r="D25" s="96" t="s">
        <v>120</v>
      </c>
      <c r="E25" s="97"/>
      <c r="F25" s="97"/>
      <c r="G25" s="98" t="n">
        <f aca="false">G26+G29</f>
        <v>16410960</v>
      </c>
      <c r="H25" s="98" t="n">
        <f aca="false">H26+H29</f>
        <v>3631599.57</v>
      </c>
      <c r="I25" s="99" t="n">
        <f aca="false">H25/G25%</f>
        <v>22.1291110940493</v>
      </c>
    </row>
    <row r="26" s="100" customFormat="true" ht="23.25" hidden="false" customHeight="false" outlineLevel="0" collapsed="false">
      <c r="A26" s="113" t="s">
        <v>133</v>
      </c>
      <c r="B26" s="96" t="s">
        <v>130</v>
      </c>
      <c r="C26" s="97" t="s">
        <v>137</v>
      </c>
      <c r="D26" s="97" t="s">
        <v>120</v>
      </c>
      <c r="E26" s="97"/>
      <c r="F26" s="97"/>
      <c r="G26" s="116" t="n">
        <f aca="false">G27</f>
        <v>5114940</v>
      </c>
      <c r="H26" s="116" t="n">
        <f aca="false">H27</f>
        <v>1078459.87</v>
      </c>
      <c r="I26" s="99" t="n">
        <f aca="false">H26/G26%</f>
        <v>21.0845067586326</v>
      </c>
    </row>
    <row r="27" s="100" customFormat="true" ht="46.5" hidden="false" customHeight="false" outlineLevel="0" collapsed="false">
      <c r="A27" s="117" t="s">
        <v>138</v>
      </c>
      <c r="B27" s="96" t="s">
        <v>130</v>
      </c>
      <c r="C27" s="97" t="s">
        <v>137</v>
      </c>
      <c r="D27" s="97" t="s">
        <v>120</v>
      </c>
      <c r="E27" s="97" t="s">
        <v>122</v>
      </c>
      <c r="F27" s="97"/>
      <c r="G27" s="103" t="n">
        <f aca="false">SUM(G28:G28)</f>
        <v>5114940</v>
      </c>
      <c r="H27" s="118" t="n">
        <f aca="false">SUM(H28)</f>
        <v>1078459.87</v>
      </c>
      <c r="I27" s="99" t="n">
        <f aca="false">H27/G27%</f>
        <v>21.0845067586326</v>
      </c>
    </row>
    <row r="28" customFormat="false" ht="57.75" hidden="false" customHeight="true" outlineLevel="0" collapsed="false">
      <c r="A28" s="117" t="s">
        <v>139</v>
      </c>
      <c r="B28" s="96" t="s">
        <v>130</v>
      </c>
      <c r="C28" s="97" t="s">
        <v>137</v>
      </c>
      <c r="D28" s="97" t="s">
        <v>120</v>
      </c>
      <c r="E28" s="97" t="s">
        <v>122</v>
      </c>
      <c r="F28" s="97" t="s">
        <v>124</v>
      </c>
      <c r="G28" s="103" t="n">
        <v>5114940</v>
      </c>
      <c r="H28" s="119" t="n">
        <v>1078459.87</v>
      </c>
      <c r="I28" s="120" t="n">
        <f aca="false">H28/G28%</f>
        <v>21.0845067586326</v>
      </c>
    </row>
    <row r="29" s="100" customFormat="true" ht="46.5" hidden="false" customHeight="false" outlineLevel="0" collapsed="false">
      <c r="A29" s="95" t="s">
        <v>140</v>
      </c>
      <c r="B29" s="96" t="s">
        <v>130</v>
      </c>
      <c r="C29" s="96" t="s">
        <v>137</v>
      </c>
      <c r="D29" s="97" t="s">
        <v>120</v>
      </c>
      <c r="E29" s="97" t="s">
        <v>141</v>
      </c>
      <c r="F29" s="97"/>
      <c r="G29" s="98" t="n">
        <f aca="false">SUM(G30:G32)</f>
        <v>11296020</v>
      </c>
      <c r="H29" s="98" t="n">
        <f aca="false">SUM(H30:H32)</f>
        <v>2553139.7</v>
      </c>
      <c r="I29" s="99" t="n">
        <f aca="false">H29/G29%</f>
        <v>22.6021173829366</v>
      </c>
    </row>
    <row r="30" s="100" customFormat="true" ht="56.25" hidden="false" customHeight="true" outlineLevel="0" collapsed="false">
      <c r="A30" s="104" t="s">
        <v>139</v>
      </c>
      <c r="B30" s="96" t="s">
        <v>130</v>
      </c>
      <c r="C30" s="97" t="s">
        <v>137</v>
      </c>
      <c r="D30" s="97" t="s">
        <v>120</v>
      </c>
      <c r="E30" s="97" t="s">
        <v>141</v>
      </c>
      <c r="F30" s="97" t="s">
        <v>124</v>
      </c>
      <c r="G30" s="103" t="n">
        <v>8660100</v>
      </c>
      <c r="H30" s="121" t="n">
        <v>1920776.43</v>
      </c>
      <c r="I30" s="99" t="n">
        <f aca="false">H30/G30%</f>
        <v>22.1796102816365</v>
      </c>
    </row>
    <row r="31" customFormat="false" ht="23.25" hidden="false" customHeight="false" outlineLevel="0" collapsed="false">
      <c r="A31" s="104" t="s">
        <v>125</v>
      </c>
      <c r="B31" s="96" t="s">
        <v>130</v>
      </c>
      <c r="C31" s="97" t="s">
        <v>137</v>
      </c>
      <c r="D31" s="97" t="s">
        <v>120</v>
      </c>
      <c r="E31" s="97" t="s">
        <v>141</v>
      </c>
      <c r="F31" s="97" t="s">
        <v>126</v>
      </c>
      <c r="G31" s="103" t="n">
        <v>2547320</v>
      </c>
      <c r="H31" s="119" t="n">
        <v>588110.09</v>
      </c>
      <c r="I31" s="99" t="n">
        <f aca="false">H31/G31%</f>
        <v>23.0874051944789</v>
      </c>
      <c r="K31" s="76" t="s">
        <v>142</v>
      </c>
    </row>
    <row r="32" customFormat="false" ht="23.25" hidden="false" customHeight="false" outlineLevel="0" collapsed="false">
      <c r="A32" s="104" t="s">
        <v>127</v>
      </c>
      <c r="B32" s="97" t="s">
        <v>130</v>
      </c>
      <c r="C32" s="97" t="s">
        <v>137</v>
      </c>
      <c r="D32" s="97" t="s">
        <v>120</v>
      </c>
      <c r="E32" s="97" t="s">
        <v>141</v>
      </c>
      <c r="F32" s="97" t="s">
        <v>128</v>
      </c>
      <c r="G32" s="103" t="n">
        <v>88600</v>
      </c>
      <c r="H32" s="114" t="n">
        <v>44253.18</v>
      </c>
      <c r="I32" s="99" t="n">
        <f aca="false">H32/G32%</f>
        <v>49.9471557562077</v>
      </c>
    </row>
    <row r="33" s="100" customFormat="true" ht="23.25" hidden="false" customHeight="false" outlineLevel="0" collapsed="false">
      <c r="A33" s="122" t="s">
        <v>143</v>
      </c>
      <c r="B33" s="96" t="s">
        <v>130</v>
      </c>
      <c r="C33" s="96" t="s">
        <v>144</v>
      </c>
      <c r="D33" s="96"/>
      <c r="E33" s="96"/>
      <c r="F33" s="96"/>
      <c r="G33" s="98" t="n">
        <f aca="false">G34</f>
        <v>169300</v>
      </c>
      <c r="H33" s="98" t="n">
        <f aca="false">H34</f>
        <v>0</v>
      </c>
      <c r="I33" s="99" t="n">
        <f aca="false">H33/G33%</f>
        <v>0</v>
      </c>
    </row>
    <row r="34" s="100" customFormat="true" ht="23.25" hidden="false" customHeight="false" outlineLevel="0" collapsed="false">
      <c r="A34" s="122" t="s">
        <v>145</v>
      </c>
      <c r="B34" s="96" t="s">
        <v>130</v>
      </c>
      <c r="C34" s="96" t="s">
        <v>144</v>
      </c>
      <c r="D34" s="96" t="s">
        <v>120</v>
      </c>
      <c r="E34" s="96" t="s">
        <v>146</v>
      </c>
      <c r="F34" s="96"/>
      <c r="G34" s="98" t="n">
        <f aca="false">G35</f>
        <v>169300</v>
      </c>
      <c r="H34" s="98" t="n">
        <f aca="false">H35</f>
        <v>0</v>
      </c>
      <c r="I34" s="99" t="n">
        <f aca="false">H34/G34%</f>
        <v>0</v>
      </c>
      <c r="L34" s="123" t="n">
        <v>7194697.69</v>
      </c>
    </row>
    <row r="35" customFormat="false" ht="23.25" hidden="false" customHeight="false" outlineLevel="0" collapsed="false">
      <c r="A35" s="117" t="s">
        <v>147</v>
      </c>
      <c r="B35" s="96" t="s">
        <v>130</v>
      </c>
      <c r="C35" s="97" t="s">
        <v>144</v>
      </c>
      <c r="D35" s="97" t="s">
        <v>120</v>
      </c>
      <c r="E35" s="97" t="s">
        <v>148</v>
      </c>
      <c r="F35" s="97" t="s">
        <v>128</v>
      </c>
      <c r="G35" s="103" t="n">
        <v>169300</v>
      </c>
      <c r="H35" s="105" t="n">
        <v>0</v>
      </c>
      <c r="I35" s="99" t="n">
        <f aca="false">H35/G35%</f>
        <v>0</v>
      </c>
      <c r="L35" s="123" t="n">
        <v>6228580.53</v>
      </c>
      <c r="M35" s="123" t="n">
        <v>1747106.19</v>
      </c>
    </row>
    <row r="36" s="100" customFormat="true" ht="23.25" hidden="false" customHeight="false" outlineLevel="0" collapsed="false">
      <c r="A36" s="95" t="s">
        <v>149</v>
      </c>
      <c r="B36" s="96" t="s">
        <v>130</v>
      </c>
      <c r="C36" s="96" t="s">
        <v>150</v>
      </c>
      <c r="D36" s="96"/>
      <c r="E36" s="96"/>
      <c r="F36" s="96"/>
      <c r="G36" s="98" t="n">
        <f aca="false">G37</f>
        <v>502000</v>
      </c>
      <c r="H36" s="98" t="n">
        <f aca="false">H37</f>
        <v>5779.46</v>
      </c>
      <c r="I36" s="124" t="n">
        <f aca="false">H36/G36%</f>
        <v>1.15128685258964</v>
      </c>
      <c r="L36" s="125" t="n">
        <v>901526.34</v>
      </c>
      <c r="M36" s="125" t="n">
        <f aca="false">13788+30255.6</f>
        <v>44043.6</v>
      </c>
    </row>
    <row r="37" s="100" customFormat="true" ht="21" hidden="false" customHeight="true" outlineLevel="0" collapsed="false">
      <c r="A37" s="95" t="s">
        <v>119</v>
      </c>
      <c r="B37" s="96" t="s">
        <v>130</v>
      </c>
      <c r="C37" s="96" t="s">
        <v>150</v>
      </c>
      <c r="D37" s="96" t="s">
        <v>120</v>
      </c>
      <c r="E37" s="96"/>
      <c r="F37" s="96"/>
      <c r="G37" s="98" t="n">
        <f aca="false">G42+G46+G44</f>
        <v>502000</v>
      </c>
      <c r="H37" s="98" t="n">
        <f aca="false">H42+H46+H44</f>
        <v>5779.46</v>
      </c>
      <c r="I37" s="124" t="n">
        <f aca="false">H37/G37%</f>
        <v>1.15128685258964</v>
      </c>
      <c r="L37" s="125" t="n">
        <v>64590.82</v>
      </c>
      <c r="M37" s="125" t="n">
        <v>8521.14</v>
      </c>
    </row>
    <row r="38" customFormat="false" ht="46.5" hidden="true" customHeight="false" outlineLevel="0" collapsed="false">
      <c r="A38" s="126" t="s">
        <v>140</v>
      </c>
      <c r="B38" s="96" t="s">
        <v>130</v>
      </c>
      <c r="C38" s="96" t="s">
        <v>150</v>
      </c>
      <c r="D38" s="96" t="s">
        <v>120</v>
      </c>
      <c r="E38" s="96" t="s">
        <v>141</v>
      </c>
      <c r="F38" s="96"/>
      <c r="G38" s="127" t="n">
        <f aca="false">SUM(G39:G41)</f>
        <v>0</v>
      </c>
      <c r="H38" s="127" t="n">
        <v>0</v>
      </c>
      <c r="I38" s="99" t="e">
        <f aca="false">H38/G38%</f>
        <v>#DIV/0!</v>
      </c>
      <c r="L38" s="123"/>
      <c r="M38" s="123"/>
    </row>
    <row r="39" customFormat="false" ht="69.75" hidden="true" customHeight="false" outlineLevel="0" collapsed="false">
      <c r="A39" s="104" t="s">
        <v>139</v>
      </c>
      <c r="B39" s="96" t="s">
        <v>130</v>
      </c>
      <c r="C39" s="97" t="s">
        <v>150</v>
      </c>
      <c r="D39" s="97" t="s">
        <v>120</v>
      </c>
      <c r="E39" s="97" t="s">
        <v>141</v>
      </c>
      <c r="F39" s="97" t="s">
        <v>124</v>
      </c>
      <c r="G39" s="116" t="n">
        <v>0</v>
      </c>
      <c r="H39" s="105" t="n">
        <v>0</v>
      </c>
      <c r="I39" s="99" t="e">
        <f aca="false">H39/G39%</f>
        <v>#DIV/0!</v>
      </c>
      <c r="L39" s="123"/>
      <c r="M39" s="123"/>
    </row>
    <row r="40" s="100" customFormat="true" ht="23.25" hidden="true" customHeight="false" outlineLevel="0" collapsed="false">
      <c r="A40" s="128" t="s">
        <v>125</v>
      </c>
      <c r="B40" s="96" t="s">
        <v>130</v>
      </c>
      <c r="C40" s="96" t="s">
        <v>150</v>
      </c>
      <c r="D40" s="96" t="s">
        <v>120</v>
      </c>
      <c r="E40" s="96" t="s">
        <v>141</v>
      </c>
      <c r="F40" s="96" t="s">
        <v>126</v>
      </c>
      <c r="G40" s="98" t="n">
        <v>0</v>
      </c>
      <c r="H40" s="112" t="n">
        <v>0</v>
      </c>
      <c r="I40" s="99" t="e">
        <f aca="false">H40/G40%</f>
        <v>#DIV/0!</v>
      </c>
      <c r="L40" s="125"/>
      <c r="M40" s="125"/>
    </row>
    <row r="41" s="100" customFormat="true" ht="23.25" hidden="true" customHeight="false" outlineLevel="0" collapsed="false">
      <c r="A41" s="128" t="s">
        <v>127</v>
      </c>
      <c r="B41" s="96" t="s">
        <v>130</v>
      </c>
      <c r="C41" s="96" t="s">
        <v>150</v>
      </c>
      <c r="D41" s="96" t="s">
        <v>120</v>
      </c>
      <c r="E41" s="96" t="s">
        <v>141</v>
      </c>
      <c r="F41" s="96" t="s">
        <v>128</v>
      </c>
      <c r="G41" s="98" t="n">
        <v>0</v>
      </c>
      <c r="H41" s="112" t="n">
        <v>0</v>
      </c>
      <c r="I41" s="99" t="e">
        <f aca="false">H41/G41%</f>
        <v>#DIV/0!</v>
      </c>
      <c r="M41" s="125"/>
    </row>
    <row r="42" s="100" customFormat="true" ht="46.5" hidden="false" customHeight="false" outlineLevel="0" collapsed="false">
      <c r="A42" s="95" t="s">
        <v>151</v>
      </c>
      <c r="B42" s="96" t="s">
        <v>130</v>
      </c>
      <c r="C42" s="96" t="s">
        <v>150</v>
      </c>
      <c r="D42" s="96" t="n">
        <v>99000</v>
      </c>
      <c r="E42" s="96" t="s">
        <v>152</v>
      </c>
      <c r="F42" s="96"/>
      <c r="G42" s="98" t="n">
        <f aca="false">G43</f>
        <v>480700</v>
      </c>
      <c r="H42" s="98" t="n">
        <f aca="false">H43</f>
        <v>3700</v>
      </c>
      <c r="I42" s="99" t="n">
        <f aca="false">H42/G42%</f>
        <v>0.769710838360724</v>
      </c>
      <c r="L42" s="125"/>
      <c r="M42" s="125"/>
    </row>
    <row r="43" customFormat="false" ht="20.25" hidden="false" customHeight="true" outlineLevel="0" collapsed="false">
      <c r="A43" s="104" t="s">
        <v>125</v>
      </c>
      <c r="B43" s="97" t="s">
        <v>130</v>
      </c>
      <c r="C43" s="97" t="s">
        <v>150</v>
      </c>
      <c r="D43" s="97" t="n">
        <v>99000</v>
      </c>
      <c r="E43" s="97" t="s">
        <v>152</v>
      </c>
      <c r="F43" s="129" t="s">
        <v>126</v>
      </c>
      <c r="G43" s="130" t="n">
        <v>480700</v>
      </c>
      <c r="H43" s="130" t="n">
        <v>3700</v>
      </c>
      <c r="I43" s="99" t="n">
        <f aca="false">H43/G43%</f>
        <v>0.769710838360724</v>
      </c>
      <c r="L43" s="123"/>
      <c r="M43" s="123"/>
    </row>
    <row r="44" s="100" customFormat="true" ht="23.25" hidden="true" customHeight="true" outlineLevel="0" collapsed="false">
      <c r="A44" s="95" t="s">
        <v>127</v>
      </c>
      <c r="B44" s="96" t="s">
        <v>130</v>
      </c>
      <c r="C44" s="96" t="s">
        <v>150</v>
      </c>
      <c r="D44" s="96" t="n">
        <v>99000</v>
      </c>
      <c r="E44" s="96" t="s">
        <v>152</v>
      </c>
      <c r="F44" s="131" t="s">
        <v>128</v>
      </c>
      <c r="G44" s="107" t="n">
        <f aca="false">G45</f>
        <v>0</v>
      </c>
      <c r="H44" s="107" t="n">
        <v>0</v>
      </c>
      <c r="I44" s="124" t="e">
        <f aca="false">H44/G44%</f>
        <v>#DIV/0!</v>
      </c>
      <c r="L44" s="125"/>
      <c r="M44" s="125"/>
    </row>
    <row r="45" customFormat="false" ht="23.25" hidden="true" customHeight="true" outlineLevel="0" collapsed="false">
      <c r="A45" s="104" t="s">
        <v>153</v>
      </c>
      <c r="B45" s="97" t="s">
        <v>130</v>
      </c>
      <c r="C45" s="97" t="s">
        <v>150</v>
      </c>
      <c r="D45" s="97" t="n">
        <v>99000</v>
      </c>
      <c r="E45" s="97" t="s">
        <v>152</v>
      </c>
      <c r="F45" s="129" t="s">
        <v>154</v>
      </c>
      <c r="G45" s="130" t="n">
        <v>0</v>
      </c>
      <c r="H45" s="130" t="n">
        <v>0</v>
      </c>
      <c r="I45" s="99" t="e">
        <f aca="false">H45/G45%</f>
        <v>#DIV/0!</v>
      </c>
      <c r="K45" s="76" t="s">
        <v>155</v>
      </c>
      <c r="L45" s="123"/>
      <c r="M45" s="123"/>
    </row>
    <row r="46" customFormat="false" ht="45.75" hidden="false" customHeight="true" outlineLevel="0" collapsed="false">
      <c r="A46" s="95" t="s">
        <v>156</v>
      </c>
      <c r="B46" s="96" t="s">
        <v>130</v>
      </c>
      <c r="C46" s="96" t="s">
        <v>150</v>
      </c>
      <c r="D46" s="96" t="s">
        <v>120</v>
      </c>
      <c r="E46" s="96"/>
      <c r="F46" s="132"/>
      <c r="G46" s="133" t="n">
        <f aca="false">G47</f>
        <v>21300</v>
      </c>
      <c r="H46" s="133" t="n">
        <f aca="false">H47</f>
        <v>2079.46</v>
      </c>
      <c r="I46" s="99" t="n">
        <f aca="false">H46/G46%</f>
        <v>9.76272300469484</v>
      </c>
      <c r="L46" s="123" t="s">
        <v>155</v>
      </c>
      <c r="M46" s="123" t="n">
        <v>111111</v>
      </c>
    </row>
    <row r="47" customFormat="false" ht="69.75" hidden="false" customHeight="false" outlineLevel="0" collapsed="false">
      <c r="A47" s="104" t="s">
        <v>157</v>
      </c>
      <c r="B47" s="97" t="s">
        <v>130</v>
      </c>
      <c r="C47" s="97" t="s">
        <v>150</v>
      </c>
      <c r="D47" s="97" t="s">
        <v>120</v>
      </c>
      <c r="E47" s="97" t="s">
        <v>158</v>
      </c>
      <c r="F47" s="97"/>
      <c r="G47" s="134" t="n">
        <f aca="false">G48</f>
        <v>21300</v>
      </c>
      <c r="H47" s="134" t="n">
        <f aca="false">H48</f>
        <v>2079.46</v>
      </c>
      <c r="I47" s="99" t="n">
        <f aca="false">H47/G47%</f>
        <v>9.76272300469484</v>
      </c>
      <c r="L47" s="123"/>
      <c r="M47" s="123"/>
    </row>
    <row r="48" customFormat="false" ht="23.25" hidden="false" customHeight="false" outlineLevel="0" collapsed="false">
      <c r="A48" s="135" t="s">
        <v>125</v>
      </c>
      <c r="B48" s="97" t="s">
        <v>130</v>
      </c>
      <c r="C48" s="97" t="s">
        <v>150</v>
      </c>
      <c r="D48" s="97" t="s">
        <v>120</v>
      </c>
      <c r="E48" s="97" t="s">
        <v>158</v>
      </c>
      <c r="F48" s="97" t="s">
        <v>126</v>
      </c>
      <c r="G48" s="103" t="n">
        <v>21300</v>
      </c>
      <c r="H48" s="105" t="n">
        <v>2079.46</v>
      </c>
      <c r="I48" s="99" t="n">
        <f aca="false">H48/G48%</f>
        <v>9.76272300469484</v>
      </c>
      <c r="L48" s="123"/>
      <c r="M48" s="123"/>
    </row>
    <row r="49" customFormat="false" ht="23.25" hidden="false" customHeight="false" outlineLevel="0" collapsed="false">
      <c r="A49" s="95" t="s">
        <v>159</v>
      </c>
      <c r="B49" s="96" t="s">
        <v>130</v>
      </c>
      <c r="C49" s="96" t="s">
        <v>160</v>
      </c>
      <c r="D49" s="96"/>
      <c r="E49" s="96"/>
      <c r="F49" s="96"/>
      <c r="G49" s="127" t="n">
        <f aca="false">G50</f>
        <v>456400</v>
      </c>
      <c r="H49" s="127" t="n">
        <f aca="false">H50</f>
        <v>9257.23</v>
      </c>
      <c r="I49" s="99" t="n">
        <f aca="false">H49/G49%</f>
        <v>2.02831507449606</v>
      </c>
    </row>
    <row r="50" s="100" customFormat="true" ht="23.25" hidden="false" customHeight="false" outlineLevel="0" collapsed="false">
      <c r="A50" s="136" t="s">
        <v>161</v>
      </c>
      <c r="B50" s="96" t="s">
        <v>130</v>
      </c>
      <c r="C50" s="96" t="s">
        <v>162</v>
      </c>
      <c r="D50" s="96"/>
      <c r="E50" s="96"/>
      <c r="F50" s="96"/>
      <c r="G50" s="98" t="n">
        <f aca="false">G51</f>
        <v>456400</v>
      </c>
      <c r="H50" s="98" t="n">
        <f aca="false">H51</f>
        <v>9257.23</v>
      </c>
      <c r="I50" s="124" t="n">
        <f aca="false">H50/G50%</f>
        <v>2.02831507449606</v>
      </c>
    </row>
    <row r="51" s="100" customFormat="true" ht="23.25" hidden="false" customHeight="false" outlineLevel="0" collapsed="false">
      <c r="A51" s="95" t="s">
        <v>133</v>
      </c>
      <c r="B51" s="96" t="s">
        <v>130</v>
      </c>
      <c r="C51" s="96" t="s">
        <v>162</v>
      </c>
      <c r="D51" s="96" t="s">
        <v>120</v>
      </c>
      <c r="E51" s="96" t="s">
        <v>163</v>
      </c>
      <c r="F51" s="96"/>
      <c r="G51" s="98" t="n">
        <f aca="false">G52</f>
        <v>456400</v>
      </c>
      <c r="H51" s="98" t="n">
        <f aca="false">H52</f>
        <v>9257.23</v>
      </c>
      <c r="I51" s="124" t="n">
        <f aca="false">H51/G51%</f>
        <v>2.02831507449606</v>
      </c>
    </row>
    <row r="52" s="100" customFormat="true" ht="33" hidden="false" customHeight="true" outlineLevel="0" collapsed="false">
      <c r="A52" s="137" t="s">
        <v>164</v>
      </c>
      <c r="B52" s="96" t="s">
        <v>130</v>
      </c>
      <c r="C52" s="96" t="s">
        <v>162</v>
      </c>
      <c r="D52" s="96" t="s">
        <v>120</v>
      </c>
      <c r="E52" s="96" t="s">
        <v>163</v>
      </c>
      <c r="F52" s="96"/>
      <c r="G52" s="98" t="n">
        <f aca="false">SUM(G53:G54)</f>
        <v>456400</v>
      </c>
      <c r="H52" s="98" t="n">
        <f aca="false">SUM(H53:H54)</f>
        <v>9257.23</v>
      </c>
      <c r="I52" s="124" t="n">
        <f aca="false">H52/G52%</f>
        <v>2.02831507449606</v>
      </c>
    </row>
    <row r="53" customFormat="false" ht="45.75" hidden="false" customHeight="true" outlineLevel="0" collapsed="false">
      <c r="A53" s="104" t="s">
        <v>139</v>
      </c>
      <c r="B53" s="97" t="s">
        <v>130</v>
      </c>
      <c r="C53" s="97" t="s">
        <v>162</v>
      </c>
      <c r="D53" s="97" t="s">
        <v>120</v>
      </c>
      <c r="E53" s="97" t="s">
        <v>163</v>
      </c>
      <c r="F53" s="97" t="s">
        <v>124</v>
      </c>
      <c r="G53" s="134" t="n">
        <v>456400</v>
      </c>
      <c r="H53" s="138" t="n">
        <v>9257.23</v>
      </c>
      <c r="I53" s="99" t="n">
        <f aca="false">H53/G53%</f>
        <v>2.02831507449606</v>
      </c>
    </row>
    <row r="54" customFormat="false" ht="0.75" hidden="false" customHeight="true" outlineLevel="0" collapsed="false">
      <c r="A54" s="104" t="s">
        <v>125</v>
      </c>
      <c r="B54" s="97" t="s">
        <v>130</v>
      </c>
      <c r="C54" s="97" t="s">
        <v>162</v>
      </c>
      <c r="D54" s="97" t="s">
        <v>120</v>
      </c>
      <c r="E54" s="97" t="s">
        <v>163</v>
      </c>
      <c r="F54" s="97" t="s">
        <v>126</v>
      </c>
      <c r="G54" s="139" t="n">
        <v>0</v>
      </c>
      <c r="H54" s="105" t="n">
        <v>0</v>
      </c>
      <c r="I54" s="99" t="e">
        <f aca="false">H54/G54%</f>
        <v>#DIV/0!</v>
      </c>
    </row>
    <row r="55" customFormat="false" ht="23.25" hidden="false" customHeight="false" outlineLevel="0" collapsed="false">
      <c r="A55" s="104" t="s">
        <v>165</v>
      </c>
      <c r="B55" s="96"/>
      <c r="C55" s="96"/>
      <c r="D55" s="96"/>
      <c r="E55" s="96"/>
      <c r="F55" s="96"/>
      <c r="G55" s="98" t="n">
        <f aca="false">G49</f>
        <v>456400</v>
      </c>
      <c r="H55" s="98" t="n">
        <f aca="false">H49</f>
        <v>9257.23</v>
      </c>
      <c r="I55" s="99" t="n">
        <f aca="false">H55/G55%</f>
        <v>2.02831507449606</v>
      </c>
    </row>
    <row r="56" customFormat="false" ht="23.25" hidden="false" customHeight="false" outlineLevel="0" collapsed="false">
      <c r="A56" s="140" t="s">
        <v>166</v>
      </c>
      <c r="B56" s="96" t="s">
        <v>130</v>
      </c>
      <c r="C56" s="96" t="s">
        <v>167</v>
      </c>
      <c r="D56" s="96"/>
      <c r="E56" s="96"/>
      <c r="F56" s="96"/>
      <c r="G56" s="98" t="n">
        <f aca="false">G57+G64</f>
        <v>369000</v>
      </c>
      <c r="H56" s="98" t="n">
        <f aca="false">H57+H64</f>
        <v>0</v>
      </c>
      <c r="I56" s="124" t="n">
        <f aca="false">H56/G56%</f>
        <v>0</v>
      </c>
    </row>
    <row r="57" customFormat="false" ht="46.5" hidden="false" customHeight="false" outlineLevel="0" collapsed="false">
      <c r="A57" s="104" t="s">
        <v>168</v>
      </c>
      <c r="B57" s="96" t="s">
        <v>130</v>
      </c>
      <c r="C57" s="96" t="s">
        <v>169</v>
      </c>
      <c r="D57" s="96"/>
      <c r="E57" s="96"/>
      <c r="F57" s="96"/>
      <c r="G57" s="98" t="n">
        <f aca="false">G58+G61</f>
        <v>149000</v>
      </c>
      <c r="H57" s="98" t="n">
        <f aca="false">H58+H61</f>
        <v>0</v>
      </c>
      <c r="I57" s="124" t="n">
        <f aca="false">H57/G57%</f>
        <v>0</v>
      </c>
    </row>
    <row r="58" s="100" customFormat="true" ht="23.25" hidden="false" customHeight="false" outlineLevel="0" collapsed="false">
      <c r="A58" s="95" t="s">
        <v>170</v>
      </c>
      <c r="B58" s="96" t="s">
        <v>130</v>
      </c>
      <c r="C58" s="96" t="s">
        <v>169</v>
      </c>
      <c r="D58" s="96" t="s">
        <v>120</v>
      </c>
      <c r="E58" s="96"/>
      <c r="F58" s="96"/>
      <c r="G58" s="107" t="n">
        <f aca="false">G59</f>
        <v>109000</v>
      </c>
      <c r="H58" s="107" t="n">
        <f aca="false">H59</f>
        <v>0</v>
      </c>
      <c r="I58" s="99" t="n">
        <f aca="false">H58/G58%</f>
        <v>0</v>
      </c>
    </row>
    <row r="59" s="100" customFormat="true" ht="23.25" hidden="false" customHeight="false" outlineLevel="0" collapsed="false">
      <c r="A59" s="113" t="s">
        <v>171</v>
      </c>
      <c r="B59" s="96" t="s">
        <v>130</v>
      </c>
      <c r="C59" s="96" t="s">
        <v>169</v>
      </c>
      <c r="D59" s="96" t="s">
        <v>120</v>
      </c>
      <c r="E59" s="96" t="s">
        <v>172</v>
      </c>
      <c r="F59" s="96"/>
      <c r="G59" s="98" t="n">
        <f aca="false">G60</f>
        <v>109000</v>
      </c>
      <c r="H59" s="98" t="n">
        <f aca="false">H60</f>
        <v>0</v>
      </c>
      <c r="I59" s="99" t="n">
        <f aca="false">H59/G59%</f>
        <v>0</v>
      </c>
    </row>
    <row r="60" customFormat="false" ht="23.25" hidden="false" customHeight="false" outlineLevel="0" collapsed="false">
      <c r="A60" s="140" t="s">
        <v>125</v>
      </c>
      <c r="B60" s="97" t="s">
        <v>130</v>
      </c>
      <c r="C60" s="97" t="s">
        <v>169</v>
      </c>
      <c r="D60" s="97" t="s">
        <v>120</v>
      </c>
      <c r="E60" s="97" t="s">
        <v>172</v>
      </c>
      <c r="F60" s="97" t="s">
        <v>126</v>
      </c>
      <c r="G60" s="103" t="n">
        <v>109000</v>
      </c>
      <c r="H60" s="114" t="n">
        <f aca="false">H61</f>
        <v>0</v>
      </c>
      <c r="I60" s="99" t="n">
        <f aca="false">H60/G60%</f>
        <v>0</v>
      </c>
    </row>
    <row r="61" s="100" customFormat="true" ht="46.5" hidden="false" customHeight="false" outlineLevel="0" collapsed="false">
      <c r="A61" s="95" t="s">
        <v>173</v>
      </c>
      <c r="B61" s="96" t="s">
        <v>130</v>
      </c>
      <c r="C61" s="96" t="s">
        <v>169</v>
      </c>
      <c r="D61" s="96" t="s">
        <v>174</v>
      </c>
      <c r="E61" s="96" t="s">
        <v>172</v>
      </c>
      <c r="F61" s="96"/>
      <c r="G61" s="98" t="n">
        <f aca="false">SUM(G62:G63)</f>
        <v>40000</v>
      </c>
      <c r="H61" s="112" t="n">
        <v>0</v>
      </c>
      <c r="I61" s="124" t="n">
        <f aca="false">H61/G61%</f>
        <v>0</v>
      </c>
    </row>
    <row r="62" customFormat="false" ht="23.25" hidden="false" customHeight="false" outlineLevel="0" collapsed="false">
      <c r="A62" s="95" t="s">
        <v>175</v>
      </c>
      <c r="B62" s="96" t="s">
        <v>130</v>
      </c>
      <c r="C62" s="96" t="s">
        <v>169</v>
      </c>
      <c r="D62" s="96" t="s">
        <v>176</v>
      </c>
      <c r="E62" s="96" t="s">
        <v>172</v>
      </c>
      <c r="F62" s="96" t="s">
        <v>126</v>
      </c>
      <c r="G62" s="98" t="n">
        <v>20000</v>
      </c>
      <c r="H62" s="112" t="n">
        <v>0</v>
      </c>
      <c r="I62" s="99" t="n">
        <f aca="false">H62/G62%</f>
        <v>0</v>
      </c>
    </row>
    <row r="63" customFormat="false" ht="46.5" hidden="false" customHeight="false" outlineLevel="0" collapsed="false">
      <c r="A63" s="95" t="s">
        <v>177</v>
      </c>
      <c r="B63" s="96" t="s">
        <v>130</v>
      </c>
      <c r="C63" s="96" t="s">
        <v>169</v>
      </c>
      <c r="D63" s="96" t="s">
        <v>178</v>
      </c>
      <c r="E63" s="96" t="s">
        <v>172</v>
      </c>
      <c r="F63" s="96" t="s">
        <v>126</v>
      </c>
      <c r="G63" s="98" t="n">
        <v>20000</v>
      </c>
      <c r="H63" s="112" t="n">
        <v>0</v>
      </c>
      <c r="I63" s="99" t="n">
        <f aca="false">H63/G63%</f>
        <v>0</v>
      </c>
    </row>
    <row r="64" customFormat="false" ht="23.25" hidden="false" customHeight="false" outlineLevel="0" collapsed="false">
      <c r="A64" s="122" t="s">
        <v>179</v>
      </c>
      <c r="B64" s="96" t="s">
        <v>130</v>
      </c>
      <c r="C64" s="96" t="s">
        <v>180</v>
      </c>
      <c r="D64" s="96"/>
      <c r="E64" s="96"/>
      <c r="F64" s="96"/>
      <c r="G64" s="98" t="n">
        <f aca="false">G65</f>
        <v>220000</v>
      </c>
      <c r="H64" s="98" t="n">
        <f aca="false">H65</f>
        <v>0</v>
      </c>
      <c r="I64" s="99" t="n">
        <f aca="false">H64/G64%</f>
        <v>0</v>
      </c>
    </row>
    <row r="65" s="100" customFormat="true" ht="53.25" hidden="false" customHeight="true" outlineLevel="0" collapsed="false">
      <c r="A65" s="102" t="s">
        <v>181</v>
      </c>
      <c r="B65" s="96" t="s">
        <v>130</v>
      </c>
      <c r="C65" s="96" t="s">
        <v>180</v>
      </c>
      <c r="D65" s="96" t="s">
        <v>182</v>
      </c>
      <c r="E65" s="96" t="s">
        <v>183</v>
      </c>
      <c r="F65" s="96"/>
      <c r="G65" s="98" t="n">
        <f aca="false">SUM(G66:G67)</f>
        <v>220000</v>
      </c>
      <c r="H65" s="98" t="n">
        <f aca="false">SUM(H66:H67)</f>
        <v>0</v>
      </c>
      <c r="I65" s="99" t="n">
        <f aca="false">H65/G65%</f>
        <v>0</v>
      </c>
    </row>
    <row r="66" customFormat="false" ht="46.5" hidden="false" customHeight="false" outlineLevel="0" collapsed="false">
      <c r="A66" s="141" t="s">
        <v>184</v>
      </c>
      <c r="B66" s="96" t="s">
        <v>130</v>
      </c>
      <c r="C66" s="96" t="s">
        <v>180</v>
      </c>
      <c r="D66" s="96" t="s">
        <v>185</v>
      </c>
      <c r="E66" s="96" t="s">
        <v>183</v>
      </c>
      <c r="F66" s="96" t="s">
        <v>126</v>
      </c>
      <c r="G66" s="98" t="n">
        <v>200000</v>
      </c>
      <c r="H66" s="112" t="n">
        <v>0</v>
      </c>
      <c r="I66" s="99" t="n">
        <f aca="false">H66/G66%</f>
        <v>0</v>
      </c>
    </row>
    <row r="67" customFormat="false" ht="46.5" hidden="false" customHeight="false" outlineLevel="0" collapsed="false">
      <c r="A67" s="104" t="s">
        <v>186</v>
      </c>
      <c r="B67" s="96" t="s">
        <v>130</v>
      </c>
      <c r="C67" s="142" t="s">
        <v>180</v>
      </c>
      <c r="D67" s="97" t="s">
        <v>187</v>
      </c>
      <c r="E67" s="97" t="s">
        <v>183</v>
      </c>
      <c r="F67" s="97" t="s">
        <v>126</v>
      </c>
      <c r="G67" s="103" t="n">
        <v>20000</v>
      </c>
      <c r="H67" s="114" t="n">
        <v>0</v>
      </c>
      <c r="I67" s="99" t="n">
        <f aca="false">H67/G67%</f>
        <v>0</v>
      </c>
    </row>
    <row r="68" customFormat="false" ht="23.25" hidden="false" customHeight="false" outlineLevel="0" collapsed="false">
      <c r="A68" s="95" t="s">
        <v>188</v>
      </c>
      <c r="B68" s="96" t="s">
        <v>130</v>
      </c>
      <c r="C68" s="96" t="s">
        <v>189</v>
      </c>
      <c r="D68" s="97"/>
      <c r="E68" s="97"/>
      <c r="F68" s="97"/>
      <c r="G68" s="98" t="n">
        <f aca="false">G69+G85</f>
        <v>2850359.26</v>
      </c>
      <c r="H68" s="98" t="n">
        <f aca="false">H69+H85</f>
        <v>1153861.05</v>
      </c>
      <c r="I68" s="124" t="n">
        <f aca="false">H68/G68%</f>
        <v>40.4812497214825</v>
      </c>
    </row>
    <row r="69" customFormat="false" ht="21" hidden="false" customHeight="true" outlineLevel="0" collapsed="false">
      <c r="A69" s="95" t="s">
        <v>190</v>
      </c>
      <c r="B69" s="96" t="s">
        <v>130</v>
      </c>
      <c r="C69" s="96" t="s">
        <v>191</v>
      </c>
      <c r="D69" s="96"/>
      <c r="E69" s="96"/>
      <c r="F69" s="96"/>
      <c r="G69" s="98" t="n">
        <f aca="false">G70+G73+G82</f>
        <v>1323859.26</v>
      </c>
      <c r="H69" s="98" t="n">
        <f aca="false">H70+H73+H82</f>
        <v>383819.05</v>
      </c>
      <c r="I69" s="124" t="n">
        <f aca="false">H69/G69%</f>
        <v>28.9924360992875</v>
      </c>
    </row>
    <row r="70" customFormat="false" ht="46.5" hidden="true" customHeight="false" outlineLevel="0" collapsed="false">
      <c r="A70" s="136" t="s">
        <v>192</v>
      </c>
      <c r="B70" s="96" t="s">
        <v>130</v>
      </c>
      <c r="C70" s="96" t="s">
        <v>191</v>
      </c>
      <c r="D70" s="96" t="s">
        <v>193</v>
      </c>
      <c r="E70" s="96"/>
      <c r="F70" s="96"/>
      <c r="G70" s="98" t="n">
        <f aca="false">G71</f>
        <v>0</v>
      </c>
      <c r="H70" s="98" t="n">
        <f aca="false">H71</f>
        <v>0</v>
      </c>
      <c r="I70" s="124" t="e">
        <f aca="false">H70/G70%</f>
        <v>#DIV/0!</v>
      </c>
    </row>
    <row r="71" customFormat="false" ht="46.5" hidden="true" customHeight="false" outlineLevel="0" collapsed="false">
      <c r="A71" s="95" t="s">
        <v>194</v>
      </c>
      <c r="B71" s="96" t="s">
        <v>130</v>
      </c>
      <c r="C71" s="96" t="s">
        <v>191</v>
      </c>
      <c r="D71" s="96" t="s">
        <v>195</v>
      </c>
      <c r="E71" s="96" t="s">
        <v>196</v>
      </c>
      <c r="F71" s="96"/>
      <c r="G71" s="98" t="n">
        <f aca="false">G72</f>
        <v>0</v>
      </c>
      <c r="H71" s="98" t="n">
        <f aca="false">H72</f>
        <v>0</v>
      </c>
      <c r="I71" s="124" t="e">
        <f aca="false">H71/G71%</f>
        <v>#DIV/0!</v>
      </c>
    </row>
    <row r="72" customFormat="false" ht="57.75" hidden="true" customHeight="true" outlineLevel="0" collapsed="false">
      <c r="A72" s="104" t="s">
        <v>197</v>
      </c>
      <c r="B72" s="97" t="s">
        <v>130</v>
      </c>
      <c r="C72" s="97" t="s">
        <v>191</v>
      </c>
      <c r="D72" s="97" t="s">
        <v>198</v>
      </c>
      <c r="E72" s="97" t="s">
        <v>196</v>
      </c>
      <c r="F72" s="97" t="s">
        <v>126</v>
      </c>
      <c r="G72" s="143" t="n">
        <v>0</v>
      </c>
      <c r="H72" s="144" t="n">
        <v>0</v>
      </c>
      <c r="I72" s="99" t="e">
        <f aca="false">H72/G72%</f>
        <v>#DIV/0!</v>
      </c>
    </row>
    <row r="73" customFormat="false" ht="69.75" hidden="true" customHeight="false" outlineLevel="0" collapsed="false">
      <c r="A73" s="95" t="s">
        <v>199</v>
      </c>
      <c r="B73" s="96" t="s">
        <v>130</v>
      </c>
      <c r="C73" s="96" t="s">
        <v>191</v>
      </c>
      <c r="D73" s="96"/>
      <c r="E73" s="96"/>
      <c r="F73" s="96"/>
      <c r="G73" s="98" t="n">
        <f aca="false">G74+G78</f>
        <v>0</v>
      </c>
      <c r="H73" s="98" t="n">
        <f aca="false">H74</f>
        <v>0</v>
      </c>
      <c r="I73" s="99" t="e">
        <f aca="false">H73/G73%</f>
        <v>#DIV/0!</v>
      </c>
    </row>
    <row r="74" customFormat="false" ht="38.25" hidden="true" customHeight="true" outlineLevel="0" collapsed="false">
      <c r="A74" s="110" t="s">
        <v>200</v>
      </c>
      <c r="B74" s="96" t="s">
        <v>130</v>
      </c>
      <c r="C74" s="96" t="s">
        <v>191</v>
      </c>
      <c r="D74" s="96" t="s">
        <v>201</v>
      </c>
      <c r="E74" s="96"/>
      <c r="F74" s="96"/>
      <c r="G74" s="98" t="n">
        <f aca="false">G75</f>
        <v>0</v>
      </c>
      <c r="H74" s="98" t="n">
        <f aca="false">H75+H78</f>
        <v>0</v>
      </c>
      <c r="I74" s="99" t="e">
        <f aca="false">H74/G74%</f>
        <v>#DIV/0!</v>
      </c>
    </row>
    <row r="75" customFormat="false" ht="76.5" hidden="true" customHeight="true" outlineLevel="0" collapsed="false">
      <c r="A75" s="104" t="s">
        <v>202</v>
      </c>
      <c r="B75" s="96" t="s">
        <v>130</v>
      </c>
      <c r="C75" s="97" t="s">
        <v>191</v>
      </c>
      <c r="D75" s="97" t="s">
        <v>203</v>
      </c>
      <c r="E75" s="97" t="s">
        <v>196</v>
      </c>
      <c r="F75" s="97"/>
      <c r="G75" s="103" t="n">
        <v>0</v>
      </c>
      <c r="H75" s="105" t="n">
        <v>0</v>
      </c>
      <c r="I75" s="99" t="e">
        <f aca="false">H75/G75%</f>
        <v>#DIV/0!</v>
      </c>
    </row>
    <row r="76" customFormat="false" ht="46.5" hidden="true" customHeight="false" outlineLevel="0" collapsed="false">
      <c r="A76" s="122" t="s">
        <v>204</v>
      </c>
      <c r="B76" s="96" t="s">
        <v>130</v>
      </c>
      <c r="C76" s="97" t="s">
        <v>191</v>
      </c>
      <c r="D76" s="97"/>
      <c r="E76" s="97"/>
      <c r="F76" s="97"/>
      <c r="G76" s="103" t="n">
        <v>0</v>
      </c>
      <c r="H76" s="105" t="n">
        <f aca="false">H77</f>
        <v>0</v>
      </c>
      <c r="I76" s="99" t="e">
        <f aca="false">H76/G76%</f>
        <v>#DIV/0!</v>
      </c>
    </row>
    <row r="77" customFormat="false" ht="55.5" hidden="true" customHeight="true" outlineLevel="0" collapsed="false">
      <c r="A77" s="115" t="s">
        <v>205</v>
      </c>
      <c r="B77" s="96" t="s">
        <v>130</v>
      </c>
      <c r="C77" s="97" t="s">
        <v>191</v>
      </c>
      <c r="D77" s="97" t="s">
        <v>203</v>
      </c>
      <c r="E77" s="97" t="s">
        <v>196</v>
      </c>
      <c r="F77" s="97" t="s">
        <v>126</v>
      </c>
      <c r="G77" s="103" t="n">
        <v>0</v>
      </c>
      <c r="H77" s="138" t="n">
        <v>0</v>
      </c>
      <c r="I77" s="99" t="e">
        <f aca="false">H77/G77%</f>
        <v>#DIV/0!</v>
      </c>
    </row>
    <row r="78" s="100" customFormat="true" ht="46.5" hidden="true" customHeight="false" outlineLevel="0" collapsed="false">
      <c r="A78" s="115" t="s">
        <v>206</v>
      </c>
      <c r="B78" s="96" t="s">
        <v>130</v>
      </c>
      <c r="C78" s="96" t="s">
        <v>191</v>
      </c>
      <c r="D78" s="96" t="s">
        <v>207</v>
      </c>
      <c r="E78" s="97"/>
      <c r="F78" s="97"/>
      <c r="G78" s="98" t="n">
        <f aca="false">G79</f>
        <v>0</v>
      </c>
      <c r="H78" s="98" t="n">
        <f aca="false">H79</f>
        <v>0</v>
      </c>
      <c r="I78" s="99" t="e">
        <f aca="false">H78/G78%</f>
        <v>#DIV/0!</v>
      </c>
    </row>
    <row r="79" s="100" customFormat="true" ht="23.25" hidden="true" customHeight="false" outlineLevel="0" collapsed="false">
      <c r="A79" s="104" t="s">
        <v>208</v>
      </c>
      <c r="B79" s="96" t="s">
        <v>130</v>
      </c>
      <c r="C79" s="96" t="s">
        <v>191</v>
      </c>
      <c r="D79" s="96" t="s">
        <v>209</v>
      </c>
      <c r="E79" s="96"/>
      <c r="F79" s="96"/>
      <c r="G79" s="98" t="n">
        <f aca="false">G80</f>
        <v>0</v>
      </c>
      <c r="H79" s="98" t="n">
        <f aca="false">H80</f>
        <v>0</v>
      </c>
      <c r="I79" s="99" t="e">
        <f aca="false">H79/G79%</f>
        <v>#DIV/0!</v>
      </c>
    </row>
    <row r="80" customFormat="false" ht="74.25" hidden="true" customHeight="true" outlineLevel="0" collapsed="false">
      <c r="A80" s="95" t="s">
        <v>210</v>
      </c>
      <c r="B80" s="96" t="s">
        <v>130</v>
      </c>
      <c r="C80" s="96" t="s">
        <v>191</v>
      </c>
      <c r="D80" s="96" t="s">
        <v>209</v>
      </c>
      <c r="E80" s="96" t="s">
        <v>196</v>
      </c>
      <c r="F80" s="96"/>
      <c r="G80" s="98" t="n">
        <f aca="false">G81</f>
        <v>0</v>
      </c>
      <c r="H80" s="98" t="n">
        <f aca="false">H81</f>
        <v>0</v>
      </c>
      <c r="I80" s="99" t="e">
        <f aca="false">H80/G80%</f>
        <v>#DIV/0!</v>
      </c>
    </row>
    <row r="81" customFormat="false" ht="46.5" hidden="true" customHeight="false" outlineLevel="0" collapsed="false">
      <c r="A81" s="104" t="s">
        <v>205</v>
      </c>
      <c r="B81" s="97" t="s">
        <v>130</v>
      </c>
      <c r="C81" s="97" t="s">
        <v>191</v>
      </c>
      <c r="D81" s="97" t="s">
        <v>209</v>
      </c>
      <c r="E81" s="97" t="s">
        <v>196</v>
      </c>
      <c r="F81" s="97" t="s">
        <v>126</v>
      </c>
      <c r="G81" s="103" t="n">
        <v>0</v>
      </c>
      <c r="H81" s="114" t="n">
        <v>0</v>
      </c>
      <c r="I81" s="99" t="e">
        <f aca="false">H81/G81%</f>
        <v>#DIV/0!</v>
      </c>
    </row>
    <row r="82" customFormat="false" ht="23.25" hidden="false" customHeight="false" outlineLevel="0" collapsed="false">
      <c r="A82" s="101" t="s">
        <v>170</v>
      </c>
      <c r="B82" s="96" t="s">
        <v>130</v>
      </c>
      <c r="C82" s="96" t="s">
        <v>191</v>
      </c>
      <c r="D82" s="96"/>
      <c r="E82" s="96"/>
      <c r="F82" s="96"/>
      <c r="G82" s="127" t="n">
        <f aca="false">G83</f>
        <v>1323859.26</v>
      </c>
      <c r="H82" s="127" t="n">
        <f aca="false">H83</f>
        <v>383819.05</v>
      </c>
      <c r="I82" s="99" t="n">
        <f aca="false">H82/G82%</f>
        <v>28.9924360992875</v>
      </c>
      <c r="K82" s="76" t="s">
        <v>211</v>
      </c>
    </row>
    <row r="83" customFormat="false" ht="34.5" hidden="false" customHeight="true" outlineLevel="0" collapsed="false">
      <c r="A83" s="145" t="s">
        <v>212</v>
      </c>
      <c r="B83" s="96" t="s">
        <v>130</v>
      </c>
      <c r="C83" s="96" t="s">
        <v>191</v>
      </c>
      <c r="D83" s="96" t="s">
        <v>120</v>
      </c>
      <c r="E83" s="96"/>
      <c r="F83" s="96"/>
      <c r="G83" s="127" t="n">
        <f aca="false">G84</f>
        <v>1323859.26</v>
      </c>
      <c r="H83" s="127" t="n">
        <f aca="false">H84</f>
        <v>383819.05</v>
      </c>
      <c r="I83" s="99" t="n">
        <f aca="false">H83/G83%</f>
        <v>28.9924360992875</v>
      </c>
    </row>
    <row r="84" customFormat="false" ht="23.25" hidden="false" customHeight="false" outlineLevel="0" collapsed="false">
      <c r="A84" s="146" t="s">
        <v>125</v>
      </c>
      <c r="B84" s="97" t="s">
        <v>130</v>
      </c>
      <c r="C84" s="97" t="s">
        <v>191</v>
      </c>
      <c r="D84" s="97" t="s">
        <v>120</v>
      </c>
      <c r="E84" s="97" t="s">
        <v>196</v>
      </c>
      <c r="F84" s="97" t="s">
        <v>126</v>
      </c>
      <c r="G84" s="103" t="n">
        <v>1323859.26</v>
      </c>
      <c r="H84" s="119" t="n">
        <v>383819.05</v>
      </c>
      <c r="I84" s="99" t="n">
        <f aca="false">H84/G84%</f>
        <v>28.9924360992875</v>
      </c>
    </row>
    <row r="85" s="100" customFormat="true" ht="23.25" hidden="false" customHeight="false" outlineLevel="0" collapsed="false">
      <c r="A85" s="95" t="s">
        <v>213</v>
      </c>
      <c r="B85" s="96" t="s">
        <v>130</v>
      </c>
      <c r="C85" s="96" t="s">
        <v>214</v>
      </c>
      <c r="D85" s="96"/>
      <c r="E85" s="96"/>
      <c r="F85" s="96"/>
      <c r="G85" s="98" t="n">
        <f aca="false">G86</f>
        <v>1526500</v>
      </c>
      <c r="H85" s="98" t="n">
        <f aca="false">H86</f>
        <v>770042</v>
      </c>
      <c r="I85" s="99" t="n">
        <f aca="false">H85/G85%</f>
        <v>50.4449394038651</v>
      </c>
      <c r="K85" s="147"/>
    </row>
    <row r="86" customFormat="false" ht="23.25" hidden="false" customHeight="false" outlineLevel="0" collapsed="false">
      <c r="A86" s="145" t="s">
        <v>119</v>
      </c>
      <c r="B86" s="96" t="s">
        <v>130</v>
      </c>
      <c r="C86" s="96" t="s">
        <v>214</v>
      </c>
      <c r="D86" s="96" t="s">
        <v>120</v>
      </c>
      <c r="E86" s="96"/>
      <c r="F86" s="96"/>
      <c r="G86" s="98" t="n">
        <f aca="false">G87+G96</f>
        <v>1526500</v>
      </c>
      <c r="H86" s="98" t="n">
        <f aca="false">H87+H96</f>
        <v>770042</v>
      </c>
      <c r="I86" s="99" t="n">
        <f aca="false">H86/G86%</f>
        <v>50.4449394038651</v>
      </c>
    </row>
    <row r="87" customFormat="false" ht="46.5" hidden="false" customHeight="false" outlineLevel="0" collapsed="false">
      <c r="A87" s="104" t="s">
        <v>215</v>
      </c>
      <c r="B87" s="96" t="s">
        <v>130</v>
      </c>
      <c r="C87" s="97" t="s">
        <v>214</v>
      </c>
      <c r="D87" s="148" t="s">
        <v>120</v>
      </c>
      <c r="E87" s="148" t="s">
        <v>216</v>
      </c>
      <c r="F87" s="97"/>
      <c r="G87" s="103" t="n">
        <f aca="false">G88+G94</f>
        <v>1046500</v>
      </c>
      <c r="H87" s="103" t="n">
        <f aca="false">H88+H94</f>
        <v>490342</v>
      </c>
      <c r="I87" s="99" t="n">
        <f aca="false">H87/G87%</f>
        <v>46.8554228380315</v>
      </c>
    </row>
    <row r="88" customFormat="false" ht="20.25" hidden="false" customHeight="true" outlineLevel="0" collapsed="false">
      <c r="A88" s="149" t="s">
        <v>125</v>
      </c>
      <c r="B88" s="97" t="s">
        <v>130</v>
      </c>
      <c r="C88" s="97" t="s">
        <v>214</v>
      </c>
      <c r="D88" s="148" t="s">
        <v>120</v>
      </c>
      <c r="E88" s="148" t="s">
        <v>216</v>
      </c>
      <c r="F88" s="97" t="s">
        <v>126</v>
      </c>
      <c r="G88" s="103" t="n">
        <v>1046500</v>
      </c>
      <c r="H88" s="119" t="n">
        <v>490342</v>
      </c>
      <c r="I88" s="99" t="n">
        <f aca="false">H88/G88%</f>
        <v>46.8554228380315</v>
      </c>
    </row>
    <row r="89" s="100" customFormat="true" ht="69.75" hidden="true" customHeight="false" outlineLevel="0" collapsed="false">
      <c r="A89" s="150" t="s">
        <v>217</v>
      </c>
      <c r="B89" s="96" t="s">
        <v>130</v>
      </c>
      <c r="C89" s="97" t="s">
        <v>214</v>
      </c>
      <c r="D89" s="97" t="s">
        <v>218</v>
      </c>
      <c r="E89" s="97"/>
      <c r="F89" s="97"/>
      <c r="G89" s="116" t="n">
        <v>0</v>
      </c>
      <c r="H89" s="105" t="n">
        <v>0</v>
      </c>
      <c r="I89" s="99" t="e">
        <f aca="false">H89/G89%</f>
        <v>#DIV/0!</v>
      </c>
    </row>
    <row r="90" customFormat="false" ht="46.5" hidden="true" customHeight="false" outlineLevel="0" collapsed="false">
      <c r="A90" s="104" t="s">
        <v>219</v>
      </c>
      <c r="B90" s="96" t="s">
        <v>130</v>
      </c>
      <c r="C90" s="97" t="s">
        <v>214</v>
      </c>
      <c r="D90" s="148" t="s">
        <v>220</v>
      </c>
      <c r="E90" s="148"/>
      <c r="F90" s="97"/>
      <c r="G90" s="116" t="n">
        <v>0</v>
      </c>
      <c r="H90" s="105" t="n">
        <v>0</v>
      </c>
      <c r="I90" s="99" t="e">
        <f aca="false">H90/G90%</f>
        <v>#DIV/0!</v>
      </c>
    </row>
    <row r="91" customFormat="false" ht="69.75" hidden="true" customHeight="false" outlineLevel="0" collapsed="false">
      <c r="A91" s="104" t="s">
        <v>221</v>
      </c>
      <c r="B91" s="96" t="s">
        <v>130</v>
      </c>
      <c r="C91" s="96" t="s">
        <v>214</v>
      </c>
      <c r="D91" s="132" t="s">
        <v>222</v>
      </c>
      <c r="E91" s="132"/>
      <c r="F91" s="96"/>
      <c r="G91" s="127" t="n">
        <v>0</v>
      </c>
      <c r="H91" s="151" t="n">
        <f aca="false">H92</f>
        <v>0</v>
      </c>
      <c r="I91" s="99" t="e">
        <f aca="false">H91/G91%</f>
        <v>#DIV/0!</v>
      </c>
    </row>
    <row r="92" customFormat="false" ht="93" hidden="true" customHeight="false" outlineLevel="0" collapsed="false">
      <c r="A92" s="104" t="s">
        <v>223</v>
      </c>
      <c r="B92" s="96" t="s">
        <v>130</v>
      </c>
      <c r="C92" s="97" t="s">
        <v>214</v>
      </c>
      <c r="D92" s="97" t="s">
        <v>222</v>
      </c>
      <c r="E92" s="97" t="s">
        <v>224</v>
      </c>
      <c r="F92" s="97" t="s">
        <v>225</v>
      </c>
      <c r="G92" s="116" t="n">
        <v>0</v>
      </c>
      <c r="H92" s="121" t="n">
        <v>0</v>
      </c>
      <c r="I92" s="99" t="e">
        <f aca="false">H92/G92%</f>
        <v>#DIV/0!</v>
      </c>
    </row>
    <row r="93" customFormat="false" ht="116.25" hidden="true" customHeight="false" outlineLevel="0" collapsed="false">
      <c r="A93" s="104" t="s">
        <v>226</v>
      </c>
      <c r="B93" s="96" t="s">
        <v>130</v>
      </c>
      <c r="C93" s="97" t="s">
        <v>214</v>
      </c>
      <c r="D93" s="97" t="s">
        <v>222</v>
      </c>
      <c r="E93" s="97" t="s">
        <v>227</v>
      </c>
      <c r="F93" s="97" t="s">
        <v>225</v>
      </c>
      <c r="G93" s="103" t="n">
        <v>0</v>
      </c>
      <c r="H93" s="105" t="n">
        <v>0</v>
      </c>
      <c r="I93" s="99" t="e">
        <f aca="false">H93/G93%</f>
        <v>#DIV/0!</v>
      </c>
    </row>
    <row r="94" customFormat="false" ht="23.25" hidden="true" customHeight="false" outlineLevel="0" collapsed="false">
      <c r="A94" s="152" t="s">
        <v>127</v>
      </c>
      <c r="B94" s="97" t="s">
        <v>130</v>
      </c>
      <c r="C94" s="97" t="s">
        <v>214</v>
      </c>
      <c r="D94" s="97" t="s">
        <v>120</v>
      </c>
      <c r="E94" s="97" t="s">
        <v>216</v>
      </c>
      <c r="F94" s="97" t="s">
        <v>128</v>
      </c>
      <c r="G94" s="153" t="n">
        <f aca="false">G95</f>
        <v>0</v>
      </c>
      <c r="H94" s="153" t="n">
        <f aca="false">H95</f>
        <v>0</v>
      </c>
      <c r="I94" s="99" t="e">
        <f aca="false">H94/G94%</f>
        <v>#DIV/0!</v>
      </c>
    </row>
    <row r="95" customFormat="false" ht="23.25" hidden="true" customHeight="false" outlineLevel="0" collapsed="false">
      <c r="A95" s="152" t="s">
        <v>228</v>
      </c>
      <c r="B95" s="97" t="s">
        <v>130</v>
      </c>
      <c r="C95" s="97" t="s">
        <v>214</v>
      </c>
      <c r="D95" s="97" t="s">
        <v>120</v>
      </c>
      <c r="E95" s="97" t="s">
        <v>216</v>
      </c>
      <c r="F95" s="97" t="s">
        <v>229</v>
      </c>
      <c r="G95" s="103" t="n">
        <v>0</v>
      </c>
      <c r="H95" s="114" t="n">
        <v>0</v>
      </c>
      <c r="I95" s="99" t="e">
        <f aca="false">H95/G95%</f>
        <v>#DIV/0!</v>
      </c>
    </row>
    <row r="96" customFormat="false" ht="23.25" hidden="false" customHeight="false" outlineLevel="0" collapsed="false">
      <c r="A96" s="149" t="s">
        <v>125</v>
      </c>
      <c r="B96" s="97" t="s">
        <v>130</v>
      </c>
      <c r="C96" s="97" t="s">
        <v>214</v>
      </c>
      <c r="D96" s="97" t="s">
        <v>120</v>
      </c>
      <c r="E96" s="97" t="s">
        <v>230</v>
      </c>
      <c r="F96" s="97" t="s">
        <v>126</v>
      </c>
      <c r="G96" s="103" t="n">
        <v>480000</v>
      </c>
      <c r="H96" s="114" t="n">
        <v>279700</v>
      </c>
      <c r="I96" s="99"/>
    </row>
    <row r="97" customFormat="false" ht="23.25" hidden="false" customHeight="false" outlineLevel="0" collapsed="false">
      <c r="A97" s="95" t="s">
        <v>231</v>
      </c>
      <c r="B97" s="96" t="s">
        <v>130</v>
      </c>
      <c r="C97" s="96" t="s">
        <v>232</v>
      </c>
      <c r="D97" s="96"/>
      <c r="E97" s="154"/>
      <c r="F97" s="96"/>
      <c r="G97" s="98" t="n">
        <f aca="false">G98+G118+G128+G150</f>
        <v>15248259.82</v>
      </c>
      <c r="H97" s="98" t="n">
        <f aca="false">H98+H118+H128+H150</f>
        <v>2156180.26</v>
      </c>
      <c r="I97" s="99" t="n">
        <f aca="false">H97/G97%</f>
        <v>14.1405005256528</v>
      </c>
    </row>
    <row r="98" customFormat="false" ht="23.25" hidden="false" customHeight="false" outlineLevel="0" collapsed="false">
      <c r="A98" s="95" t="s">
        <v>233</v>
      </c>
      <c r="B98" s="96" t="s">
        <v>130</v>
      </c>
      <c r="C98" s="96" t="s">
        <v>234</v>
      </c>
      <c r="D98" s="96"/>
      <c r="E98" s="96"/>
      <c r="F98" s="96"/>
      <c r="G98" s="98" t="n">
        <f aca="false">G99</f>
        <v>1789700</v>
      </c>
      <c r="H98" s="98" t="n">
        <f aca="false">H99</f>
        <v>92819.08</v>
      </c>
      <c r="I98" s="99" t="n">
        <f aca="false">H98/G98%</f>
        <v>5.18629267474996</v>
      </c>
    </row>
    <row r="99" customFormat="false" ht="23.25" hidden="false" customHeight="false" outlineLevel="0" collapsed="false">
      <c r="A99" s="95" t="s">
        <v>235</v>
      </c>
      <c r="B99" s="96" t="s">
        <v>130</v>
      </c>
      <c r="C99" s="96" t="s">
        <v>234</v>
      </c>
      <c r="D99" s="96"/>
      <c r="E99" s="96"/>
      <c r="F99" s="96"/>
      <c r="G99" s="98" t="n">
        <f aca="false">G100+G105+G111+G114</f>
        <v>1789700</v>
      </c>
      <c r="H99" s="98" t="n">
        <f aca="false">H100+H105+H111+H114</f>
        <v>92819.08</v>
      </c>
      <c r="I99" s="99" t="n">
        <f aca="false">H99/G99%</f>
        <v>5.18629267474996</v>
      </c>
      <c r="K99" s="155"/>
    </row>
    <row r="100" customFormat="false" ht="23.25" hidden="false" customHeight="false" outlineLevel="0" collapsed="false">
      <c r="A100" s="122" t="s">
        <v>236</v>
      </c>
      <c r="B100" s="97" t="s">
        <v>130</v>
      </c>
      <c r="C100" s="97" t="s">
        <v>234</v>
      </c>
      <c r="D100" s="97" t="s">
        <v>120</v>
      </c>
      <c r="E100" s="97"/>
      <c r="F100" s="96"/>
      <c r="G100" s="103" t="n">
        <f aca="false">G101+G103</f>
        <v>1703200</v>
      </c>
      <c r="H100" s="103" t="n">
        <f aca="false">H101+H103</f>
        <v>92819.08</v>
      </c>
      <c r="I100" s="99" t="n">
        <f aca="false">H100/G100%</f>
        <v>5.44968764678253</v>
      </c>
    </row>
    <row r="101" s="100" customFormat="true" ht="69.75" hidden="false" customHeight="false" outlineLevel="0" collapsed="false">
      <c r="A101" s="122" t="s">
        <v>237</v>
      </c>
      <c r="B101" s="96" t="s">
        <v>130</v>
      </c>
      <c r="C101" s="96" t="s">
        <v>234</v>
      </c>
      <c r="D101" s="96" t="s">
        <v>120</v>
      </c>
      <c r="E101" s="96" t="s">
        <v>238</v>
      </c>
      <c r="F101" s="96"/>
      <c r="G101" s="98" t="n">
        <f aca="false">G102</f>
        <v>359700</v>
      </c>
      <c r="H101" s="127" t="n">
        <f aca="false">H102</f>
        <v>89118.32</v>
      </c>
      <c r="I101" s="99" t="n">
        <f aca="false">H101/G101%</f>
        <v>24.7757353350014</v>
      </c>
    </row>
    <row r="102" customFormat="false" ht="23.25" hidden="false" customHeight="false" outlineLevel="0" collapsed="false">
      <c r="A102" s="104" t="s">
        <v>125</v>
      </c>
      <c r="B102" s="96" t="s">
        <v>130</v>
      </c>
      <c r="C102" s="97" t="s">
        <v>234</v>
      </c>
      <c r="D102" s="97" t="s">
        <v>120</v>
      </c>
      <c r="E102" s="97" t="s">
        <v>238</v>
      </c>
      <c r="F102" s="97" t="s">
        <v>126</v>
      </c>
      <c r="G102" s="116" t="n">
        <v>359700</v>
      </c>
      <c r="H102" s="121" t="n">
        <v>89118.32</v>
      </c>
      <c r="I102" s="99" t="n">
        <f aca="false">H102/G102%</f>
        <v>24.7757353350014</v>
      </c>
    </row>
    <row r="103" customFormat="false" ht="23.25" hidden="false" customHeight="false" outlineLevel="0" collapsed="false">
      <c r="A103" s="104" t="s">
        <v>239</v>
      </c>
      <c r="B103" s="96" t="s">
        <v>130</v>
      </c>
      <c r="C103" s="97" t="s">
        <v>234</v>
      </c>
      <c r="D103" s="97" t="s">
        <v>120</v>
      </c>
      <c r="E103" s="97" t="s">
        <v>240</v>
      </c>
      <c r="F103" s="97"/>
      <c r="G103" s="116" t="n">
        <f aca="false">G104</f>
        <v>1343500</v>
      </c>
      <c r="H103" s="116" t="n">
        <f aca="false">H104</f>
        <v>3700.76</v>
      </c>
      <c r="I103" s="99" t="n">
        <f aca="false">H103/G103%</f>
        <v>0.27545664309639</v>
      </c>
    </row>
    <row r="104" s="100" customFormat="true" ht="22.5" hidden="false" customHeight="true" outlineLevel="0" collapsed="false">
      <c r="A104" s="117" t="s">
        <v>125</v>
      </c>
      <c r="B104" s="97" t="s">
        <v>130</v>
      </c>
      <c r="C104" s="148" t="s">
        <v>234</v>
      </c>
      <c r="D104" s="97" t="s">
        <v>120</v>
      </c>
      <c r="E104" s="97" t="s">
        <v>240</v>
      </c>
      <c r="F104" s="97" t="s">
        <v>126</v>
      </c>
      <c r="G104" s="116" t="n">
        <v>1343500</v>
      </c>
      <c r="H104" s="121" t="n">
        <v>3700.76</v>
      </c>
      <c r="I104" s="99" t="n">
        <f aca="false">H104/G104%</f>
        <v>0.27545664309639</v>
      </c>
    </row>
    <row r="105" customFormat="false" ht="0.6" hidden="false" customHeight="true" outlineLevel="0" collapsed="false">
      <c r="A105" s="113" t="s">
        <v>241</v>
      </c>
      <c r="B105" s="96" t="s">
        <v>130</v>
      </c>
      <c r="C105" s="156" t="s">
        <v>234</v>
      </c>
      <c r="D105" s="96" t="s">
        <v>242</v>
      </c>
      <c r="E105" s="96"/>
      <c r="F105" s="96"/>
      <c r="G105" s="157" t="n">
        <v>0</v>
      </c>
      <c r="H105" s="158" t="n">
        <f aca="false">H106</f>
        <v>0</v>
      </c>
      <c r="I105" s="99" t="e">
        <f aca="false">H105/G105%</f>
        <v>#DIV/0!</v>
      </c>
    </row>
    <row r="106" customFormat="false" ht="23.25" hidden="true" customHeight="false" outlineLevel="0" collapsed="false">
      <c r="A106" s="159" t="s">
        <v>243</v>
      </c>
      <c r="B106" s="96" t="s">
        <v>130</v>
      </c>
      <c r="C106" s="156" t="s">
        <v>234</v>
      </c>
      <c r="D106" s="96" t="s">
        <v>244</v>
      </c>
      <c r="E106" s="96"/>
      <c r="F106" s="96"/>
      <c r="G106" s="157" t="n">
        <v>0</v>
      </c>
      <c r="H106" s="158" t="n">
        <f aca="false">H107</f>
        <v>0</v>
      </c>
      <c r="I106" s="99" t="e">
        <f aca="false">H106/G106%</f>
        <v>#DIV/0!</v>
      </c>
      <c r="K106" s="76" t="s">
        <v>245</v>
      </c>
    </row>
    <row r="107" customFormat="false" ht="116.25" hidden="true" customHeight="false" outlineLevel="0" collapsed="false">
      <c r="A107" s="104" t="s">
        <v>246</v>
      </c>
      <c r="B107" s="96" t="s">
        <v>130</v>
      </c>
      <c r="C107" s="96" t="s">
        <v>234</v>
      </c>
      <c r="D107" s="96" t="s">
        <v>247</v>
      </c>
      <c r="E107" s="96"/>
      <c r="F107" s="96"/>
      <c r="G107" s="98" t="n">
        <v>0</v>
      </c>
      <c r="H107" s="109" t="n">
        <f aca="false">SUM(H108:H109)</f>
        <v>0</v>
      </c>
      <c r="I107" s="99" t="e">
        <f aca="false">H107/G107%</f>
        <v>#DIV/0!</v>
      </c>
    </row>
    <row r="108" customFormat="false" ht="69.75" hidden="true" customHeight="false" outlineLevel="0" collapsed="false">
      <c r="A108" s="101" t="s">
        <v>248</v>
      </c>
      <c r="B108" s="96" t="s">
        <v>130</v>
      </c>
      <c r="C108" s="96" t="s">
        <v>234</v>
      </c>
      <c r="D108" s="96" t="s">
        <v>247</v>
      </c>
      <c r="E108" s="96" t="s">
        <v>224</v>
      </c>
      <c r="F108" s="96" t="s">
        <v>225</v>
      </c>
      <c r="G108" s="98" t="n">
        <v>0</v>
      </c>
      <c r="H108" s="112" t="n">
        <v>0</v>
      </c>
      <c r="I108" s="99" t="e">
        <f aca="false">H108/G108%</f>
        <v>#DIV/0!</v>
      </c>
    </row>
    <row r="109" customFormat="false" ht="93" hidden="true" customHeight="false" outlineLevel="0" collapsed="false">
      <c r="A109" s="101" t="s">
        <v>249</v>
      </c>
      <c r="B109" s="96" t="s">
        <v>130</v>
      </c>
      <c r="C109" s="96" t="s">
        <v>234</v>
      </c>
      <c r="D109" s="156" t="s">
        <v>247</v>
      </c>
      <c r="E109" s="156" t="s">
        <v>250</v>
      </c>
      <c r="F109" s="96" t="s">
        <v>225</v>
      </c>
      <c r="G109" s="98" t="n">
        <v>0</v>
      </c>
      <c r="H109" s="112" t="n">
        <v>0</v>
      </c>
      <c r="I109" s="99" t="e">
        <f aca="false">H109/G109%</f>
        <v>#DIV/0!</v>
      </c>
    </row>
    <row r="110" customFormat="false" ht="23.25" hidden="true" customHeight="false" outlineLevel="0" collapsed="false">
      <c r="A110" s="101" t="s">
        <v>127</v>
      </c>
      <c r="B110" s="96" t="s">
        <v>130</v>
      </c>
      <c r="C110" s="97" t="s">
        <v>234</v>
      </c>
      <c r="D110" s="96" t="s">
        <v>120</v>
      </c>
      <c r="E110" s="96" t="s">
        <v>240</v>
      </c>
      <c r="F110" s="96" t="s">
        <v>128</v>
      </c>
      <c r="G110" s="98" t="n">
        <v>0</v>
      </c>
      <c r="H110" s="112" t="n">
        <v>0</v>
      </c>
      <c r="I110" s="99" t="e">
        <f aca="false">H110/G110%</f>
        <v>#DIV/0!</v>
      </c>
      <c r="K110" s="160"/>
    </row>
    <row r="111" customFormat="false" ht="46.5" hidden="true" customHeight="false" outlineLevel="0" collapsed="false">
      <c r="A111" s="101" t="s">
        <v>251</v>
      </c>
      <c r="B111" s="96" t="s">
        <v>130</v>
      </c>
      <c r="C111" s="96" t="s">
        <v>234</v>
      </c>
      <c r="D111" s="96" t="s">
        <v>242</v>
      </c>
      <c r="E111" s="96"/>
      <c r="F111" s="96"/>
      <c r="G111" s="98" t="n">
        <f aca="false">G112</f>
        <v>0</v>
      </c>
      <c r="H111" s="98" t="n">
        <f aca="false">H112</f>
        <v>0</v>
      </c>
      <c r="I111" s="99" t="e">
        <f aca="false">H111/G111%</f>
        <v>#DIV/0!</v>
      </c>
    </row>
    <row r="112" customFormat="false" ht="69.75" hidden="true" customHeight="false" outlineLevel="0" collapsed="false">
      <c r="A112" s="101" t="s">
        <v>252</v>
      </c>
      <c r="B112" s="96" t="s">
        <v>130</v>
      </c>
      <c r="C112" s="96" t="s">
        <v>234</v>
      </c>
      <c r="D112" s="96" t="s">
        <v>244</v>
      </c>
      <c r="E112" s="96" t="s">
        <v>240</v>
      </c>
      <c r="F112" s="96"/>
      <c r="G112" s="98" t="n">
        <f aca="false">G113</f>
        <v>0</v>
      </c>
      <c r="H112" s="98" t="n">
        <f aca="false">H113</f>
        <v>0</v>
      </c>
      <c r="I112" s="99" t="e">
        <f aca="false">H112/G112%</f>
        <v>#DIV/0!</v>
      </c>
    </row>
    <row r="113" customFormat="false" ht="46.5" hidden="true" customHeight="false" outlineLevel="0" collapsed="false">
      <c r="A113" s="122" t="s">
        <v>205</v>
      </c>
      <c r="B113" s="97" t="s">
        <v>130</v>
      </c>
      <c r="C113" s="97" t="s">
        <v>234</v>
      </c>
      <c r="D113" s="97" t="s">
        <v>247</v>
      </c>
      <c r="E113" s="97" t="s">
        <v>240</v>
      </c>
      <c r="F113" s="97" t="s">
        <v>126</v>
      </c>
      <c r="G113" s="103" t="n">
        <v>0</v>
      </c>
      <c r="H113" s="114" t="n">
        <v>0</v>
      </c>
      <c r="I113" s="99" t="e">
        <f aca="false">H113/G113%</f>
        <v>#DIV/0!</v>
      </c>
    </row>
    <row r="114" customFormat="false" ht="46.5" hidden="false" customHeight="false" outlineLevel="0" collapsed="false">
      <c r="A114" s="136" t="s">
        <v>253</v>
      </c>
      <c r="B114" s="96" t="s">
        <v>130</v>
      </c>
      <c r="C114" s="96" t="s">
        <v>234</v>
      </c>
      <c r="D114" s="96" t="s">
        <v>254</v>
      </c>
      <c r="E114" s="96"/>
      <c r="F114" s="96"/>
      <c r="G114" s="98" t="n">
        <f aca="false">G115</f>
        <v>86500</v>
      </c>
      <c r="H114" s="98" t="n">
        <f aca="false">H115</f>
        <v>0</v>
      </c>
      <c r="I114" s="99" t="n">
        <f aca="false">H114/G114%</f>
        <v>0</v>
      </c>
    </row>
    <row r="115" customFormat="false" ht="67.5" hidden="false" customHeight="true" outlineLevel="0" collapsed="false">
      <c r="A115" s="136" t="s">
        <v>255</v>
      </c>
      <c r="B115" s="96" t="s">
        <v>130</v>
      </c>
      <c r="C115" s="96" t="s">
        <v>234</v>
      </c>
      <c r="D115" s="96" t="s">
        <v>256</v>
      </c>
      <c r="E115" s="96"/>
      <c r="F115" s="96"/>
      <c r="G115" s="98" t="n">
        <f aca="false">SUM(G116:G117)</f>
        <v>86500</v>
      </c>
      <c r="H115" s="98" t="n">
        <f aca="false">SUM(H116:H117)</f>
        <v>0</v>
      </c>
      <c r="I115" s="99" t="n">
        <f aca="false">H115/G115%</f>
        <v>0</v>
      </c>
    </row>
    <row r="116" customFormat="false" ht="69.75" hidden="true" customHeight="false" outlineLevel="0" collapsed="false">
      <c r="A116" s="104" t="s">
        <v>257</v>
      </c>
      <c r="B116" s="97" t="s">
        <v>130</v>
      </c>
      <c r="C116" s="97" t="s">
        <v>234</v>
      </c>
      <c r="D116" s="97" t="s">
        <v>258</v>
      </c>
      <c r="E116" s="97" t="s">
        <v>224</v>
      </c>
      <c r="F116" s="97" t="s">
        <v>259</v>
      </c>
      <c r="G116" s="103" t="n">
        <v>0</v>
      </c>
      <c r="H116" s="161" t="n">
        <v>0</v>
      </c>
      <c r="I116" s="99" t="e">
        <f aca="false">H116/G116%</f>
        <v>#DIV/0!</v>
      </c>
    </row>
    <row r="117" customFormat="false" ht="46.5" hidden="false" customHeight="false" outlineLevel="0" collapsed="false">
      <c r="A117" s="104" t="s">
        <v>260</v>
      </c>
      <c r="B117" s="97" t="s">
        <v>130</v>
      </c>
      <c r="C117" s="97" t="s">
        <v>234</v>
      </c>
      <c r="D117" s="97" t="s">
        <v>258</v>
      </c>
      <c r="E117" s="97" t="s">
        <v>250</v>
      </c>
      <c r="F117" s="97" t="s">
        <v>259</v>
      </c>
      <c r="G117" s="103" t="n">
        <v>86500</v>
      </c>
      <c r="H117" s="161" t="n">
        <v>0</v>
      </c>
      <c r="I117" s="99" t="n">
        <f aca="false">H117/G117%</f>
        <v>0</v>
      </c>
    </row>
    <row r="118" s="100" customFormat="true" ht="23.25" hidden="false" customHeight="false" outlineLevel="0" collapsed="false">
      <c r="A118" s="136" t="s">
        <v>261</v>
      </c>
      <c r="B118" s="96" t="s">
        <v>130</v>
      </c>
      <c r="C118" s="96" t="s">
        <v>262</v>
      </c>
      <c r="D118" s="96"/>
      <c r="E118" s="96"/>
      <c r="F118" s="96"/>
      <c r="G118" s="98" t="n">
        <f aca="false">G119</f>
        <v>4550351</v>
      </c>
      <c r="H118" s="98" t="n">
        <f aca="false">H119</f>
        <v>1691469.54</v>
      </c>
      <c r="I118" s="99" t="n">
        <f aca="false">H118/G118%</f>
        <v>37.1722871488375</v>
      </c>
    </row>
    <row r="119" s="100" customFormat="true" ht="23.25" hidden="false" customHeight="false" outlineLevel="0" collapsed="false">
      <c r="A119" s="104" t="s">
        <v>263</v>
      </c>
      <c r="B119" s="96" t="s">
        <v>130</v>
      </c>
      <c r="C119" s="96" t="s">
        <v>262</v>
      </c>
      <c r="D119" s="96"/>
      <c r="E119" s="96"/>
      <c r="F119" s="96"/>
      <c r="G119" s="98" t="n">
        <f aca="false">G120+G125</f>
        <v>4550351</v>
      </c>
      <c r="H119" s="98" t="n">
        <f aca="false">H120+H125</f>
        <v>1691469.54</v>
      </c>
      <c r="I119" s="99" t="n">
        <f aca="false">H119/G119%</f>
        <v>37.1722871488375</v>
      </c>
    </row>
    <row r="120" s="100" customFormat="true" ht="69.75" hidden="false" customHeight="false" outlineLevel="0" collapsed="false">
      <c r="A120" s="162" t="s">
        <v>264</v>
      </c>
      <c r="B120" s="96" t="s">
        <v>130</v>
      </c>
      <c r="C120" s="96" t="s">
        <v>262</v>
      </c>
      <c r="D120" s="96"/>
      <c r="E120" s="96"/>
      <c r="F120" s="96"/>
      <c r="G120" s="98" t="n">
        <f aca="false">G121</f>
        <v>620751</v>
      </c>
      <c r="H120" s="98" t="n">
        <f aca="false">H121</f>
        <v>0</v>
      </c>
      <c r="I120" s="99" t="n">
        <f aca="false">H120/G120%</f>
        <v>0</v>
      </c>
    </row>
    <row r="121" customFormat="false" ht="46.5" hidden="false" customHeight="false" outlineLevel="0" collapsed="false">
      <c r="A121" s="163" t="s">
        <v>265</v>
      </c>
      <c r="B121" s="96" t="s">
        <v>130</v>
      </c>
      <c r="C121" s="96" t="s">
        <v>262</v>
      </c>
      <c r="D121" s="96"/>
      <c r="E121" s="96"/>
      <c r="F121" s="96"/>
      <c r="G121" s="98" t="n">
        <f aca="false">G122</f>
        <v>620751</v>
      </c>
      <c r="H121" s="98" t="n">
        <f aca="false">H122</f>
        <v>0</v>
      </c>
      <c r="I121" s="99" t="n">
        <f aca="false">H121/G121%</f>
        <v>0</v>
      </c>
    </row>
    <row r="122" s="100" customFormat="true" ht="54" hidden="false" customHeight="true" outlineLevel="0" collapsed="false">
      <c r="A122" s="136" t="s">
        <v>266</v>
      </c>
      <c r="B122" s="96" t="s">
        <v>130</v>
      </c>
      <c r="C122" s="96" t="s">
        <v>262</v>
      </c>
      <c r="D122" s="96" t="s">
        <v>220</v>
      </c>
      <c r="E122" s="96"/>
      <c r="F122" s="96"/>
      <c r="G122" s="98" t="n">
        <f aca="false">SUM(G123:G124)</f>
        <v>620751</v>
      </c>
      <c r="H122" s="98" t="n">
        <f aca="false">SUM(H123:H124)</f>
        <v>0</v>
      </c>
      <c r="I122" s="99" t="n">
        <f aca="false">H122/G122%</f>
        <v>0</v>
      </c>
    </row>
    <row r="123" customFormat="false" ht="43.15" hidden="true" customHeight="true" outlineLevel="0" collapsed="false">
      <c r="A123" s="104" t="s">
        <v>204</v>
      </c>
      <c r="B123" s="96" t="s">
        <v>130</v>
      </c>
      <c r="C123" s="97" t="s">
        <v>262</v>
      </c>
      <c r="D123" s="97" t="s">
        <v>222</v>
      </c>
      <c r="E123" s="97" t="s">
        <v>267</v>
      </c>
      <c r="F123" s="97"/>
      <c r="G123" s="103" t="n">
        <v>0</v>
      </c>
      <c r="H123" s="161" t="n">
        <v>0</v>
      </c>
      <c r="I123" s="99" t="e">
        <f aca="false">H123/G123%</f>
        <v>#DIV/0!</v>
      </c>
    </row>
    <row r="124" customFormat="false" ht="54" hidden="false" customHeight="true" outlineLevel="0" collapsed="false">
      <c r="A124" s="117" t="s">
        <v>205</v>
      </c>
      <c r="B124" s="97" t="s">
        <v>130</v>
      </c>
      <c r="C124" s="97" t="s">
        <v>262</v>
      </c>
      <c r="D124" s="97" t="s">
        <v>222</v>
      </c>
      <c r="E124" s="97" t="s">
        <v>267</v>
      </c>
      <c r="F124" s="97" t="s">
        <v>126</v>
      </c>
      <c r="G124" s="103" t="n">
        <v>620751</v>
      </c>
      <c r="H124" s="114" t="n">
        <v>0</v>
      </c>
      <c r="I124" s="99" t="n">
        <f aca="false">H124/G124%</f>
        <v>0</v>
      </c>
    </row>
    <row r="125" customFormat="false" ht="23.25" hidden="false" customHeight="false" outlineLevel="0" collapsed="false">
      <c r="A125" s="136" t="s">
        <v>268</v>
      </c>
      <c r="B125" s="96" t="s">
        <v>130</v>
      </c>
      <c r="C125" s="156" t="s">
        <v>262</v>
      </c>
      <c r="D125" s="96" t="s">
        <v>120</v>
      </c>
      <c r="E125" s="108"/>
      <c r="F125" s="96"/>
      <c r="G125" s="98" t="n">
        <f aca="false">G126</f>
        <v>3929600</v>
      </c>
      <c r="H125" s="98" t="n">
        <f aca="false">H126</f>
        <v>1691469.54</v>
      </c>
      <c r="I125" s="99" t="n">
        <f aca="false">H125/G125%</f>
        <v>43.0443185057003</v>
      </c>
    </row>
    <row r="126" customFormat="false" ht="23.25" hidden="false" customHeight="false" outlineLevel="0" collapsed="false">
      <c r="A126" s="104" t="s">
        <v>269</v>
      </c>
      <c r="B126" s="97" t="s">
        <v>130</v>
      </c>
      <c r="C126" s="148" t="s">
        <v>262</v>
      </c>
      <c r="D126" s="97" t="s">
        <v>120</v>
      </c>
      <c r="E126" s="97" t="s">
        <v>240</v>
      </c>
      <c r="F126" s="97"/>
      <c r="G126" s="103" t="n">
        <f aca="false">G127</f>
        <v>3929600</v>
      </c>
      <c r="H126" s="103" t="n">
        <f aca="false">H127</f>
        <v>1691469.54</v>
      </c>
      <c r="I126" s="99" t="n">
        <f aca="false">H126/G126%</f>
        <v>43.0443185057003</v>
      </c>
    </row>
    <row r="127" customFormat="false" ht="23.25" hidden="false" customHeight="false" outlineLevel="0" collapsed="false">
      <c r="A127" s="104" t="s">
        <v>125</v>
      </c>
      <c r="B127" s="97" t="s">
        <v>130</v>
      </c>
      <c r="C127" s="97" t="s">
        <v>262</v>
      </c>
      <c r="D127" s="97" t="s">
        <v>120</v>
      </c>
      <c r="E127" s="97" t="s">
        <v>240</v>
      </c>
      <c r="F127" s="97" t="s">
        <v>126</v>
      </c>
      <c r="G127" s="103" t="n">
        <v>3929600</v>
      </c>
      <c r="H127" s="114" t="n">
        <v>1691469.54</v>
      </c>
      <c r="I127" s="99" t="n">
        <f aca="false">H127/G127%</f>
        <v>43.0443185057003</v>
      </c>
    </row>
    <row r="128" customFormat="false" ht="23.25" hidden="false" customHeight="false" outlineLevel="0" collapsed="false">
      <c r="A128" s="101" t="s">
        <v>270</v>
      </c>
      <c r="B128" s="96" t="s">
        <v>130</v>
      </c>
      <c r="C128" s="96" t="s">
        <v>271</v>
      </c>
      <c r="D128" s="156"/>
      <c r="E128" s="108"/>
      <c r="F128" s="96"/>
      <c r="G128" s="98" t="n">
        <f aca="false">G129+G144</f>
        <v>8045439.32</v>
      </c>
      <c r="H128" s="98" t="n">
        <f aca="false">H129+H144</f>
        <v>371891.64</v>
      </c>
      <c r="I128" s="99" t="n">
        <f aca="false">H128/G128%</f>
        <v>4.62239071364968</v>
      </c>
    </row>
    <row r="129" customFormat="false" ht="57" hidden="false" customHeight="true" outlineLevel="0" collapsed="false">
      <c r="A129" s="115" t="s">
        <v>206</v>
      </c>
      <c r="B129" s="96" t="s">
        <v>130</v>
      </c>
      <c r="C129" s="96" t="s">
        <v>271</v>
      </c>
      <c r="D129" s="96"/>
      <c r="E129" s="96"/>
      <c r="F129" s="96"/>
      <c r="G129" s="164" t="n">
        <f aca="false">G130+G138</f>
        <v>5080939.32</v>
      </c>
      <c r="H129" s="164" t="n">
        <f aca="false">H130+H138</f>
        <v>0</v>
      </c>
      <c r="I129" s="99" t="n">
        <f aca="false">H129/G129%</f>
        <v>0</v>
      </c>
    </row>
    <row r="130" s="100" customFormat="true" ht="23.25" hidden="false" customHeight="false" outlineLevel="0" collapsed="false">
      <c r="A130" s="162" t="s">
        <v>272</v>
      </c>
      <c r="B130" s="96" t="s">
        <v>130</v>
      </c>
      <c r="C130" s="156" t="s">
        <v>271</v>
      </c>
      <c r="D130" s="96" t="s">
        <v>273</v>
      </c>
      <c r="E130" s="96"/>
      <c r="F130" s="96"/>
      <c r="G130" s="98" t="n">
        <f aca="false">G131+G135</f>
        <v>1587848.69</v>
      </c>
      <c r="H130" s="98" t="n">
        <f aca="false">H131+H135</f>
        <v>0</v>
      </c>
      <c r="I130" s="99" t="n">
        <f aca="false">H130/G130%</f>
        <v>0</v>
      </c>
    </row>
    <row r="131" s="100" customFormat="true" ht="23.25" hidden="false" customHeight="false" outlineLevel="0" collapsed="false">
      <c r="A131" s="95" t="s">
        <v>274</v>
      </c>
      <c r="B131" s="96" t="s">
        <v>130</v>
      </c>
      <c r="C131" s="96" t="s">
        <v>271</v>
      </c>
      <c r="D131" s="96" t="s">
        <v>273</v>
      </c>
      <c r="E131" s="96"/>
      <c r="F131" s="96"/>
      <c r="G131" s="127" t="n">
        <f aca="false">SUM(G132:G134)</f>
        <v>1571047.55</v>
      </c>
      <c r="H131" s="165" t="n">
        <f aca="false">H132+H134</f>
        <v>0</v>
      </c>
      <c r="I131" s="99" t="n">
        <f aca="false">H131/G131%</f>
        <v>0</v>
      </c>
    </row>
    <row r="132" customFormat="false" ht="46.5" hidden="false" customHeight="false" outlineLevel="0" collapsed="false">
      <c r="A132" s="102" t="s">
        <v>275</v>
      </c>
      <c r="B132" s="97" t="s">
        <v>130</v>
      </c>
      <c r="C132" s="97" t="s">
        <v>271</v>
      </c>
      <c r="D132" s="97" t="s">
        <v>276</v>
      </c>
      <c r="E132" s="166" t="s">
        <v>277</v>
      </c>
      <c r="F132" s="97" t="s">
        <v>126</v>
      </c>
      <c r="G132" s="139" t="n">
        <v>1529502.6</v>
      </c>
      <c r="H132" s="105" t="n">
        <v>0</v>
      </c>
      <c r="I132" s="99" t="n">
        <f aca="false">H132/G132%</f>
        <v>0</v>
      </c>
    </row>
    <row r="133" customFormat="false" ht="46.5" hidden="false" customHeight="false" outlineLevel="0" collapsed="false">
      <c r="A133" s="102" t="s">
        <v>278</v>
      </c>
      <c r="B133" s="97" t="s">
        <v>130</v>
      </c>
      <c r="C133" s="97" t="s">
        <v>271</v>
      </c>
      <c r="D133" s="97" t="s">
        <v>276</v>
      </c>
      <c r="E133" s="166" t="s">
        <v>277</v>
      </c>
      <c r="F133" s="97" t="s">
        <v>126</v>
      </c>
      <c r="G133" s="139" t="n">
        <v>40000</v>
      </c>
      <c r="H133" s="105"/>
      <c r="I133" s="99"/>
    </row>
    <row r="134" customFormat="false" ht="46.5" hidden="false" customHeight="false" outlineLevel="0" collapsed="false">
      <c r="A134" s="117" t="s">
        <v>205</v>
      </c>
      <c r="B134" s="96" t="s">
        <v>130</v>
      </c>
      <c r="C134" s="97" t="s">
        <v>271</v>
      </c>
      <c r="D134" s="97" t="s">
        <v>276</v>
      </c>
      <c r="E134" s="97" t="s">
        <v>277</v>
      </c>
      <c r="F134" s="97" t="s">
        <v>126</v>
      </c>
      <c r="G134" s="134" t="n">
        <v>1544.95</v>
      </c>
      <c r="H134" s="138" t="n">
        <v>0</v>
      </c>
      <c r="I134" s="99" t="n">
        <f aca="false">H134/G134%</f>
        <v>0</v>
      </c>
    </row>
    <row r="135" s="100" customFormat="true" ht="23.25" hidden="false" customHeight="false" outlineLevel="0" collapsed="false">
      <c r="A135" s="95" t="s">
        <v>279</v>
      </c>
      <c r="B135" s="96" t="s">
        <v>130</v>
      </c>
      <c r="C135" s="96" t="s">
        <v>271</v>
      </c>
      <c r="D135" s="96" t="s">
        <v>273</v>
      </c>
      <c r="E135" s="96"/>
      <c r="F135" s="96"/>
      <c r="G135" s="98" t="n">
        <f aca="false">SUM(G136:G137)</f>
        <v>16801.14</v>
      </c>
      <c r="H135" s="165" t="n">
        <f aca="false">SUM(H136:H137)</f>
        <v>0</v>
      </c>
      <c r="I135" s="99" t="n">
        <f aca="false">H135/G135%</f>
        <v>0</v>
      </c>
    </row>
    <row r="136" customFormat="false" ht="46.5" hidden="false" customHeight="false" outlineLevel="0" collapsed="false">
      <c r="A136" s="136" t="s">
        <v>205</v>
      </c>
      <c r="B136" s="96" t="s">
        <v>130</v>
      </c>
      <c r="C136" s="97" t="s">
        <v>271</v>
      </c>
      <c r="D136" s="96" t="s">
        <v>276</v>
      </c>
      <c r="E136" s="166" t="s">
        <v>277</v>
      </c>
      <c r="F136" s="97" t="s">
        <v>126</v>
      </c>
      <c r="G136" s="103" t="n">
        <v>15273.76</v>
      </c>
      <c r="H136" s="105" t="n">
        <v>0</v>
      </c>
      <c r="I136" s="99" t="n">
        <f aca="false">H136/G136%</f>
        <v>0</v>
      </c>
    </row>
    <row r="137" customFormat="false" ht="46.5" hidden="false" customHeight="false" outlineLevel="0" collapsed="false">
      <c r="A137" s="102" t="s">
        <v>205</v>
      </c>
      <c r="B137" s="97" t="s">
        <v>130</v>
      </c>
      <c r="C137" s="97" t="s">
        <v>271</v>
      </c>
      <c r="D137" s="97" t="s">
        <v>276</v>
      </c>
      <c r="E137" s="97" t="s">
        <v>277</v>
      </c>
      <c r="F137" s="97" t="s">
        <v>126</v>
      </c>
      <c r="G137" s="139" t="n">
        <v>1527.38</v>
      </c>
      <c r="H137" s="105" t="n">
        <v>0</v>
      </c>
      <c r="I137" s="99" t="n">
        <f aca="false">H137/G137%</f>
        <v>0</v>
      </c>
    </row>
    <row r="138" s="100" customFormat="true" ht="23.25" hidden="false" customHeight="false" outlineLevel="0" collapsed="false">
      <c r="A138" s="136" t="s">
        <v>208</v>
      </c>
      <c r="B138" s="96" t="s">
        <v>130</v>
      </c>
      <c r="C138" s="96" t="s">
        <v>271</v>
      </c>
      <c r="D138" s="96" t="s">
        <v>207</v>
      </c>
      <c r="E138" s="154"/>
      <c r="F138" s="154"/>
      <c r="G138" s="164" t="n">
        <f aca="false">G142+G139</f>
        <v>3493090.63</v>
      </c>
      <c r="H138" s="164" t="n">
        <f aca="false">H142</f>
        <v>0</v>
      </c>
      <c r="I138" s="99" t="n">
        <f aca="false">H138/G138%</f>
        <v>0</v>
      </c>
    </row>
    <row r="139" s="100" customFormat="true" ht="69.75" hidden="false" customHeight="false" outlineLevel="0" collapsed="false">
      <c r="A139" s="136" t="s">
        <v>280</v>
      </c>
      <c r="B139" s="96" t="s">
        <v>130</v>
      </c>
      <c r="C139" s="96" t="s">
        <v>271</v>
      </c>
      <c r="D139" s="96" t="s">
        <v>281</v>
      </c>
      <c r="E139" s="154"/>
      <c r="F139" s="154"/>
      <c r="G139" s="167" t="n">
        <f aca="false">SUM(G140:G141)</f>
        <v>226124</v>
      </c>
      <c r="H139" s="167" t="n">
        <f aca="false">SUM(H140:H141)</f>
        <v>0</v>
      </c>
      <c r="I139" s="99" t="n">
        <f aca="false">H139/G139%</f>
        <v>0</v>
      </c>
    </row>
    <row r="140" customFormat="false" ht="46.5" hidden="false" customHeight="false" outlineLevel="0" collapsed="false">
      <c r="A140" s="117" t="s">
        <v>204</v>
      </c>
      <c r="B140" s="97" t="s">
        <v>130</v>
      </c>
      <c r="C140" s="97" t="s">
        <v>271</v>
      </c>
      <c r="D140" s="97" t="s">
        <v>281</v>
      </c>
      <c r="E140" s="168" t="s">
        <v>282</v>
      </c>
      <c r="F140" s="168" t="s">
        <v>126</v>
      </c>
      <c r="G140" s="105" t="n">
        <v>125424</v>
      </c>
      <c r="H140" s="105" t="n">
        <v>0</v>
      </c>
      <c r="I140" s="99" t="n">
        <f aca="false">H140/G140%</f>
        <v>0</v>
      </c>
    </row>
    <row r="141" customFormat="false" ht="46.5" hidden="false" customHeight="false" outlineLevel="0" collapsed="false">
      <c r="A141" s="117" t="s">
        <v>205</v>
      </c>
      <c r="B141" s="97" t="s">
        <v>130</v>
      </c>
      <c r="C141" s="97" t="s">
        <v>271</v>
      </c>
      <c r="D141" s="97" t="s">
        <v>281</v>
      </c>
      <c r="E141" s="168" t="s">
        <v>283</v>
      </c>
      <c r="F141" s="168" t="s">
        <v>126</v>
      </c>
      <c r="G141" s="105" t="n">
        <v>100700</v>
      </c>
      <c r="H141" s="105" t="n">
        <v>0</v>
      </c>
      <c r="I141" s="99" t="n">
        <f aca="false">H141/G141%</f>
        <v>0</v>
      </c>
    </row>
    <row r="142" customFormat="false" ht="31.5" hidden="false" customHeight="true" outlineLevel="0" collapsed="false">
      <c r="A142" s="115" t="s">
        <v>284</v>
      </c>
      <c r="B142" s="96" t="s">
        <v>130</v>
      </c>
      <c r="C142" s="96" t="s">
        <v>271</v>
      </c>
      <c r="D142" s="96" t="s">
        <v>285</v>
      </c>
      <c r="E142" s="154"/>
      <c r="F142" s="154"/>
      <c r="G142" s="167" t="n">
        <f aca="false">G143</f>
        <v>3266966.63</v>
      </c>
      <c r="H142" s="167" t="n">
        <f aca="false">H143</f>
        <v>0</v>
      </c>
      <c r="I142" s="124" t="n">
        <f aca="false">H142/G142%</f>
        <v>0</v>
      </c>
    </row>
    <row r="143" customFormat="false" ht="46.5" hidden="false" customHeight="false" outlineLevel="0" collapsed="false">
      <c r="A143" s="115" t="s">
        <v>205</v>
      </c>
      <c r="B143" s="96" t="s">
        <v>130</v>
      </c>
      <c r="C143" s="96" t="s">
        <v>271</v>
      </c>
      <c r="D143" s="96" t="s">
        <v>285</v>
      </c>
      <c r="E143" s="154" t="s">
        <v>286</v>
      </c>
      <c r="F143" s="154" t="s">
        <v>126</v>
      </c>
      <c r="G143" s="98" t="n">
        <v>3266966.63</v>
      </c>
      <c r="H143" s="167" t="n">
        <v>0</v>
      </c>
      <c r="I143" s="124" t="n">
        <f aca="false">H143/G143%</f>
        <v>0</v>
      </c>
    </row>
    <row r="144" customFormat="false" ht="23.25" hidden="false" customHeight="false" outlineLevel="0" collapsed="false">
      <c r="A144" s="115" t="s">
        <v>268</v>
      </c>
      <c r="B144" s="96" t="s">
        <v>130</v>
      </c>
      <c r="C144" s="96" t="s">
        <v>271</v>
      </c>
      <c r="D144" s="96" t="s">
        <v>120</v>
      </c>
      <c r="E144" s="96"/>
      <c r="F144" s="96"/>
      <c r="G144" s="98" t="n">
        <f aca="false">SUM(G145:G149)</f>
        <v>2964500</v>
      </c>
      <c r="H144" s="98" t="n">
        <f aca="false">SUM(H145:H149)</f>
        <v>371891.64</v>
      </c>
      <c r="I144" s="124" t="n">
        <f aca="false">H144/G144%</f>
        <v>12.5448352167313</v>
      </c>
    </row>
    <row r="145" customFormat="false" ht="23.25" hidden="false" customHeight="false" outlineLevel="0" collapsed="false">
      <c r="A145" s="169" t="s">
        <v>287</v>
      </c>
      <c r="B145" s="96" t="s">
        <v>130</v>
      </c>
      <c r="C145" s="96" t="s">
        <v>271</v>
      </c>
      <c r="D145" s="96" t="s">
        <v>120</v>
      </c>
      <c r="E145" s="96" t="s">
        <v>288</v>
      </c>
      <c r="F145" s="96" t="s">
        <v>126</v>
      </c>
      <c r="G145" s="98" t="n">
        <v>591600</v>
      </c>
      <c r="H145" s="112" t="n">
        <v>131440.22</v>
      </c>
      <c r="I145" s="99" t="n">
        <f aca="false">H145/G145%</f>
        <v>22.2177518593644</v>
      </c>
    </row>
    <row r="146" customFormat="false" ht="46.5" hidden="false" customHeight="false" outlineLevel="0" collapsed="false">
      <c r="A146" s="170" t="s">
        <v>289</v>
      </c>
      <c r="B146" s="96" t="s">
        <v>130</v>
      </c>
      <c r="C146" s="96" t="s">
        <v>271</v>
      </c>
      <c r="D146" s="96" t="s">
        <v>120</v>
      </c>
      <c r="E146" s="96" t="s">
        <v>196</v>
      </c>
      <c r="F146" s="154" t="s">
        <v>126</v>
      </c>
      <c r="G146" s="98" t="n">
        <v>1323100</v>
      </c>
      <c r="H146" s="171" t="n">
        <v>49998.92</v>
      </c>
      <c r="I146" s="124" t="n">
        <f aca="false">H146/G146%</f>
        <v>3.77892222810067</v>
      </c>
    </row>
    <row r="147" customFormat="false" ht="23.25" hidden="false" customHeight="false" outlineLevel="0" collapsed="false">
      <c r="A147" s="126" t="s">
        <v>127</v>
      </c>
      <c r="B147" s="96" t="s">
        <v>130</v>
      </c>
      <c r="C147" s="96" t="s">
        <v>271</v>
      </c>
      <c r="D147" s="96" t="s">
        <v>120</v>
      </c>
      <c r="E147" s="96" t="s">
        <v>196</v>
      </c>
      <c r="F147" s="96" t="s">
        <v>128</v>
      </c>
      <c r="G147" s="98" t="n">
        <v>16350</v>
      </c>
      <c r="H147" s="112" t="n">
        <v>9325</v>
      </c>
      <c r="I147" s="124" t="n">
        <f aca="false">H147/G147%</f>
        <v>57.0336391437309</v>
      </c>
    </row>
    <row r="148" customFormat="false" ht="23.25" hidden="false" customHeight="false" outlineLevel="0" collapsed="false">
      <c r="A148" s="170" t="s">
        <v>290</v>
      </c>
      <c r="B148" s="96" t="s">
        <v>130</v>
      </c>
      <c r="C148" s="96" t="s">
        <v>271</v>
      </c>
      <c r="D148" s="96" t="s">
        <v>120</v>
      </c>
      <c r="E148" s="96" t="s">
        <v>286</v>
      </c>
      <c r="F148" s="96" t="s">
        <v>126</v>
      </c>
      <c r="G148" s="98" t="n">
        <v>1007900</v>
      </c>
      <c r="H148" s="172" t="n">
        <v>166538.5</v>
      </c>
      <c r="I148" s="124" t="n">
        <f aca="false">H148/G148%</f>
        <v>16.5233158051394</v>
      </c>
    </row>
    <row r="149" customFormat="false" ht="23.25" hidden="false" customHeight="false" outlineLevel="0" collapsed="false">
      <c r="A149" s="101" t="s">
        <v>291</v>
      </c>
      <c r="B149" s="96" t="s">
        <v>130</v>
      </c>
      <c r="C149" s="96" t="s">
        <v>271</v>
      </c>
      <c r="D149" s="96" t="s">
        <v>120</v>
      </c>
      <c r="E149" s="96" t="s">
        <v>286</v>
      </c>
      <c r="F149" s="96" t="s">
        <v>128</v>
      </c>
      <c r="G149" s="98" t="n">
        <v>25550</v>
      </c>
      <c r="H149" s="112" t="n">
        <v>14589</v>
      </c>
      <c r="I149" s="99" t="n">
        <f aca="false">H149/G149%</f>
        <v>57.0998043052838</v>
      </c>
    </row>
    <row r="150" customFormat="false" ht="23.25" hidden="false" customHeight="false" outlineLevel="0" collapsed="false">
      <c r="A150" s="101" t="s">
        <v>292</v>
      </c>
      <c r="B150" s="96" t="s">
        <v>130</v>
      </c>
      <c r="C150" s="96" t="s">
        <v>293</v>
      </c>
      <c r="D150" s="96"/>
      <c r="E150" s="96"/>
      <c r="F150" s="96"/>
      <c r="G150" s="98" t="n">
        <f aca="false">G151+G154+G169+G172</f>
        <v>862769.5</v>
      </c>
      <c r="H150" s="98" t="n">
        <f aca="false">H151+H154</f>
        <v>0</v>
      </c>
      <c r="I150" s="99" t="n">
        <f aca="false">H150/G150%</f>
        <v>0</v>
      </c>
    </row>
    <row r="151" customFormat="false" ht="46.5" hidden="false" customHeight="false" outlineLevel="0" collapsed="false">
      <c r="A151" s="95" t="s">
        <v>294</v>
      </c>
      <c r="B151" s="96" t="s">
        <v>130</v>
      </c>
      <c r="C151" s="97" t="s">
        <v>293</v>
      </c>
      <c r="D151" s="97" t="s">
        <v>295</v>
      </c>
      <c r="E151" s="97"/>
      <c r="F151" s="97"/>
      <c r="G151" s="103" t="n">
        <f aca="false">G152</f>
        <v>82249.5</v>
      </c>
      <c r="H151" s="103" t="n">
        <f aca="false">H152</f>
        <v>0</v>
      </c>
      <c r="I151" s="99" t="n">
        <f aca="false">H151/G151%</f>
        <v>0</v>
      </c>
    </row>
    <row r="152" customFormat="false" ht="46.5" hidden="false" customHeight="false" outlineLevel="0" collapsed="false">
      <c r="A152" s="104" t="s">
        <v>296</v>
      </c>
      <c r="B152" s="96" t="s">
        <v>130</v>
      </c>
      <c r="C152" s="97" t="s">
        <v>293</v>
      </c>
      <c r="D152" s="97" t="s">
        <v>297</v>
      </c>
      <c r="E152" s="97" t="s">
        <v>240</v>
      </c>
      <c r="F152" s="97"/>
      <c r="G152" s="103" t="n">
        <f aca="false">G153</f>
        <v>82249.5</v>
      </c>
      <c r="H152" s="103" t="n">
        <f aca="false">H153</f>
        <v>0</v>
      </c>
      <c r="I152" s="99" t="n">
        <f aca="false">H152/G152%</f>
        <v>0</v>
      </c>
    </row>
    <row r="153" customFormat="false" ht="54.6" hidden="false" customHeight="true" outlineLevel="0" collapsed="false">
      <c r="A153" s="173" t="s">
        <v>205</v>
      </c>
      <c r="B153" s="174" t="s">
        <v>130</v>
      </c>
      <c r="C153" s="97" t="s">
        <v>293</v>
      </c>
      <c r="D153" s="97" t="s">
        <v>298</v>
      </c>
      <c r="E153" s="97" t="s">
        <v>240</v>
      </c>
      <c r="F153" s="97" t="s">
        <v>126</v>
      </c>
      <c r="G153" s="130" t="n">
        <v>82249.5</v>
      </c>
      <c r="H153" s="161" t="n">
        <v>0</v>
      </c>
      <c r="I153" s="99" t="n">
        <f aca="false">H153/G153%</f>
        <v>0</v>
      </c>
    </row>
    <row r="154" customFormat="false" ht="69.75" hidden="false" customHeight="false" outlineLevel="0" collapsed="false">
      <c r="A154" s="95" t="s">
        <v>299</v>
      </c>
      <c r="B154" s="108" t="s">
        <v>130</v>
      </c>
      <c r="C154" s="96" t="s">
        <v>293</v>
      </c>
      <c r="D154" s="96"/>
      <c r="E154" s="96"/>
      <c r="F154" s="96"/>
      <c r="G154" s="133" t="n">
        <f aca="false">G155</f>
        <v>304940</v>
      </c>
      <c r="H154" s="133" t="n">
        <f aca="false">H155</f>
        <v>0</v>
      </c>
      <c r="I154" s="99" t="n">
        <f aca="false">H154/G154%</f>
        <v>0</v>
      </c>
    </row>
    <row r="155" customFormat="false" ht="46.5" hidden="false" customHeight="false" outlineLevel="0" collapsed="false">
      <c r="A155" s="95" t="s">
        <v>300</v>
      </c>
      <c r="B155" s="132" t="s">
        <v>130</v>
      </c>
      <c r="C155" s="96" t="s">
        <v>293</v>
      </c>
      <c r="D155" s="96" t="s">
        <v>220</v>
      </c>
      <c r="E155" s="96"/>
      <c r="F155" s="96"/>
      <c r="G155" s="164" t="n">
        <f aca="false">G156+G159+G161+G164+G167</f>
        <v>304940</v>
      </c>
      <c r="H155" s="164" t="n">
        <f aca="false">H156+H159+H161+H164</f>
        <v>0</v>
      </c>
      <c r="I155" s="99" t="n">
        <f aca="false">H155/G155%</f>
        <v>0</v>
      </c>
    </row>
    <row r="156" customFormat="false" ht="46.5" hidden="false" customHeight="false" outlineLevel="0" collapsed="false">
      <c r="A156" s="95" t="s">
        <v>301</v>
      </c>
      <c r="B156" s="132" t="s">
        <v>130</v>
      </c>
      <c r="C156" s="96" t="s">
        <v>293</v>
      </c>
      <c r="D156" s="96" t="s">
        <v>302</v>
      </c>
      <c r="E156" s="96"/>
      <c r="F156" s="96"/>
      <c r="G156" s="164" t="n">
        <f aca="false">SUM(G157:G158)</f>
        <v>226940</v>
      </c>
      <c r="H156" s="164" t="n">
        <f aca="false">SUM(H157:H158)</f>
        <v>0</v>
      </c>
      <c r="I156" s="99" t="n">
        <f aca="false">H156/G156%</f>
        <v>0</v>
      </c>
    </row>
    <row r="157" customFormat="false" ht="46.5" hidden="false" customHeight="true" outlineLevel="0" collapsed="false">
      <c r="A157" s="113" t="s">
        <v>204</v>
      </c>
      <c r="B157" s="166" t="s">
        <v>130</v>
      </c>
      <c r="C157" s="97" t="s">
        <v>293</v>
      </c>
      <c r="D157" s="97" t="s">
        <v>302</v>
      </c>
      <c r="E157" s="97" t="s">
        <v>282</v>
      </c>
      <c r="F157" s="97" t="s">
        <v>126</v>
      </c>
      <c r="G157" s="139" t="n">
        <v>222400</v>
      </c>
      <c r="H157" s="105" t="n">
        <v>0</v>
      </c>
      <c r="I157" s="99" t="n">
        <f aca="false">H157/G157%</f>
        <v>0</v>
      </c>
    </row>
    <row r="158" customFormat="false" ht="50.45" hidden="false" customHeight="true" outlineLevel="0" collapsed="false">
      <c r="A158" s="113" t="s">
        <v>205</v>
      </c>
      <c r="B158" s="174" t="s">
        <v>130</v>
      </c>
      <c r="C158" s="97" t="s">
        <v>293</v>
      </c>
      <c r="D158" s="97" t="s">
        <v>302</v>
      </c>
      <c r="E158" s="97" t="s">
        <v>303</v>
      </c>
      <c r="F158" s="97" t="s">
        <v>126</v>
      </c>
      <c r="G158" s="139" t="n">
        <v>4540</v>
      </c>
      <c r="H158" s="105" t="n">
        <v>0</v>
      </c>
      <c r="I158" s="99" t="n">
        <f aca="false">H158/G158%</f>
        <v>0</v>
      </c>
    </row>
    <row r="159" s="100" customFormat="true" ht="46.5" hidden="false" customHeight="false" outlineLevel="0" collapsed="false">
      <c r="A159" s="136" t="s">
        <v>304</v>
      </c>
      <c r="B159" s="132" t="s">
        <v>130</v>
      </c>
      <c r="C159" s="175" t="s">
        <v>293</v>
      </c>
      <c r="D159" s="175" t="s">
        <v>220</v>
      </c>
      <c r="E159" s="175" t="s">
        <v>240</v>
      </c>
      <c r="F159" s="175" t="s">
        <v>126</v>
      </c>
      <c r="G159" s="176" t="n">
        <f aca="false">G160</f>
        <v>28000</v>
      </c>
      <c r="H159" s="176" t="n">
        <f aca="false">H160</f>
        <v>0</v>
      </c>
      <c r="I159" s="99" t="n">
        <f aca="false">H159/G159%</f>
        <v>0</v>
      </c>
    </row>
    <row r="160" customFormat="false" ht="46.5" hidden="false" customHeight="false" outlineLevel="0" collapsed="false">
      <c r="A160" s="104" t="s">
        <v>205</v>
      </c>
      <c r="B160" s="108" t="s">
        <v>130</v>
      </c>
      <c r="C160" s="177" t="s">
        <v>293</v>
      </c>
      <c r="D160" s="177" t="s">
        <v>305</v>
      </c>
      <c r="E160" s="177" t="s">
        <v>240</v>
      </c>
      <c r="F160" s="177" t="s">
        <v>126</v>
      </c>
      <c r="G160" s="178" t="n">
        <v>28000</v>
      </c>
      <c r="H160" s="138" t="n">
        <v>0</v>
      </c>
      <c r="I160" s="99" t="n">
        <f aca="false">H160/G160%</f>
        <v>0</v>
      </c>
    </row>
    <row r="161" s="100" customFormat="true" ht="0.75" hidden="false" customHeight="true" outlineLevel="0" collapsed="false">
      <c r="A161" s="95" t="s">
        <v>306</v>
      </c>
      <c r="B161" s="132" t="s">
        <v>130</v>
      </c>
      <c r="C161" s="175" t="s">
        <v>293</v>
      </c>
      <c r="D161" s="175" t="s">
        <v>222</v>
      </c>
      <c r="E161" s="175" t="s">
        <v>267</v>
      </c>
      <c r="F161" s="175"/>
      <c r="G161" s="176" t="n">
        <f aca="false">SUM(G162:G163)</f>
        <v>0</v>
      </c>
      <c r="H161" s="176" t="n">
        <f aca="false">SUM(H162:H163)</f>
        <v>0</v>
      </c>
      <c r="I161" s="99" t="e">
        <f aca="false">H161/G161%</f>
        <v>#DIV/0!</v>
      </c>
    </row>
    <row r="162" customFormat="false" ht="46.5" hidden="true" customHeight="false" outlineLevel="0" collapsed="false">
      <c r="A162" s="104" t="s">
        <v>204</v>
      </c>
      <c r="B162" s="174" t="s">
        <v>130</v>
      </c>
      <c r="C162" s="177" t="s">
        <v>293</v>
      </c>
      <c r="D162" s="177"/>
      <c r="E162" s="177"/>
      <c r="F162" s="177"/>
      <c r="G162" s="134" t="n">
        <v>0</v>
      </c>
      <c r="H162" s="138" t="n">
        <v>0</v>
      </c>
      <c r="I162" s="99" t="e">
        <f aca="false">H162/G162%</f>
        <v>#DIV/0!</v>
      </c>
    </row>
    <row r="163" customFormat="false" ht="46.5" hidden="true" customHeight="false" outlineLevel="0" collapsed="false">
      <c r="A163" s="104" t="s">
        <v>205</v>
      </c>
      <c r="B163" s="166" t="s">
        <v>130</v>
      </c>
      <c r="C163" s="177" t="s">
        <v>293</v>
      </c>
      <c r="D163" s="177" t="s">
        <v>222</v>
      </c>
      <c r="E163" s="177" t="s">
        <v>267</v>
      </c>
      <c r="F163" s="177" t="s">
        <v>126</v>
      </c>
      <c r="G163" s="134" t="n">
        <v>0</v>
      </c>
      <c r="H163" s="138" t="n">
        <v>0</v>
      </c>
      <c r="I163" s="99" t="e">
        <f aca="false">H163/G163%</f>
        <v>#DIV/0!</v>
      </c>
    </row>
    <row r="164" customFormat="false" ht="114.75" hidden="false" customHeight="true" outlineLevel="0" collapsed="false">
      <c r="A164" s="101" t="s">
        <v>307</v>
      </c>
      <c r="B164" s="132" t="s">
        <v>130</v>
      </c>
      <c r="C164" s="175" t="s">
        <v>293</v>
      </c>
      <c r="D164" s="175" t="s">
        <v>308</v>
      </c>
      <c r="E164" s="175" t="s">
        <v>240</v>
      </c>
      <c r="F164" s="175"/>
      <c r="G164" s="133" t="n">
        <f aca="false">SUM(G165:G166)</f>
        <v>10000</v>
      </c>
      <c r="H164" s="133" t="n">
        <f aca="false">SUM(H165:H166)</f>
        <v>0</v>
      </c>
      <c r="I164" s="99" t="n">
        <f aca="false">H164/G164%</f>
        <v>0</v>
      </c>
    </row>
    <row r="165" customFormat="false" ht="1.15" hidden="true" customHeight="true" outlineLevel="0" collapsed="false">
      <c r="A165" s="113" t="s">
        <v>204</v>
      </c>
      <c r="B165" s="174" t="s">
        <v>130</v>
      </c>
      <c r="C165" s="177" t="s">
        <v>293</v>
      </c>
      <c r="D165" s="177"/>
      <c r="E165" s="177"/>
      <c r="F165" s="177"/>
      <c r="G165" s="134" t="n">
        <v>0</v>
      </c>
      <c r="H165" s="138" t="n">
        <v>0</v>
      </c>
      <c r="I165" s="99" t="n">
        <v>0</v>
      </c>
    </row>
    <row r="166" customFormat="false" ht="46.5" hidden="false" customHeight="false" outlineLevel="0" collapsed="false">
      <c r="A166" s="104" t="s">
        <v>205</v>
      </c>
      <c r="B166" s="166" t="s">
        <v>130</v>
      </c>
      <c r="C166" s="177" t="s">
        <v>293</v>
      </c>
      <c r="D166" s="177" t="s">
        <v>308</v>
      </c>
      <c r="E166" s="177" t="s">
        <v>240</v>
      </c>
      <c r="F166" s="177" t="s">
        <v>126</v>
      </c>
      <c r="G166" s="178" t="n">
        <v>10000</v>
      </c>
      <c r="H166" s="138" t="n">
        <v>0</v>
      </c>
      <c r="I166" s="99" t="n">
        <f aca="false">H166/G166%</f>
        <v>0</v>
      </c>
    </row>
    <row r="167" customFormat="false" ht="46.5" hidden="false" customHeight="false" outlineLevel="0" collapsed="false">
      <c r="A167" s="104" t="s">
        <v>309</v>
      </c>
      <c r="B167" s="166" t="s">
        <v>130</v>
      </c>
      <c r="C167" s="177" t="s">
        <v>293</v>
      </c>
      <c r="D167" s="177" t="n">
        <v>1105</v>
      </c>
      <c r="E167" s="177"/>
      <c r="F167" s="177"/>
      <c r="G167" s="178" t="n">
        <f aca="false">G168</f>
        <v>40000</v>
      </c>
      <c r="H167" s="178" t="n">
        <f aca="false">H168</f>
        <v>0</v>
      </c>
      <c r="I167" s="99" t="n">
        <f aca="false">H167/G167%</f>
        <v>0</v>
      </c>
    </row>
    <row r="168" customFormat="false" ht="46.5" hidden="false" customHeight="false" outlineLevel="0" collapsed="false">
      <c r="A168" s="104" t="s">
        <v>205</v>
      </c>
      <c r="B168" s="166" t="s">
        <v>130</v>
      </c>
      <c r="C168" s="177" t="s">
        <v>293</v>
      </c>
      <c r="D168" s="177" t="s">
        <v>310</v>
      </c>
      <c r="E168" s="177" t="s">
        <v>240</v>
      </c>
      <c r="F168" s="177" t="s">
        <v>126</v>
      </c>
      <c r="G168" s="178" t="n">
        <v>40000</v>
      </c>
      <c r="H168" s="138"/>
      <c r="I168" s="99" t="n">
        <f aca="false">H168/G168%</f>
        <v>0</v>
      </c>
    </row>
    <row r="169" customFormat="false" ht="69.75" hidden="false" customHeight="false" outlineLevel="0" collapsed="false">
      <c r="A169" s="104" t="s">
        <v>311</v>
      </c>
      <c r="B169" s="166" t="s">
        <v>130</v>
      </c>
      <c r="C169" s="177" t="s">
        <v>293</v>
      </c>
      <c r="D169" s="177" t="s">
        <v>193</v>
      </c>
      <c r="E169" s="177"/>
      <c r="F169" s="177"/>
      <c r="G169" s="178" t="n">
        <f aca="false">G170</f>
        <v>150000</v>
      </c>
      <c r="H169" s="178" t="n">
        <f aca="false">H170</f>
        <v>0</v>
      </c>
      <c r="I169" s="99" t="n">
        <f aca="false">H169/G169%</f>
        <v>0</v>
      </c>
    </row>
    <row r="170" customFormat="false" ht="46.5" hidden="false" customHeight="false" outlineLevel="0" collapsed="false">
      <c r="A170" s="104" t="s">
        <v>312</v>
      </c>
      <c r="B170" s="166" t="s">
        <v>130</v>
      </c>
      <c r="C170" s="177" t="s">
        <v>293</v>
      </c>
      <c r="D170" s="177" t="s">
        <v>313</v>
      </c>
      <c r="E170" s="177" t="s">
        <v>240</v>
      </c>
      <c r="F170" s="177"/>
      <c r="G170" s="178" t="n">
        <f aca="false">G171</f>
        <v>150000</v>
      </c>
      <c r="H170" s="178" t="n">
        <f aca="false">H171</f>
        <v>0</v>
      </c>
      <c r="I170" s="99" t="n">
        <f aca="false">H170/G170%</f>
        <v>0</v>
      </c>
    </row>
    <row r="171" customFormat="false" ht="23.25" hidden="false" customHeight="false" outlineLevel="0" collapsed="false">
      <c r="A171" s="104" t="s">
        <v>314</v>
      </c>
      <c r="B171" s="166" t="s">
        <v>130</v>
      </c>
      <c r="C171" s="177" t="s">
        <v>293</v>
      </c>
      <c r="D171" s="177" t="s">
        <v>315</v>
      </c>
      <c r="E171" s="177" t="s">
        <v>240</v>
      </c>
      <c r="F171" s="177" t="s">
        <v>126</v>
      </c>
      <c r="G171" s="178" t="n">
        <v>150000</v>
      </c>
      <c r="H171" s="138"/>
      <c r="I171" s="99" t="n">
        <f aca="false">H171/G171%</f>
        <v>0</v>
      </c>
    </row>
    <row r="172" customFormat="false" ht="46.5" hidden="false" customHeight="false" outlineLevel="0" collapsed="false">
      <c r="A172" s="104" t="s">
        <v>316</v>
      </c>
      <c r="B172" s="166" t="s">
        <v>130</v>
      </c>
      <c r="C172" s="177" t="s">
        <v>293</v>
      </c>
      <c r="D172" s="177" t="s">
        <v>242</v>
      </c>
      <c r="E172" s="177"/>
      <c r="F172" s="177"/>
      <c r="G172" s="178" t="n">
        <f aca="false">G173</f>
        <v>325580</v>
      </c>
      <c r="H172" s="178" t="n">
        <f aca="false">H173</f>
        <v>0</v>
      </c>
      <c r="I172" s="99" t="n">
        <f aca="false">H172/G172%</f>
        <v>0</v>
      </c>
    </row>
    <row r="173" customFormat="false" ht="46.5" hidden="false" customHeight="false" outlineLevel="0" collapsed="false">
      <c r="A173" s="104" t="s">
        <v>317</v>
      </c>
      <c r="B173" s="166" t="s">
        <v>130</v>
      </c>
      <c r="C173" s="177" t="s">
        <v>293</v>
      </c>
      <c r="D173" s="177" t="s">
        <v>318</v>
      </c>
      <c r="E173" s="177" t="s">
        <v>240</v>
      </c>
      <c r="F173" s="177"/>
      <c r="G173" s="178" t="n">
        <f aca="false">G174</f>
        <v>325580</v>
      </c>
      <c r="H173" s="178" t="n">
        <f aca="false">H174</f>
        <v>0</v>
      </c>
      <c r="I173" s="99" t="n">
        <f aca="false">H173/G173%</f>
        <v>0</v>
      </c>
    </row>
    <row r="174" customFormat="false" ht="23.25" hidden="false" customHeight="false" outlineLevel="0" collapsed="false">
      <c r="A174" s="104" t="s">
        <v>314</v>
      </c>
      <c r="B174" s="166" t="s">
        <v>130</v>
      </c>
      <c r="C174" s="177" t="s">
        <v>293</v>
      </c>
      <c r="D174" s="177" t="s">
        <v>319</v>
      </c>
      <c r="E174" s="177" t="s">
        <v>240</v>
      </c>
      <c r="F174" s="177" t="s">
        <v>126</v>
      </c>
      <c r="G174" s="178" t="n">
        <v>325580</v>
      </c>
      <c r="H174" s="138"/>
      <c r="I174" s="99" t="n">
        <f aca="false">H174/G174%</f>
        <v>0</v>
      </c>
    </row>
    <row r="175" customFormat="false" ht="23.25" hidden="false" customHeight="false" outlineLevel="0" collapsed="false">
      <c r="A175" s="101" t="s">
        <v>320</v>
      </c>
      <c r="B175" s="132" t="s">
        <v>130</v>
      </c>
      <c r="C175" s="175" t="s">
        <v>321</v>
      </c>
      <c r="D175" s="175"/>
      <c r="E175" s="175"/>
      <c r="F175" s="175"/>
      <c r="G175" s="133" t="n">
        <f aca="false">G176</f>
        <v>1541498.15</v>
      </c>
      <c r="H175" s="133" t="n">
        <f aca="false">H176</f>
        <v>0</v>
      </c>
      <c r="I175" s="99" t="n">
        <f aca="false">H175/G175%</f>
        <v>0</v>
      </c>
    </row>
    <row r="176" customFormat="false" ht="23.25" hidden="false" customHeight="false" outlineLevel="0" collapsed="false">
      <c r="A176" s="179" t="s">
        <v>322</v>
      </c>
      <c r="B176" s="174" t="s">
        <v>130</v>
      </c>
      <c r="C176" s="177" t="s">
        <v>321</v>
      </c>
      <c r="D176" s="177" t="s">
        <v>323</v>
      </c>
      <c r="E176" s="177"/>
      <c r="F176" s="177"/>
      <c r="G176" s="178" t="n">
        <f aca="false">G177</f>
        <v>1541498.15</v>
      </c>
      <c r="H176" s="178" t="n">
        <f aca="false">H177</f>
        <v>0</v>
      </c>
      <c r="I176" s="99" t="n">
        <f aca="false">H176/G176%</f>
        <v>0</v>
      </c>
    </row>
    <row r="177" customFormat="false" ht="73.5" hidden="false" customHeight="true" outlineLevel="0" collapsed="false">
      <c r="A177" s="95" t="s">
        <v>324</v>
      </c>
      <c r="B177" s="108" t="s">
        <v>130</v>
      </c>
      <c r="C177" s="177" t="s">
        <v>321</v>
      </c>
      <c r="D177" s="177" t="s">
        <v>323</v>
      </c>
      <c r="E177" s="177"/>
      <c r="F177" s="177"/>
      <c r="G177" s="134" t="n">
        <f aca="false">SUM(G178:G179)</f>
        <v>1541498.15</v>
      </c>
      <c r="H177" s="134" t="n">
        <f aca="false">SUM(H178:H179)</f>
        <v>0</v>
      </c>
      <c r="I177" s="99" t="n">
        <f aca="false">H177/G177%</f>
        <v>0</v>
      </c>
    </row>
    <row r="178" customFormat="false" ht="69.75" hidden="false" customHeight="false" outlineLevel="0" collapsed="false">
      <c r="A178" s="104" t="s">
        <v>325</v>
      </c>
      <c r="B178" s="132" t="s">
        <v>130</v>
      </c>
      <c r="C178" s="177" t="s">
        <v>321</v>
      </c>
      <c r="D178" s="177" t="s">
        <v>323</v>
      </c>
      <c r="E178" s="177" t="s">
        <v>282</v>
      </c>
      <c r="F178" s="177" t="s">
        <v>126</v>
      </c>
      <c r="G178" s="178" t="n">
        <v>1541344</v>
      </c>
      <c r="H178" s="138" t="n">
        <v>0</v>
      </c>
      <c r="I178" s="99" t="n">
        <f aca="false">H178/G178%</f>
        <v>0</v>
      </c>
    </row>
    <row r="179" customFormat="false" ht="69.75" hidden="false" customHeight="false" outlineLevel="0" collapsed="false">
      <c r="A179" s="102" t="s">
        <v>326</v>
      </c>
      <c r="B179" s="174" t="s">
        <v>130</v>
      </c>
      <c r="C179" s="177" t="s">
        <v>321</v>
      </c>
      <c r="D179" s="177" t="s">
        <v>323</v>
      </c>
      <c r="E179" s="177" t="s">
        <v>327</v>
      </c>
      <c r="F179" s="177" t="s">
        <v>126</v>
      </c>
      <c r="G179" s="134" t="n">
        <v>154.15</v>
      </c>
      <c r="H179" s="138" t="n">
        <v>0</v>
      </c>
      <c r="I179" s="99" t="n">
        <f aca="false">H179/G179%</f>
        <v>0</v>
      </c>
    </row>
    <row r="180" customFormat="false" ht="23.25" hidden="false" customHeight="false" outlineLevel="0" collapsed="false">
      <c r="A180" s="101" t="s">
        <v>328</v>
      </c>
      <c r="B180" s="108" t="s">
        <v>130</v>
      </c>
      <c r="C180" s="175" t="s">
        <v>329</v>
      </c>
      <c r="D180" s="175"/>
      <c r="E180" s="175"/>
      <c r="F180" s="175"/>
      <c r="G180" s="133" t="n">
        <f aca="false">G181</f>
        <v>23491300</v>
      </c>
      <c r="H180" s="133" t="n">
        <f aca="false">H181</f>
        <v>5699035.48</v>
      </c>
      <c r="I180" s="99" t="n">
        <f aca="false">H180/G180%</f>
        <v>24.2601962428644</v>
      </c>
    </row>
    <row r="181" customFormat="false" ht="23.25" hidden="false" customHeight="false" outlineLevel="0" collapsed="false">
      <c r="A181" s="101" t="s">
        <v>330</v>
      </c>
      <c r="B181" s="132" t="s">
        <v>130</v>
      </c>
      <c r="C181" s="175" t="s">
        <v>331</v>
      </c>
      <c r="D181" s="175"/>
      <c r="E181" s="175"/>
      <c r="F181" s="175"/>
      <c r="G181" s="133" t="n">
        <f aca="false">G182+G187+G185</f>
        <v>23491300</v>
      </c>
      <c r="H181" s="133" t="n">
        <f aca="false">H182+H187</f>
        <v>5699035.48</v>
      </c>
      <c r="I181" s="99" t="n">
        <f aca="false">H181/G181%</f>
        <v>24.2601962428644</v>
      </c>
    </row>
    <row r="182" s="100" customFormat="true" ht="115.5" hidden="false" customHeight="true" outlineLevel="0" collapsed="false">
      <c r="A182" s="180" t="s">
        <v>332</v>
      </c>
      <c r="B182" s="132" t="s">
        <v>130</v>
      </c>
      <c r="C182" s="175" t="s">
        <v>331</v>
      </c>
      <c r="D182" s="175" t="s">
        <v>333</v>
      </c>
      <c r="E182" s="175"/>
      <c r="F182" s="175" t="s">
        <v>225</v>
      </c>
      <c r="G182" s="133" t="n">
        <f aca="false">SUM(G183:G184)</f>
        <v>1290438</v>
      </c>
      <c r="H182" s="133" t="n">
        <f aca="false">SUM(H183:H184)</f>
        <v>0</v>
      </c>
      <c r="I182" s="99" t="n">
        <f aca="false">H182/G182%</f>
        <v>0</v>
      </c>
    </row>
    <row r="183" customFormat="false" ht="116.25" hidden="true" customHeight="false" outlineLevel="0" collapsed="false">
      <c r="A183" s="159" t="s">
        <v>334</v>
      </c>
      <c r="B183" s="108" t="s">
        <v>130</v>
      </c>
      <c r="C183" s="177" t="s">
        <v>331</v>
      </c>
      <c r="D183" s="177" t="s">
        <v>333</v>
      </c>
      <c r="E183" s="177" t="n">
        <v>40070</v>
      </c>
      <c r="F183" s="177" t="s">
        <v>335</v>
      </c>
      <c r="G183" s="134" t="n">
        <v>0</v>
      </c>
      <c r="H183" s="138" t="n">
        <v>0</v>
      </c>
      <c r="I183" s="99" t="e">
        <f aca="false">H183/G183%</f>
        <v>#DIV/0!</v>
      </c>
    </row>
    <row r="184" customFormat="false" ht="116.25" hidden="false" customHeight="false" outlineLevel="0" collapsed="false">
      <c r="A184" s="104" t="s">
        <v>336</v>
      </c>
      <c r="B184" s="132" t="s">
        <v>130</v>
      </c>
      <c r="C184" s="177" t="s">
        <v>331</v>
      </c>
      <c r="D184" s="177" t="s">
        <v>333</v>
      </c>
      <c r="E184" s="177" t="s">
        <v>337</v>
      </c>
      <c r="F184" s="177" t="s">
        <v>335</v>
      </c>
      <c r="G184" s="178" t="n">
        <v>1290438</v>
      </c>
      <c r="H184" s="138" t="n">
        <v>0</v>
      </c>
      <c r="I184" s="99" t="n">
        <f aca="false">H184/G184%</f>
        <v>0</v>
      </c>
    </row>
    <row r="185" customFormat="false" ht="69.75" hidden="false" customHeight="false" outlineLevel="0" collapsed="false">
      <c r="A185" s="104" t="s">
        <v>338</v>
      </c>
      <c r="B185" s="132" t="s">
        <v>130</v>
      </c>
      <c r="C185" s="177" t="s">
        <v>331</v>
      </c>
      <c r="D185" s="177" t="s">
        <v>323</v>
      </c>
      <c r="E185" s="177" t="s">
        <v>339</v>
      </c>
      <c r="F185" s="177"/>
      <c r="G185" s="178" t="n">
        <f aca="false">G186</f>
        <v>109900</v>
      </c>
      <c r="H185" s="178" t="n">
        <f aca="false">H186</f>
        <v>0</v>
      </c>
      <c r="I185" s="99" t="n">
        <f aca="false">H185/G185%</f>
        <v>0</v>
      </c>
    </row>
    <row r="186" customFormat="false" ht="69.75" hidden="false" customHeight="false" outlineLevel="0" collapsed="false">
      <c r="A186" s="104" t="s">
        <v>340</v>
      </c>
      <c r="B186" s="132" t="s">
        <v>130</v>
      </c>
      <c r="C186" s="177" t="s">
        <v>331</v>
      </c>
      <c r="D186" s="177" t="s">
        <v>323</v>
      </c>
      <c r="E186" s="177" t="s">
        <v>339</v>
      </c>
      <c r="F186" s="177" t="s">
        <v>126</v>
      </c>
      <c r="G186" s="178" t="n">
        <v>109900</v>
      </c>
      <c r="H186" s="138"/>
      <c r="I186" s="99" t="n">
        <f aca="false">H186/G186%</f>
        <v>0</v>
      </c>
    </row>
    <row r="187" s="100" customFormat="true" ht="23.25" hidden="false" customHeight="false" outlineLevel="0" collapsed="false">
      <c r="A187" s="101" t="s">
        <v>119</v>
      </c>
      <c r="B187" s="132" t="s">
        <v>130</v>
      </c>
      <c r="C187" s="175" t="s">
        <v>331</v>
      </c>
      <c r="D187" s="175" t="s">
        <v>120</v>
      </c>
      <c r="E187" s="175"/>
      <c r="F187" s="175"/>
      <c r="G187" s="176" t="n">
        <f aca="false">G188</f>
        <v>22090962</v>
      </c>
      <c r="H187" s="181" t="n">
        <f aca="false">H188</f>
        <v>5699035.48</v>
      </c>
      <c r="I187" s="99" t="n">
        <f aca="false">H187/G187%</f>
        <v>25.7980412079836</v>
      </c>
    </row>
    <row r="188" customFormat="false" ht="46.5" hidden="false" customHeight="false" outlineLevel="0" collapsed="false">
      <c r="A188" s="182" t="s">
        <v>341</v>
      </c>
      <c r="B188" s="183" t="s">
        <v>130</v>
      </c>
      <c r="C188" s="177" t="s">
        <v>331</v>
      </c>
      <c r="D188" s="177" t="s">
        <v>120</v>
      </c>
      <c r="E188" s="177"/>
      <c r="F188" s="177"/>
      <c r="G188" s="134" t="n">
        <f aca="false">G189</f>
        <v>22090962</v>
      </c>
      <c r="H188" s="134" t="n">
        <f aca="false">H189</f>
        <v>5699035.48</v>
      </c>
      <c r="I188" s="99" t="n">
        <f aca="false">H188/G188%</f>
        <v>25.7980412079836</v>
      </c>
    </row>
    <row r="189" customFormat="false" ht="46.5" hidden="false" customHeight="false" outlineLevel="0" collapsed="false">
      <c r="A189" s="184" t="s">
        <v>342</v>
      </c>
      <c r="B189" s="185" t="s">
        <v>130</v>
      </c>
      <c r="C189" s="177" t="s">
        <v>331</v>
      </c>
      <c r="D189" s="177" t="s">
        <v>120</v>
      </c>
      <c r="E189" s="177" t="s">
        <v>339</v>
      </c>
      <c r="F189" s="177" t="s">
        <v>343</v>
      </c>
      <c r="G189" s="178" t="n">
        <v>22090962</v>
      </c>
      <c r="H189" s="134" t="n">
        <v>5699035.48</v>
      </c>
      <c r="I189" s="99" t="n">
        <f aca="false">H189/G189%</f>
        <v>25.7980412079836</v>
      </c>
    </row>
    <row r="190" customFormat="false" ht="46.5" hidden="true" customHeight="true" outlineLevel="0" collapsed="false">
      <c r="A190" s="184" t="s">
        <v>344</v>
      </c>
      <c r="B190" s="185" t="s">
        <v>130</v>
      </c>
      <c r="C190" s="177" t="s">
        <v>331</v>
      </c>
      <c r="D190" s="177" t="s">
        <v>120</v>
      </c>
      <c r="E190" s="177" t="s">
        <v>345</v>
      </c>
      <c r="F190" s="177" t="s">
        <v>343</v>
      </c>
      <c r="G190" s="186" t="n">
        <v>0</v>
      </c>
      <c r="H190" s="134"/>
      <c r="I190" s="99" t="e">
        <f aca="false">H190/G190%</f>
        <v>#DIV/0!</v>
      </c>
    </row>
    <row r="191" customFormat="false" ht="46.5" hidden="true" customHeight="false" outlineLevel="0" collapsed="false">
      <c r="A191" s="184" t="s">
        <v>346</v>
      </c>
      <c r="B191" s="185" t="s">
        <v>130</v>
      </c>
      <c r="C191" s="177" t="s">
        <v>331</v>
      </c>
      <c r="D191" s="177" t="s">
        <v>120</v>
      </c>
      <c r="E191" s="177" t="s">
        <v>345</v>
      </c>
      <c r="F191" s="177" t="s">
        <v>343</v>
      </c>
      <c r="G191" s="186" t="n">
        <v>0</v>
      </c>
      <c r="H191" s="134"/>
      <c r="I191" s="99" t="e">
        <f aca="false">H191/G191%</f>
        <v>#DIV/0!</v>
      </c>
    </row>
    <row r="192" s="100" customFormat="true" ht="23.25" hidden="false" customHeight="false" outlineLevel="0" collapsed="false">
      <c r="A192" s="187" t="s">
        <v>347</v>
      </c>
      <c r="B192" s="188" t="n">
        <v>919</v>
      </c>
      <c r="C192" s="175" t="n">
        <v>10</v>
      </c>
      <c r="D192" s="175"/>
      <c r="E192" s="175"/>
      <c r="F192" s="175"/>
      <c r="G192" s="176" t="n">
        <f aca="false">G193</f>
        <v>752590</v>
      </c>
      <c r="H192" s="176" t="n">
        <f aca="false">H193</f>
        <v>114119.31</v>
      </c>
      <c r="I192" s="124"/>
    </row>
    <row r="193" s="100" customFormat="true" ht="46.5" hidden="false" customHeight="false" outlineLevel="0" collapsed="false">
      <c r="A193" s="187" t="s">
        <v>348</v>
      </c>
      <c r="B193" s="188" t="n">
        <v>919</v>
      </c>
      <c r="C193" s="175" t="n">
        <v>1001</v>
      </c>
      <c r="D193" s="175"/>
      <c r="E193" s="175"/>
      <c r="F193" s="175"/>
      <c r="G193" s="176" t="n">
        <f aca="false">G194</f>
        <v>752590</v>
      </c>
      <c r="H193" s="176" t="n">
        <f aca="false">H194</f>
        <v>114119.31</v>
      </c>
      <c r="I193" s="99" t="n">
        <f aca="false">H193/G193%</f>
        <v>15.16354323071</v>
      </c>
    </row>
    <row r="194" s="100" customFormat="true" ht="69.75" hidden="false" customHeight="false" outlineLevel="0" collapsed="false">
      <c r="A194" s="187" t="s">
        <v>349</v>
      </c>
      <c r="B194" s="185" t="n">
        <v>919</v>
      </c>
      <c r="C194" s="177" t="n">
        <v>1001</v>
      </c>
      <c r="D194" s="177" t="s">
        <v>120</v>
      </c>
      <c r="E194" s="177" t="s">
        <v>120</v>
      </c>
      <c r="F194" s="177"/>
      <c r="G194" s="178" t="n">
        <f aca="false">G195</f>
        <v>752590</v>
      </c>
      <c r="H194" s="178" t="n">
        <f aca="false">H195</f>
        <v>114119.31</v>
      </c>
      <c r="I194" s="99" t="n">
        <f aca="false">H194/G194%</f>
        <v>15.16354323071</v>
      </c>
    </row>
    <row r="195" s="100" customFormat="true" ht="23.25" hidden="false" customHeight="false" outlineLevel="0" collapsed="false">
      <c r="A195" s="187" t="s">
        <v>350</v>
      </c>
      <c r="B195" s="188" t="n">
        <v>919</v>
      </c>
      <c r="C195" s="177" t="n">
        <v>1001</v>
      </c>
      <c r="D195" s="177" t="s">
        <v>120</v>
      </c>
      <c r="E195" s="177" t="s">
        <v>120</v>
      </c>
      <c r="F195" s="177" t="n">
        <v>300</v>
      </c>
      <c r="G195" s="178" t="n">
        <v>752590</v>
      </c>
      <c r="H195" s="178" t="n">
        <v>114119.31</v>
      </c>
      <c r="I195" s="99" t="n">
        <f aca="false">H195/G195%</f>
        <v>15.16354323071</v>
      </c>
    </row>
    <row r="196" s="100" customFormat="true" ht="31.15" hidden="false" customHeight="true" outlineLevel="0" collapsed="false">
      <c r="A196" s="187" t="s">
        <v>351</v>
      </c>
      <c r="B196" s="188" t="s">
        <v>130</v>
      </c>
      <c r="C196" s="175" t="s">
        <v>352</v>
      </c>
      <c r="D196" s="175"/>
      <c r="E196" s="175"/>
      <c r="F196" s="175"/>
      <c r="G196" s="176" t="n">
        <f aca="false">G197</f>
        <v>116580</v>
      </c>
      <c r="H196" s="176" t="n">
        <f aca="false">H197</f>
        <v>35500</v>
      </c>
      <c r="I196" s="99" t="n">
        <f aca="false">H196/G196%</f>
        <v>30.4511923142906</v>
      </c>
    </row>
    <row r="197" s="100" customFormat="true" ht="31.15" hidden="false" customHeight="true" outlineLevel="0" collapsed="false">
      <c r="A197" s="187" t="s">
        <v>119</v>
      </c>
      <c r="B197" s="188" t="s">
        <v>130</v>
      </c>
      <c r="C197" s="175" t="s">
        <v>353</v>
      </c>
      <c r="D197" s="175"/>
      <c r="E197" s="175"/>
      <c r="F197" s="175"/>
      <c r="G197" s="176" t="n">
        <f aca="false">G198</f>
        <v>116580</v>
      </c>
      <c r="H197" s="176" t="n">
        <f aca="false">H198</f>
        <v>35500</v>
      </c>
      <c r="I197" s="99" t="n">
        <f aca="false">H197/G197%</f>
        <v>30.4511923142906</v>
      </c>
    </row>
    <row r="198" customFormat="false" ht="31.15" hidden="false" customHeight="true" outlineLevel="0" collapsed="false">
      <c r="A198" s="184" t="s">
        <v>354</v>
      </c>
      <c r="B198" s="185" t="s">
        <v>130</v>
      </c>
      <c r="C198" s="177" t="s">
        <v>353</v>
      </c>
      <c r="D198" s="177" t="s">
        <v>120</v>
      </c>
      <c r="E198" s="177"/>
      <c r="F198" s="177"/>
      <c r="G198" s="178" t="n">
        <f aca="false">G199</f>
        <v>116580</v>
      </c>
      <c r="H198" s="178" t="n">
        <f aca="false">H199</f>
        <v>35500</v>
      </c>
      <c r="I198" s="99" t="n">
        <f aca="false">H198/G198%</f>
        <v>30.4511923142906</v>
      </c>
    </row>
    <row r="199" customFormat="false" ht="31.15" hidden="false" customHeight="true" outlineLevel="0" collapsed="false">
      <c r="A199" s="184" t="s">
        <v>125</v>
      </c>
      <c r="B199" s="185" t="s">
        <v>130</v>
      </c>
      <c r="C199" s="177" t="s">
        <v>353</v>
      </c>
      <c r="D199" s="177" t="s">
        <v>120</v>
      </c>
      <c r="E199" s="177" t="s">
        <v>355</v>
      </c>
      <c r="F199" s="177" t="s">
        <v>126</v>
      </c>
      <c r="G199" s="178" t="n">
        <v>116580</v>
      </c>
      <c r="H199" s="134" t="n">
        <v>35500</v>
      </c>
      <c r="I199" s="99" t="n">
        <f aca="false">H199/G199%</f>
        <v>30.4511923142906</v>
      </c>
    </row>
    <row r="200" s="100" customFormat="true" ht="31.15" hidden="false" customHeight="true" outlineLevel="0" collapsed="false">
      <c r="A200" s="187" t="s">
        <v>356</v>
      </c>
      <c r="B200" s="188" t="s">
        <v>357</v>
      </c>
      <c r="C200" s="175"/>
      <c r="D200" s="175"/>
      <c r="E200" s="175"/>
      <c r="F200" s="175"/>
      <c r="G200" s="176" t="n">
        <f aca="false">G201+G223</f>
        <v>14363940.83</v>
      </c>
      <c r="H200" s="176" t="n">
        <f aca="false">H201+H223</f>
        <v>2830841.11</v>
      </c>
      <c r="I200" s="99" t="n">
        <f aca="false">H200/G200%</f>
        <v>19.7079697243504</v>
      </c>
    </row>
    <row r="201" s="100" customFormat="true" ht="31.15" hidden="false" customHeight="true" outlineLevel="0" collapsed="false">
      <c r="A201" s="187" t="s">
        <v>115</v>
      </c>
      <c r="B201" s="188" t="s">
        <v>357</v>
      </c>
      <c r="C201" s="175" t="s">
        <v>116</v>
      </c>
      <c r="D201" s="175"/>
      <c r="E201" s="175"/>
      <c r="F201" s="175"/>
      <c r="G201" s="176" t="n">
        <f aca="false">G202+G213</f>
        <v>7680940.83</v>
      </c>
      <c r="H201" s="176" t="n">
        <f aca="false">H202+H213</f>
        <v>1852112.32</v>
      </c>
      <c r="I201" s="99" t="n">
        <f aca="false">H201/G201%</f>
        <v>24.1130918853856</v>
      </c>
    </row>
    <row r="202" customFormat="false" ht="31.15" hidden="false" customHeight="true" outlineLevel="0" collapsed="false">
      <c r="A202" s="184" t="s">
        <v>358</v>
      </c>
      <c r="B202" s="185" t="s">
        <v>357</v>
      </c>
      <c r="C202" s="177" t="s">
        <v>359</v>
      </c>
      <c r="D202" s="177"/>
      <c r="E202" s="177"/>
      <c r="F202" s="177"/>
      <c r="G202" s="178" t="n">
        <f aca="false">G203</f>
        <v>6361900</v>
      </c>
      <c r="H202" s="178" t="n">
        <f aca="false">H203</f>
        <v>1145771.49</v>
      </c>
      <c r="I202" s="99" t="n">
        <f aca="false">H202/G202%</f>
        <v>18.0098946855499</v>
      </c>
    </row>
    <row r="203" customFormat="false" ht="31.15" hidden="false" customHeight="true" outlineLevel="0" collapsed="false">
      <c r="A203" s="184" t="s">
        <v>145</v>
      </c>
      <c r="B203" s="185" t="s">
        <v>357</v>
      </c>
      <c r="C203" s="177" t="s">
        <v>359</v>
      </c>
      <c r="D203" s="177" t="s">
        <v>120</v>
      </c>
      <c r="E203" s="177"/>
      <c r="F203" s="177"/>
      <c r="G203" s="178" t="n">
        <f aca="false">G204</f>
        <v>6361900</v>
      </c>
      <c r="H203" s="178" t="n">
        <f aca="false">H204</f>
        <v>1145771.49</v>
      </c>
      <c r="I203" s="99" t="n">
        <f aca="false">H203/G203%</f>
        <v>18.0098946855499</v>
      </c>
    </row>
    <row r="204" customFormat="false" ht="46.5" hidden="false" customHeight="false" outlineLevel="0" collapsed="false">
      <c r="A204" s="184" t="s">
        <v>360</v>
      </c>
      <c r="B204" s="185" t="s">
        <v>357</v>
      </c>
      <c r="C204" s="177" t="s">
        <v>359</v>
      </c>
      <c r="D204" s="177" t="s">
        <v>120</v>
      </c>
      <c r="E204" s="177"/>
      <c r="F204" s="177"/>
      <c r="G204" s="178" t="n">
        <f aca="false">G205+G209</f>
        <v>6361900</v>
      </c>
      <c r="H204" s="178" t="n">
        <f aca="false">H205+H209</f>
        <v>1145771.49</v>
      </c>
      <c r="I204" s="99" t="n">
        <f aca="false">H204/G204%</f>
        <v>18.0098946855499</v>
      </c>
    </row>
    <row r="205" customFormat="false" ht="46.5" hidden="false" customHeight="false" outlineLevel="0" collapsed="false">
      <c r="A205" s="184" t="s">
        <v>361</v>
      </c>
      <c r="B205" s="185" t="s">
        <v>357</v>
      </c>
      <c r="C205" s="177" t="s">
        <v>359</v>
      </c>
      <c r="D205" s="177" t="s">
        <v>120</v>
      </c>
      <c r="E205" s="177" t="s">
        <v>122</v>
      </c>
      <c r="F205" s="177"/>
      <c r="G205" s="178" t="n">
        <f aca="false">SUM(G206:G208)</f>
        <v>3194800</v>
      </c>
      <c r="H205" s="178" t="n">
        <f aca="false">SUM(H206:H208)</f>
        <v>727803.7</v>
      </c>
      <c r="I205" s="99" t="n">
        <f aca="false">H205/G205%</f>
        <v>22.7808845624139</v>
      </c>
    </row>
    <row r="206" customFormat="false" ht="59.25" hidden="false" customHeight="true" outlineLevel="0" collapsed="false">
      <c r="A206" s="184" t="s">
        <v>139</v>
      </c>
      <c r="B206" s="185" t="s">
        <v>357</v>
      </c>
      <c r="C206" s="177" t="s">
        <v>359</v>
      </c>
      <c r="D206" s="177" t="s">
        <v>120</v>
      </c>
      <c r="E206" s="177" t="s">
        <v>122</v>
      </c>
      <c r="F206" s="177" t="s">
        <v>124</v>
      </c>
      <c r="G206" s="178" t="n">
        <v>3194800</v>
      </c>
      <c r="H206" s="134" t="n">
        <v>727803.7</v>
      </c>
      <c r="I206" s="99" t="n">
        <f aca="false">H206/G206%</f>
        <v>22.7808845624139</v>
      </c>
    </row>
    <row r="207" customFormat="false" ht="23.25" hidden="true" customHeight="false" outlineLevel="0" collapsed="false">
      <c r="A207" s="184" t="s">
        <v>125</v>
      </c>
      <c r="B207" s="185" t="s">
        <v>357</v>
      </c>
      <c r="C207" s="177" t="s">
        <v>359</v>
      </c>
      <c r="D207" s="177" t="s">
        <v>120</v>
      </c>
      <c r="E207" s="177" t="s">
        <v>122</v>
      </c>
      <c r="F207" s="177" t="s">
        <v>126</v>
      </c>
      <c r="G207" s="178" t="n">
        <v>0</v>
      </c>
      <c r="H207" s="134"/>
      <c r="I207" s="99" t="e">
        <f aca="false">H207/G207%</f>
        <v>#DIV/0!</v>
      </c>
    </row>
    <row r="208" customFormat="false" ht="23.25" hidden="true" customHeight="false" outlineLevel="0" collapsed="false">
      <c r="A208" s="184" t="s">
        <v>127</v>
      </c>
      <c r="B208" s="185" t="s">
        <v>357</v>
      </c>
      <c r="C208" s="177" t="s">
        <v>359</v>
      </c>
      <c r="D208" s="177" t="s">
        <v>120</v>
      </c>
      <c r="E208" s="177" t="s">
        <v>122</v>
      </c>
      <c r="F208" s="177" t="s">
        <v>128</v>
      </c>
      <c r="G208" s="178" t="n">
        <v>0</v>
      </c>
      <c r="H208" s="134"/>
      <c r="I208" s="99" t="e">
        <f aca="false">H208/G208%</f>
        <v>#DIV/0!</v>
      </c>
    </row>
    <row r="209" customFormat="false" ht="46.5" hidden="false" customHeight="false" outlineLevel="0" collapsed="false">
      <c r="A209" s="187" t="s">
        <v>140</v>
      </c>
      <c r="B209" s="188" t="s">
        <v>357</v>
      </c>
      <c r="C209" s="175" t="s">
        <v>359</v>
      </c>
      <c r="D209" s="175" t="s">
        <v>120</v>
      </c>
      <c r="E209" s="175"/>
      <c r="F209" s="175"/>
      <c r="G209" s="176" t="n">
        <f aca="false">SUM(G210:G212)</f>
        <v>3167100</v>
      </c>
      <c r="H209" s="176" t="n">
        <f aca="false">SUM(H210:H212)</f>
        <v>417967.79</v>
      </c>
      <c r="I209" s="124" t="n">
        <f aca="false">H209/G209%</f>
        <v>13.197176912633</v>
      </c>
    </row>
    <row r="210" customFormat="false" ht="53.25" hidden="false" customHeight="true" outlineLevel="0" collapsed="false">
      <c r="A210" s="184" t="s">
        <v>139</v>
      </c>
      <c r="B210" s="185" t="s">
        <v>357</v>
      </c>
      <c r="C210" s="177" t="s">
        <v>359</v>
      </c>
      <c r="D210" s="177" t="s">
        <v>120</v>
      </c>
      <c r="E210" s="177" t="s">
        <v>141</v>
      </c>
      <c r="F210" s="177" t="s">
        <v>124</v>
      </c>
      <c r="G210" s="178" t="n">
        <v>2713100</v>
      </c>
      <c r="H210" s="134" t="n">
        <v>320489.59</v>
      </c>
      <c r="I210" s="99" t="n">
        <f aca="false">H210/G210%</f>
        <v>11.8126714828056</v>
      </c>
    </row>
    <row r="211" customFormat="false" ht="23.25" hidden="false" customHeight="false" outlineLevel="0" collapsed="false">
      <c r="A211" s="184" t="s">
        <v>125</v>
      </c>
      <c r="B211" s="185" t="s">
        <v>357</v>
      </c>
      <c r="C211" s="177" t="s">
        <v>359</v>
      </c>
      <c r="D211" s="177" t="s">
        <v>120</v>
      </c>
      <c r="E211" s="177" t="s">
        <v>141</v>
      </c>
      <c r="F211" s="177" t="s">
        <v>126</v>
      </c>
      <c r="G211" s="189" t="n">
        <v>450500</v>
      </c>
      <c r="H211" s="134" t="n">
        <v>88970</v>
      </c>
      <c r="I211" s="99" t="n">
        <f aca="false">H211/G211%</f>
        <v>19.7491675915649</v>
      </c>
    </row>
    <row r="212" customFormat="false" ht="23.25" hidden="false" customHeight="false" outlineLevel="0" collapsed="false">
      <c r="A212" s="184" t="s">
        <v>127</v>
      </c>
      <c r="B212" s="185" t="s">
        <v>357</v>
      </c>
      <c r="C212" s="177" t="s">
        <v>359</v>
      </c>
      <c r="D212" s="177" t="s">
        <v>120</v>
      </c>
      <c r="E212" s="177" t="s">
        <v>141</v>
      </c>
      <c r="F212" s="177" t="s">
        <v>128</v>
      </c>
      <c r="G212" s="189" t="n">
        <v>3500</v>
      </c>
      <c r="H212" s="134" t="n">
        <v>8508.2</v>
      </c>
      <c r="I212" s="99" t="n">
        <f aca="false">H212/G212%</f>
        <v>243.091428571429</v>
      </c>
    </row>
    <row r="213" s="100" customFormat="true" ht="23.25" hidden="false" customHeight="false" outlineLevel="0" collapsed="false">
      <c r="A213" s="187" t="s">
        <v>362</v>
      </c>
      <c r="B213" s="188" t="s">
        <v>357</v>
      </c>
      <c r="C213" s="175" t="s">
        <v>150</v>
      </c>
      <c r="D213" s="175"/>
      <c r="E213" s="175"/>
      <c r="F213" s="175"/>
      <c r="G213" s="176" t="n">
        <f aca="false">G214</f>
        <v>1319040.83</v>
      </c>
      <c r="H213" s="176" t="n">
        <f aca="false">H214</f>
        <v>706340.83</v>
      </c>
      <c r="I213" s="99" t="n">
        <f aca="false">H213/G213%</f>
        <v>53.5495804174614</v>
      </c>
    </row>
    <row r="214" s="100" customFormat="true" ht="23.25" hidden="false" customHeight="false" outlineLevel="0" collapsed="false">
      <c r="A214" s="187" t="s">
        <v>170</v>
      </c>
      <c r="B214" s="188" t="s">
        <v>357</v>
      </c>
      <c r="C214" s="175" t="s">
        <v>150</v>
      </c>
      <c r="D214" s="175"/>
      <c r="E214" s="175"/>
      <c r="F214" s="175"/>
      <c r="G214" s="176" t="n">
        <f aca="false">G215</f>
        <v>1319040.83</v>
      </c>
      <c r="H214" s="176" t="n">
        <f aca="false">H215</f>
        <v>706340.83</v>
      </c>
      <c r="I214" s="99" t="n">
        <f aca="false">H214/G214%</f>
        <v>53.5495804174614</v>
      </c>
    </row>
    <row r="215" customFormat="false" ht="46.5" hidden="false" customHeight="false" outlineLevel="0" collapsed="false">
      <c r="A215" s="184" t="s">
        <v>363</v>
      </c>
      <c r="B215" s="185" t="s">
        <v>357</v>
      </c>
      <c r="C215" s="177" t="s">
        <v>150</v>
      </c>
      <c r="D215" s="177" t="s">
        <v>120</v>
      </c>
      <c r="E215" s="177"/>
      <c r="F215" s="177"/>
      <c r="G215" s="178" t="n">
        <f aca="false">G216</f>
        <v>1319040.83</v>
      </c>
      <c r="H215" s="178" t="n">
        <f aca="false">H216</f>
        <v>706340.83</v>
      </c>
      <c r="I215" s="99" t="n">
        <f aca="false">H215/G215%</f>
        <v>53.5495804174614</v>
      </c>
    </row>
    <row r="216" customFormat="false" ht="46.5" hidden="false" customHeight="false" outlineLevel="0" collapsed="false">
      <c r="A216" s="184" t="s">
        <v>215</v>
      </c>
      <c r="B216" s="185" t="s">
        <v>357</v>
      </c>
      <c r="C216" s="177" t="s">
        <v>150</v>
      </c>
      <c r="D216" s="177" t="s">
        <v>120</v>
      </c>
      <c r="E216" s="177" t="s">
        <v>216</v>
      </c>
      <c r="F216" s="177"/>
      <c r="G216" s="178" t="n">
        <f aca="false">SUM(G217:G222)</f>
        <v>1319040.83</v>
      </c>
      <c r="H216" s="178" t="n">
        <f aca="false">SUM(H217:H222)</f>
        <v>706340.83</v>
      </c>
      <c r="I216" s="99" t="n">
        <f aca="false">H216/G216%</f>
        <v>53.5495804174614</v>
      </c>
    </row>
    <row r="217" customFormat="false" ht="22.15" hidden="false" customHeight="true" outlineLevel="0" collapsed="false">
      <c r="A217" s="184" t="s">
        <v>125</v>
      </c>
      <c r="B217" s="185" t="s">
        <v>357</v>
      </c>
      <c r="C217" s="177" t="s">
        <v>150</v>
      </c>
      <c r="D217" s="177" t="s">
        <v>120</v>
      </c>
      <c r="E217" s="177" t="s">
        <v>216</v>
      </c>
      <c r="F217" s="177" t="n">
        <v>200</v>
      </c>
      <c r="G217" s="178" t="n">
        <v>602200</v>
      </c>
      <c r="H217" s="134" t="n">
        <v>0</v>
      </c>
      <c r="I217" s="99" t="n">
        <f aca="false">H217/G217%</f>
        <v>0</v>
      </c>
    </row>
    <row r="218" s="100" customFormat="true" ht="46.5" hidden="true" customHeight="false" outlineLevel="0" collapsed="false">
      <c r="A218" s="187" t="s">
        <v>140</v>
      </c>
      <c r="B218" s="188" t="s">
        <v>357</v>
      </c>
      <c r="C218" s="175" t="s">
        <v>150</v>
      </c>
      <c r="D218" s="175" t="s">
        <v>120</v>
      </c>
      <c r="E218" s="175"/>
      <c r="F218" s="175"/>
      <c r="G218" s="176" t="n">
        <f aca="false">SUM(G219:G221)</f>
        <v>0</v>
      </c>
      <c r="H218" s="176" t="n">
        <f aca="false">SUM(H219:H221)</f>
        <v>0</v>
      </c>
      <c r="I218" s="99" t="e">
        <f aca="false">H218/G218%</f>
        <v>#DIV/0!</v>
      </c>
      <c r="IU218" s="190" t="e">
        <f aca="false">SUM(G218:IT218)</f>
        <v>#DIV/0!</v>
      </c>
    </row>
    <row r="219" customFormat="false" ht="69.75" hidden="true" customHeight="false" outlineLevel="0" collapsed="false">
      <c r="A219" s="184" t="s">
        <v>139</v>
      </c>
      <c r="B219" s="185" t="s">
        <v>357</v>
      </c>
      <c r="C219" s="177" t="s">
        <v>150</v>
      </c>
      <c r="D219" s="177" t="s">
        <v>120</v>
      </c>
      <c r="E219" s="177" t="s">
        <v>141</v>
      </c>
      <c r="F219" s="177" t="s">
        <v>124</v>
      </c>
      <c r="G219" s="178" t="n">
        <v>0</v>
      </c>
      <c r="H219" s="134"/>
      <c r="I219" s="99" t="e">
        <f aca="false">H219/G219%</f>
        <v>#DIV/0!</v>
      </c>
    </row>
    <row r="220" customFormat="false" ht="23.25" hidden="true" customHeight="false" outlineLevel="0" collapsed="false">
      <c r="A220" s="184" t="s">
        <v>125</v>
      </c>
      <c r="B220" s="185" t="s">
        <v>357</v>
      </c>
      <c r="C220" s="177" t="s">
        <v>150</v>
      </c>
      <c r="D220" s="177" t="s">
        <v>120</v>
      </c>
      <c r="E220" s="177" t="s">
        <v>141</v>
      </c>
      <c r="F220" s="177" t="s">
        <v>126</v>
      </c>
      <c r="G220" s="178" t="n">
        <v>0</v>
      </c>
      <c r="H220" s="134"/>
      <c r="I220" s="99" t="e">
        <f aca="false">H220/G220%</f>
        <v>#DIV/0!</v>
      </c>
    </row>
    <row r="221" customFormat="false" ht="23.25" hidden="true" customHeight="false" outlineLevel="0" collapsed="false">
      <c r="A221" s="184" t="s">
        <v>127</v>
      </c>
      <c r="B221" s="185" t="s">
        <v>357</v>
      </c>
      <c r="C221" s="177" t="s">
        <v>150</v>
      </c>
      <c r="D221" s="177" t="s">
        <v>120</v>
      </c>
      <c r="E221" s="177" t="s">
        <v>141</v>
      </c>
      <c r="F221" s="177" t="s">
        <v>128</v>
      </c>
      <c r="G221" s="178" t="n">
        <v>0</v>
      </c>
      <c r="H221" s="134"/>
      <c r="I221" s="99" t="e">
        <f aca="false">H221/G221%</f>
        <v>#DIV/0!</v>
      </c>
    </row>
    <row r="222" customFormat="false" ht="23.25" hidden="false" customHeight="false" outlineLevel="0" collapsed="false">
      <c r="A222" s="184" t="s">
        <v>127</v>
      </c>
      <c r="B222" s="185" t="s">
        <v>357</v>
      </c>
      <c r="C222" s="177" t="s">
        <v>150</v>
      </c>
      <c r="D222" s="177" t="s">
        <v>120</v>
      </c>
      <c r="E222" s="177" t="s">
        <v>216</v>
      </c>
      <c r="F222" s="177" t="n">
        <v>800</v>
      </c>
      <c r="G222" s="178" t="n">
        <v>716840.83</v>
      </c>
      <c r="H222" s="134" t="n">
        <v>706340.83</v>
      </c>
      <c r="I222" s="99"/>
    </row>
    <row r="223" s="100" customFormat="true" ht="23.25" hidden="false" customHeight="false" outlineLevel="0" collapsed="false">
      <c r="A223" s="187" t="s">
        <v>364</v>
      </c>
      <c r="B223" s="188" t="s">
        <v>357</v>
      </c>
      <c r="C223" s="175" t="s">
        <v>365</v>
      </c>
      <c r="D223" s="175"/>
      <c r="E223" s="175"/>
      <c r="F223" s="175"/>
      <c r="G223" s="176" t="n">
        <f aca="false">G224</f>
        <v>6683000</v>
      </c>
      <c r="H223" s="176" t="n">
        <f aca="false">H224</f>
        <v>978728.79</v>
      </c>
      <c r="I223" s="99" t="n">
        <f aca="false">H223/G223%</f>
        <v>14.645051473889</v>
      </c>
    </row>
    <row r="224" s="100" customFormat="true" ht="23.25" hidden="false" customHeight="false" outlineLevel="0" collapsed="false">
      <c r="A224" s="187" t="s">
        <v>347</v>
      </c>
      <c r="B224" s="188" t="s">
        <v>357</v>
      </c>
      <c r="C224" s="175" t="s">
        <v>366</v>
      </c>
      <c r="D224" s="175"/>
      <c r="E224" s="175"/>
      <c r="F224" s="175"/>
      <c r="G224" s="176" t="n">
        <f aca="false">G225</f>
        <v>6683000</v>
      </c>
      <c r="H224" s="176" t="n">
        <f aca="false">H225</f>
        <v>978728.79</v>
      </c>
      <c r="I224" s="99" t="n">
        <f aca="false">H224/G224%</f>
        <v>14.645051473889</v>
      </c>
    </row>
    <row r="225" customFormat="false" ht="23.25" hidden="false" customHeight="false" outlineLevel="0" collapsed="false">
      <c r="A225" s="184" t="s">
        <v>119</v>
      </c>
      <c r="B225" s="185" t="s">
        <v>357</v>
      </c>
      <c r="C225" s="177" t="s">
        <v>366</v>
      </c>
      <c r="D225" s="177"/>
      <c r="E225" s="177"/>
      <c r="F225" s="177"/>
      <c r="G225" s="178" t="n">
        <f aca="false">G226</f>
        <v>6683000</v>
      </c>
      <c r="H225" s="178" t="n">
        <f aca="false">H226</f>
        <v>978728.79</v>
      </c>
      <c r="I225" s="99" t="n">
        <f aca="false">H225/G225%</f>
        <v>14.645051473889</v>
      </c>
    </row>
    <row r="226" customFormat="false" ht="46.5" hidden="false" customHeight="false" outlineLevel="0" collapsed="false">
      <c r="A226" s="184" t="s">
        <v>367</v>
      </c>
      <c r="B226" s="185" t="s">
        <v>357</v>
      </c>
      <c r="C226" s="177" t="s">
        <v>366</v>
      </c>
      <c r="D226" s="177" t="s">
        <v>120</v>
      </c>
      <c r="E226" s="177"/>
      <c r="F226" s="177"/>
      <c r="G226" s="178" t="n">
        <f aca="false">G227</f>
        <v>6683000</v>
      </c>
      <c r="H226" s="178" t="n">
        <f aca="false">H227</f>
        <v>978728.79</v>
      </c>
      <c r="I226" s="99" t="n">
        <f aca="false">H226/G226%</f>
        <v>14.645051473889</v>
      </c>
    </row>
    <row r="227" customFormat="false" ht="23.25" hidden="false" customHeight="false" outlineLevel="0" collapsed="false">
      <c r="A227" s="184" t="s">
        <v>368</v>
      </c>
      <c r="B227" s="185" t="s">
        <v>357</v>
      </c>
      <c r="C227" s="177" t="s">
        <v>366</v>
      </c>
      <c r="D227" s="177" t="s">
        <v>120</v>
      </c>
      <c r="E227" s="177" t="s">
        <v>369</v>
      </c>
      <c r="F227" s="177"/>
      <c r="G227" s="178" t="n">
        <f aca="false">SUM(G228:G229)</f>
        <v>6683000</v>
      </c>
      <c r="H227" s="178" t="n">
        <f aca="false">SUM(H228:H229)</f>
        <v>978728.79</v>
      </c>
      <c r="I227" s="99" t="n">
        <f aca="false">H227/G227%</f>
        <v>14.645051473889</v>
      </c>
    </row>
    <row r="228" customFormat="false" ht="23.25" hidden="false" customHeight="false" outlineLevel="0" collapsed="false">
      <c r="A228" s="184" t="s">
        <v>125</v>
      </c>
      <c r="B228" s="185" t="s">
        <v>357</v>
      </c>
      <c r="C228" s="177" t="s">
        <v>366</v>
      </c>
      <c r="D228" s="177" t="s">
        <v>120</v>
      </c>
      <c r="E228" s="177" t="s">
        <v>369</v>
      </c>
      <c r="F228" s="177" t="s">
        <v>126</v>
      </c>
      <c r="G228" s="178" t="n">
        <v>403000</v>
      </c>
      <c r="H228" s="134" t="n">
        <v>85482.86</v>
      </c>
      <c r="I228" s="99" t="n">
        <f aca="false">H228/G228%</f>
        <v>21.2116277915633</v>
      </c>
    </row>
    <row r="229" customFormat="false" ht="23.25" hidden="false" customHeight="false" outlineLevel="0" collapsed="false">
      <c r="A229" s="184" t="s">
        <v>370</v>
      </c>
      <c r="B229" s="185" t="s">
        <v>357</v>
      </c>
      <c r="C229" s="177" t="s">
        <v>366</v>
      </c>
      <c r="D229" s="177" t="s">
        <v>120</v>
      </c>
      <c r="E229" s="177" t="s">
        <v>369</v>
      </c>
      <c r="F229" s="177" t="s">
        <v>371</v>
      </c>
      <c r="G229" s="178" t="n">
        <v>6280000</v>
      </c>
      <c r="H229" s="134" t="n">
        <v>893245.93</v>
      </c>
      <c r="I229" s="99" t="n">
        <f aca="false">H229/G229%</f>
        <v>14.2236613057325</v>
      </c>
    </row>
    <row r="230" s="100" customFormat="true" ht="34.15" hidden="false" customHeight="true" outlineLevel="0" collapsed="false">
      <c r="A230" s="187" t="s">
        <v>98</v>
      </c>
      <c r="B230" s="188"/>
      <c r="C230" s="175"/>
      <c r="D230" s="175"/>
      <c r="E230" s="175"/>
      <c r="F230" s="175"/>
      <c r="G230" s="176" t="n">
        <f aca="false">G11+G19+G200</f>
        <v>80042668.06</v>
      </c>
      <c r="H230" s="176" t="n">
        <f aca="false">H11+H19+H200</f>
        <v>16459543.21</v>
      </c>
      <c r="I230" s="99" t="n">
        <f aca="false">H230/G230%</f>
        <v>20.5634614748998</v>
      </c>
    </row>
  </sheetData>
  <mergeCells count="13">
    <mergeCell ref="C1:I1"/>
    <mergeCell ref="C2:I2"/>
    <mergeCell ref="E3:I3"/>
    <mergeCell ref="E4:I4"/>
    <mergeCell ref="A6:I6"/>
    <mergeCell ref="A7:I7"/>
    <mergeCell ref="A9:A10"/>
    <mergeCell ref="B9:B10"/>
    <mergeCell ref="C9:F9"/>
    <mergeCell ref="G9:G10"/>
    <mergeCell ref="H9:H10"/>
    <mergeCell ref="I9:I10"/>
    <mergeCell ref="D10:E10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6" activeCellId="0" sqref="A6:H6"/>
    </sheetView>
  </sheetViews>
  <sheetFormatPr defaultColWidth="8.84765625" defaultRowHeight="23.25" zeroHeight="false" outlineLevelRow="0" outlineLevelCol="0"/>
  <cols>
    <col collapsed="false" customWidth="true" hidden="false" outlineLevel="0" max="1" min="1" style="191" width="152.99"/>
    <col collapsed="false" customWidth="true" hidden="false" outlineLevel="0" max="2" min="2" style="192" width="10.41"/>
    <col collapsed="false" customWidth="true" hidden="false" outlineLevel="0" max="4" min="3" style="192" width="14.99"/>
    <col collapsed="false" customWidth="true" hidden="false" outlineLevel="0" max="5" min="5" style="192" width="12.28"/>
    <col collapsed="false" customWidth="true" hidden="false" outlineLevel="0" max="6" min="6" style="193" width="11.42"/>
    <col collapsed="false" customWidth="true" hidden="false" outlineLevel="0" max="7" min="7" style="194" width="31.14"/>
    <col collapsed="false" customWidth="true" hidden="false" outlineLevel="0" max="8" min="8" style="100" width="24.85"/>
    <col collapsed="false" customWidth="true" hidden="false" outlineLevel="0" max="9" min="9" style="100" width="17.56"/>
    <col collapsed="false" customWidth="false" hidden="false" outlineLevel="0" max="10" min="10" style="195" width="8.85"/>
    <col collapsed="false" customWidth="true" hidden="false" outlineLevel="0" max="11" min="11" style="190" width="50.28"/>
    <col collapsed="false" customWidth="false" hidden="false" outlineLevel="0" max="257" min="12" style="100" width="8.85"/>
  </cols>
  <sheetData>
    <row r="1" customFormat="false" ht="23.25" hidden="false" customHeight="false" outlineLevel="0" collapsed="false">
      <c r="B1" s="196"/>
      <c r="C1" s="196"/>
      <c r="D1" s="196"/>
      <c r="E1" s="196"/>
      <c r="F1" s="196"/>
      <c r="G1" s="197" t="s">
        <v>372</v>
      </c>
      <c r="H1" s="197"/>
    </row>
    <row r="2" customFormat="false" ht="78" hidden="false" customHeight="true" outlineLevel="0" collapsed="false">
      <c r="D2" s="198" t="s">
        <v>100</v>
      </c>
      <c r="E2" s="198"/>
      <c r="F2" s="198"/>
      <c r="G2" s="198"/>
      <c r="H2" s="198"/>
    </row>
    <row r="3" customFormat="false" ht="23.25" hidden="false" customHeight="false" outlineLevel="0" collapsed="false">
      <c r="G3" s="74" t="s">
        <v>373</v>
      </c>
    </row>
    <row r="4" s="200" customFormat="true" ht="27" hidden="false" customHeight="false" outlineLevel="0" collapsed="false">
      <c r="A4" s="199" t="s">
        <v>374</v>
      </c>
      <c r="B4" s="199"/>
      <c r="C4" s="199"/>
      <c r="D4" s="199"/>
      <c r="E4" s="199"/>
      <c r="F4" s="199"/>
      <c r="G4" s="199"/>
      <c r="H4" s="199"/>
      <c r="J4" s="201"/>
      <c r="K4" s="202"/>
    </row>
    <row r="5" s="203" customFormat="true" ht="56.45" hidden="false" customHeight="true" outlineLevel="0" collapsed="false">
      <c r="A5" s="77" t="s">
        <v>375</v>
      </c>
      <c r="B5" s="77"/>
      <c r="C5" s="77"/>
      <c r="D5" s="77"/>
      <c r="E5" s="77"/>
      <c r="F5" s="77"/>
      <c r="G5" s="77"/>
      <c r="H5" s="77"/>
      <c r="J5" s="204"/>
      <c r="K5" s="205"/>
    </row>
    <row r="6" s="203" customFormat="true" ht="27.6" hidden="false" customHeight="true" outlineLevel="0" collapsed="false">
      <c r="A6" s="206" t="s">
        <v>104</v>
      </c>
      <c r="B6" s="206"/>
      <c r="C6" s="206"/>
      <c r="D6" s="206"/>
      <c r="E6" s="206"/>
      <c r="F6" s="206"/>
      <c r="G6" s="206"/>
      <c r="H6" s="206"/>
      <c r="J6" s="204"/>
      <c r="K6" s="205"/>
    </row>
    <row r="7" s="203" customFormat="true" ht="36" hidden="false" customHeight="true" outlineLevel="0" collapsed="false">
      <c r="A7" s="90" t="s">
        <v>105</v>
      </c>
      <c r="B7" s="207" t="s">
        <v>106</v>
      </c>
      <c r="C7" s="207"/>
      <c r="D7" s="207"/>
      <c r="E7" s="207"/>
      <c r="F7" s="207"/>
      <c r="G7" s="208" t="s">
        <v>107</v>
      </c>
      <c r="H7" s="93" t="s">
        <v>376</v>
      </c>
      <c r="I7" s="94" t="s">
        <v>109</v>
      </c>
      <c r="K7" s="205"/>
    </row>
    <row r="8" s="203" customFormat="true" ht="46.9" hidden="false" customHeight="true" outlineLevel="0" collapsed="false">
      <c r="A8" s="90"/>
      <c r="B8" s="207" t="s">
        <v>377</v>
      </c>
      <c r="C8" s="207" t="s">
        <v>378</v>
      </c>
      <c r="D8" s="207" t="s">
        <v>379</v>
      </c>
      <c r="E8" s="207"/>
      <c r="F8" s="207" t="s">
        <v>380</v>
      </c>
      <c r="G8" s="208"/>
      <c r="H8" s="93"/>
      <c r="I8" s="94"/>
      <c r="K8" s="205"/>
    </row>
    <row r="9" customFormat="false" ht="23.25" hidden="false" customHeight="false" outlineLevel="0" collapsed="false">
      <c r="A9" s="101" t="s">
        <v>115</v>
      </c>
      <c r="B9" s="96" t="s">
        <v>116</v>
      </c>
      <c r="C9" s="96"/>
      <c r="D9" s="96"/>
      <c r="E9" s="96"/>
      <c r="F9" s="96"/>
      <c r="G9" s="98" t="n">
        <f aca="false">G10+G14+G20+G30+G40+G44</f>
        <v>28533680.83</v>
      </c>
      <c r="H9" s="98" t="n">
        <f aca="false">H10+H14+H20+H30+H40+H44</f>
        <v>6312861.09</v>
      </c>
      <c r="I9" s="209" t="n">
        <f aca="false">H9/G9%</f>
        <v>22.1242437230977</v>
      </c>
      <c r="J9" s="210"/>
    </row>
    <row r="10" customFormat="false" ht="46.5" hidden="false" customHeight="false" outlineLevel="0" collapsed="false">
      <c r="A10" s="110" t="s">
        <v>131</v>
      </c>
      <c r="B10" s="96" t="s">
        <v>116</v>
      </c>
      <c r="C10" s="96" t="s">
        <v>160</v>
      </c>
      <c r="D10" s="96"/>
      <c r="E10" s="96"/>
      <c r="F10" s="96"/>
      <c r="G10" s="98" t="n">
        <f aca="false">G11</f>
        <v>2866100</v>
      </c>
      <c r="H10" s="98" t="n">
        <f aca="false">H11</f>
        <v>693625.67</v>
      </c>
      <c r="I10" s="209" t="n">
        <f aca="false">H10/G10%</f>
        <v>24.2010282265099</v>
      </c>
      <c r="J10" s="210"/>
    </row>
    <row r="11" customFormat="false" ht="23.25" hidden="false" customHeight="false" outlineLevel="0" collapsed="false">
      <c r="A11" s="101" t="s">
        <v>133</v>
      </c>
      <c r="B11" s="96" t="s">
        <v>116</v>
      </c>
      <c r="C11" s="96" t="s">
        <v>160</v>
      </c>
      <c r="D11" s="96" t="s">
        <v>120</v>
      </c>
      <c r="E11" s="96" t="s">
        <v>134</v>
      </c>
      <c r="F11" s="96"/>
      <c r="G11" s="98" t="n">
        <f aca="false">G12</f>
        <v>2866100</v>
      </c>
      <c r="H11" s="98" t="n">
        <f aca="false">H12</f>
        <v>693625.67</v>
      </c>
      <c r="I11" s="209" t="n">
        <f aca="false">H11/G11%</f>
        <v>24.2010282265099</v>
      </c>
      <c r="J11" s="210"/>
    </row>
    <row r="12" customFormat="false" ht="46.5" hidden="false" customHeight="false" outlineLevel="0" collapsed="false">
      <c r="A12" s="101" t="s">
        <v>135</v>
      </c>
      <c r="B12" s="96" t="s">
        <v>116</v>
      </c>
      <c r="C12" s="96" t="s">
        <v>160</v>
      </c>
      <c r="D12" s="96" t="s">
        <v>120</v>
      </c>
      <c r="E12" s="96" t="s">
        <v>134</v>
      </c>
      <c r="F12" s="96"/>
      <c r="G12" s="98" t="n">
        <f aca="false">G13</f>
        <v>2866100</v>
      </c>
      <c r="H12" s="98" t="n">
        <f aca="false">H13</f>
        <v>693625.67</v>
      </c>
      <c r="I12" s="209" t="n">
        <f aca="false">H12/G12%</f>
        <v>24.2010282265099</v>
      </c>
      <c r="J12" s="210"/>
    </row>
    <row r="13" customFormat="false" ht="69.75" hidden="false" customHeight="false" outlineLevel="0" collapsed="false">
      <c r="A13" s="102" t="s">
        <v>123</v>
      </c>
      <c r="B13" s="97" t="s">
        <v>116</v>
      </c>
      <c r="C13" s="97" t="s">
        <v>160</v>
      </c>
      <c r="D13" s="97" t="s">
        <v>120</v>
      </c>
      <c r="E13" s="97" t="s">
        <v>134</v>
      </c>
      <c r="F13" s="97" t="s">
        <v>124</v>
      </c>
      <c r="G13" s="103" t="n">
        <f aca="false">Ведомств!G24</f>
        <v>2866100</v>
      </c>
      <c r="H13" s="103" t="n">
        <f aca="false">Ведомств!H24</f>
        <v>693625.67</v>
      </c>
      <c r="I13" s="209" t="n">
        <f aca="false">H13/G13%</f>
        <v>24.2010282265099</v>
      </c>
      <c r="J13" s="210"/>
    </row>
    <row r="14" customFormat="false" ht="46.5" hidden="false" customHeight="false" outlineLevel="0" collapsed="false">
      <c r="A14" s="95" t="s">
        <v>117</v>
      </c>
      <c r="B14" s="96" t="s">
        <v>116</v>
      </c>
      <c r="C14" s="96" t="s">
        <v>167</v>
      </c>
      <c r="D14" s="96"/>
      <c r="E14" s="96"/>
      <c r="F14" s="96"/>
      <c r="G14" s="98" t="n">
        <f aca="false">G15</f>
        <v>904380</v>
      </c>
      <c r="H14" s="98" t="n">
        <f aca="false">H15</f>
        <v>129744.07</v>
      </c>
      <c r="I14" s="209" t="n">
        <f aca="false">H14/G14%</f>
        <v>14.3461896547911</v>
      </c>
      <c r="J14" s="210"/>
    </row>
    <row r="15" customFormat="false" ht="23.25" hidden="false" customHeight="false" outlineLevel="0" collapsed="false">
      <c r="A15" s="101" t="s">
        <v>133</v>
      </c>
      <c r="B15" s="96" t="s">
        <v>116</v>
      </c>
      <c r="C15" s="96" t="s">
        <v>167</v>
      </c>
      <c r="D15" s="96" t="s">
        <v>120</v>
      </c>
      <c r="E15" s="96"/>
      <c r="F15" s="96"/>
      <c r="G15" s="98" t="n">
        <f aca="false">G16</f>
        <v>904380</v>
      </c>
      <c r="H15" s="98" t="n">
        <f aca="false">H16</f>
        <v>129744.07</v>
      </c>
      <c r="I15" s="209" t="n">
        <f aca="false">H15/G15%</f>
        <v>14.3461896547911</v>
      </c>
      <c r="J15" s="210"/>
    </row>
    <row r="16" customFormat="false" ht="46.5" hidden="false" customHeight="false" outlineLevel="0" collapsed="false">
      <c r="A16" s="115" t="s">
        <v>121</v>
      </c>
      <c r="B16" s="96" t="s">
        <v>116</v>
      </c>
      <c r="C16" s="96" t="s">
        <v>167</v>
      </c>
      <c r="D16" s="96" t="s">
        <v>120</v>
      </c>
      <c r="E16" s="96" t="s">
        <v>122</v>
      </c>
      <c r="F16" s="96"/>
      <c r="G16" s="98" t="n">
        <f aca="false">SUM(G17:G19)</f>
        <v>904380</v>
      </c>
      <c r="H16" s="98" t="n">
        <f aca="false">SUM(H17:H19)</f>
        <v>129744.07</v>
      </c>
      <c r="I16" s="209" t="n">
        <f aca="false">H16/G16%</f>
        <v>14.3461896547911</v>
      </c>
      <c r="J16" s="210"/>
    </row>
    <row r="17" customFormat="false" ht="69.75" hidden="false" customHeight="false" outlineLevel="0" collapsed="false">
      <c r="A17" s="102" t="s">
        <v>123</v>
      </c>
      <c r="B17" s="97" t="s">
        <v>116</v>
      </c>
      <c r="C17" s="97" t="s">
        <v>167</v>
      </c>
      <c r="D17" s="97" t="s">
        <v>120</v>
      </c>
      <c r="E17" s="97" t="s">
        <v>122</v>
      </c>
      <c r="F17" s="97" t="s">
        <v>124</v>
      </c>
      <c r="G17" s="103" t="n">
        <f aca="false">Ведомств!G16</f>
        <v>852400</v>
      </c>
      <c r="H17" s="103" t="n">
        <f aca="false">Ведомств!H16</f>
        <v>122195.03</v>
      </c>
      <c r="I17" s="209" t="n">
        <f aca="false">H17/G17%</f>
        <v>14.3354094321915</v>
      </c>
      <c r="J17" s="210"/>
    </row>
    <row r="18" customFormat="false" ht="23.25" hidden="false" customHeight="false" outlineLevel="0" collapsed="false">
      <c r="A18" s="104" t="s">
        <v>125</v>
      </c>
      <c r="B18" s="97" t="s">
        <v>116</v>
      </c>
      <c r="C18" s="97" t="s">
        <v>167</v>
      </c>
      <c r="D18" s="97" t="s">
        <v>120</v>
      </c>
      <c r="E18" s="97" t="s">
        <v>122</v>
      </c>
      <c r="F18" s="97" t="s">
        <v>126</v>
      </c>
      <c r="G18" s="103" t="n">
        <f aca="false">Ведомств!G17</f>
        <v>50380</v>
      </c>
      <c r="H18" s="103" t="n">
        <f aca="false">Ведомств!H17</f>
        <v>7361.89</v>
      </c>
      <c r="I18" s="209" t="n">
        <f aca="false">H18/G18%</f>
        <v>14.612723302898</v>
      </c>
      <c r="J18" s="210"/>
    </row>
    <row r="19" customFormat="false" ht="23.25" hidden="false" customHeight="false" outlineLevel="0" collapsed="false">
      <c r="A19" s="104" t="s">
        <v>127</v>
      </c>
      <c r="B19" s="97" t="s">
        <v>116</v>
      </c>
      <c r="C19" s="97" t="s">
        <v>167</v>
      </c>
      <c r="D19" s="97" t="s">
        <v>120</v>
      </c>
      <c r="E19" s="97" t="s">
        <v>122</v>
      </c>
      <c r="F19" s="97" t="s">
        <v>128</v>
      </c>
      <c r="G19" s="103" t="n">
        <f aca="false">Ведомств!G18</f>
        <v>1600</v>
      </c>
      <c r="H19" s="103" t="n">
        <f aca="false">Ведомств!H18</f>
        <v>187.15</v>
      </c>
      <c r="I19" s="209" t="n">
        <f aca="false">H19/G19%</f>
        <v>11.696875</v>
      </c>
      <c r="J19" s="210"/>
    </row>
    <row r="20" customFormat="false" ht="53.25" hidden="false" customHeight="true" outlineLevel="0" collapsed="false">
      <c r="A20" s="115" t="s">
        <v>136</v>
      </c>
      <c r="B20" s="96" t="s">
        <v>116</v>
      </c>
      <c r="C20" s="96" t="s">
        <v>189</v>
      </c>
      <c r="D20" s="96"/>
      <c r="E20" s="96"/>
      <c r="F20" s="96"/>
      <c r="G20" s="98" t="n">
        <f aca="false">G21</f>
        <v>16410960</v>
      </c>
      <c r="H20" s="98" t="n">
        <f aca="false">H21</f>
        <v>3631599.57</v>
      </c>
      <c r="I20" s="209" t="n">
        <f aca="false">H20/G20%</f>
        <v>22.1291110940493</v>
      </c>
      <c r="J20" s="210"/>
    </row>
    <row r="21" customFormat="false" ht="23.25" hidden="false" customHeight="false" outlineLevel="0" collapsed="false">
      <c r="A21" s="101" t="s">
        <v>133</v>
      </c>
      <c r="B21" s="96" t="s">
        <v>116</v>
      </c>
      <c r="C21" s="96" t="s">
        <v>189</v>
      </c>
      <c r="D21" s="97" t="s">
        <v>120</v>
      </c>
      <c r="E21" s="96"/>
      <c r="F21" s="96"/>
      <c r="G21" s="98" t="n">
        <f aca="false">G22+G26</f>
        <v>16410960</v>
      </c>
      <c r="H21" s="98" t="n">
        <f aca="false">H22+H26</f>
        <v>3631599.57</v>
      </c>
      <c r="I21" s="209" t="n">
        <f aca="false">H21/G21%</f>
        <v>22.1291110940493</v>
      </c>
      <c r="J21" s="210"/>
    </row>
    <row r="22" customFormat="false" ht="46.5" hidden="false" customHeight="false" outlineLevel="0" collapsed="false">
      <c r="A22" s="136" t="s">
        <v>138</v>
      </c>
      <c r="B22" s="96" t="s">
        <v>116</v>
      </c>
      <c r="C22" s="96" t="s">
        <v>189</v>
      </c>
      <c r="D22" s="96" t="s">
        <v>120</v>
      </c>
      <c r="E22" s="96" t="s">
        <v>122</v>
      </c>
      <c r="F22" s="96"/>
      <c r="G22" s="98" t="n">
        <f aca="false">G23+G24+G25</f>
        <v>5114940</v>
      </c>
      <c r="H22" s="98" t="n">
        <f aca="false">H23+H24+H25</f>
        <v>1078459.87</v>
      </c>
      <c r="I22" s="209" t="n">
        <f aca="false">H22/G22%</f>
        <v>21.0845067586326</v>
      </c>
      <c r="J22" s="210"/>
    </row>
    <row r="23" customFormat="false" ht="69.75" hidden="false" customHeight="false" outlineLevel="0" collapsed="false">
      <c r="A23" s="102" t="s">
        <v>123</v>
      </c>
      <c r="B23" s="97" t="s">
        <v>116</v>
      </c>
      <c r="C23" s="97" t="s">
        <v>189</v>
      </c>
      <c r="D23" s="97" t="s">
        <v>120</v>
      </c>
      <c r="E23" s="97" t="s">
        <v>122</v>
      </c>
      <c r="F23" s="97" t="s">
        <v>124</v>
      </c>
      <c r="G23" s="103" t="n">
        <f aca="false">Ведомств!G28</f>
        <v>5114940</v>
      </c>
      <c r="H23" s="103" t="n">
        <f aca="false">Ведомств!H28</f>
        <v>1078459.87</v>
      </c>
      <c r="I23" s="211" t="n">
        <f aca="false">H23/G23%</f>
        <v>21.0845067586326</v>
      </c>
      <c r="J23" s="210"/>
      <c r="K23" s="190" t="n">
        <v>10267993.64</v>
      </c>
    </row>
    <row r="24" customFormat="false" ht="23.25" hidden="true" customHeight="false" outlineLevel="0" collapsed="false">
      <c r="A24" s="104" t="s">
        <v>125</v>
      </c>
      <c r="B24" s="97" t="s">
        <v>116</v>
      </c>
      <c r="C24" s="97" t="s">
        <v>189</v>
      </c>
      <c r="D24" s="97" t="s">
        <v>120</v>
      </c>
      <c r="E24" s="97" t="s">
        <v>122</v>
      </c>
      <c r="F24" s="97" t="s">
        <v>126</v>
      </c>
      <c r="G24" s="103" t="n">
        <v>0</v>
      </c>
      <c r="H24" s="133" t="n">
        <v>0</v>
      </c>
      <c r="I24" s="209" t="e">
        <f aca="false">H24/G24%</f>
        <v>#DIV/0!</v>
      </c>
      <c r="J24" s="210"/>
    </row>
    <row r="25" customFormat="false" ht="23.25" hidden="true" customHeight="false" outlineLevel="0" collapsed="false">
      <c r="A25" s="104" t="s">
        <v>127</v>
      </c>
      <c r="B25" s="97" t="s">
        <v>116</v>
      </c>
      <c r="C25" s="97" t="s">
        <v>189</v>
      </c>
      <c r="D25" s="97" t="s">
        <v>120</v>
      </c>
      <c r="E25" s="97" t="s">
        <v>122</v>
      </c>
      <c r="F25" s="97" t="s">
        <v>128</v>
      </c>
      <c r="G25" s="103" t="n">
        <v>0</v>
      </c>
      <c r="H25" s="133" t="n">
        <v>0</v>
      </c>
      <c r="I25" s="209" t="e">
        <f aca="false">H25/G25%</f>
        <v>#DIV/0!</v>
      </c>
      <c r="J25" s="210"/>
    </row>
    <row r="26" customFormat="false" ht="46.5" hidden="false" customHeight="false" outlineLevel="0" collapsed="false">
      <c r="A26" s="122" t="s">
        <v>140</v>
      </c>
      <c r="B26" s="96" t="s">
        <v>116</v>
      </c>
      <c r="C26" s="96" t="s">
        <v>189</v>
      </c>
      <c r="D26" s="96" t="s">
        <v>120</v>
      </c>
      <c r="E26" s="96" t="s">
        <v>141</v>
      </c>
      <c r="F26" s="96"/>
      <c r="G26" s="98" t="n">
        <f aca="false">SUM(G27:G29)</f>
        <v>11296020</v>
      </c>
      <c r="H26" s="98" t="n">
        <f aca="false">SUM(H27:H29)</f>
        <v>2553139.7</v>
      </c>
      <c r="I26" s="209" t="n">
        <f aca="false">H26/G26%</f>
        <v>22.6021173829366</v>
      </c>
      <c r="J26" s="210"/>
    </row>
    <row r="27" customFormat="false" ht="47.45" hidden="false" customHeight="true" outlineLevel="0" collapsed="false">
      <c r="A27" s="104" t="s">
        <v>139</v>
      </c>
      <c r="B27" s="97" t="s">
        <v>116</v>
      </c>
      <c r="C27" s="97" t="s">
        <v>189</v>
      </c>
      <c r="D27" s="97" t="s">
        <v>120</v>
      </c>
      <c r="E27" s="97" t="s">
        <v>141</v>
      </c>
      <c r="F27" s="97" t="s">
        <v>124</v>
      </c>
      <c r="G27" s="103" t="n">
        <f aca="false">Ведомств!G30</f>
        <v>8660100</v>
      </c>
      <c r="H27" s="103" t="n">
        <f aca="false">Ведомств!H30</f>
        <v>1920776.43</v>
      </c>
      <c r="I27" s="211" t="n">
        <f aca="false">H27/G27%</f>
        <v>22.1796102816365</v>
      </c>
      <c r="J27" s="210"/>
    </row>
    <row r="28" customFormat="false" ht="23.25" hidden="false" customHeight="false" outlineLevel="0" collapsed="false">
      <c r="A28" s="104" t="s">
        <v>125</v>
      </c>
      <c r="B28" s="97" t="s">
        <v>116</v>
      </c>
      <c r="C28" s="97" t="s">
        <v>189</v>
      </c>
      <c r="D28" s="97" t="s">
        <v>120</v>
      </c>
      <c r="E28" s="97" t="s">
        <v>141</v>
      </c>
      <c r="F28" s="97" t="s">
        <v>126</v>
      </c>
      <c r="G28" s="103" t="n">
        <f aca="false">Ведомств!G31</f>
        <v>2547320</v>
      </c>
      <c r="H28" s="103" t="n">
        <f aca="false">Ведомств!H31</f>
        <v>588110.09</v>
      </c>
      <c r="I28" s="211"/>
      <c r="J28" s="210"/>
    </row>
    <row r="29" customFormat="false" ht="23.25" hidden="false" customHeight="false" outlineLevel="0" collapsed="false">
      <c r="A29" s="104" t="s">
        <v>127</v>
      </c>
      <c r="B29" s="97" t="s">
        <v>116</v>
      </c>
      <c r="C29" s="97" t="s">
        <v>189</v>
      </c>
      <c r="D29" s="97" t="s">
        <v>120</v>
      </c>
      <c r="E29" s="97" t="s">
        <v>141</v>
      </c>
      <c r="F29" s="97" t="s">
        <v>128</v>
      </c>
      <c r="G29" s="103" t="n">
        <f aca="false">Ведомств!G32</f>
        <v>88600</v>
      </c>
      <c r="H29" s="103" t="n">
        <f aca="false">Ведомств!H32</f>
        <v>44253.18</v>
      </c>
      <c r="I29" s="211"/>
      <c r="J29" s="210"/>
    </row>
    <row r="30" customFormat="false" ht="23.25" hidden="false" customHeight="false" outlineLevel="0" collapsed="false">
      <c r="A30" s="95" t="s">
        <v>358</v>
      </c>
      <c r="B30" s="96" t="s">
        <v>116</v>
      </c>
      <c r="C30" s="96" t="s">
        <v>381</v>
      </c>
      <c r="D30" s="96"/>
      <c r="E30" s="96"/>
      <c r="F30" s="96"/>
      <c r="G30" s="98" t="n">
        <f aca="false">G31</f>
        <v>6361900</v>
      </c>
      <c r="H30" s="98" t="n">
        <f aca="false">H31</f>
        <v>1145771.49</v>
      </c>
      <c r="I30" s="209" t="n">
        <f aca="false">H30/G30%</f>
        <v>18.0098946855499</v>
      </c>
      <c r="J30" s="210"/>
    </row>
    <row r="31" customFormat="false" ht="23.25" hidden="false" customHeight="false" outlineLevel="0" collapsed="false">
      <c r="A31" s="101" t="s">
        <v>145</v>
      </c>
      <c r="B31" s="96" t="s">
        <v>116</v>
      </c>
      <c r="C31" s="96" t="s">
        <v>381</v>
      </c>
      <c r="D31" s="96" t="s">
        <v>120</v>
      </c>
      <c r="E31" s="96"/>
      <c r="F31" s="96"/>
      <c r="G31" s="98" t="n">
        <f aca="false">G32+G36</f>
        <v>6361900</v>
      </c>
      <c r="H31" s="98" t="n">
        <f aca="false">H32+H36</f>
        <v>1145771.49</v>
      </c>
      <c r="I31" s="209" t="n">
        <f aca="false">H31/G31%</f>
        <v>18.0098946855499</v>
      </c>
      <c r="J31" s="210"/>
    </row>
    <row r="32" customFormat="false" ht="46.5" hidden="false" customHeight="false" outlineLevel="0" collapsed="false">
      <c r="A32" s="212" t="s">
        <v>121</v>
      </c>
      <c r="B32" s="96" t="s">
        <v>116</v>
      </c>
      <c r="C32" s="96" t="s">
        <v>381</v>
      </c>
      <c r="D32" s="96" t="s">
        <v>120</v>
      </c>
      <c r="E32" s="96" t="s">
        <v>122</v>
      </c>
      <c r="F32" s="96"/>
      <c r="G32" s="98" t="n">
        <f aca="false">SUM(G33:G35)</f>
        <v>3194800</v>
      </c>
      <c r="H32" s="98" t="n">
        <f aca="false">SUM(H33:H35)</f>
        <v>727803.7</v>
      </c>
      <c r="I32" s="209" t="n">
        <f aca="false">H32/G32%</f>
        <v>22.7808845624139</v>
      </c>
      <c r="J32" s="210"/>
    </row>
    <row r="33" customFormat="false" ht="69.75" hidden="false" customHeight="false" outlineLevel="0" collapsed="false">
      <c r="A33" s="104" t="s">
        <v>123</v>
      </c>
      <c r="B33" s="97" t="s">
        <v>116</v>
      </c>
      <c r="C33" s="97" t="s">
        <v>381</v>
      </c>
      <c r="D33" s="97" t="s">
        <v>120</v>
      </c>
      <c r="E33" s="97" t="s">
        <v>122</v>
      </c>
      <c r="F33" s="97" t="s">
        <v>124</v>
      </c>
      <c r="G33" s="103" t="n">
        <f aca="false">Ведомств!G206</f>
        <v>3194800</v>
      </c>
      <c r="H33" s="103" t="n">
        <f aca="false">Ведомств!H206</f>
        <v>727803.7</v>
      </c>
      <c r="I33" s="211" t="n">
        <f aca="false">H33/G33%</f>
        <v>22.7808845624139</v>
      </c>
      <c r="J33" s="210"/>
    </row>
    <row r="34" customFormat="false" ht="23.25" hidden="true" customHeight="false" outlineLevel="0" collapsed="false">
      <c r="A34" s="104" t="s">
        <v>125</v>
      </c>
      <c r="B34" s="97" t="s">
        <v>116</v>
      </c>
      <c r="C34" s="97" t="s">
        <v>381</v>
      </c>
      <c r="D34" s="97" t="s">
        <v>120</v>
      </c>
      <c r="E34" s="97" t="s">
        <v>122</v>
      </c>
      <c r="F34" s="97" t="s">
        <v>126</v>
      </c>
      <c r="G34" s="103" t="n">
        <v>0</v>
      </c>
      <c r="H34" s="133" t="n">
        <v>0</v>
      </c>
      <c r="I34" s="209" t="e">
        <f aca="false">H34/G34%</f>
        <v>#DIV/0!</v>
      </c>
      <c r="J34" s="210"/>
    </row>
    <row r="35" customFormat="false" ht="23.25" hidden="true" customHeight="false" outlineLevel="0" collapsed="false">
      <c r="A35" s="104" t="s">
        <v>127</v>
      </c>
      <c r="B35" s="97" t="s">
        <v>116</v>
      </c>
      <c r="C35" s="97" t="s">
        <v>381</v>
      </c>
      <c r="D35" s="97" t="s">
        <v>120</v>
      </c>
      <c r="E35" s="97" t="s">
        <v>122</v>
      </c>
      <c r="F35" s="97" t="s">
        <v>128</v>
      </c>
      <c r="G35" s="103" t="n">
        <v>0</v>
      </c>
      <c r="H35" s="133" t="n">
        <v>0</v>
      </c>
      <c r="I35" s="209" t="e">
        <f aca="false">H35/G35%</f>
        <v>#DIV/0!</v>
      </c>
      <c r="J35" s="210"/>
    </row>
    <row r="36" customFormat="false" ht="46.5" hidden="false" customHeight="false" outlineLevel="0" collapsed="false">
      <c r="A36" s="122" t="s">
        <v>140</v>
      </c>
      <c r="B36" s="96" t="s">
        <v>116</v>
      </c>
      <c r="C36" s="96" t="s">
        <v>381</v>
      </c>
      <c r="D36" s="96" t="s">
        <v>120</v>
      </c>
      <c r="E36" s="96" t="s">
        <v>141</v>
      </c>
      <c r="F36" s="96"/>
      <c r="G36" s="98" t="n">
        <f aca="false">SUM(G37:G39)</f>
        <v>3167100</v>
      </c>
      <c r="H36" s="98" t="n">
        <f aca="false">SUM(H37:H39)</f>
        <v>417967.79</v>
      </c>
      <c r="I36" s="209" t="n">
        <f aca="false">H36/G36%</f>
        <v>13.197176912633</v>
      </c>
      <c r="J36" s="210"/>
    </row>
    <row r="37" customFormat="false" ht="45.6" hidden="false" customHeight="true" outlineLevel="0" collapsed="false">
      <c r="A37" s="104" t="s">
        <v>139</v>
      </c>
      <c r="B37" s="97" t="s">
        <v>116</v>
      </c>
      <c r="C37" s="97" t="s">
        <v>381</v>
      </c>
      <c r="D37" s="97" t="s">
        <v>120</v>
      </c>
      <c r="E37" s="97" t="s">
        <v>141</v>
      </c>
      <c r="F37" s="97" t="s">
        <v>124</v>
      </c>
      <c r="G37" s="103" t="n">
        <f aca="false">Ведомств!G210</f>
        <v>2713100</v>
      </c>
      <c r="H37" s="103" t="n">
        <f aca="false">Ведомств!H210</f>
        <v>320489.59</v>
      </c>
      <c r="I37" s="211" t="n">
        <f aca="false">H37/G37%</f>
        <v>11.8126714828056</v>
      </c>
      <c r="J37" s="210"/>
    </row>
    <row r="38" customFormat="false" ht="23.25" hidden="false" customHeight="false" outlineLevel="0" collapsed="false">
      <c r="A38" s="104" t="s">
        <v>125</v>
      </c>
      <c r="B38" s="97" t="s">
        <v>116</v>
      </c>
      <c r="C38" s="97" t="s">
        <v>381</v>
      </c>
      <c r="D38" s="97" t="s">
        <v>120</v>
      </c>
      <c r="E38" s="97" t="s">
        <v>141</v>
      </c>
      <c r="F38" s="97" t="s">
        <v>126</v>
      </c>
      <c r="G38" s="103" t="n">
        <f aca="false">Ведомств!G211</f>
        <v>450500</v>
      </c>
      <c r="H38" s="103" t="n">
        <f aca="false">Ведомств!H211</f>
        <v>88970</v>
      </c>
      <c r="I38" s="211" t="n">
        <f aca="false">H38/G38%</f>
        <v>19.7491675915649</v>
      </c>
      <c r="J38" s="210"/>
    </row>
    <row r="39" customFormat="false" ht="23.25" hidden="false" customHeight="false" outlineLevel="0" collapsed="false">
      <c r="A39" s="104" t="s">
        <v>127</v>
      </c>
      <c r="B39" s="97" t="s">
        <v>116</v>
      </c>
      <c r="C39" s="97" t="s">
        <v>381</v>
      </c>
      <c r="D39" s="97" t="s">
        <v>120</v>
      </c>
      <c r="E39" s="97" t="s">
        <v>141</v>
      </c>
      <c r="F39" s="97" t="s">
        <v>128</v>
      </c>
      <c r="G39" s="103" t="n">
        <f aca="false">Ведомств!G212</f>
        <v>3500</v>
      </c>
      <c r="H39" s="103" t="n">
        <f aca="false">Ведомств!H212</f>
        <v>8508.2</v>
      </c>
      <c r="I39" s="211" t="n">
        <f aca="false">H39/G39%</f>
        <v>243.091428571429</v>
      </c>
      <c r="J39" s="210"/>
    </row>
    <row r="40" customFormat="false" ht="23.25" hidden="false" customHeight="false" outlineLevel="0" collapsed="false">
      <c r="A40" s="95" t="s">
        <v>382</v>
      </c>
      <c r="B40" s="96" t="s">
        <v>116</v>
      </c>
      <c r="C40" s="96" t="s">
        <v>352</v>
      </c>
      <c r="D40" s="96"/>
      <c r="E40" s="96"/>
      <c r="F40" s="96"/>
      <c r="G40" s="98" t="n">
        <f aca="false">G41</f>
        <v>169300</v>
      </c>
      <c r="H40" s="98" t="n">
        <f aca="false">H41</f>
        <v>0</v>
      </c>
      <c r="I40" s="209" t="n">
        <f aca="false">H40/G40%</f>
        <v>0</v>
      </c>
      <c r="J40" s="210"/>
    </row>
    <row r="41" customFormat="false" ht="23.25" hidden="false" customHeight="false" outlineLevel="0" collapsed="false">
      <c r="A41" s="101" t="s">
        <v>145</v>
      </c>
      <c r="B41" s="96" t="s">
        <v>116</v>
      </c>
      <c r="C41" s="96" t="s">
        <v>352</v>
      </c>
      <c r="D41" s="96" t="s">
        <v>120</v>
      </c>
      <c r="E41" s="96"/>
      <c r="F41" s="96"/>
      <c r="G41" s="98" t="n">
        <f aca="false">G42</f>
        <v>169300</v>
      </c>
      <c r="H41" s="98" t="n">
        <f aca="false">H42</f>
        <v>0</v>
      </c>
      <c r="I41" s="209" t="n">
        <f aca="false">H41/G41%</f>
        <v>0</v>
      </c>
      <c r="J41" s="210"/>
    </row>
    <row r="42" customFormat="false" ht="23.25" hidden="false" customHeight="false" outlineLevel="0" collapsed="false">
      <c r="A42" s="104" t="s">
        <v>147</v>
      </c>
      <c r="B42" s="97" t="s">
        <v>116</v>
      </c>
      <c r="C42" s="97" t="s">
        <v>352</v>
      </c>
      <c r="D42" s="97" t="s">
        <v>120</v>
      </c>
      <c r="E42" s="97" t="s">
        <v>148</v>
      </c>
      <c r="F42" s="97"/>
      <c r="G42" s="103" t="n">
        <f aca="false">G43</f>
        <v>169300</v>
      </c>
      <c r="H42" s="103" t="n">
        <f aca="false">H43</f>
        <v>0</v>
      </c>
      <c r="I42" s="211" t="n">
        <f aca="false">H42/G42%</f>
        <v>0</v>
      </c>
      <c r="J42" s="210"/>
    </row>
    <row r="43" customFormat="false" ht="23.25" hidden="false" customHeight="false" outlineLevel="0" collapsed="false">
      <c r="A43" s="104" t="s">
        <v>127</v>
      </c>
      <c r="B43" s="97" t="s">
        <v>116</v>
      </c>
      <c r="C43" s="97" t="s">
        <v>352</v>
      </c>
      <c r="D43" s="97" t="s">
        <v>120</v>
      </c>
      <c r="E43" s="97" t="s">
        <v>148</v>
      </c>
      <c r="F43" s="97" t="s">
        <v>128</v>
      </c>
      <c r="G43" s="103" t="n">
        <f aca="false">Ведомств!G35</f>
        <v>169300</v>
      </c>
      <c r="H43" s="103" t="n">
        <f aca="false">Ведомств!H35</f>
        <v>0</v>
      </c>
      <c r="I43" s="211" t="n">
        <f aca="false">H43/G43%</f>
        <v>0</v>
      </c>
      <c r="J43" s="210"/>
    </row>
    <row r="44" customFormat="false" ht="23.25" hidden="false" customHeight="false" outlineLevel="0" collapsed="false">
      <c r="A44" s="95" t="s">
        <v>149</v>
      </c>
      <c r="B44" s="96" t="s">
        <v>116</v>
      </c>
      <c r="C44" s="96" t="s">
        <v>383</v>
      </c>
      <c r="D44" s="96"/>
      <c r="E44" s="96"/>
      <c r="F44" s="96"/>
      <c r="G44" s="98" t="n">
        <f aca="false">G45+G49+G54+G56</f>
        <v>1821040.83</v>
      </c>
      <c r="H44" s="98" t="n">
        <f aca="false">H45+H49+H54+H56</f>
        <v>712120.29</v>
      </c>
      <c r="I44" s="209" t="n">
        <f aca="false">H44/G44%</f>
        <v>39.1051248422585</v>
      </c>
      <c r="J44" s="210"/>
    </row>
    <row r="45" customFormat="false" ht="46.5" hidden="true" customHeight="false" outlineLevel="0" collapsed="false">
      <c r="A45" s="122" t="s">
        <v>140</v>
      </c>
      <c r="B45" s="96" t="s">
        <v>116</v>
      </c>
      <c r="C45" s="96" t="s">
        <v>383</v>
      </c>
      <c r="D45" s="96" t="s">
        <v>120</v>
      </c>
      <c r="E45" s="96" t="s">
        <v>141</v>
      </c>
      <c r="F45" s="96"/>
      <c r="G45" s="98" t="n">
        <f aca="false">SUM(G46:G48)</f>
        <v>0</v>
      </c>
      <c r="H45" s="98" t="n">
        <f aca="false">SUM(H46:H48)</f>
        <v>0</v>
      </c>
      <c r="I45" s="209" t="e">
        <f aca="false">H45/G45%</f>
        <v>#DIV/0!</v>
      </c>
      <c r="J45" s="210"/>
    </row>
    <row r="46" customFormat="false" ht="46.5" hidden="true" customHeight="false" outlineLevel="0" collapsed="false">
      <c r="A46" s="104" t="s">
        <v>384</v>
      </c>
      <c r="B46" s="97" t="s">
        <v>116</v>
      </c>
      <c r="C46" s="97" t="s">
        <v>383</v>
      </c>
      <c r="D46" s="97" t="s">
        <v>120</v>
      </c>
      <c r="E46" s="97" t="s">
        <v>141</v>
      </c>
      <c r="F46" s="97" t="s">
        <v>124</v>
      </c>
      <c r="G46" s="103" t="n">
        <v>0</v>
      </c>
      <c r="H46" s="133"/>
      <c r="I46" s="209" t="e">
        <f aca="false">H46/G46%</f>
        <v>#DIV/0!</v>
      </c>
      <c r="J46" s="210"/>
    </row>
    <row r="47" customFormat="false" ht="23.25" hidden="true" customHeight="false" outlineLevel="0" collapsed="false">
      <c r="A47" s="104" t="s">
        <v>125</v>
      </c>
      <c r="B47" s="97" t="s">
        <v>116</v>
      </c>
      <c r="C47" s="97" t="s">
        <v>383</v>
      </c>
      <c r="D47" s="97" t="s">
        <v>120</v>
      </c>
      <c r="E47" s="97" t="s">
        <v>141</v>
      </c>
      <c r="F47" s="97" t="s">
        <v>126</v>
      </c>
      <c r="G47" s="103" t="n">
        <v>0</v>
      </c>
      <c r="H47" s="133"/>
      <c r="I47" s="209" t="e">
        <f aca="false">H47/G47%</f>
        <v>#DIV/0!</v>
      </c>
      <c r="J47" s="210"/>
    </row>
    <row r="48" customFormat="false" ht="23.25" hidden="true" customHeight="false" outlineLevel="0" collapsed="false">
      <c r="A48" s="104" t="s">
        <v>127</v>
      </c>
      <c r="B48" s="97" t="s">
        <v>116</v>
      </c>
      <c r="C48" s="97" t="s">
        <v>383</v>
      </c>
      <c r="D48" s="97" t="s">
        <v>120</v>
      </c>
      <c r="E48" s="97" t="s">
        <v>141</v>
      </c>
      <c r="F48" s="97" t="s">
        <v>128</v>
      </c>
      <c r="G48" s="103" t="n">
        <v>0</v>
      </c>
      <c r="H48" s="133"/>
      <c r="I48" s="209" t="e">
        <f aca="false">H48/G48%</f>
        <v>#DIV/0!</v>
      </c>
      <c r="J48" s="210"/>
    </row>
    <row r="49" customFormat="false" ht="23.25" hidden="false" customHeight="false" outlineLevel="0" collapsed="false">
      <c r="A49" s="95" t="s">
        <v>268</v>
      </c>
      <c r="B49" s="96" t="s">
        <v>116</v>
      </c>
      <c r="C49" s="96" t="s">
        <v>383</v>
      </c>
      <c r="D49" s="96" t="s">
        <v>120</v>
      </c>
      <c r="E49" s="96"/>
      <c r="F49" s="96"/>
      <c r="G49" s="98" t="n">
        <f aca="false">G50</f>
        <v>1319040.83</v>
      </c>
      <c r="H49" s="98" t="n">
        <f aca="false">H50</f>
        <v>706340.83</v>
      </c>
      <c r="I49" s="209" t="n">
        <f aca="false">H49/G49%</f>
        <v>53.5495804174614</v>
      </c>
      <c r="J49" s="210"/>
    </row>
    <row r="50" customFormat="false" ht="46.5" hidden="false" customHeight="false" outlineLevel="0" collapsed="false">
      <c r="A50" s="101" t="s">
        <v>363</v>
      </c>
      <c r="B50" s="96" t="s">
        <v>116</v>
      </c>
      <c r="C50" s="96" t="s">
        <v>383</v>
      </c>
      <c r="D50" s="96" t="s">
        <v>120</v>
      </c>
      <c r="E50" s="96" t="s">
        <v>216</v>
      </c>
      <c r="F50" s="96"/>
      <c r="G50" s="98" t="n">
        <f aca="false">G51</f>
        <v>1319040.83</v>
      </c>
      <c r="H50" s="98" t="n">
        <f aca="false">H51</f>
        <v>706340.83</v>
      </c>
      <c r="I50" s="209" t="n">
        <f aca="false">H50/G50%</f>
        <v>53.5495804174614</v>
      </c>
      <c r="J50" s="210"/>
      <c r="K50" s="190" t="n">
        <v>485800.4</v>
      </c>
    </row>
    <row r="51" customFormat="false" ht="46.5" hidden="false" customHeight="false" outlineLevel="0" collapsed="false">
      <c r="A51" s="113" t="s">
        <v>215</v>
      </c>
      <c r="B51" s="97" t="s">
        <v>116</v>
      </c>
      <c r="C51" s="97" t="s">
        <v>383</v>
      </c>
      <c r="D51" s="97" t="s">
        <v>120</v>
      </c>
      <c r="E51" s="97" t="s">
        <v>216</v>
      </c>
      <c r="F51" s="129"/>
      <c r="G51" s="103" t="n">
        <f aca="false">SUM(G52:G53)</f>
        <v>1319040.83</v>
      </c>
      <c r="H51" s="103" t="n">
        <f aca="false">SUM(H52:H53)</f>
        <v>706340.83</v>
      </c>
      <c r="I51" s="211" t="n">
        <f aca="false">H51/G51%</f>
        <v>53.5495804174614</v>
      </c>
      <c r="J51" s="210"/>
    </row>
    <row r="52" customFormat="false" ht="23.25" hidden="false" customHeight="false" outlineLevel="0" collapsed="false">
      <c r="A52" s="104" t="s">
        <v>125</v>
      </c>
      <c r="B52" s="97" t="s">
        <v>116</v>
      </c>
      <c r="C52" s="97" t="s">
        <v>383</v>
      </c>
      <c r="D52" s="97" t="s">
        <v>120</v>
      </c>
      <c r="E52" s="97" t="s">
        <v>216</v>
      </c>
      <c r="F52" s="174" t="n">
        <v>200</v>
      </c>
      <c r="G52" s="103" t="n">
        <f aca="false">Ведомств!G217</f>
        <v>602200</v>
      </c>
      <c r="H52" s="103" t="n">
        <f aca="false">Ведомств!H217</f>
        <v>0</v>
      </c>
      <c r="I52" s="211" t="n">
        <f aca="false">H52/G52%</f>
        <v>0</v>
      </c>
      <c r="J52" s="210"/>
    </row>
    <row r="53" customFormat="false" ht="23.25" hidden="false" customHeight="false" outlineLevel="0" collapsed="false">
      <c r="A53" s="104" t="s">
        <v>127</v>
      </c>
      <c r="B53" s="97" t="s">
        <v>116</v>
      </c>
      <c r="C53" s="97" t="s">
        <v>383</v>
      </c>
      <c r="D53" s="97" t="s">
        <v>120</v>
      </c>
      <c r="E53" s="97" t="s">
        <v>216</v>
      </c>
      <c r="F53" s="174" t="n">
        <v>800</v>
      </c>
      <c r="G53" s="103" t="n">
        <f aca="false">Ведомств!G222</f>
        <v>716840.83</v>
      </c>
      <c r="H53" s="103" t="n">
        <f aca="false">Ведомств!H222</f>
        <v>706340.83</v>
      </c>
      <c r="I53" s="211" t="n">
        <f aca="false">H53/G53%</f>
        <v>98.5352396849382</v>
      </c>
      <c r="J53" s="210"/>
    </row>
    <row r="54" customFormat="false" ht="76.5" hidden="false" customHeight="false" outlineLevel="0" collapsed="false">
      <c r="A54" s="213" t="s">
        <v>151</v>
      </c>
      <c r="B54" s="96" t="s">
        <v>116</v>
      </c>
      <c r="C54" s="96" t="s">
        <v>383</v>
      </c>
      <c r="D54" s="96" t="s">
        <v>120</v>
      </c>
      <c r="E54" s="96" t="s">
        <v>152</v>
      </c>
      <c r="F54" s="96"/>
      <c r="G54" s="98" t="n">
        <f aca="false">G55</f>
        <v>480700</v>
      </c>
      <c r="H54" s="127" t="n">
        <f aca="false">H55</f>
        <v>3700</v>
      </c>
      <c r="I54" s="209" t="n">
        <f aca="false">H54/G54%</f>
        <v>0.769710838360724</v>
      </c>
      <c r="J54" s="210"/>
    </row>
    <row r="55" customFormat="false" ht="26.25" hidden="false" customHeight="false" outlineLevel="0" collapsed="false">
      <c r="A55" s="214" t="s">
        <v>125</v>
      </c>
      <c r="B55" s="97" t="s">
        <v>116</v>
      </c>
      <c r="C55" s="97" t="s">
        <v>383</v>
      </c>
      <c r="D55" s="97" t="s">
        <v>120</v>
      </c>
      <c r="E55" s="97" t="s">
        <v>152</v>
      </c>
      <c r="F55" s="97" t="s">
        <v>126</v>
      </c>
      <c r="G55" s="103" t="n">
        <f aca="false">Ведомств!G43</f>
        <v>480700</v>
      </c>
      <c r="H55" s="103" t="n">
        <f aca="false">Ведомств!H43</f>
        <v>3700</v>
      </c>
      <c r="I55" s="211" t="n">
        <f aca="false">H55/G55%</f>
        <v>0.769710838360724</v>
      </c>
      <c r="J55" s="210"/>
    </row>
    <row r="56" customFormat="false" ht="52.5" hidden="false" customHeight="true" outlineLevel="0" collapsed="false">
      <c r="A56" s="128" t="s">
        <v>156</v>
      </c>
      <c r="B56" s="96" t="s">
        <v>116</v>
      </c>
      <c r="C56" s="96" t="s">
        <v>383</v>
      </c>
      <c r="D56" s="96" t="s">
        <v>120</v>
      </c>
      <c r="E56" s="96"/>
      <c r="F56" s="96"/>
      <c r="G56" s="98" t="n">
        <f aca="false">G57</f>
        <v>21300</v>
      </c>
      <c r="H56" s="98" t="n">
        <f aca="false">H57</f>
        <v>2079.46</v>
      </c>
      <c r="I56" s="209" t="n">
        <f aca="false">H56/G56%</f>
        <v>9.76272300469484</v>
      </c>
      <c r="J56" s="210"/>
    </row>
    <row r="57" customFormat="false" ht="69.75" hidden="false" customHeight="false" outlineLevel="0" collapsed="false">
      <c r="A57" s="215" t="s">
        <v>157</v>
      </c>
      <c r="B57" s="97" t="s">
        <v>116</v>
      </c>
      <c r="C57" s="97" t="s">
        <v>383</v>
      </c>
      <c r="D57" s="97" t="s">
        <v>120</v>
      </c>
      <c r="E57" s="97" t="s">
        <v>158</v>
      </c>
      <c r="F57" s="97"/>
      <c r="G57" s="103" t="n">
        <f aca="false">G58</f>
        <v>21300</v>
      </c>
      <c r="H57" s="103" t="n">
        <f aca="false">H58</f>
        <v>2079.46</v>
      </c>
      <c r="I57" s="211" t="n">
        <f aca="false">H57/G57%</f>
        <v>9.76272300469484</v>
      </c>
      <c r="J57" s="210"/>
      <c r="K57" s="216" t="s">
        <v>155</v>
      </c>
    </row>
    <row r="58" customFormat="false" ht="23.25" hidden="false" customHeight="false" outlineLevel="0" collapsed="false">
      <c r="A58" s="104" t="s">
        <v>125</v>
      </c>
      <c r="B58" s="97" t="s">
        <v>116</v>
      </c>
      <c r="C58" s="97" t="s">
        <v>383</v>
      </c>
      <c r="D58" s="97" t="s">
        <v>120</v>
      </c>
      <c r="E58" s="97" t="s">
        <v>158</v>
      </c>
      <c r="F58" s="97" t="s">
        <v>126</v>
      </c>
      <c r="G58" s="103" t="n">
        <f aca="false">Ведомств!G48</f>
        <v>21300</v>
      </c>
      <c r="H58" s="103" t="n">
        <f aca="false">Ведомств!H48</f>
        <v>2079.46</v>
      </c>
      <c r="I58" s="211" t="n">
        <f aca="false">H58/G58%</f>
        <v>9.76272300469484</v>
      </c>
      <c r="J58" s="210"/>
    </row>
    <row r="59" customFormat="false" ht="23.25" hidden="false" customHeight="false" outlineLevel="0" collapsed="false">
      <c r="A59" s="115" t="s">
        <v>161</v>
      </c>
      <c r="B59" s="96" t="s">
        <v>160</v>
      </c>
      <c r="C59" s="96" t="s">
        <v>167</v>
      </c>
      <c r="D59" s="96"/>
      <c r="E59" s="96"/>
      <c r="F59" s="96"/>
      <c r="G59" s="98" t="n">
        <f aca="false">G60</f>
        <v>456400</v>
      </c>
      <c r="H59" s="98" t="n">
        <f aca="false">H60</f>
        <v>9257.23</v>
      </c>
      <c r="I59" s="209" t="n">
        <f aca="false">H59/G59%</f>
        <v>2.02831507449606</v>
      </c>
      <c r="J59" s="210"/>
    </row>
    <row r="60" customFormat="false" ht="23.25" hidden="false" customHeight="false" outlineLevel="0" collapsed="false">
      <c r="A60" s="101" t="s">
        <v>133</v>
      </c>
      <c r="B60" s="96" t="s">
        <v>160</v>
      </c>
      <c r="C60" s="96" t="s">
        <v>167</v>
      </c>
      <c r="D60" s="96" t="s">
        <v>120</v>
      </c>
      <c r="E60" s="96"/>
      <c r="F60" s="96"/>
      <c r="G60" s="98" t="n">
        <f aca="false">G61</f>
        <v>456400</v>
      </c>
      <c r="H60" s="98" t="n">
        <f aca="false">H61</f>
        <v>9257.23</v>
      </c>
      <c r="I60" s="209" t="n">
        <f aca="false">H60/G60%</f>
        <v>2.02831507449606</v>
      </c>
      <c r="J60" s="210"/>
    </row>
    <row r="61" customFormat="false" ht="46.5" hidden="false" customHeight="false" outlineLevel="0" collapsed="false">
      <c r="A61" s="104" t="s">
        <v>164</v>
      </c>
      <c r="B61" s="97" t="s">
        <v>160</v>
      </c>
      <c r="C61" s="97" t="s">
        <v>167</v>
      </c>
      <c r="D61" s="97" t="s">
        <v>120</v>
      </c>
      <c r="E61" s="97" t="s">
        <v>163</v>
      </c>
      <c r="F61" s="97"/>
      <c r="G61" s="103" t="n">
        <f aca="false">SUM(G62:G63)</f>
        <v>456400</v>
      </c>
      <c r="H61" s="103" t="n">
        <f aca="false">SUM(H62:H63)</f>
        <v>9257.23</v>
      </c>
      <c r="I61" s="211" t="n">
        <f aca="false">H61/G61%</f>
        <v>2.02831507449606</v>
      </c>
      <c r="J61" s="210"/>
    </row>
    <row r="62" customFormat="false" ht="55.5" hidden="false" customHeight="true" outlineLevel="0" collapsed="false">
      <c r="A62" s="117" t="s">
        <v>139</v>
      </c>
      <c r="B62" s="97" t="s">
        <v>160</v>
      </c>
      <c r="C62" s="97" t="s">
        <v>167</v>
      </c>
      <c r="D62" s="97" t="s">
        <v>120</v>
      </c>
      <c r="E62" s="97" t="s">
        <v>163</v>
      </c>
      <c r="F62" s="97" t="s">
        <v>124</v>
      </c>
      <c r="G62" s="103" t="n">
        <f aca="false">Ведомств!G53</f>
        <v>456400</v>
      </c>
      <c r="H62" s="103" t="n">
        <f aca="false">Ведомств!H53</f>
        <v>9257.23</v>
      </c>
      <c r="I62" s="211" t="n">
        <f aca="false">H62/G62%</f>
        <v>2.02831507449606</v>
      </c>
      <c r="J62" s="210"/>
    </row>
    <row r="63" customFormat="false" ht="23.25" hidden="true" customHeight="false" outlineLevel="0" collapsed="false">
      <c r="A63" s="104" t="s">
        <v>125</v>
      </c>
      <c r="B63" s="97" t="s">
        <v>160</v>
      </c>
      <c r="C63" s="97" t="s">
        <v>167</v>
      </c>
      <c r="D63" s="97" t="s">
        <v>120</v>
      </c>
      <c r="E63" s="97" t="s">
        <v>163</v>
      </c>
      <c r="F63" s="97" t="s">
        <v>126</v>
      </c>
      <c r="G63" s="103" t="n">
        <f aca="false">Ведомств!G54</f>
        <v>0</v>
      </c>
      <c r="H63" s="103" t="n">
        <f aca="false">Ведомств!H54</f>
        <v>0</v>
      </c>
      <c r="I63" s="211" t="e">
        <f aca="false">H63/G63%</f>
        <v>#DIV/0!</v>
      </c>
      <c r="J63" s="210"/>
    </row>
    <row r="64" customFormat="false" ht="23.25" hidden="false" customHeight="false" outlineLevel="0" collapsed="false">
      <c r="A64" s="217" t="s">
        <v>165</v>
      </c>
      <c r="B64" s="97" t="s">
        <v>160</v>
      </c>
      <c r="C64" s="97"/>
      <c r="D64" s="97"/>
      <c r="E64" s="97"/>
      <c r="F64" s="97"/>
      <c r="G64" s="103" t="n">
        <f aca="false">G59</f>
        <v>456400</v>
      </c>
      <c r="H64" s="103" t="n">
        <f aca="false">H59</f>
        <v>9257.23</v>
      </c>
      <c r="I64" s="211" t="n">
        <f aca="false">H64/G64%</f>
        <v>2.02831507449606</v>
      </c>
      <c r="J64" s="210"/>
    </row>
    <row r="65" customFormat="false" ht="23.25" hidden="false" customHeight="false" outlineLevel="0" collapsed="false">
      <c r="A65" s="95" t="s">
        <v>166</v>
      </c>
      <c r="B65" s="96" t="s">
        <v>167</v>
      </c>
      <c r="C65" s="96"/>
      <c r="D65" s="96"/>
      <c r="E65" s="96"/>
      <c r="F65" s="96"/>
      <c r="G65" s="98" t="n">
        <f aca="false">G66+G73</f>
        <v>369000</v>
      </c>
      <c r="H65" s="98" t="n">
        <f aca="false">H66+H73</f>
        <v>0</v>
      </c>
      <c r="I65" s="209" t="n">
        <f aca="false">H65/G65%</f>
        <v>0</v>
      </c>
      <c r="J65" s="210"/>
    </row>
    <row r="66" customFormat="false" ht="46.5" hidden="false" customHeight="false" outlineLevel="0" collapsed="false">
      <c r="A66" s="95" t="s">
        <v>168</v>
      </c>
      <c r="B66" s="96" t="s">
        <v>167</v>
      </c>
      <c r="C66" s="96" t="s">
        <v>385</v>
      </c>
      <c r="D66" s="96"/>
      <c r="E66" s="96"/>
      <c r="F66" s="96"/>
      <c r="G66" s="98" t="n">
        <f aca="false">G67</f>
        <v>149000</v>
      </c>
      <c r="H66" s="98" t="n">
        <f aca="false">H67</f>
        <v>0</v>
      </c>
      <c r="I66" s="209" t="n">
        <f aca="false">H66/G66%</f>
        <v>0</v>
      </c>
      <c r="J66" s="210"/>
    </row>
    <row r="67" customFormat="false" ht="23.25" hidden="false" customHeight="false" outlineLevel="0" collapsed="false">
      <c r="A67" s="95" t="s">
        <v>268</v>
      </c>
      <c r="B67" s="96" t="s">
        <v>167</v>
      </c>
      <c r="C67" s="96" t="s">
        <v>385</v>
      </c>
      <c r="D67" s="96" t="s">
        <v>120</v>
      </c>
      <c r="E67" s="96"/>
      <c r="F67" s="96"/>
      <c r="G67" s="98" t="n">
        <f aca="false">G68+G70</f>
        <v>149000</v>
      </c>
      <c r="H67" s="98" t="n">
        <f aca="false">H68+H70</f>
        <v>0</v>
      </c>
      <c r="I67" s="209" t="n">
        <f aca="false">H67/G67%</f>
        <v>0</v>
      </c>
      <c r="J67" s="210"/>
    </row>
    <row r="68" customFormat="false" ht="29.45" hidden="false" customHeight="true" outlineLevel="0" collapsed="false">
      <c r="A68" s="218" t="s">
        <v>171</v>
      </c>
      <c r="B68" s="97" t="s">
        <v>167</v>
      </c>
      <c r="C68" s="97" t="s">
        <v>385</v>
      </c>
      <c r="D68" s="97" t="s">
        <v>120</v>
      </c>
      <c r="E68" s="97" t="s">
        <v>172</v>
      </c>
      <c r="F68" s="97"/>
      <c r="G68" s="103" t="n">
        <f aca="false">G69</f>
        <v>109000</v>
      </c>
      <c r="H68" s="103" t="n">
        <f aca="false">H69</f>
        <v>0</v>
      </c>
      <c r="I68" s="211" t="n">
        <f aca="false">H68/G68%</f>
        <v>0</v>
      </c>
      <c r="J68" s="210"/>
    </row>
    <row r="69" customFormat="false" ht="23.25" hidden="false" customHeight="false" outlineLevel="0" collapsed="false">
      <c r="A69" s="104" t="s">
        <v>125</v>
      </c>
      <c r="B69" s="97" t="s">
        <v>167</v>
      </c>
      <c r="C69" s="97" t="s">
        <v>385</v>
      </c>
      <c r="D69" s="97" t="s">
        <v>120</v>
      </c>
      <c r="E69" s="97" t="s">
        <v>172</v>
      </c>
      <c r="F69" s="97" t="s">
        <v>126</v>
      </c>
      <c r="G69" s="103" t="n">
        <f aca="false">Ведомств!G60</f>
        <v>109000</v>
      </c>
      <c r="H69" s="103" t="n">
        <f aca="false">Ведомств!H60</f>
        <v>0</v>
      </c>
      <c r="I69" s="211" t="n">
        <f aca="false">H69/G69%</f>
        <v>0</v>
      </c>
      <c r="J69" s="210"/>
    </row>
    <row r="70" customFormat="false" ht="46.5" hidden="false" customHeight="false" outlineLevel="0" collapsed="false">
      <c r="A70" s="95" t="s">
        <v>173</v>
      </c>
      <c r="B70" s="96" t="s">
        <v>167</v>
      </c>
      <c r="C70" s="96" t="s">
        <v>385</v>
      </c>
      <c r="D70" s="96" t="s">
        <v>174</v>
      </c>
      <c r="E70" s="96" t="s">
        <v>172</v>
      </c>
      <c r="F70" s="96"/>
      <c r="G70" s="98" t="n">
        <f aca="false">SUM(G71:G72)</f>
        <v>40000</v>
      </c>
      <c r="H70" s="98" t="n">
        <f aca="false">SUM(H71:H72)</f>
        <v>0</v>
      </c>
      <c r="I70" s="209" t="n">
        <f aca="false">H70/G70%</f>
        <v>0</v>
      </c>
      <c r="J70" s="210"/>
    </row>
    <row r="71" customFormat="false" ht="23.25" hidden="false" customHeight="false" outlineLevel="0" collapsed="false">
      <c r="A71" s="113" t="s">
        <v>175</v>
      </c>
      <c r="B71" s="97" t="s">
        <v>167</v>
      </c>
      <c r="C71" s="97" t="s">
        <v>385</v>
      </c>
      <c r="D71" s="97" t="s">
        <v>176</v>
      </c>
      <c r="E71" s="97" t="s">
        <v>172</v>
      </c>
      <c r="F71" s="97" t="s">
        <v>126</v>
      </c>
      <c r="G71" s="103" t="n">
        <f aca="false">Ведомств!G62</f>
        <v>20000</v>
      </c>
      <c r="H71" s="103" t="n">
        <f aca="false">Ведомств!H62</f>
        <v>0</v>
      </c>
      <c r="I71" s="211" t="n">
        <f aca="false">H71/G71%</f>
        <v>0</v>
      </c>
      <c r="J71" s="210"/>
    </row>
    <row r="72" customFormat="false" ht="28.9" hidden="false" customHeight="true" outlineLevel="0" collapsed="false">
      <c r="A72" s="113" t="s">
        <v>177</v>
      </c>
      <c r="B72" s="96" t="s">
        <v>167</v>
      </c>
      <c r="C72" s="96" t="s">
        <v>385</v>
      </c>
      <c r="D72" s="97" t="s">
        <v>178</v>
      </c>
      <c r="E72" s="97" t="s">
        <v>172</v>
      </c>
      <c r="F72" s="97" t="s">
        <v>126</v>
      </c>
      <c r="G72" s="103" t="n">
        <f aca="false">Ведомств!G63</f>
        <v>20000</v>
      </c>
      <c r="H72" s="103" t="n">
        <f aca="false">Ведомств!H63</f>
        <v>0</v>
      </c>
      <c r="I72" s="211" t="n">
        <f aca="false">H72/G72%</f>
        <v>0</v>
      </c>
      <c r="J72" s="210"/>
    </row>
    <row r="73" customFormat="false" ht="23.25" hidden="false" customHeight="false" outlineLevel="0" collapsed="false">
      <c r="A73" s="95" t="s">
        <v>179</v>
      </c>
      <c r="B73" s="96" t="s">
        <v>167</v>
      </c>
      <c r="C73" s="96" t="s">
        <v>365</v>
      </c>
      <c r="D73" s="96"/>
      <c r="E73" s="96"/>
      <c r="F73" s="96"/>
      <c r="G73" s="98" t="n">
        <f aca="false">G74</f>
        <v>220000</v>
      </c>
      <c r="H73" s="98" t="n">
        <f aca="false">H74</f>
        <v>0</v>
      </c>
      <c r="I73" s="209" t="n">
        <f aca="false">H73/G73%</f>
        <v>0</v>
      </c>
      <c r="J73" s="210"/>
    </row>
    <row r="74" customFormat="false" ht="46.5" hidden="false" customHeight="false" outlineLevel="0" collapsed="false">
      <c r="A74" s="95" t="s">
        <v>181</v>
      </c>
      <c r="B74" s="96" t="s">
        <v>167</v>
      </c>
      <c r="C74" s="96" t="s">
        <v>365</v>
      </c>
      <c r="D74" s="96" t="s">
        <v>182</v>
      </c>
      <c r="E74" s="96" t="s">
        <v>183</v>
      </c>
      <c r="F74" s="96"/>
      <c r="G74" s="98" t="n">
        <f aca="false">SUM(G75:G76)</f>
        <v>220000</v>
      </c>
      <c r="H74" s="98" t="n">
        <f aca="false">SUM(H75:H76)</f>
        <v>0</v>
      </c>
      <c r="I74" s="209" t="n">
        <f aca="false">H74/G74%</f>
        <v>0</v>
      </c>
      <c r="J74" s="210"/>
    </row>
    <row r="75" customFormat="false" ht="46.5" hidden="false" customHeight="false" outlineLevel="0" collapsed="false">
      <c r="A75" s="113" t="s">
        <v>184</v>
      </c>
      <c r="B75" s="97" t="s">
        <v>167</v>
      </c>
      <c r="C75" s="97" t="s">
        <v>365</v>
      </c>
      <c r="D75" s="97" t="s">
        <v>185</v>
      </c>
      <c r="E75" s="97" t="s">
        <v>183</v>
      </c>
      <c r="F75" s="97" t="s">
        <v>126</v>
      </c>
      <c r="G75" s="103" t="n">
        <f aca="false">Ведомств!G66</f>
        <v>200000</v>
      </c>
      <c r="H75" s="103" t="n">
        <f aca="false">Ведомств!H66</f>
        <v>0</v>
      </c>
      <c r="I75" s="211" t="n">
        <f aca="false">H75/G75%</f>
        <v>0</v>
      </c>
      <c r="J75" s="210"/>
    </row>
    <row r="76" customFormat="false" ht="46.5" hidden="false" customHeight="false" outlineLevel="0" collapsed="false">
      <c r="A76" s="113" t="s">
        <v>186</v>
      </c>
      <c r="B76" s="97" t="s">
        <v>167</v>
      </c>
      <c r="C76" s="97" t="s">
        <v>365</v>
      </c>
      <c r="D76" s="97" t="s">
        <v>187</v>
      </c>
      <c r="E76" s="97" t="s">
        <v>183</v>
      </c>
      <c r="F76" s="97" t="s">
        <v>126</v>
      </c>
      <c r="G76" s="103" t="n">
        <f aca="false">Ведомств!G67</f>
        <v>20000</v>
      </c>
      <c r="H76" s="103" t="n">
        <f aca="false">Ведомств!H67</f>
        <v>0</v>
      </c>
      <c r="I76" s="211" t="n">
        <f aca="false">H76/G76%</f>
        <v>0</v>
      </c>
      <c r="J76" s="210"/>
    </row>
    <row r="77" customFormat="false" ht="23.25" hidden="false" customHeight="false" outlineLevel="0" collapsed="false">
      <c r="A77" s="95" t="s">
        <v>188</v>
      </c>
      <c r="B77" s="96" t="s">
        <v>189</v>
      </c>
      <c r="C77" s="96"/>
      <c r="D77" s="96"/>
      <c r="E77" s="96"/>
      <c r="F77" s="96"/>
      <c r="G77" s="98" t="n">
        <f aca="false">G78+G90</f>
        <v>2850359.26</v>
      </c>
      <c r="H77" s="98" t="n">
        <f aca="false">H78+H90</f>
        <v>1153861.05</v>
      </c>
      <c r="I77" s="209" t="n">
        <f aca="false">H77/G77%</f>
        <v>40.4812497214825</v>
      </c>
      <c r="J77" s="210"/>
    </row>
    <row r="78" customFormat="false" ht="23.25" hidden="false" customHeight="false" outlineLevel="0" collapsed="false">
      <c r="A78" s="95" t="s">
        <v>386</v>
      </c>
      <c r="B78" s="96" t="s">
        <v>189</v>
      </c>
      <c r="C78" s="96" t="s">
        <v>385</v>
      </c>
      <c r="D78" s="96"/>
      <c r="E78" s="96"/>
      <c r="F78" s="96"/>
      <c r="G78" s="98" t="n">
        <f aca="false">G87+G82+G79</f>
        <v>1323859.26</v>
      </c>
      <c r="H78" s="98" t="n">
        <f aca="false">H87+H82+H79</f>
        <v>383819.05</v>
      </c>
      <c r="I78" s="209" t="n">
        <f aca="false">H78/G78%</f>
        <v>28.9924360992875</v>
      </c>
      <c r="J78" s="210"/>
    </row>
    <row r="79" customFormat="false" ht="0.75" hidden="false" customHeight="true" outlineLevel="0" collapsed="false">
      <c r="A79" s="95" t="s">
        <v>192</v>
      </c>
      <c r="B79" s="96" t="s">
        <v>189</v>
      </c>
      <c r="C79" s="96" t="s">
        <v>385</v>
      </c>
      <c r="D79" s="96" t="s">
        <v>193</v>
      </c>
      <c r="E79" s="96"/>
      <c r="F79" s="96"/>
      <c r="G79" s="98" t="n">
        <f aca="false">G80</f>
        <v>0</v>
      </c>
      <c r="H79" s="98" t="n">
        <f aca="false">H80</f>
        <v>0</v>
      </c>
      <c r="I79" s="209" t="e">
        <f aca="false">H79/G79%</f>
        <v>#DIV/0!</v>
      </c>
      <c r="J79" s="210"/>
    </row>
    <row r="80" customFormat="false" ht="46.5" hidden="true" customHeight="false" outlineLevel="0" collapsed="false">
      <c r="A80" s="95" t="s">
        <v>194</v>
      </c>
      <c r="B80" s="96" t="s">
        <v>189</v>
      </c>
      <c r="C80" s="96" t="s">
        <v>385</v>
      </c>
      <c r="D80" s="96" t="s">
        <v>195</v>
      </c>
      <c r="E80" s="96" t="s">
        <v>196</v>
      </c>
      <c r="F80" s="96"/>
      <c r="G80" s="98" t="n">
        <f aca="false">G81</f>
        <v>0</v>
      </c>
      <c r="H80" s="98" t="n">
        <f aca="false">H81</f>
        <v>0</v>
      </c>
      <c r="I80" s="209" t="e">
        <f aca="false">H80/G80%</f>
        <v>#DIV/0!</v>
      </c>
      <c r="J80" s="210"/>
    </row>
    <row r="81" customFormat="false" ht="46.5" hidden="true" customHeight="false" outlineLevel="0" collapsed="false">
      <c r="A81" s="104" t="s">
        <v>197</v>
      </c>
      <c r="B81" s="97" t="s">
        <v>189</v>
      </c>
      <c r="C81" s="97" t="s">
        <v>385</v>
      </c>
      <c r="D81" s="97" t="s">
        <v>198</v>
      </c>
      <c r="E81" s="97" t="s">
        <v>196</v>
      </c>
      <c r="F81" s="97" t="s">
        <v>126</v>
      </c>
      <c r="G81" s="103" t="n">
        <v>0</v>
      </c>
      <c r="H81" s="134" t="n">
        <v>0</v>
      </c>
      <c r="I81" s="211" t="e">
        <f aca="false">H81/G81%</f>
        <v>#DIV/0!</v>
      </c>
      <c r="J81" s="210"/>
    </row>
    <row r="82" customFormat="false" ht="46.5" hidden="true" customHeight="false" outlineLevel="0" collapsed="false">
      <c r="A82" s="95" t="s">
        <v>206</v>
      </c>
      <c r="B82" s="96" t="s">
        <v>189</v>
      </c>
      <c r="C82" s="96" t="s">
        <v>385</v>
      </c>
      <c r="D82" s="96" t="s">
        <v>207</v>
      </c>
      <c r="E82" s="96"/>
      <c r="F82" s="96"/>
      <c r="G82" s="98" t="n">
        <f aca="false">G83</f>
        <v>0</v>
      </c>
      <c r="H82" s="98" t="n">
        <f aca="false">H83</f>
        <v>0</v>
      </c>
      <c r="I82" s="209" t="e">
        <f aca="false">H82/G82%</f>
        <v>#DIV/0!</v>
      </c>
      <c r="J82" s="210"/>
    </row>
    <row r="83" customFormat="false" ht="23.25" hidden="true" customHeight="false" outlineLevel="0" collapsed="false">
      <c r="A83" s="95" t="s">
        <v>208</v>
      </c>
      <c r="B83" s="96" t="s">
        <v>189</v>
      </c>
      <c r="C83" s="96" t="s">
        <v>385</v>
      </c>
      <c r="D83" s="96" t="s">
        <v>209</v>
      </c>
      <c r="E83" s="96"/>
      <c r="F83" s="96"/>
      <c r="G83" s="98" t="n">
        <f aca="false">G84</f>
        <v>0</v>
      </c>
      <c r="H83" s="98" t="n">
        <f aca="false">H84</f>
        <v>0</v>
      </c>
      <c r="I83" s="209" t="e">
        <f aca="false">H83/G83%</f>
        <v>#DIV/0!</v>
      </c>
      <c r="J83" s="210"/>
    </row>
    <row r="84" customFormat="false" ht="69.75" hidden="true" customHeight="false" outlineLevel="0" collapsed="false">
      <c r="A84" s="95" t="s">
        <v>210</v>
      </c>
      <c r="B84" s="96" t="s">
        <v>189</v>
      </c>
      <c r="C84" s="96" t="s">
        <v>385</v>
      </c>
      <c r="D84" s="96" t="s">
        <v>209</v>
      </c>
      <c r="E84" s="96" t="s">
        <v>196</v>
      </c>
      <c r="F84" s="96"/>
      <c r="G84" s="98" t="n">
        <f aca="false">SUM(G85:G86)</f>
        <v>0</v>
      </c>
      <c r="H84" s="98" t="n">
        <f aca="false">SUM(H85:H86)</f>
        <v>0</v>
      </c>
      <c r="I84" s="209" t="e">
        <f aca="false">H84/G84%</f>
        <v>#DIV/0!</v>
      </c>
      <c r="J84" s="210"/>
    </row>
    <row r="85" customFormat="false" ht="46.5" hidden="true" customHeight="false" outlineLevel="0" collapsed="false">
      <c r="A85" s="104" t="s">
        <v>204</v>
      </c>
      <c r="B85" s="97" t="s">
        <v>189</v>
      </c>
      <c r="C85" s="97" t="s">
        <v>385</v>
      </c>
      <c r="D85" s="96"/>
      <c r="E85" s="96"/>
      <c r="F85" s="96"/>
      <c r="G85" s="103" t="n">
        <v>0</v>
      </c>
      <c r="H85" s="133" t="n">
        <v>0</v>
      </c>
      <c r="I85" s="209" t="e">
        <f aca="false">H85/G85%</f>
        <v>#DIV/0!</v>
      </c>
      <c r="J85" s="210"/>
    </row>
    <row r="86" customFormat="false" ht="46.5" hidden="true" customHeight="false" outlineLevel="0" collapsed="false">
      <c r="A86" s="104" t="s">
        <v>205</v>
      </c>
      <c r="B86" s="97" t="s">
        <v>189</v>
      </c>
      <c r="C86" s="97" t="s">
        <v>385</v>
      </c>
      <c r="D86" s="97" t="s">
        <v>209</v>
      </c>
      <c r="E86" s="97" t="s">
        <v>196</v>
      </c>
      <c r="F86" s="97" t="s">
        <v>126</v>
      </c>
      <c r="G86" s="103" t="n">
        <v>0</v>
      </c>
      <c r="H86" s="134" t="n">
        <v>0</v>
      </c>
      <c r="I86" s="211" t="e">
        <f aca="false">H86/G86%</f>
        <v>#DIV/0!</v>
      </c>
      <c r="J86" s="210"/>
    </row>
    <row r="87" customFormat="false" ht="23.25" hidden="false" customHeight="false" outlineLevel="0" collapsed="false">
      <c r="A87" s="95" t="s">
        <v>133</v>
      </c>
      <c r="B87" s="96" t="s">
        <v>189</v>
      </c>
      <c r="C87" s="96" t="s">
        <v>385</v>
      </c>
      <c r="D87" s="96"/>
      <c r="E87" s="96"/>
      <c r="F87" s="96"/>
      <c r="G87" s="98" t="n">
        <f aca="false">G88</f>
        <v>1323859.26</v>
      </c>
      <c r="H87" s="98" t="n">
        <f aca="false">H88</f>
        <v>383819.05</v>
      </c>
      <c r="I87" s="209" t="n">
        <f aca="false">H87/G87%</f>
        <v>28.9924360992875</v>
      </c>
      <c r="J87" s="210"/>
    </row>
    <row r="88" customFormat="false" ht="46.5" hidden="false" customHeight="false" outlineLevel="0" collapsed="false">
      <c r="A88" s="117" t="s">
        <v>212</v>
      </c>
      <c r="B88" s="96" t="s">
        <v>189</v>
      </c>
      <c r="C88" s="96" t="s">
        <v>385</v>
      </c>
      <c r="D88" s="96" t="s">
        <v>120</v>
      </c>
      <c r="E88" s="96"/>
      <c r="F88" s="96"/>
      <c r="G88" s="103" t="n">
        <f aca="false">G89</f>
        <v>1323859.26</v>
      </c>
      <c r="H88" s="103" t="n">
        <f aca="false">H89</f>
        <v>383819.05</v>
      </c>
      <c r="I88" s="209" t="n">
        <f aca="false">H88/G88%</f>
        <v>28.9924360992875</v>
      </c>
      <c r="J88" s="210"/>
    </row>
    <row r="89" customFormat="false" ht="23.25" hidden="false" customHeight="false" outlineLevel="0" collapsed="false">
      <c r="A89" s="104" t="s">
        <v>125</v>
      </c>
      <c r="B89" s="97" t="s">
        <v>189</v>
      </c>
      <c r="C89" s="97" t="s">
        <v>385</v>
      </c>
      <c r="D89" s="97" t="s">
        <v>120</v>
      </c>
      <c r="E89" s="97" t="s">
        <v>196</v>
      </c>
      <c r="F89" s="97" t="s">
        <v>126</v>
      </c>
      <c r="G89" s="103" t="n">
        <f aca="false">Ведомств!G84</f>
        <v>1323859.26</v>
      </c>
      <c r="H89" s="103" t="n">
        <f aca="false">Ведомств!H84</f>
        <v>383819.05</v>
      </c>
      <c r="I89" s="211" t="n">
        <f aca="false">H89/G89%</f>
        <v>28.9924360992875</v>
      </c>
      <c r="J89" s="210"/>
    </row>
    <row r="90" customFormat="false" ht="23.25" hidden="false" customHeight="false" outlineLevel="0" collapsed="false">
      <c r="A90" s="95" t="s">
        <v>213</v>
      </c>
      <c r="B90" s="96" t="s">
        <v>189</v>
      </c>
      <c r="C90" s="96" t="s">
        <v>387</v>
      </c>
      <c r="D90" s="96"/>
      <c r="E90" s="96"/>
      <c r="F90" s="96"/>
      <c r="G90" s="98" t="n">
        <f aca="false">G91+G94</f>
        <v>1526500</v>
      </c>
      <c r="H90" s="98" t="n">
        <f aca="false">H91+H94</f>
        <v>770042</v>
      </c>
      <c r="I90" s="209" t="n">
        <f aca="false">H90/G90%</f>
        <v>50.4449394038651</v>
      </c>
      <c r="J90" s="210"/>
    </row>
    <row r="91" customFormat="false" ht="23.25" hidden="false" customHeight="false" outlineLevel="0" collapsed="false">
      <c r="A91" s="101" t="s">
        <v>133</v>
      </c>
      <c r="B91" s="96" t="s">
        <v>189</v>
      </c>
      <c r="C91" s="96" t="s">
        <v>387</v>
      </c>
      <c r="D91" s="96" t="s">
        <v>120</v>
      </c>
      <c r="E91" s="96"/>
      <c r="F91" s="96"/>
      <c r="G91" s="98" t="n">
        <f aca="false">G92+G101</f>
        <v>1526500</v>
      </c>
      <c r="H91" s="98" t="n">
        <f aca="false">H92+H101</f>
        <v>770042</v>
      </c>
      <c r="I91" s="209" t="n">
        <f aca="false">H91/G91%</f>
        <v>50.4449394038651</v>
      </c>
      <c r="J91" s="210"/>
    </row>
    <row r="92" customFormat="false" ht="46.5" hidden="false" customHeight="false" outlineLevel="0" collapsed="false">
      <c r="A92" s="218" t="s">
        <v>388</v>
      </c>
      <c r="B92" s="97" t="s">
        <v>189</v>
      </c>
      <c r="C92" s="97" t="s">
        <v>387</v>
      </c>
      <c r="D92" s="97" t="s">
        <v>120</v>
      </c>
      <c r="E92" s="97" t="s">
        <v>216</v>
      </c>
      <c r="F92" s="97"/>
      <c r="G92" s="103" t="n">
        <f aca="false">G93+G99</f>
        <v>1046500</v>
      </c>
      <c r="H92" s="103" t="n">
        <f aca="false">H93+H99</f>
        <v>490342</v>
      </c>
      <c r="I92" s="211" t="n">
        <f aca="false">H92/G92%</f>
        <v>46.8554228380315</v>
      </c>
      <c r="J92" s="210"/>
    </row>
    <row r="93" customFormat="false" ht="23.25" hidden="false" customHeight="false" outlineLevel="0" collapsed="false">
      <c r="A93" s="104" t="s">
        <v>125</v>
      </c>
      <c r="B93" s="97" t="s">
        <v>189</v>
      </c>
      <c r="C93" s="97" t="s">
        <v>387</v>
      </c>
      <c r="D93" s="97" t="s">
        <v>120</v>
      </c>
      <c r="E93" s="97" t="s">
        <v>216</v>
      </c>
      <c r="F93" s="97" t="s">
        <v>126</v>
      </c>
      <c r="G93" s="103" t="n">
        <f aca="false">Ведомств!G88</f>
        <v>1046500</v>
      </c>
      <c r="H93" s="103" t="n">
        <f aca="false">Ведомств!H88</f>
        <v>490342</v>
      </c>
      <c r="I93" s="211" t="n">
        <f aca="false">H93/G93%</f>
        <v>46.8554228380315</v>
      </c>
      <c r="J93" s="210"/>
    </row>
    <row r="94" customFormat="false" ht="1.15" hidden="true" customHeight="true" outlineLevel="0" collapsed="false">
      <c r="A94" s="122" t="s">
        <v>217</v>
      </c>
      <c r="B94" s="97" t="s">
        <v>189</v>
      </c>
      <c r="C94" s="97" t="s">
        <v>387</v>
      </c>
      <c r="D94" s="96" t="s">
        <v>218</v>
      </c>
      <c r="E94" s="96"/>
      <c r="F94" s="96"/>
      <c r="G94" s="98" t="n">
        <v>0</v>
      </c>
      <c r="H94" s="98" t="n">
        <v>0</v>
      </c>
      <c r="I94" s="211" t="e">
        <f aca="false">H94/G94%</f>
        <v>#DIV/0!</v>
      </c>
      <c r="J94" s="210"/>
    </row>
    <row r="95" customFormat="false" ht="46.5" hidden="true" customHeight="false" outlineLevel="0" collapsed="false">
      <c r="A95" s="115" t="s">
        <v>219</v>
      </c>
      <c r="B95" s="97" t="s">
        <v>189</v>
      </c>
      <c r="C95" s="97" t="s">
        <v>387</v>
      </c>
      <c r="D95" s="96" t="s">
        <v>220</v>
      </c>
      <c r="E95" s="96"/>
      <c r="F95" s="131"/>
      <c r="G95" s="98" t="n">
        <v>0</v>
      </c>
      <c r="H95" s="98" t="n">
        <v>0</v>
      </c>
      <c r="I95" s="211" t="e">
        <f aca="false">H95/G95%</f>
        <v>#DIV/0!</v>
      </c>
      <c r="J95" s="210"/>
    </row>
    <row r="96" customFormat="false" ht="69.75" hidden="true" customHeight="false" outlineLevel="0" collapsed="false">
      <c r="A96" s="115" t="s">
        <v>221</v>
      </c>
      <c r="B96" s="97" t="s">
        <v>189</v>
      </c>
      <c r="C96" s="97" t="s">
        <v>387</v>
      </c>
      <c r="D96" s="96" t="s">
        <v>222</v>
      </c>
      <c r="E96" s="96"/>
      <c r="F96" s="96"/>
      <c r="G96" s="98" t="n">
        <v>0</v>
      </c>
      <c r="H96" s="98" t="n">
        <v>0</v>
      </c>
      <c r="I96" s="211" t="e">
        <f aca="false">H96/G96%</f>
        <v>#DIV/0!</v>
      </c>
      <c r="J96" s="210"/>
    </row>
    <row r="97" customFormat="false" ht="93" hidden="true" customHeight="false" outlineLevel="0" collapsed="false">
      <c r="A97" s="104" t="s">
        <v>223</v>
      </c>
      <c r="B97" s="97" t="s">
        <v>189</v>
      </c>
      <c r="C97" s="97" t="s">
        <v>387</v>
      </c>
      <c r="D97" s="97" t="s">
        <v>222</v>
      </c>
      <c r="E97" s="97" t="s">
        <v>224</v>
      </c>
      <c r="F97" s="97" t="s">
        <v>225</v>
      </c>
      <c r="G97" s="103" t="n">
        <v>0</v>
      </c>
      <c r="H97" s="133" t="n">
        <v>0</v>
      </c>
      <c r="I97" s="211" t="e">
        <f aca="false">H97/G97%</f>
        <v>#DIV/0!</v>
      </c>
      <c r="J97" s="210"/>
    </row>
    <row r="98" customFormat="false" ht="116.25" hidden="true" customHeight="false" outlineLevel="0" collapsed="false">
      <c r="A98" s="104" t="s">
        <v>226</v>
      </c>
      <c r="B98" s="97" t="s">
        <v>189</v>
      </c>
      <c r="C98" s="97" t="s">
        <v>387</v>
      </c>
      <c r="D98" s="97" t="s">
        <v>222</v>
      </c>
      <c r="E98" s="97" t="s">
        <v>227</v>
      </c>
      <c r="F98" s="97" t="s">
        <v>225</v>
      </c>
      <c r="G98" s="103" t="n">
        <v>0</v>
      </c>
      <c r="H98" s="133" t="n">
        <v>0</v>
      </c>
      <c r="I98" s="211" t="e">
        <f aca="false">H98/G98%</f>
        <v>#DIV/0!</v>
      </c>
      <c r="J98" s="210"/>
    </row>
    <row r="99" customFormat="false" ht="23.25" hidden="true" customHeight="false" outlineLevel="0" collapsed="false">
      <c r="A99" s="95" t="s">
        <v>127</v>
      </c>
      <c r="B99" s="96" t="s">
        <v>189</v>
      </c>
      <c r="C99" s="96" t="s">
        <v>387</v>
      </c>
      <c r="D99" s="96" t="s">
        <v>120</v>
      </c>
      <c r="E99" s="96" t="s">
        <v>216</v>
      </c>
      <c r="F99" s="96" t="s">
        <v>128</v>
      </c>
      <c r="G99" s="98" t="n">
        <f aca="false">G100</f>
        <v>0</v>
      </c>
      <c r="H99" s="98" t="n">
        <f aca="false">H100</f>
        <v>0</v>
      </c>
      <c r="I99" s="211" t="e">
        <f aca="false">H99/G99%</f>
        <v>#DIV/0!</v>
      </c>
      <c r="J99" s="210"/>
    </row>
    <row r="100" customFormat="false" ht="23.25" hidden="true" customHeight="false" outlineLevel="0" collapsed="false">
      <c r="A100" s="104" t="s">
        <v>228</v>
      </c>
      <c r="B100" s="97" t="s">
        <v>189</v>
      </c>
      <c r="C100" s="97" t="s">
        <v>387</v>
      </c>
      <c r="D100" s="97" t="s">
        <v>120</v>
      </c>
      <c r="E100" s="97" t="s">
        <v>216</v>
      </c>
      <c r="F100" s="97" t="s">
        <v>229</v>
      </c>
      <c r="G100" s="103" t="n">
        <v>0</v>
      </c>
      <c r="H100" s="134" t="n">
        <v>0</v>
      </c>
      <c r="I100" s="211" t="e">
        <f aca="false">H100/G100%</f>
        <v>#DIV/0!</v>
      </c>
      <c r="J100" s="210"/>
    </row>
    <row r="101" customFormat="false" ht="23.25" hidden="false" customHeight="false" outlineLevel="0" collapsed="false">
      <c r="A101" s="104" t="s">
        <v>125</v>
      </c>
      <c r="B101" s="97" t="s">
        <v>189</v>
      </c>
      <c r="C101" s="97" t="s">
        <v>387</v>
      </c>
      <c r="D101" s="97" t="s">
        <v>120</v>
      </c>
      <c r="E101" s="97" t="s">
        <v>230</v>
      </c>
      <c r="F101" s="97" t="s">
        <v>126</v>
      </c>
      <c r="G101" s="103" t="n">
        <f aca="false">Ведомств!G96</f>
        <v>480000</v>
      </c>
      <c r="H101" s="103" t="n">
        <f aca="false">Ведомств!H96</f>
        <v>279700</v>
      </c>
      <c r="I101" s="211" t="n">
        <f aca="false">H101/G101%</f>
        <v>58.2708333333333</v>
      </c>
      <c r="J101" s="210"/>
    </row>
    <row r="102" customFormat="false" ht="23.25" hidden="false" customHeight="false" outlineLevel="0" collapsed="false">
      <c r="A102" s="95" t="s">
        <v>231</v>
      </c>
      <c r="B102" s="96" t="s">
        <v>232</v>
      </c>
      <c r="C102" s="96"/>
      <c r="D102" s="96"/>
      <c r="E102" s="96"/>
      <c r="F102" s="96"/>
      <c r="G102" s="98" t="n">
        <f aca="false">G103+G120+G130+G152</f>
        <v>15248259.82</v>
      </c>
      <c r="H102" s="98" t="n">
        <f aca="false">H103+H120+H130+H152</f>
        <v>2156180.26</v>
      </c>
      <c r="I102" s="209" t="n">
        <f aca="false">H102/G102%</f>
        <v>14.1405005256528</v>
      </c>
      <c r="J102" s="210"/>
    </row>
    <row r="103" customFormat="false" ht="23.25" hidden="false" customHeight="false" outlineLevel="0" collapsed="false">
      <c r="A103" s="95" t="s">
        <v>233</v>
      </c>
      <c r="B103" s="96" t="s">
        <v>232</v>
      </c>
      <c r="C103" s="96" t="s">
        <v>116</v>
      </c>
      <c r="D103" s="96"/>
      <c r="E103" s="96"/>
      <c r="F103" s="96"/>
      <c r="G103" s="98" t="n">
        <f aca="false">G104+G111+G116</f>
        <v>1789700</v>
      </c>
      <c r="H103" s="98" t="n">
        <f aca="false">H104+H111+H116</f>
        <v>92819.08</v>
      </c>
      <c r="I103" s="209" t="n">
        <f aca="false">H103/G103%</f>
        <v>5.18629267474996</v>
      </c>
      <c r="J103" s="210"/>
    </row>
    <row r="104" customFormat="false" ht="23.25" hidden="false" customHeight="false" outlineLevel="0" collapsed="false">
      <c r="A104" s="101" t="s">
        <v>235</v>
      </c>
      <c r="B104" s="96" t="s">
        <v>232</v>
      </c>
      <c r="C104" s="96" t="s">
        <v>116</v>
      </c>
      <c r="D104" s="156" t="s">
        <v>120</v>
      </c>
      <c r="E104" s="156"/>
      <c r="F104" s="96"/>
      <c r="G104" s="98" t="n">
        <f aca="false">G105</f>
        <v>1703200</v>
      </c>
      <c r="H104" s="98" t="n">
        <f aca="false">H105</f>
        <v>92819.08</v>
      </c>
      <c r="I104" s="209" t="n">
        <f aca="false">H104/G104%</f>
        <v>5.44968764678253</v>
      </c>
      <c r="J104" s="210"/>
    </row>
    <row r="105" customFormat="false" ht="23.25" hidden="false" customHeight="false" outlineLevel="0" collapsed="false">
      <c r="A105" s="145" t="s">
        <v>236</v>
      </c>
      <c r="B105" s="96" t="s">
        <v>232</v>
      </c>
      <c r="C105" s="96" t="s">
        <v>116</v>
      </c>
      <c r="D105" s="156" t="s">
        <v>120</v>
      </c>
      <c r="E105" s="156"/>
      <c r="F105" s="96"/>
      <c r="G105" s="98" t="n">
        <f aca="false">G106+G108</f>
        <v>1703200</v>
      </c>
      <c r="H105" s="98" t="n">
        <f aca="false">H106+H108</f>
        <v>92819.08</v>
      </c>
      <c r="I105" s="209" t="n">
        <f aca="false">H105/G105%</f>
        <v>5.44968764678253</v>
      </c>
      <c r="J105" s="210"/>
    </row>
    <row r="106" customFormat="false" ht="69.75" hidden="false" customHeight="false" outlineLevel="0" collapsed="false">
      <c r="A106" s="219" t="s">
        <v>237</v>
      </c>
      <c r="B106" s="96" t="s">
        <v>232</v>
      </c>
      <c r="C106" s="96" t="s">
        <v>116</v>
      </c>
      <c r="D106" s="96" t="s">
        <v>120</v>
      </c>
      <c r="E106" s="96" t="s">
        <v>238</v>
      </c>
      <c r="F106" s="96"/>
      <c r="G106" s="98" t="n">
        <f aca="false">G107</f>
        <v>359700</v>
      </c>
      <c r="H106" s="98" t="n">
        <f aca="false">H107</f>
        <v>89118.32</v>
      </c>
      <c r="I106" s="209" t="n">
        <f aca="false">H106/G106%</f>
        <v>24.7757353350014</v>
      </c>
      <c r="J106" s="210"/>
    </row>
    <row r="107" customFormat="false" ht="23.25" hidden="false" customHeight="false" outlineLevel="0" collapsed="false">
      <c r="A107" s="104" t="s">
        <v>125</v>
      </c>
      <c r="B107" s="97" t="s">
        <v>232</v>
      </c>
      <c r="C107" s="97" t="s">
        <v>116</v>
      </c>
      <c r="D107" s="148" t="s">
        <v>120</v>
      </c>
      <c r="E107" s="148" t="s">
        <v>238</v>
      </c>
      <c r="F107" s="97" t="s">
        <v>126</v>
      </c>
      <c r="G107" s="103" t="n">
        <f aca="false">Ведомств!G102</f>
        <v>359700</v>
      </c>
      <c r="H107" s="103" t="n">
        <f aca="false">Ведомств!H102</f>
        <v>89118.32</v>
      </c>
      <c r="I107" s="211" t="n">
        <f aca="false">H107/G107%</f>
        <v>24.7757353350014</v>
      </c>
      <c r="J107" s="210"/>
    </row>
    <row r="108" customFormat="false" ht="23.25" hidden="false" customHeight="false" outlineLevel="0" collapsed="false">
      <c r="A108" s="145" t="s">
        <v>239</v>
      </c>
      <c r="B108" s="96" t="s">
        <v>232</v>
      </c>
      <c r="C108" s="96" t="s">
        <v>116</v>
      </c>
      <c r="D108" s="132" t="s">
        <v>120</v>
      </c>
      <c r="E108" s="132" t="s">
        <v>240</v>
      </c>
      <c r="F108" s="96"/>
      <c r="G108" s="98" t="n">
        <f aca="false">SUM(G109:G110)</f>
        <v>1343500</v>
      </c>
      <c r="H108" s="98" t="n">
        <f aca="false">SUM(H109:H110)</f>
        <v>3700.76</v>
      </c>
      <c r="I108" s="209" t="n">
        <f aca="false">H108/G108%</f>
        <v>0.27545664309639</v>
      </c>
      <c r="J108" s="210"/>
    </row>
    <row r="109" customFormat="false" ht="23.25" hidden="false" customHeight="false" outlineLevel="0" collapsed="false">
      <c r="A109" s="104" t="s">
        <v>125</v>
      </c>
      <c r="B109" s="97" t="s">
        <v>232</v>
      </c>
      <c r="C109" s="97" t="s">
        <v>116</v>
      </c>
      <c r="D109" s="97" t="s">
        <v>120</v>
      </c>
      <c r="E109" s="97" t="s">
        <v>240</v>
      </c>
      <c r="F109" s="97" t="s">
        <v>126</v>
      </c>
      <c r="G109" s="103" t="n">
        <f aca="false">Ведомств!G104</f>
        <v>1343500</v>
      </c>
      <c r="H109" s="103" t="n">
        <f aca="false">Ведомств!H104</f>
        <v>3700.76</v>
      </c>
      <c r="I109" s="211" t="n">
        <f aca="false">H109/G109%</f>
        <v>0.27545664309639</v>
      </c>
      <c r="J109" s="210"/>
    </row>
    <row r="110" customFormat="false" ht="23.25" hidden="true" customHeight="true" outlineLevel="0" collapsed="false">
      <c r="A110" s="104" t="s">
        <v>127</v>
      </c>
      <c r="B110" s="97" t="s">
        <v>232</v>
      </c>
      <c r="C110" s="97" t="s">
        <v>116</v>
      </c>
      <c r="D110" s="97" t="s">
        <v>120</v>
      </c>
      <c r="E110" s="97" t="s">
        <v>240</v>
      </c>
      <c r="F110" s="97" t="s">
        <v>128</v>
      </c>
      <c r="G110" s="103" t="n">
        <v>0</v>
      </c>
      <c r="H110" s="133" t="n">
        <v>0</v>
      </c>
      <c r="I110" s="209" t="e">
        <f aca="false">H110/G110%</f>
        <v>#DIV/0!</v>
      </c>
      <c r="J110" s="210"/>
      <c r="K110" s="190" t="s">
        <v>389</v>
      </c>
    </row>
    <row r="111" customFormat="false" ht="46.5" hidden="true" customHeight="false" outlineLevel="0" collapsed="false">
      <c r="A111" s="220" t="s">
        <v>241</v>
      </c>
      <c r="B111" s="96" t="s">
        <v>232</v>
      </c>
      <c r="C111" s="96" t="s">
        <v>116</v>
      </c>
      <c r="D111" s="96" t="s">
        <v>242</v>
      </c>
      <c r="E111" s="96"/>
      <c r="F111" s="96"/>
      <c r="G111" s="127" t="n">
        <f aca="false">G112</f>
        <v>0</v>
      </c>
      <c r="H111" s="127" t="n">
        <f aca="false">H112</f>
        <v>0</v>
      </c>
      <c r="I111" s="209" t="e">
        <f aca="false">H111/G111%</f>
        <v>#DIV/0!</v>
      </c>
      <c r="J111" s="210"/>
    </row>
    <row r="112" customFormat="false" ht="46.5" hidden="true" customHeight="false" outlineLevel="0" collapsed="false">
      <c r="A112" s="150" t="s">
        <v>390</v>
      </c>
      <c r="B112" s="96" t="s">
        <v>232</v>
      </c>
      <c r="C112" s="96" t="s">
        <v>116</v>
      </c>
      <c r="D112" s="221" t="s">
        <v>244</v>
      </c>
      <c r="E112" s="96"/>
      <c r="F112" s="96"/>
      <c r="G112" s="127" t="n">
        <f aca="false">G113</f>
        <v>0</v>
      </c>
      <c r="H112" s="127" t="n">
        <f aca="false">H113</f>
        <v>0</v>
      </c>
      <c r="I112" s="209" t="e">
        <f aca="false">H112/G112%</f>
        <v>#DIV/0!</v>
      </c>
      <c r="J112" s="210"/>
    </row>
    <row r="113" customFormat="false" ht="93" hidden="true" customHeight="false" outlineLevel="0" collapsed="false">
      <c r="A113" s="104" t="s">
        <v>391</v>
      </c>
      <c r="B113" s="97" t="s">
        <v>232</v>
      </c>
      <c r="C113" s="97" t="s">
        <v>116</v>
      </c>
      <c r="D113" s="222" t="s">
        <v>247</v>
      </c>
      <c r="E113" s="97"/>
      <c r="F113" s="97"/>
      <c r="G113" s="116" t="n">
        <f aca="false">SUM(G114:G115)</f>
        <v>0</v>
      </c>
      <c r="H113" s="116" t="n">
        <f aca="false">SUM(H114:H115)</f>
        <v>0</v>
      </c>
      <c r="I113" s="209" t="e">
        <f aca="false">H113/G113%</f>
        <v>#DIV/0!</v>
      </c>
      <c r="J113" s="210"/>
    </row>
    <row r="114" customFormat="false" ht="69.75" hidden="true" customHeight="false" outlineLevel="0" collapsed="false">
      <c r="A114" s="104" t="s">
        <v>248</v>
      </c>
      <c r="B114" s="97" t="s">
        <v>232</v>
      </c>
      <c r="C114" s="97" t="s">
        <v>116</v>
      </c>
      <c r="D114" s="222" t="s">
        <v>247</v>
      </c>
      <c r="E114" s="97" t="s">
        <v>224</v>
      </c>
      <c r="F114" s="97" t="s">
        <v>225</v>
      </c>
      <c r="G114" s="116" t="n">
        <v>0</v>
      </c>
      <c r="H114" s="133" t="n">
        <v>0</v>
      </c>
      <c r="I114" s="209" t="e">
        <f aca="false">H114/G114%</f>
        <v>#DIV/0!</v>
      </c>
      <c r="J114" s="210"/>
    </row>
    <row r="115" customFormat="false" ht="93" hidden="true" customHeight="false" outlineLevel="0" collapsed="false">
      <c r="A115" s="104" t="s">
        <v>392</v>
      </c>
      <c r="B115" s="97" t="s">
        <v>232</v>
      </c>
      <c r="C115" s="97" t="s">
        <v>116</v>
      </c>
      <c r="D115" s="222" t="s">
        <v>247</v>
      </c>
      <c r="E115" s="97" t="s">
        <v>250</v>
      </c>
      <c r="F115" s="97" t="s">
        <v>225</v>
      </c>
      <c r="G115" s="116" t="n">
        <v>0</v>
      </c>
      <c r="H115" s="133" t="n">
        <v>0</v>
      </c>
      <c r="I115" s="209" t="e">
        <f aca="false">H115/G115%</f>
        <v>#DIV/0!</v>
      </c>
      <c r="J115" s="210"/>
    </row>
    <row r="116" customFormat="false" ht="46.5" hidden="false" customHeight="false" outlineLevel="0" collapsed="false">
      <c r="A116" s="150" t="s">
        <v>393</v>
      </c>
      <c r="B116" s="96" t="s">
        <v>232</v>
      </c>
      <c r="C116" s="96" t="s">
        <v>116</v>
      </c>
      <c r="D116" s="96" t="s">
        <v>254</v>
      </c>
      <c r="E116" s="96"/>
      <c r="F116" s="96"/>
      <c r="G116" s="127" t="n">
        <f aca="false">G117</f>
        <v>86500</v>
      </c>
      <c r="H116" s="127" t="n">
        <f aca="false">H117</f>
        <v>0</v>
      </c>
      <c r="I116" s="209" t="n">
        <f aca="false">H116/G116%</f>
        <v>0</v>
      </c>
      <c r="J116" s="210"/>
      <c r="K116" s="190" t="s">
        <v>394</v>
      </c>
    </row>
    <row r="117" customFormat="false" ht="66.75" hidden="false" customHeight="true" outlineLevel="0" collapsed="false">
      <c r="A117" s="150" t="s">
        <v>395</v>
      </c>
      <c r="B117" s="96" t="s">
        <v>232</v>
      </c>
      <c r="C117" s="96" t="s">
        <v>116</v>
      </c>
      <c r="D117" s="96" t="s">
        <v>256</v>
      </c>
      <c r="E117" s="96"/>
      <c r="F117" s="96"/>
      <c r="G117" s="127" t="n">
        <f aca="false">SUM(G118:G119)</f>
        <v>86500</v>
      </c>
      <c r="H117" s="127" t="n">
        <f aca="false">SUM(H118:H119)</f>
        <v>0</v>
      </c>
      <c r="I117" s="209" t="n">
        <f aca="false">H117/G117%</f>
        <v>0</v>
      </c>
      <c r="J117" s="210"/>
    </row>
    <row r="118" customFormat="false" ht="69.75" hidden="true" customHeight="false" outlineLevel="0" collapsed="false">
      <c r="A118" s="104" t="s">
        <v>396</v>
      </c>
      <c r="B118" s="97" t="s">
        <v>232</v>
      </c>
      <c r="C118" s="97" t="s">
        <v>116</v>
      </c>
      <c r="D118" s="97" t="s">
        <v>258</v>
      </c>
      <c r="E118" s="97" t="s">
        <v>224</v>
      </c>
      <c r="F118" s="97" t="s">
        <v>259</v>
      </c>
      <c r="G118" s="116" t="n">
        <v>0</v>
      </c>
      <c r="H118" s="134" t="n">
        <v>0</v>
      </c>
      <c r="I118" s="211" t="e">
        <f aca="false">H118/G118%</f>
        <v>#DIV/0!</v>
      </c>
      <c r="J118" s="210"/>
    </row>
    <row r="119" customFormat="false" ht="46.5" hidden="false" customHeight="false" outlineLevel="0" collapsed="false">
      <c r="A119" s="104" t="s">
        <v>260</v>
      </c>
      <c r="B119" s="97" t="s">
        <v>232</v>
      </c>
      <c r="C119" s="97" t="s">
        <v>116</v>
      </c>
      <c r="D119" s="97" t="s">
        <v>258</v>
      </c>
      <c r="E119" s="97" t="s">
        <v>250</v>
      </c>
      <c r="F119" s="97" t="s">
        <v>259</v>
      </c>
      <c r="G119" s="116" t="n">
        <f aca="false">Ведомств!G117</f>
        <v>86500</v>
      </c>
      <c r="H119" s="116" t="n">
        <f aca="false">Ведомств!H117</f>
        <v>0</v>
      </c>
      <c r="I119" s="211" t="n">
        <f aca="false">H119/G119%</f>
        <v>0</v>
      </c>
      <c r="J119" s="210"/>
    </row>
    <row r="120" customFormat="false" ht="23.25" hidden="false" customHeight="false" outlineLevel="0" collapsed="false">
      <c r="A120" s="95" t="s">
        <v>261</v>
      </c>
      <c r="B120" s="223" t="s">
        <v>232</v>
      </c>
      <c r="C120" s="223" t="s">
        <v>160</v>
      </c>
      <c r="D120" s="223"/>
      <c r="E120" s="223"/>
      <c r="F120" s="223"/>
      <c r="G120" s="98" t="n">
        <f aca="false">G121</f>
        <v>4550351</v>
      </c>
      <c r="H120" s="98" t="n">
        <f aca="false">H121</f>
        <v>1691469.54</v>
      </c>
      <c r="I120" s="209" t="n">
        <f aca="false">H120/G120%</f>
        <v>37.1722871488375</v>
      </c>
      <c r="J120" s="210"/>
    </row>
    <row r="121" customFormat="false" ht="23.25" hidden="false" customHeight="false" outlineLevel="0" collapsed="false">
      <c r="A121" s="136" t="s">
        <v>397</v>
      </c>
      <c r="B121" s="223" t="s">
        <v>232</v>
      </c>
      <c r="C121" s="223" t="s">
        <v>160</v>
      </c>
      <c r="D121" s="223"/>
      <c r="E121" s="223"/>
      <c r="F121" s="223"/>
      <c r="G121" s="127" t="n">
        <f aca="false">G127+G122</f>
        <v>4550351</v>
      </c>
      <c r="H121" s="127" t="n">
        <f aca="false">H127+H122</f>
        <v>1691469.54</v>
      </c>
      <c r="I121" s="209" t="n">
        <f aca="false">H121/G121%</f>
        <v>37.1722871488375</v>
      </c>
      <c r="J121" s="210"/>
    </row>
    <row r="122" customFormat="false" ht="69.75" hidden="false" customHeight="false" outlineLevel="0" collapsed="false">
      <c r="A122" s="162" t="s">
        <v>264</v>
      </c>
      <c r="B122" s="223" t="s">
        <v>232</v>
      </c>
      <c r="C122" s="223" t="s">
        <v>160</v>
      </c>
      <c r="D122" s="223" t="s">
        <v>218</v>
      </c>
      <c r="E122" s="223"/>
      <c r="F122" s="223"/>
      <c r="G122" s="127" t="n">
        <f aca="false">G123</f>
        <v>620751</v>
      </c>
      <c r="H122" s="127" t="n">
        <f aca="false">H123</f>
        <v>0</v>
      </c>
      <c r="I122" s="209" t="n">
        <f aca="false">H122/G122%</f>
        <v>0</v>
      </c>
      <c r="J122" s="210"/>
    </row>
    <row r="123" customFormat="false" ht="46.5" hidden="false" customHeight="false" outlineLevel="0" collapsed="false">
      <c r="A123" s="136" t="s">
        <v>265</v>
      </c>
      <c r="B123" s="223" t="s">
        <v>232</v>
      </c>
      <c r="C123" s="223" t="s">
        <v>160</v>
      </c>
      <c r="D123" s="223" t="s">
        <v>220</v>
      </c>
      <c r="E123" s="223"/>
      <c r="F123" s="223"/>
      <c r="G123" s="127" t="n">
        <f aca="false">G124</f>
        <v>620751</v>
      </c>
      <c r="H123" s="127" t="n">
        <f aca="false">H124</f>
        <v>0</v>
      </c>
      <c r="I123" s="209" t="n">
        <f aca="false">H123/G123%</f>
        <v>0</v>
      </c>
      <c r="J123" s="210"/>
    </row>
    <row r="124" customFormat="false" ht="43.9" hidden="false" customHeight="true" outlineLevel="0" collapsed="false">
      <c r="A124" s="136" t="s">
        <v>266</v>
      </c>
      <c r="B124" s="223" t="s">
        <v>232</v>
      </c>
      <c r="C124" s="223" t="s">
        <v>160</v>
      </c>
      <c r="D124" s="223" t="s">
        <v>220</v>
      </c>
      <c r="E124" s="223"/>
      <c r="F124" s="223"/>
      <c r="G124" s="127" t="n">
        <f aca="false">SUM(G125:G126)</f>
        <v>620751</v>
      </c>
      <c r="H124" s="127" t="n">
        <f aca="false">SUM(H125:H126)</f>
        <v>0</v>
      </c>
      <c r="I124" s="209" t="n">
        <f aca="false">H124/G124%</f>
        <v>0</v>
      </c>
      <c r="J124" s="210"/>
    </row>
    <row r="125" customFormat="false" ht="46.5" hidden="true" customHeight="false" outlineLevel="0" collapsed="false">
      <c r="A125" s="104" t="s">
        <v>204</v>
      </c>
      <c r="B125" s="111" t="s">
        <v>232</v>
      </c>
      <c r="C125" s="111" t="s">
        <v>160</v>
      </c>
      <c r="D125" s="111" t="s">
        <v>222</v>
      </c>
      <c r="E125" s="111" t="s">
        <v>267</v>
      </c>
      <c r="F125" s="111"/>
      <c r="G125" s="116" t="n">
        <v>0</v>
      </c>
      <c r="H125" s="134" t="n">
        <v>0</v>
      </c>
      <c r="I125" s="211" t="e">
        <f aca="false">H125/G125%</f>
        <v>#DIV/0!</v>
      </c>
      <c r="J125" s="210"/>
    </row>
    <row r="126" customFormat="false" ht="46.5" hidden="false" customHeight="false" outlineLevel="0" collapsed="false">
      <c r="A126" s="104" t="s">
        <v>205</v>
      </c>
      <c r="B126" s="111" t="s">
        <v>232</v>
      </c>
      <c r="C126" s="111" t="s">
        <v>160</v>
      </c>
      <c r="D126" s="111" t="s">
        <v>222</v>
      </c>
      <c r="E126" s="111" t="s">
        <v>267</v>
      </c>
      <c r="F126" s="111" t="s">
        <v>126</v>
      </c>
      <c r="G126" s="116" t="n">
        <f aca="false">Ведомств!G124</f>
        <v>620751</v>
      </c>
      <c r="H126" s="134" t="n">
        <v>0</v>
      </c>
      <c r="I126" s="211" t="n">
        <f aca="false">H126/G126%</f>
        <v>0</v>
      </c>
      <c r="J126" s="210"/>
    </row>
    <row r="127" customFormat="false" ht="23.25" hidden="false" customHeight="false" outlineLevel="0" collapsed="false">
      <c r="A127" s="136" t="s">
        <v>145</v>
      </c>
      <c r="B127" s="156" t="s">
        <v>232</v>
      </c>
      <c r="C127" s="156" t="s">
        <v>160</v>
      </c>
      <c r="D127" s="156" t="s">
        <v>120</v>
      </c>
      <c r="E127" s="156"/>
      <c r="F127" s="96"/>
      <c r="G127" s="127" t="n">
        <f aca="false">G128</f>
        <v>3929600</v>
      </c>
      <c r="H127" s="127" t="n">
        <f aca="false">H128</f>
        <v>1691469.54</v>
      </c>
      <c r="I127" s="209" t="n">
        <f aca="false">H127/G127%</f>
        <v>43.0443185057003</v>
      </c>
      <c r="J127" s="210"/>
      <c r="K127" s="190" t="s">
        <v>398</v>
      </c>
    </row>
    <row r="128" customFormat="false" ht="23.25" hidden="false" customHeight="false" outlineLevel="0" collapsed="false">
      <c r="A128" s="159" t="s">
        <v>269</v>
      </c>
      <c r="B128" s="97" t="s">
        <v>232</v>
      </c>
      <c r="C128" s="97" t="s">
        <v>160</v>
      </c>
      <c r="D128" s="148" t="s">
        <v>120</v>
      </c>
      <c r="E128" s="148" t="s">
        <v>240</v>
      </c>
      <c r="F128" s="97"/>
      <c r="G128" s="116" t="n">
        <f aca="false">G129</f>
        <v>3929600</v>
      </c>
      <c r="H128" s="116" t="n">
        <f aca="false">H129</f>
        <v>1691469.54</v>
      </c>
      <c r="I128" s="211" t="n">
        <f aca="false">H128/G128%</f>
        <v>43.0443185057003</v>
      </c>
      <c r="J128" s="210"/>
    </row>
    <row r="129" customFormat="false" ht="23.25" hidden="false" customHeight="false" outlineLevel="0" collapsed="false">
      <c r="A129" s="104" t="s">
        <v>125</v>
      </c>
      <c r="B129" s="97" t="s">
        <v>232</v>
      </c>
      <c r="C129" s="97" t="s">
        <v>160</v>
      </c>
      <c r="D129" s="148" t="s">
        <v>120</v>
      </c>
      <c r="E129" s="148" t="s">
        <v>240</v>
      </c>
      <c r="F129" s="148" t="s">
        <v>126</v>
      </c>
      <c r="G129" s="116" t="n">
        <f aca="false">Ведомств!G127</f>
        <v>3929600</v>
      </c>
      <c r="H129" s="116" t="n">
        <f aca="false">Ведомств!H127</f>
        <v>1691469.54</v>
      </c>
      <c r="I129" s="211" t="n">
        <f aca="false">H129/G129%</f>
        <v>43.0443185057003</v>
      </c>
      <c r="J129" s="210"/>
    </row>
    <row r="130" customFormat="false" ht="23.25" hidden="false" customHeight="false" outlineLevel="0" collapsed="false">
      <c r="A130" s="101" t="s">
        <v>270</v>
      </c>
      <c r="B130" s="96" t="s">
        <v>232</v>
      </c>
      <c r="C130" s="96" t="s">
        <v>167</v>
      </c>
      <c r="D130" s="96"/>
      <c r="E130" s="96"/>
      <c r="F130" s="96"/>
      <c r="G130" s="98" t="n">
        <f aca="false">G146+G131</f>
        <v>8045439.32</v>
      </c>
      <c r="H130" s="98" t="n">
        <f aca="false">H146+H131</f>
        <v>371891.64</v>
      </c>
      <c r="I130" s="209" t="n">
        <f aca="false">H130/G130%</f>
        <v>4.62239071364968</v>
      </c>
      <c r="J130" s="210"/>
      <c r="K130" s="190" t="s">
        <v>399</v>
      </c>
    </row>
    <row r="131" customFormat="false" ht="46.5" hidden="false" customHeight="false" outlineLevel="0" collapsed="false">
      <c r="A131" s="101" t="s">
        <v>206</v>
      </c>
      <c r="B131" s="96" t="s">
        <v>232</v>
      </c>
      <c r="C131" s="96" t="s">
        <v>167</v>
      </c>
      <c r="D131" s="96"/>
      <c r="E131" s="96"/>
      <c r="F131" s="96"/>
      <c r="G131" s="98" t="n">
        <f aca="false">G132+G140</f>
        <v>5080939.32</v>
      </c>
      <c r="H131" s="98" t="n">
        <f aca="false">H132+H140</f>
        <v>0</v>
      </c>
      <c r="I131" s="209" t="n">
        <f aca="false">H131/G131%</f>
        <v>0</v>
      </c>
      <c r="J131" s="210"/>
    </row>
    <row r="132" customFormat="false" ht="23.25" hidden="false" customHeight="false" outlineLevel="0" collapsed="false">
      <c r="A132" s="101" t="s">
        <v>272</v>
      </c>
      <c r="B132" s="96" t="s">
        <v>232</v>
      </c>
      <c r="C132" s="96" t="s">
        <v>167</v>
      </c>
      <c r="D132" s="96" t="s">
        <v>273</v>
      </c>
      <c r="E132" s="96"/>
      <c r="F132" s="96"/>
      <c r="G132" s="98" t="n">
        <f aca="false">G133+G137</f>
        <v>1587848.69</v>
      </c>
      <c r="H132" s="98" t="n">
        <f aca="false">H133+H137</f>
        <v>0</v>
      </c>
      <c r="I132" s="209" t="n">
        <f aca="false">H132/G132%</f>
        <v>0</v>
      </c>
      <c r="J132" s="210"/>
    </row>
    <row r="133" customFormat="false" ht="23.25" hidden="false" customHeight="false" outlineLevel="0" collapsed="false">
      <c r="A133" s="101" t="s">
        <v>274</v>
      </c>
      <c r="B133" s="96" t="s">
        <v>232</v>
      </c>
      <c r="C133" s="96" t="s">
        <v>167</v>
      </c>
      <c r="D133" s="96" t="s">
        <v>273</v>
      </c>
      <c r="E133" s="96"/>
      <c r="F133" s="96"/>
      <c r="G133" s="98" t="n">
        <f aca="false">SUM(G134:G136)</f>
        <v>1571047.55</v>
      </c>
      <c r="H133" s="98" t="n">
        <f aca="false">SUM(H134:H136)</f>
        <v>0</v>
      </c>
      <c r="I133" s="209" t="n">
        <f aca="false">H133/G133%</f>
        <v>0</v>
      </c>
      <c r="J133" s="210"/>
    </row>
    <row r="134" customFormat="false" ht="46.5" hidden="false" customHeight="false" outlineLevel="0" collapsed="false">
      <c r="A134" s="113" t="s">
        <v>275</v>
      </c>
      <c r="B134" s="97" t="s">
        <v>232</v>
      </c>
      <c r="C134" s="97" t="s">
        <v>167</v>
      </c>
      <c r="D134" s="97" t="s">
        <v>276</v>
      </c>
      <c r="E134" s="166" t="s">
        <v>277</v>
      </c>
      <c r="F134" s="97" t="s">
        <v>126</v>
      </c>
      <c r="G134" s="103" t="n">
        <f aca="false">Ведомств!G132</f>
        <v>1529502.6</v>
      </c>
      <c r="H134" s="103" t="n">
        <f aca="false">Ведомств!H132</f>
        <v>0</v>
      </c>
      <c r="I134" s="211" t="n">
        <f aca="false">H134/G134%</f>
        <v>0</v>
      </c>
      <c r="J134" s="210"/>
    </row>
    <row r="135" customFormat="false" ht="46.5" hidden="false" customHeight="false" outlineLevel="0" collapsed="false">
      <c r="A135" s="113" t="s">
        <v>275</v>
      </c>
      <c r="B135" s="97" t="s">
        <v>232</v>
      </c>
      <c r="C135" s="97" t="s">
        <v>167</v>
      </c>
      <c r="D135" s="97" t="s">
        <v>276</v>
      </c>
      <c r="E135" s="166" t="s">
        <v>277</v>
      </c>
      <c r="F135" s="97" t="s">
        <v>126</v>
      </c>
      <c r="G135" s="103" t="n">
        <f aca="false">Ведомств!G133</f>
        <v>40000</v>
      </c>
      <c r="H135" s="103" t="n">
        <f aca="false">Ведомств!H133</f>
        <v>0</v>
      </c>
      <c r="I135" s="211" t="n">
        <f aca="false">H135/G135%</f>
        <v>0</v>
      </c>
      <c r="J135" s="210"/>
    </row>
    <row r="136" customFormat="false" ht="46.5" hidden="false" customHeight="false" outlineLevel="0" collapsed="false">
      <c r="A136" s="113" t="s">
        <v>205</v>
      </c>
      <c r="B136" s="97" t="s">
        <v>232</v>
      </c>
      <c r="C136" s="97" t="s">
        <v>167</v>
      </c>
      <c r="D136" s="97" t="s">
        <v>276</v>
      </c>
      <c r="E136" s="97" t="s">
        <v>277</v>
      </c>
      <c r="F136" s="97" t="s">
        <v>126</v>
      </c>
      <c r="G136" s="103" t="n">
        <f aca="false">Ведомств!G134</f>
        <v>1544.95</v>
      </c>
      <c r="H136" s="103" t="n">
        <f aca="false">Ведомств!H134</f>
        <v>0</v>
      </c>
      <c r="I136" s="211" t="n">
        <f aca="false">H136/G136%</f>
        <v>0</v>
      </c>
      <c r="J136" s="210"/>
      <c r="K136" s="190" t="s">
        <v>400</v>
      </c>
    </row>
    <row r="137" customFormat="false" ht="23.25" hidden="false" customHeight="false" outlineLevel="0" collapsed="false">
      <c r="A137" s="101" t="s">
        <v>279</v>
      </c>
      <c r="B137" s="96" t="s">
        <v>232</v>
      </c>
      <c r="C137" s="96" t="s">
        <v>167</v>
      </c>
      <c r="D137" s="96" t="s">
        <v>273</v>
      </c>
      <c r="E137" s="96"/>
      <c r="F137" s="96"/>
      <c r="G137" s="98" t="n">
        <f aca="false">SUM(G138:G139)</f>
        <v>16801.14</v>
      </c>
      <c r="H137" s="98" t="n">
        <f aca="false">SUM(H138:H139)</f>
        <v>0</v>
      </c>
      <c r="I137" s="209" t="n">
        <f aca="false">H137/G137%</f>
        <v>0</v>
      </c>
      <c r="J137" s="210"/>
    </row>
    <row r="138" customFormat="false" ht="46.5" hidden="false" customHeight="false" outlineLevel="0" collapsed="false">
      <c r="A138" s="113" t="s">
        <v>205</v>
      </c>
      <c r="B138" s="97" t="s">
        <v>232</v>
      </c>
      <c r="C138" s="97" t="s">
        <v>167</v>
      </c>
      <c r="D138" s="97" t="s">
        <v>276</v>
      </c>
      <c r="E138" s="166" t="s">
        <v>277</v>
      </c>
      <c r="F138" s="97" t="s">
        <v>126</v>
      </c>
      <c r="G138" s="103" t="n">
        <f aca="false">Ведомств!G136</f>
        <v>15273.76</v>
      </c>
      <c r="H138" s="103" t="n">
        <f aca="false">Ведомств!H136</f>
        <v>0</v>
      </c>
      <c r="I138" s="211" t="n">
        <f aca="false">H138/G138%</f>
        <v>0</v>
      </c>
      <c r="J138" s="210"/>
    </row>
    <row r="139" customFormat="false" ht="46.5" hidden="false" customHeight="false" outlineLevel="0" collapsed="false">
      <c r="A139" s="113" t="s">
        <v>205</v>
      </c>
      <c r="B139" s="97" t="s">
        <v>232</v>
      </c>
      <c r="C139" s="97" t="s">
        <v>167</v>
      </c>
      <c r="D139" s="97" t="s">
        <v>276</v>
      </c>
      <c r="E139" s="97" t="s">
        <v>277</v>
      </c>
      <c r="F139" s="97" t="s">
        <v>126</v>
      </c>
      <c r="G139" s="103" t="n">
        <f aca="false">Ведомств!G137</f>
        <v>1527.38</v>
      </c>
      <c r="H139" s="103" t="n">
        <f aca="false">Ведомств!H137</f>
        <v>0</v>
      </c>
      <c r="I139" s="211" t="n">
        <f aca="false">H139/G139%</f>
        <v>0</v>
      </c>
      <c r="J139" s="210"/>
    </row>
    <row r="140" customFormat="false" ht="23.25" hidden="false" customHeight="false" outlineLevel="0" collapsed="false">
      <c r="A140" s="136" t="s">
        <v>208</v>
      </c>
      <c r="B140" s="96" t="s">
        <v>232</v>
      </c>
      <c r="C140" s="96" t="s">
        <v>167</v>
      </c>
      <c r="D140" s="97"/>
      <c r="E140" s="97"/>
      <c r="F140" s="97"/>
      <c r="G140" s="103" t="n">
        <f aca="false">G141+G144</f>
        <v>3493090.63</v>
      </c>
      <c r="H140" s="103" t="n">
        <f aca="false">H141+H144</f>
        <v>0</v>
      </c>
      <c r="I140" s="211" t="n">
        <f aca="false">H140/G140%</f>
        <v>0</v>
      </c>
      <c r="J140" s="210"/>
    </row>
    <row r="141" customFormat="false" ht="69.75" hidden="false" customHeight="false" outlineLevel="0" collapsed="false">
      <c r="A141" s="136" t="s">
        <v>280</v>
      </c>
      <c r="B141" s="96" t="s">
        <v>232</v>
      </c>
      <c r="C141" s="96" t="s">
        <v>167</v>
      </c>
      <c r="D141" s="96" t="s">
        <v>281</v>
      </c>
      <c r="E141" s="96"/>
      <c r="F141" s="96"/>
      <c r="G141" s="98" t="n">
        <f aca="false">G142+G143</f>
        <v>226124</v>
      </c>
      <c r="H141" s="98" t="n">
        <f aca="false">H142+H143</f>
        <v>0</v>
      </c>
      <c r="I141" s="209" t="n">
        <f aca="false">H141/G141%</f>
        <v>0</v>
      </c>
      <c r="J141" s="210"/>
    </row>
    <row r="142" customFormat="false" ht="46.5" hidden="false" customHeight="false" outlineLevel="0" collapsed="false">
      <c r="A142" s="117" t="s">
        <v>204</v>
      </c>
      <c r="B142" s="97" t="s">
        <v>232</v>
      </c>
      <c r="C142" s="97" t="s">
        <v>167</v>
      </c>
      <c r="D142" s="97" t="s">
        <v>281</v>
      </c>
      <c r="E142" s="97" t="s">
        <v>282</v>
      </c>
      <c r="F142" s="97" t="s">
        <v>126</v>
      </c>
      <c r="G142" s="103" t="n">
        <f aca="false">Ведомств!G140</f>
        <v>125424</v>
      </c>
      <c r="H142" s="103" t="n">
        <f aca="false">Ведомств!H140</f>
        <v>0</v>
      </c>
      <c r="I142" s="211" t="n">
        <f aca="false">H142/G142%</f>
        <v>0</v>
      </c>
      <c r="J142" s="210"/>
    </row>
    <row r="143" customFormat="false" ht="46.5" hidden="false" customHeight="false" outlineLevel="0" collapsed="false">
      <c r="A143" s="117" t="s">
        <v>205</v>
      </c>
      <c r="B143" s="97" t="s">
        <v>232</v>
      </c>
      <c r="C143" s="97" t="s">
        <v>167</v>
      </c>
      <c r="D143" s="97" t="s">
        <v>281</v>
      </c>
      <c r="E143" s="97" t="s">
        <v>283</v>
      </c>
      <c r="F143" s="97" t="s">
        <v>126</v>
      </c>
      <c r="G143" s="103" t="n">
        <f aca="false">Ведомств!G141</f>
        <v>100700</v>
      </c>
      <c r="H143" s="103" t="n">
        <f aca="false">Ведомств!H141</f>
        <v>0</v>
      </c>
      <c r="I143" s="211" t="n">
        <f aca="false">H143/G143%</f>
        <v>0</v>
      </c>
      <c r="J143" s="210"/>
    </row>
    <row r="144" customFormat="false" ht="46.5" hidden="false" customHeight="false" outlineLevel="0" collapsed="false">
      <c r="A144" s="115" t="s">
        <v>284</v>
      </c>
      <c r="B144" s="96" t="s">
        <v>232</v>
      </c>
      <c r="C144" s="96" t="s">
        <v>167</v>
      </c>
      <c r="D144" s="96" t="s">
        <v>285</v>
      </c>
      <c r="E144" s="154"/>
      <c r="F144" s="154"/>
      <c r="G144" s="98" t="n">
        <f aca="false">G145</f>
        <v>3266966.63</v>
      </c>
      <c r="H144" s="98" t="n">
        <f aca="false">H145</f>
        <v>0</v>
      </c>
      <c r="I144" s="209" t="n">
        <f aca="false">H144/G144%</f>
        <v>0</v>
      </c>
      <c r="J144" s="210"/>
    </row>
    <row r="145" s="76" customFormat="true" ht="46.5" hidden="false" customHeight="false" outlineLevel="0" collapsed="false">
      <c r="A145" s="102" t="s">
        <v>205</v>
      </c>
      <c r="B145" s="97" t="s">
        <v>232</v>
      </c>
      <c r="C145" s="97" t="s">
        <v>167</v>
      </c>
      <c r="D145" s="97" t="s">
        <v>285</v>
      </c>
      <c r="E145" s="168" t="s">
        <v>286</v>
      </c>
      <c r="F145" s="168" t="s">
        <v>126</v>
      </c>
      <c r="G145" s="103" t="n">
        <f aca="false">Ведомств!G143</f>
        <v>3266966.63</v>
      </c>
      <c r="H145" s="103" t="n">
        <f aca="false">Ведомств!H143</f>
        <v>0</v>
      </c>
      <c r="I145" s="211" t="n">
        <f aca="false">H145/G145%</f>
        <v>0</v>
      </c>
      <c r="J145" s="224"/>
      <c r="K145" s="216"/>
    </row>
    <row r="146" customFormat="false" ht="23.25" hidden="false" customHeight="false" outlineLevel="0" collapsed="false">
      <c r="A146" s="101" t="s">
        <v>268</v>
      </c>
      <c r="B146" s="96" t="s">
        <v>232</v>
      </c>
      <c r="C146" s="96" t="s">
        <v>167</v>
      </c>
      <c r="D146" s="96" t="s">
        <v>120</v>
      </c>
      <c r="E146" s="96"/>
      <c r="F146" s="96"/>
      <c r="G146" s="98" t="n">
        <f aca="false">SUM(G147:G151)</f>
        <v>2964500</v>
      </c>
      <c r="H146" s="98" t="n">
        <f aca="false">SUM(H147:H151)</f>
        <v>371891.64</v>
      </c>
      <c r="I146" s="209" t="n">
        <f aca="false">H146/G146%</f>
        <v>12.5448352167313</v>
      </c>
      <c r="J146" s="210"/>
    </row>
    <row r="147" customFormat="false" ht="23.25" hidden="false" customHeight="false" outlineLevel="0" collapsed="false">
      <c r="A147" s="101" t="s">
        <v>401</v>
      </c>
      <c r="B147" s="96" t="s">
        <v>232</v>
      </c>
      <c r="C147" s="96" t="s">
        <v>167</v>
      </c>
      <c r="D147" s="96" t="s">
        <v>120</v>
      </c>
      <c r="E147" s="96" t="s">
        <v>288</v>
      </c>
      <c r="F147" s="96" t="s">
        <v>126</v>
      </c>
      <c r="G147" s="98" t="n">
        <f aca="false">Ведомств!G145</f>
        <v>591600</v>
      </c>
      <c r="H147" s="98" t="n">
        <f aca="false">Ведомств!H145</f>
        <v>131440.22</v>
      </c>
      <c r="I147" s="209" t="n">
        <f aca="false">H147/G147%</f>
        <v>22.2177518593644</v>
      </c>
      <c r="J147" s="210"/>
    </row>
    <row r="148" customFormat="false" ht="46.5" hidden="false" customHeight="false" outlineLevel="0" collapsed="false">
      <c r="A148" s="101" t="s">
        <v>402</v>
      </c>
      <c r="B148" s="96" t="s">
        <v>232</v>
      </c>
      <c r="C148" s="96" t="s">
        <v>167</v>
      </c>
      <c r="D148" s="96" t="s">
        <v>120</v>
      </c>
      <c r="E148" s="96" t="s">
        <v>196</v>
      </c>
      <c r="F148" s="96" t="s">
        <v>126</v>
      </c>
      <c r="G148" s="98" t="n">
        <f aca="false">Ведомств!G146</f>
        <v>1323100</v>
      </c>
      <c r="H148" s="98" t="n">
        <f aca="false">Ведомств!H146</f>
        <v>49998.92</v>
      </c>
      <c r="I148" s="209" t="n">
        <f aca="false">H148/G148%</f>
        <v>3.77892222810067</v>
      </c>
      <c r="J148" s="210"/>
      <c r="K148" s="190" t="s">
        <v>403</v>
      </c>
    </row>
    <row r="149" customFormat="false" ht="23.25" hidden="false" customHeight="false" outlineLevel="0" collapsed="false">
      <c r="A149" s="95" t="s">
        <v>127</v>
      </c>
      <c r="B149" s="96" t="s">
        <v>232</v>
      </c>
      <c r="C149" s="96" t="s">
        <v>167</v>
      </c>
      <c r="D149" s="96" t="s">
        <v>120</v>
      </c>
      <c r="E149" s="96" t="s">
        <v>196</v>
      </c>
      <c r="F149" s="96" t="s">
        <v>128</v>
      </c>
      <c r="G149" s="98" t="n">
        <f aca="false">Ведомств!G147</f>
        <v>16350</v>
      </c>
      <c r="H149" s="98" t="n">
        <f aca="false">Ведомств!H147</f>
        <v>9325</v>
      </c>
      <c r="I149" s="209" t="n">
        <f aca="false">H149/G149%</f>
        <v>57.0336391437309</v>
      </c>
      <c r="J149" s="210"/>
    </row>
    <row r="150" customFormat="false" ht="23.25" hidden="false" customHeight="false" outlineLevel="0" collapsed="false">
      <c r="A150" s="101" t="s">
        <v>404</v>
      </c>
      <c r="B150" s="96" t="s">
        <v>232</v>
      </c>
      <c r="C150" s="96" t="s">
        <v>167</v>
      </c>
      <c r="D150" s="96" t="s">
        <v>120</v>
      </c>
      <c r="E150" s="96" t="s">
        <v>286</v>
      </c>
      <c r="F150" s="96" t="s">
        <v>126</v>
      </c>
      <c r="G150" s="98" t="n">
        <f aca="false">Ведомств!G148</f>
        <v>1007900</v>
      </c>
      <c r="H150" s="98" t="n">
        <f aca="false">Ведомств!H148</f>
        <v>166538.5</v>
      </c>
      <c r="I150" s="209" t="n">
        <f aca="false">H150/G150%</f>
        <v>16.5233158051394</v>
      </c>
      <c r="J150" s="210"/>
      <c r="K150" s="190" t="s">
        <v>405</v>
      </c>
    </row>
    <row r="151" customFormat="false" ht="23.25" hidden="false" customHeight="false" outlineLevel="0" collapsed="false">
      <c r="A151" s="95" t="s">
        <v>291</v>
      </c>
      <c r="B151" s="96" t="s">
        <v>232</v>
      </c>
      <c r="C151" s="96" t="s">
        <v>167</v>
      </c>
      <c r="D151" s="96" t="s">
        <v>120</v>
      </c>
      <c r="E151" s="96" t="s">
        <v>286</v>
      </c>
      <c r="F151" s="96" t="s">
        <v>128</v>
      </c>
      <c r="G151" s="98" t="n">
        <f aca="false">Ведомств!G149</f>
        <v>25550</v>
      </c>
      <c r="H151" s="98" t="n">
        <f aca="false">Ведомств!H149</f>
        <v>14589</v>
      </c>
      <c r="I151" s="209" t="n">
        <f aca="false">H151/G151%</f>
        <v>57.0998043052838</v>
      </c>
      <c r="J151" s="210"/>
    </row>
    <row r="152" customFormat="false" ht="23.25" hidden="false" customHeight="false" outlineLevel="0" collapsed="false">
      <c r="A152" s="95" t="s">
        <v>292</v>
      </c>
      <c r="B152" s="96" t="s">
        <v>232</v>
      </c>
      <c r="C152" s="96" t="s">
        <v>232</v>
      </c>
      <c r="D152" s="96"/>
      <c r="E152" s="96"/>
      <c r="F152" s="96"/>
      <c r="G152" s="98" t="n">
        <f aca="false">G153+G156+G170+G172</f>
        <v>862769.5</v>
      </c>
      <c r="H152" s="98" t="n">
        <f aca="false">H153+H156+H170+H172</f>
        <v>0</v>
      </c>
      <c r="I152" s="209" t="n">
        <f aca="false">H152/G152%</f>
        <v>0</v>
      </c>
      <c r="J152" s="210"/>
      <c r="K152" s="190" t="s">
        <v>406</v>
      </c>
    </row>
    <row r="153" customFormat="false" ht="46.5" hidden="false" customHeight="false" outlineLevel="0" collapsed="false">
      <c r="A153" s="95" t="s">
        <v>294</v>
      </c>
      <c r="B153" s="96" t="s">
        <v>232</v>
      </c>
      <c r="C153" s="96" t="s">
        <v>232</v>
      </c>
      <c r="D153" s="96" t="s">
        <v>295</v>
      </c>
      <c r="E153" s="96"/>
      <c r="F153" s="96"/>
      <c r="G153" s="98" t="n">
        <f aca="false">G154</f>
        <v>82249.5</v>
      </c>
      <c r="H153" s="98" t="n">
        <f aca="false">H154</f>
        <v>0</v>
      </c>
      <c r="I153" s="209" t="n">
        <f aca="false">H153/G153%</f>
        <v>0</v>
      </c>
      <c r="J153" s="210"/>
    </row>
    <row r="154" customFormat="false" ht="46.5" hidden="false" customHeight="false" outlineLevel="0" collapsed="false">
      <c r="A154" s="95" t="s">
        <v>296</v>
      </c>
      <c r="B154" s="96" t="s">
        <v>232</v>
      </c>
      <c r="C154" s="96" t="s">
        <v>232</v>
      </c>
      <c r="D154" s="96" t="s">
        <v>297</v>
      </c>
      <c r="E154" s="96" t="s">
        <v>240</v>
      </c>
      <c r="F154" s="96"/>
      <c r="G154" s="98" t="n">
        <f aca="false">G155</f>
        <v>82249.5</v>
      </c>
      <c r="H154" s="98" t="n">
        <f aca="false">H155</f>
        <v>0</v>
      </c>
      <c r="I154" s="209" t="n">
        <f aca="false">H154/G154%</f>
        <v>0</v>
      </c>
      <c r="J154" s="210"/>
    </row>
    <row r="155" customFormat="false" ht="53.25" hidden="false" customHeight="true" outlineLevel="0" collapsed="false">
      <c r="A155" s="95" t="s">
        <v>205</v>
      </c>
      <c r="B155" s="96" t="s">
        <v>232</v>
      </c>
      <c r="C155" s="96" t="s">
        <v>232</v>
      </c>
      <c r="D155" s="96" t="s">
        <v>298</v>
      </c>
      <c r="E155" s="96" t="s">
        <v>240</v>
      </c>
      <c r="F155" s="96" t="s">
        <v>126</v>
      </c>
      <c r="G155" s="98" t="n">
        <f aca="false">Ведомств!G153</f>
        <v>82249.5</v>
      </c>
      <c r="H155" s="98" t="n">
        <f aca="false">Ведомств!H153</f>
        <v>0</v>
      </c>
      <c r="I155" s="209" t="n">
        <f aca="false">H155/G155%</f>
        <v>0</v>
      </c>
      <c r="J155" s="210"/>
    </row>
    <row r="156" customFormat="false" ht="69.75" hidden="false" customHeight="false" outlineLevel="0" collapsed="false">
      <c r="A156" s="95" t="s">
        <v>299</v>
      </c>
      <c r="B156" s="96" t="s">
        <v>232</v>
      </c>
      <c r="C156" s="96" t="s">
        <v>232</v>
      </c>
      <c r="D156" s="96"/>
      <c r="E156" s="96"/>
      <c r="F156" s="96"/>
      <c r="G156" s="98" t="n">
        <f aca="false">G157</f>
        <v>304940</v>
      </c>
      <c r="H156" s="98" t="n">
        <f aca="false">H157</f>
        <v>0</v>
      </c>
      <c r="I156" s="209" t="n">
        <f aca="false">H156/G156%</f>
        <v>0</v>
      </c>
      <c r="J156" s="210"/>
    </row>
    <row r="157" customFormat="false" ht="46.5" hidden="false" customHeight="false" outlineLevel="0" collapsed="false">
      <c r="A157" s="95" t="s">
        <v>300</v>
      </c>
      <c r="B157" s="96" t="s">
        <v>232</v>
      </c>
      <c r="C157" s="96" t="s">
        <v>232</v>
      </c>
      <c r="D157" s="96" t="s">
        <v>220</v>
      </c>
      <c r="E157" s="96"/>
      <c r="F157" s="96"/>
      <c r="G157" s="98" t="n">
        <f aca="false">G158+G163+G166+G168</f>
        <v>304940</v>
      </c>
      <c r="H157" s="98" t="n">
        <f aca="false">H158+H163+H166+H168</f>
        <v>0</v>
      </c>
      <c r="I157" s="209" t="n">
        <f aca="false">H157/G157%</f>
        <v>0</v>
      </c>
      <c r="J157" s="210"/>
    </row>
    <row r="158" customFormat="false" ht="46.5" hidden="false" customHeight="false" outlineLevel="0" collapsed="false">
      <c r="A158" s="95" t="s">
        <v>301</v>
      </c>
      <c r="B158" s="96" t="s">
        <v>232</v>
      </c>
      <c r="C158" s="96" t="s">
        <v>232</v>
      </c>
      <c r="D158" s="96" t="s">
        <v>302</v>
      </c>
      <c r="E158" s="96"/>
      <c r="F158" s="96"/>
      <c r="G158" s="98" t="n">
        <f aca="false">SUM(G159:G160)</f>
        <v>226940</v>
      </c>
      <c r="H158" s="98" t="n">
        <f aca="false">SUM(H159:H160)</f>
        <v>0</v>
      </c>
      <c r="I158" s="209" t="n">
        <f aca="false">H158/G158%</f>
        <v>0</v>
      </c>
      <c r="J158" s="210"/>
    </row>
    <row r="159" customFormat="false" ht="93" hidden="false" customHeight="false" outlineLevel="0" collapsed="false">
      <c r="A159" s="104" t="s">
        <v>407</v>
      </c>
      <c r="B159" s="97" t="s">
        <v>232</v>
      </c>
      <c r="C159" s="97" t="s">
        <v>232</v>
      </c>
      <c r="D159" s="97" t="s">
        <v>302</v>
      </c>
      <c r="E159" s="97" t="s">
        <v>282</v>
      </c>
      <c r="F159" s="97" t="s">
        <v>126</v>
      </c>
      <c r="G159" s="103" t="n">
        <f aca="false">Ведомств!G157</f>
        <v>222400</v>
      </c>
      <c r="H159" s="103" t="n">
        <f aca="false">Ведомств!H157</f>
        <v>0</v>
      </c>
      <c r="I159" s="211" t="n">
        <f aca="false">H159/G159%</f>
        <v>0</v>
      </c>
      <c r="J159" s="210"/>
    </row>
    <row r="160" customFormat="false" ht="46.5" hidden="false" customHeight="false" outlineLevel="0" collapsed="false">
      <c r="A160" s="104" t="s">
        <v>205</v>
      </c>
      <c r="B160" s="97" t="s">
        <v>232</v>
      </c>
      <c r="C160" s="97" t="s">
        <v>232</v>
      </c>
      <c r="D160" s="97" t="s">
        <v>302</v>
      </c>
      <c r="E160" s="97" t="s">
        <v>303</v>
      </c>
      <c r="F160" s="97" t="s">
        <v>126</v>
      </c>
      <c r="G160" s="103" t="n">
        <f aca="false">Ведомств!G158</f>
        <v>4540</v>
      </c>
      <c r="H160" s="103" t="n">
        <f aca="false">Ведомств!H158</f>
        <v>0</v>
      </c>
      <c r="I160" s="211" t="n">
        <f aca="false">H160/G160%</f>
        <v>0</v>
      </c>
      <c r="J160" s="210"/>
    </row>
    <row r="161" customFormat="false" ht="54.75" hidden="false" customHeight="true" outlineLevel="0" collapsed="false">
      <c r="A161" s="95" t="s">
        <v>304</v>
      </c>
      <c r="B161" s="96" t="s">
        <v>232</v>
      </c>
      <c r="C161" s="96" t="s">
        <v>232</v>
      </c>
      <c r="D161" s="96" t="s">
        <v>220</v>
      </c>
      <c r="E161" s="96" t="s">
        <v>240</v>
      </c>
      <c r="F161" s="96" t="s">
        <v>126</v>
      </c>
      <c r="G161" s="98" t="n">
        <f aca="false">G162</f>
        <v>28000</v>
      </c>
      <c r="H161" s="98" t="n">
        <f aca="false">H162</f>
        <v>0</v>
      </c>
      <c r="I161" s="209" t="n">
        <f aca="false">H161/G161%</f>
        <v>0</v>
      </c>
      <c r="J161" s="210"/>
    </row>
    <row r="162" customFormat="false" ht="46.5" hidden="false" customHeight="false" outlineLevel="0" collapsed="false">
      <c r="A162" s="104" t="s">
        <v>205</v>
      </c>
      <c r="B162" s="97" t="s">
        <v>232</v>
      </c>
      <c r="C162" s="97" t="s">
        <v>232</v>
      </c>
      <c r="D162" s="97" t="s">
        <v>305</v>
      </c>
      <c r="E162" s="97" t="s">
        <v>240</v>
      </c>
      <c r="F162" s="97" t="s">
        <v>126</v>
      </c>
      <c r="G162" s="103" t="n">
        <f aca="false">Ведомств!G160</f>
        <v>28000</v>
      </c>
      <c r="H162" s="103" t="n">
        <f aca="false">Ведомств!H160</f>
        <v>0</v>
      </c>
      <c r="I162" s="211" t="n">
        <f aca="false">H162/G162%</f>
        <v>0</v>
      </c>
      <c r="J162" s="210"/>
    </row>
    <row r="163" customFormat="false" ht="138.75" hidden="false" customHeight="true" outlineLevel="0" collapsed="false">
      <c r="A163" s="95" t="s">
        <v>408</v>
      </c>
      <c r="B163" s="96" t="s">
        <v>232</v>
      </c>
      <c r="C163" s="96" t="s">
        <v>232</v>
      </c>
      <c r="D163" s="96" t="s">
        <v>308</v>
      </c>
      <c r="E163" s="96" t="s">
        <v>240</v>
      </c>
      <c r="F163" s="96"/>
      <c r="G163" s="98" t="n">
        <f aca="false">SUM(G164:G165)</f>
        <v>10000</v>
      </c>
      <c r="H163" s="98" t="n">
        <f aca="false">SUM(H164:H165)</f>
        <v>0</v>
      </c>
      <c r="I163" s="209" t="n">
        <f aca="false">H163/G163%</f>
        <v>0</v>
      </c>
      <c r="J163" s="210"/>
      <c r="N163" s="136"/>
    </row>
    <row r="164" customFormat="false" ht="46.5" hidden="true" customHeight="false" outlineLevel="0" collapsed="false">
      <c r="A164" s="104" t="s">
        <v>204</v>
      </c>
      <c r="B164" s="97" t="s">
        <v>232</v>
      </c>
      <c r="C164" s="97" t="s">
        <v>232</v>
      </c>
      <c r="D164" s="97"/>
      <c r="E164" s="97"/>
      <c r="F164" s="97"/>
      <c r="G164" s="103" t="n">
        <v>0</v>
      </c>
      <c r="H164" s="133" t="n">
        <v>0</v>
      </c>
      <c r="I164" s="209" t="e">
        <f aca="false">H164/G164%</f>
        <v>#DIV/0!</v>
      </c>
      <c r="J164" s="210"/>
      <c r="N164" s="104"/>
    </row>
    <row r="165" customFormat="false" ht="46.5" hidden="false" customHeight="false" outlineLevel="0" collapsed="false">
      <c r="A165" s="104" t="s">
        <v>205</v>
      </c>
      <c r="B165" s="97" t="s">
        <v>232</v>
      </c>
      <c r="C165" s="97" t="s">
        <v>232</v>
      </c>
      <c r="D165" s="97" t="s">
        <v>308</v>
      </c>
      <c r="E165" s="97" t="s">
        <v>240</v>
      </c>
      <c r="F165" s="97" t="s">
        <v>126</v>
      </c>
      <c r="G165" s="103" t="n">
        <f aca="false">Ведомств!G166</f>
        <v>10000</v>
      </c>
      <c r="H165" s="134" t="n">
        <v>0</v>
      </c>
      <c r="I165" s="211" t="n">
        <f aca="false">H165/G165%</f>
        <v>0</v>
      </c>
      <c r="J165" s="210"/>
    </row>
    <row r="166" customFormat="false" ht="46.5" hidden="false" customHeight="false" outlineLevel="0" collapsed="false">
      <c r="A166" s="95" t="s">
        <v>309</v>
      </c>
      <c r="B166" s="96" t="s">
        <v>232</v>
      </c>
      <c r="C166" s="96" t="s">
        <v>232</v>
      </c>
      <c r="D166" s="175" t="n">
        <v>1105</v>
      </c>
      <c r="E166" s="175"/>
      <c r="F166" s="175"/>
      <c r="G166" s="98" t="n">
        <f aca="false">G167</f>
        <v>28000</v>
      </c>
      <c r="H166" s="98" t="n">
        <f aca="false">H167</f>
        <v>0</v>
      </c>
      <c r="I166" s="209" t="n">
        <f aca="false">H166/G166%</f>
        <v>0</v>
      </c>
      <c r="J166" s="210"/>
    </row>
    <row r="167" customFormat="false" ht="46.5" hidden="false" customHeight="false" outlineLevel="0" collapsed="false">
      <c r="A167" s="104" t="s">
        <v>205</v>
      </c>
      <c r="B167" s="97" t="s">
        <v>232</v>
      </c>
      <c r="C167" s="97" t="s">
        <v>232</v>
      </c>
      <c r="D167" s="177" t="s">
        <v>310</v>
      </c>
      <c r="E167" s="177" t="s">
        <v>240</v>
      </c>
      <c r="F167" s="177" t="s">
        <v>126</v>
      </c>
      <c r="G167" s="103" t="n">
        <f aca="false">Ведомств!G160</f>
        <v>28000</v>
      </c>
      <c r="H167" s="103" t="n">
        <f aca="false">Ведомств!H160</f>
        <v>0</v>
      </c>
      <c r="I167" s="211" t="n">
        <f aca="false">H167/G167%</f>
        <v>0</v>
      </c>
      <c r="J167" s="210"/>
    </row>
    <row r="168" customFormat="false" ht="46.5" hidden="false" customHeight="false" outlineLevel="0" collapsed="false">
      <c r="A168" s="95" t="s">
        <v>309</v>
      </c>
      <c r="B168" s="96" t="s">
        <v>232</v>
      </c>
      <c r="C168" s="96" t="s">
        <v>232</v>
      </c>
      <c r="D168" s="175" t="n">
        <v>1105</v>
      </c>
      <c r="E168" s="175"/>
      <c r="F168" s="175"/>
      <c r="G168" s="98" t="n">
        <f aca="false">G169</f>
        <v>40000</v>
      </c>
      <c r="H168" s="98" t="n">
        <f aca="false">H169</f>
        <v>0</v>
      </c>
      <c r="I168" s="209" t="n">
        <f aca="false">H168/G168%</f>
        <v>0</v>
      </c>
      <c r="J168" s="210"/>
    </row>
    <row r="169" customFormat="false" ht="46.5" hidden="false" customHeight="false" outlineLevel="0" collapsed="false">
      <c r="A169" s="104" t="s">
        <v>205</v>
      </c>
      <c r="B169" s="97" t="s">
        <v>232</v>
      </c>
      <c r="C169" s="97" t="s">
        <v>232</v>
      </c>
      <c r="D169" s="177" t="s">
        <v>310</v>
      </c>
      <c r="E169" s="177" t="s">
        <v>240</v>
      </c>
      <c r="F169" s="177" t="s">
        <v>126</v>
      </c>
      <c r="G169" s="103" t="n">
        <f aca="false">Ведомств!G168</f>
        <v>40000</v>
      </c>
      <c r="H169" s="103" t="n">
        <f aca="false">Ведомств!H168</f>
        <v>0</v>
      </c>
      <c r="I169" s="211" t="n">
        <f aca="false">H169/G169%</f>
        <v>0</v>
      </c>
      <c r="J169" s="210"/>
    </row>
    <row r="170" customFormat="false" ht="69.75" hidden="false" customHeight="false" outlineLevel="0" collapsed="false">
      <c r="A170" s="95" t="s">
        <v>311</v>
      </c>
      <c r="B170" s="96" t="s">
        <v>232</v>
      </c>
      <c r="C170" s="96" t="s">
        <v>232</v>
      </c>
      <c r="D170" s="175" t="s">
        <v>193</v>
      </c>
      <c r="E170" s="175"/>
      <c r="F170" s="175"/>
      <c r="G170" s="98" t="n">
        <f aca="false">G171</f>
        <v>150000</v>
      </c>
      <c r="H170" s="98" t="n">
        <f aca="false">H171</f>
        <v>0</v>
      </c>
      <c r="I170" s="209" t="n">
        <f aca="false">H170/G170%</f>
        <v>0</v>
      </c>
      <c r="J170" s="210"/>
    </row>
    <row r="171" customFormat="false" ht="46.5" hidden="false" customHeight="false" outlineLevel="0" collapsed="false">
      <c r="A171" s="104" t="s">
        <v>312</v>
      </c>
      <c r="B171" s="96" t="s">
        <v>232</v>
      </c>
      <c r="C171" s="97" t="s">
        <v>232</v>
      </c>
      <c r="D171" s="177" t="s">
        <v>313</v>
      </c>
      <c r="E171" s="177" t="s">
        <v>240</v>
      </c>
      <c r="F171" s="177" t="n">
        <v>200</v>
      </c>
      <c r="G171" s="103" t="n">
        <f aca="false">Ведомств!G171</f>
        <v>150000</v>
      </c>
      <c r="H171" s="103" t="n">
        <f aca="false">Ведомств!H171</f>
        <v>0</v>
      </c>
      <c r="I171" s="211" t="n">
        <f aca="false">H171/G171%</f>
        <v>0</v>
      </c>
      <c r="J171" s="210"/>
    </row>
    <row r="172" s="227" customFormat="true" ht="46.5" hidden="false" customHeight="false" outlineLevel="0" collapsed="false">
      <c r="A172" s="104" t="s">
        <v>316</v>
      </c>
      <c r="B172" s="96" t="s">
        <v>232</v>
      </c>
      <c r="C172" s="97" t="s">
        <v>232</v>
      </c>
      <c r="D172" s="96" t="s">
        <v>242</v>
      </c>
      <c r="E172" s="96"/>
      <c r="F172" s="96"/>
      <c r="G172" s="127" t="n">
        <f aca="false">G173</f>
        <v>325580</v>
      </c>
      <c r="H172" s="127" t="n">
        <f aca="false">H173</f>
        <v>0</v>
      </c>
      <c r="I172" s="209" t="n">
        <f aca="false">H172/G172%</f>
        <v>0</v>
      </c>
      <c r="J172" s="225"/>
      <c r="K172" s="226"/>
    </row>
    <row r="173" s="227" customFormat="true" ht="69.75" hidden="false" customHeight="false" outlineLevel="0" collapsed="false">
      <c r="A173" s="104" t="s">
        <v>252</v>
      </c>
      <c r="B173" s="97" t="s">
        <v>232</v>
      </c>
      <c r="C173" s="97" t="s">
        <v>232</v>
      </c>
      <c r="D173" s="97" t="s">
        <v>244</v>
      </c>
      <c r="E173" s="97" t="s">
        <v>240</v>
      </c>
      <c r="F173" s="97"/>
      <c r="G173" s="116" t="n">
        <f aca="false">G174</f>
        <v>325580</v>
      </c>
      <c r="H173" s="116" t="n">
        <f aca="false">H174</f>
        <v>0</v>
      </c>
      <c r="I173" s="211" t="n">
        <f aca="false">H173/G173%</f>
        <v>0</v>
      </c>
      <c r="J173" s="225"/>
      <c r="K173" s="226"/>
    </row>
    <row r="174" s="227" customFormat="true" ht="46.5" hidden="false" customHeight="false" outlineLevel="0" collapsed="false">
      <c r="A174" s="104" t="s">
        <v>205</v>
      </c>
      <c r="B174" s="97" t="s">
        <v>232</v>
      </c>
      <c r="C174" s="97" t="s">
        <v>232</v>
      </c>
      <c r="D174" s="97" t="s">
        <v>247</v>
      </c>
      <c r="E174" s="97" t="s">
        <v>240</v>
      </c>
      <c r="F174" s="97" t="s">
        <v>126</v>
      </c>
      <c r="G174" s="116" t="n">
        <f aca="false">Ведомств!G174</f>
        <v>325580</v>
      </c>
      <c r="H174" s="116" t="n">
        <f aca="false">Ведомств!H174</f>
        <v>0</v>
      </c>
      <c r="I174" s="211" t="n">
        <f aca="false">H174/G174%</f>
        <v>0</v>
      </c>
      <c r="J174" s="225"/>
      <c r="K174" s="226"/>
    </row>
    <row r="175" customFormat="false" ht="23.25" hidden="false" customHeight="false" outlineLevel="0" collapsed="false">
      <c r="A175" s="101" t="s">
        <v>320</v>
      </c>
      <c r="B175" s="96" t="s">
        <v>381</v>
      </c>
      <c r="C175" s="96" t="s">
        <v>232</v>
      </c>
      <c r="D175" s="96"/>
      <c r="E175" s="96"/>
      <c r="F175" s="96"/>
      <c r="G175" s="98" t="n">
        <f aca="false">G176</f>
        <v>1541498.15</v>
      </c>
      <c r="H175" s="98" t="n">
        <f aca="false">H176</f>
        <v>0</v>
      </c>
      <c r="I175" s="209" t="n">
        <f aca="false">H175/G175%</f>
        <v>0</v>
      </c>
      <c r="J175" s="225"/>
    </row>
    <row r="176" customFormat="false" ht="23.25" hidden="false" customHeight="false" outlineLevel="0" collapsed="false">
      <c r="A176" s="101" t="s">
        <v>322</v>
      </c>
      <c r="B176" s="96" t="s">
        <v>381</v>
      </c>
      <c r="C176" s="96" t="s">
        <v>232</v>
      </c>
      <c r="D176" s="96" t="s">
        <v>120</v>
      </c>
      <c r="E176" s="96"/>
      <c r="F176" s="96"/>
      <c r="G176" s="98" t="n">
        <f aca="false">G177</f>
        <v>1541498.15</v>
      </c>
      <c r="H176" s="98" t="n">
        <f aca="false">H177</f>
        <v>0</v>
      </c>
      <c r="I176" s="209" t="n">
        <f aca="false">H176/G176%</f>
        <v>0</v>
      </c>
      <c r="J176" s="225"/>
    </row>
    <row r="177" customFormat="false" ht="95.25" hidden="false" customHeight="true" outlineLevel="0" collapsed="false">
      <c r="A177" s="95" t="s">
        <v>324</v>
      </c>
      <c r="B177" s="96" t="s">
        <v>381</v>
      </c>
      <c r="C177" s="96" t="s">
        <v>232</v>
      </c>
      <c r="D177" s="96" t="s">
        <v>120</v>
      </c>
      <c r="E177" s="96" t="s">
        <v>286</v>
      </c>
      <c r="F177" s="96"/>
      <c r="G177" s="98" t="n">
        <f aca="false">SUM(G178:G179)</f>
        <v>1541498.15</v>
      </c>
      <c r="H177" s="98" t="n">
        <f aca="false">SUM(H178:H179)</f>
        <v>0</v>
      </c>
      <c r="I177" s="209" t="n">
        <f aca="false">H177/G177%</f>
        <v>0</v>
      </c>
      <c r="J177" s="225"/>
      <c r="K177" s="190" t="n">
        <v>81373.5</v>
      </c>
    </row>
    <row r="178" customFormat="false" ht="76.5" hidden="false" customHeight="true" outlineLevel="0" collapsed="false">
      <c r="A178" s="104" t="s">
        <v>326</v>
      </c>
      <c r="B178" s="97" t="s">
        <v>381</v>
      </c>
      <c r="C178" s="97" t="s">
        <v>232</v>
      </c>
      <c r="D178" s="97" t="s">
        <v>323</v>
      </c>
      <c r="E178" s="97" t="s">
        <v>282</v>
      </c>
      <c r="F178" s="97" t="s">
        <v>126</v>
      </c>
      <c r="G178" s="103" t="n">
        <f aca="false">Ведомств!G178</f>
        <v>1541344</v>
      </c>
      <c r="H178" s="103" t="n">
        <f aca="false">Ведомств!H178</f>
        <v>0</v>
      </c>
      <c r="I178" s="211" t="n">
        <f aca="false">H178/G178%</f>
        <v>0</v>
      </c>
      <c r="J178" s="210"/>
    </row>
    <row r="179" customFormat="false" ht="69.75" hidden="false" customHeight="false" outlineLevel="0" collapsed="false">
      <c r="A179" s="104" t="s">
        <v>409</v>
      </c>
      <c r="B179" s="97" t="s">
        <v>381</v>
      </c>
      <c r="C179" s="97" t="s">
        <v>232</v>
      </c>
      <c r="D179" s="97" t="s">
        <v>323</v>
      </c>
      <c r="E179" s="97" t="s">
        <v>327</v>
      </c>
      <c r="F179" s="97" t="s">
        <v>126</v>
      </c>
      <c r="G179" s="103" t="n">
        <f aca="false">Ведомств!G179</f>
        <v>154.15</v>
      </c>
      <c r="H179" s="103" t="n">
        <f aca="false">Ведомств!H179</f>
        <v>0</v>
      </c>
      <c r="I179" s="211" t="n">
        <f aca="false">H179/G179%</f>
        <v>0</v>
      </c>
      <c r="J179" s="210"/>
    </row>
    <row r="180" customFormat="false" ht="23.25" hidden="false" customHeight="false" outlineLevel="0" collapsed="false">
      <c r="A180" s="115" t="s">
        <v>328</v>
      </c>
      <c r="B180" s="96" t="s">
        <v>329</v>
      </c>
      <c r="C180" s="96"/>
      <c r="D180" s="96"/>
      <c r="E180" s="96"/>
      <c r="F180" s="96"/>
      <c r="G180" s="127" t="n">
        <f aca="false">G181</f>
        <v>23491300</v>
      </c>
      <c r="H180" s="127" t="n">
        <f aca="false">H181</f>
        <v>5699035.48</v>
      </c>
      <c r="I180" s="209" t="n">
        <f aca="false">H180/G180%</f>
        <v>24.2601962428644</v>
      </c>
      <c r="J180" s="210"/>
    </row>
    <row r="181" customFormat="false" ht="23.25" hidden="false" customHeight="false" outlineLevel="0" collapsed="false">
      <c r="A181" s="115" t="s">
        <v>330</v>
      </c>
      <c r="B181" s="96" t="s">
        <v>329</v>
      </c>
      <c r="C181" s="96" t="s">
        <v>116</v>
      </c>
      <c r="D181" s="96"/>
      <c r="E181" s="96"/>
      <c r="F181" s="96"/>
      <c r="G181" s="127" t="n">
        <f aca="false">G182+G187+G185</f>
        <v>23491300</v>
      </c>
      <c r="H181" s="127" t="n">
        <f aca="false">H182+H187</f>
        <v>5699035.48</v>
      </c>
      <c r="I181" s="209" t="n">
        <f aca="false">H181/G181%</f>
        <v>24.2601962428644</v>
      </c>
      <c r="J181" s="210"/>
    </row>
    <row r="182" customFormat="false" ht="120" hidden="false" customHeight="true" outlineLevel="0" collapsed="false">
      <c r="A182" s="180" t="s">
        <v>332</v>
      </c>
      <c r="B182" s="96" t="s">
        <v>329</v>
      </c>
      <c r="C182" s="96" t="s">
        <v>116</v>
      </c>
      <c r="D182" s="96" t="s">
        <v>333</v>
      </c>
      <c r="E182" s="96"/>
      <c r="F182" s="96"/>
      <c r="G182" s="127" t="n">
        <f aca="false">SUM(G183:G184)</f>
        <v>1290438</v>
      </c>
      <c r="H182" s="127" t="n">
        <f aca="false">SUM(H183:H184)</f>
        <v>0</v>
      </c>
      <c r="I182" s="209" t="n">
        <f aca="false">H182/G182%</f>
        <v>0</v>
      </c>
      <c r="J182" s="210"/>
    </row>
    <row r="183" customFormat="false" ht="0.75" hidden="true" customHeight="true" outlineLevel="0" collapsed="false">
      <c r="A183" s="104" t="s">
        <v>410</v>
      </c>
      <c r="B183" s="97" t="s">
        <v>329</v>
      </c>
      <c r="C183" s="97" t="s">
        <v>116</v>
      </c>
      <c r="D183" s="97" t="s">
        <v>333</v>
      </c>
      <c r="E183" s="166" t="n">
        <v>40070</v>
      </c>
      <c r="F183" s="97" t="s">
        <v>335</v>
      </c>
      <c r="G183" s="116" t="n">
        <v>0</v>
      </c>
      <c r="H183" s="134" t="n">
        <v>0</v>
      </c>
      <c r="I183" s="211" t="e">
        <f aca="false">H183/G183%</f>
        <v>#DIV/0!</v>
      </c>
      <c r="J183" s="210"/>
    </row>
    <row r="184" customFormat="false" ht="116.25" hidden="false" customHeight="false" outlineLevel="0" collapsed="false">
      <c r="A184" s="104" t="s">
        <v>336</v>
      </c>
      <c r="B184" s="97" t="s">
        <v>329</v>
      </c>
      <c r="C184" s="97" t="s">
        <v>116</v>
      </c>
      <c r="D184" s="97" t="s">
        <v>333</v>
      </c>
      <c r="E184" s="97" t="s">
        <v>337</v>
      </c>
      <c r="F184" s="97" t="s">
        <v>335</v>
      </c>
      <c r="G184" s="116" t="n">
        <f aca="false">Ведомств!G184</f>
        <v>1290438</v>
      </c>
      <c r="H184" s="116" t="n">
        <f aca="false">Ведомств!H184</f>
        <v>0</v>
      </c>
      <c r="I184" s="211" t="n">
        <f aca="false">H184/G184%</f>
        <v>0</v>
      </c>
      <c r="J184" s="210"/>
    </row>
    <row r="185" customFormat="false" ht="69.75" hidden="false" customHeight="false" outlineLevel="0" collapsed="false">
      <c r="A185" s="95" t="s">
        <v>338</v>
      </c>
      <c r="B185" s="96" t="s">
        <v>329</v>
      </c>
      <c r="C185" s="96" t="s">
        <v>116</v>
      </c>
      <c r="D185" s="175" t="s">
        <v>323</v>
      </c>
      <c r="E185" s="175" t="s">
        <v>339</v>
      </c>
      <c r="F185" s="175"/>
      <c r="G185" s="127" t="n">
        <f aca="false">G186</f>
        <v>109900</v>
      </c>
      <c r="H185" s="127" t="n">
        <f aca="false">H186</f>
        <v>0</v>
      </c>
      <c r="I185" s="209" t="n">
        <f aca="false">H185/G185%</f>
        <v>0</v>
      </c>
      <c r="J185" s="210"/>
    </row>
    <row r="186" customFormat="false" ht="72.75" hidden="false" customHeight="true" outlineLevel="0" collapsed="false">
      <c r="A186" s="104" t="s">
        <v>340</v>
      </c>
      <c r="B186" s="97" t="s">
        <v>329</v>
      </c>
      <c r="C186" s="97" t="s">
        <v>116</v>
      </c>
      <c r="D186" s="177" t="s">
        <v>323</v>
      </c>
      <c r="E186" s="177" t="s">
        <v>339</v>
      </c>
      <c r="F186" s="177" t="s">
        <v>126</v>
      </c>
      <c r="G186" s="116" t="n">
        <f aca="false">Ведомств!G186</f>
        <v>109900</v>
      </c>
      <c r="H186" s="116" t="n">
        <f aca="false">Ведомств!H186</f>
        <v>0</v>
      </c>
      <c r="I186" s="211" t="n">
        <f aca="false">H186/G186%</f>
        <v>0</v>
      </c>
      <c r="J186" s="210"/>
    </row>
    <row r="187" customFormat="false" ht="23.25" hidden="false" customHeight="false" outlineLevel="0" collapsed="false">
      <c r="A187" s="115" t="s">
        <v>119</v>
      </c>
      <c r="B187" s="96" t="s">
        <v>329</v>
      </c>
      <c r="C187" s="96" t="s">
        <v>116</v>
      </c>
      <c r="D187" s="96" t="s">
        <v>120</v>
      </c>
      <c r="E187" s="96"/>
      <c r="F187" s="96"/>
      <c r="G187" s="127" t="n">
        <f aca="false">G188</f>
        <v>22090962</v>
      </c>
      <c r="H187" s="127" t="n">
        <f aca="false">H188</f>
        <v>5699035.48</v>
      </c>
      <c r="I187" s="209" t="n">
        <f aca="false">H187/G187%</f>
        <v>25.7980412079836</v>
      </c>
      <c r="J187" s="210"/>
    </row>
    <row r="188" customFormat="false" ht="46.5" hidden="false" customHeight="false" outlineLevel="0" collapsed="false">
      <c r="A188" s="169" t="s">
        <v>341</v>
      </c>
      <c r="B188" s="96" t="s">
        <v>329</v>
      </c>
      <c r="C188" s="96" t="s">
        <v>116</v>
      </c>
      <c r="D188" s="96" t="s">
        <v>120</v>
      </c>
      <c r="E188" s="96" t="s">
        <v>339</v>
      </c>
      <c r="F188" s="96"/>
      <c r="G188" s="127" t="n">
        <f aca="false">G189</f>
        <v>22090962</v>
      </c>
      <c r="H188" s="127" t="n">
        <f aca="false">H189</f>
        <v>5699035.48</v>
      </c>
      <c r="I188" s="209" t="n">
        <f aca="false">H188/G188%</f>
        <v>25.7980412079836</v>
      </c>
      <c r="J188" s="210"/>
    </row>
    <row r="189" customFormat="false" ht="48.75" hidden="false" customHeight="true" outlineLevel="0" collapsed="false">
      <c r="A189" s="228" t="s">
        <v>411</v>
      </c>
      <c r="B189" s="97" t="s">
        <v>329</v>
      </c>
      <c r="C189" s="97" t="s">
        <v>116</v>
      </c>
      <c r="D189" s="97" t="s">
        <v>120</v>
      </c>
      <c r="E189" s="97" t="s">
        <v>339</v>
      </c>
      <c r="F189" s="97" t="s">
        <v>343</v>
      </c>
      <c r="G189" s="116" t="n">
        <f aca="false">Ведомств!G189</f>
        <v>22090962</v>
      </c>
      <c r="H189" s="116" t="n">
        <f aca="false">Ведомств!H189</f>
        <v>5699035.48</v>
      </c>
      <c r="I189" s="211" t="n">
        <f aca="false">H189/G189%</f>
        <v>25.7980412079836</v>
      </c>
      <c r="J189" s="210"/>
      <c r="K189" s="190" t="n">
        <v>21241338</v>
      </c>
    </row>
    <row r="190" customFormat="false" ht="23.25" hidden="false" customHeight="false" outlineLevel="0" collapsed="false">
      <c r="A190" s="115" t="s">
        <v>364</v>
      </c>
      <c r="B190" s="96" t="s">
        <v>365</v>
      </c>
      <c r="C190" s="96"/>
      <c r="D190" s="96"/>
      <c r="E190" s="96"/>
      <c r="F190" s="96"/>
      <c r="G190" s="98" t="n">
        <f aca="false">G194+G191</f>
        <v>7435590</v>
      </c>
      <c r="H190" s="98" t="n">
        <f aca="false">H194+H191</f>
        <v>1092848.1</v>
      </c>
      <c r="I190" s="209" t="n">
        <f aca="false">H190/G190%</f>
        <v>14.6975303909979</v>
      </c>
      <c r="J190" s="210"/>
      <c r="K190" s="190" t="n">
        <v>114119.31</v>
      </c>
    </row>
    <row r="191" customFormat="false" ht="46.5" hidden="false" customHeight="false" outlineLevel="0" collapsed="false">
      <c r="A191" s="115" t="s">
        <v>348</v>
      </c>
      <c r="B191" s="96" t="s">
        <v>365</v>
      </c>
      <c r="C191" s="96"/>
      <c r="D191" s="96"/>
      <c r="E191" s="96"/>
      <c r="F191" s="96"/>
      <c r="G191" s="98" t="n">
        <f aca="false">G192</f>
        <v>752590</v>
      </c>
      <c r="H191" s="98" t="n">
        <f aca="false">H192</f>
        <v>114119.31</v>
      </c>
      <c r="I191" s="209" t="n">
        <f aca="false">H191/G191%</f>
        <v>15.16354323071</v>
      </c>
      <c r="J191" s="210"/>
    </row>
    <row r="192" customFormat="false" ht="69.75" hidden="false" customHeight="false" outlineLevel="0" collapsed="false">
      <c r="A192" s="115" t="s">
        <v>349</v>
      </c>
      <c r="B192" s="96" t="s">
        <v>365</v>
      </c>
      <c r="C192" s="96" t="s">
        <v>116</v>
      </c>
      <c r="D192" s="96" t="s">
        <v>120</v>
      </c>
      <c r="E192" s="96"/>
      <c r="F192" s="96"/>
      <c r="G192" s="98" t="n">
        <f aca="false">G193</f>
        <v>752590</v>
      </c>
      <c r="H192" s="98" t="n">
        <f aca="false">H193</f>
        <v>114119.31</v>
      </c>
      <c r="I192" s="209" t="n">
        <f aca="false">H192/G192%</f>
        <v>15.16354323071</v>
      </c>
      <c r="J192" s="210"/>
    </row>
    <row r="193" s="76" customFormat="true" ht="23.25" hidden="false" customHeight="false" outlineLevel="0" collapsed="false">
      <c r="A193" s="102" t="s">
        <v>350</v>
      </c>
      <c r="B193" s="97" t="s">
        <v>365</v>
      </c>
      <c r="C193" s="97" t="s">
        <v>116</v>
      </c>
      <c r="D193" s="97" t="s">
        <v>120</v>
      </c>
      <c r="E193" s="97" t="s">
        <v>412</v>
      </c>
      <c r="F193" s="97" t="s">
        <v>371</v>
      </c>
      <c r="G193" s="103" t="n">
        <f aca="false">Ведомств!G195</f>
        <v>752590</v>
      </c>
      <c r="H193" s="103" t="n">
        <f aca="false">Ведомств!H195</f>
        <v>114119.31</v>
      </c>
      <c r="I193" s="209" t="n">
        <f aca="false">H193/G193%</f>
        <v>15.16354323071</v>
      </c>
      <c r="J193" s="224"/>
      <c r="K193" s="216"/>
    </row>
    <row r="194" customFormat="false" ht="23.25" hidden="false" customHeight="false" outlineLevel="0" collapsed="false">
      <c r="A194" s="101" t="s">
        <v>347</v>
      </c>
      <c r="B194" s="96" t="s">
        <v>365</v>
      </c>
      <c r="C194" s="96" t="s">
        <v>167</v>
      </c>
      <c r="D194" s="96"/>
      <c r="E194" s="96"/>
      <c r="F194" s="96"/>
      <c r="G194" s="98" t="n">
        <f aca="false">G195</f>
        <v>6683000</v>
      </c>
      <c r="H194" s="98" t="n">
        <f aca="false">H195</f>
        <v>978728.79</v>
      </c>
      <c r="I194" s="209" t="n">
        <f aca="false">H194/G194%</f>
        <v>14.645051473889</v>
      </c>
      <c r="J194" s="210"/>
    </row>
    <row r="195" customFormat="false" ht="23.25" hidden="false" customHeight="false" outlineLevel="0" collapsed="false">
      <c r="A195" s="229" t="s">
        <v>119</v>
      </c>
      <c r="B195" s="96" t="s">
        <v>365</v>
      </c>
      <c r="C195" s="96" t="s">
        <v>167</v>
      </c>
      <c r="D195" s="96" t="s">
        <v>120</v>
      </c>
      <c r="E195" s="96"/>
      <c r="F195" s="96"/>
      <c r="G195" s="98" t="n">
        <f aca="false">G196</f>
        <v>6683000</v>
      </c>
      <c r="H195" s="98" t="n">
        <f aca="false">SUM(H197:H198)</f>
        <v>978728.79</v>
      </c>
      <c r="I195" s="209" t="n">
        <f aca="false">H195/G195%</f>
        <v>14.645051473889</v>
      </c>
      <c r="J195" s="210"/>
    </row>
    <row r="196" customFormat="false" ht="47.45" hidden="false" customHeight="true" outlineLevel="0" collapsed="false">
      <c r="A196" s="128" t="s">
        <v>156</v>
      </c>
      <c r="B196" s="96" t="s">
        <v>365</v>
      </c>
      <c r="C196" s="96" t="s">
        <v>167</v>
      </c>
      <c r="D196" s="96" t="s">
        <v>120</v>
      </c>
      <c r="E196" s="96" t="s">
        <v>369</v>
      </c>
      <c r="F196" s="96"/>
      <c r="G196" s="98" t="n">
        <f aca="false">SUM(G197:G198)</f>
        <v>6683000</v>
      </c>
      <c r="H196" s="98" t="n">
        <f aca="false">SUM(H197:H198)</f>
        <v>978728.79</v>
      </c>
      <c r="I196" s="209" t="n">
        <f aca="false">H196/G196%</f>
        <v>14.645051473889</v>
      </c>
      <c r="J196" s="210"/>
    </row>
    <row r="197" customFormat="false" ht="23.25" hidden="false" customHeight="false" outlineLevel="0" collapsed="false">
      <c r="A197" s="104" t="s">
        <v>125</v>
      </c>
      <c r="B197" s="97" t="s">
        <v>365</v>
      </c>
      <c r="C197" s="97" t="s">
        <v>167</v>
      </c>
      <c r="D197" s="97" t="s">
        <v>120</v>
      </c>
      <c r="E197" s="97" t="s">
        <v>369</v>
      </c>
      <c r="F197" s="97" t="s">
        <v>126</v>
      </c>
      <c r="G197" s="103" t="n">
        <f aca="false">Ведомств!G228</f>
        <v>403000</v>
      </c>
      <c r="H197" s="103" t="n">
        <f aca="false">Ведомств!H228</f>
        <v>85482.86</v>
      </c>
      <c r="I197" s="211" t="n">
        <f aca="false">H197/G197%</f>
        <v>21.2116277915633</v>
      </c>
      <c r="J197" s="210"/>
      <c r="K197" s="190" t="n">
        <v>224993.11</v>
      </c>
    </row>
    <row r="198" customFormat="false" ht="46.5" hidden="false" customHeight="false" outlineLevel="0" collapsed="false">
      <c r="A198" s="230" t="s">
        <v>367</v>
      </c>
      <c r="B198" s="97" t="s">
        <v>365</v>
      </c>
      <c r="C198" s="97" t="s">
        <v>167</v>
      </c>
      <c r="D198" s="97" t="s">
        <v>120</v>
      </c>
      <c r="E198" s="97" t="s">
        <v>369</v>
      </c>
      <c r="F198" s="97" t="s">
        <v>371</v>
      </c>
      <c r="G198" s="103" t="n">
        <f aca="false">Ведомств!G229</f>
        <v>6280000</v>
      </c>
      <c r="H198" s="103" t="n">
        <f aca="false">Ведомств!H229</f>
        <v>893245.93</v>
      </c>
      <c r="I198" s="211" t="n">
        <f aca="false">H198/G198%</f>
        <v>14.2236613057325</v>
      </c>
      <c r="J198" s="210"/>
      <c r="K198" s="190" t="n">
        <v>3104979.7</v>
      </c>
    </row>
    <row r="199" customFormat="false" ht="23.25" hidden="false" customHeight="false" outlineLevel="0" collapsed="false">
      <c r="A199" s="101" t="s">
        <v>413</v>
      </c>
      <c r="B199" s="96" t="s">
        <v>352</v>
      </c>
      <c r="C199" s="96"/>
      <c r="D199" s="96"/>
      <c r="E199" s="96"/>
      <c r="F199" s="96"/>
      <c r="G199" s="98" t="n">
        <f aca="false">G200</f>
        <v>116580</v>
      </c>
      <c r="H199" s="98" t="n">
        <f aca="false">H200</f>
        <v>35500</v>
      </c>
      <c r="I199" s="209" t="n">
        <f aca="false">H199/G199%</f>
        <v>30.4511923142906</v>
      </c>
      <c r="J199" s="210"/>
    </row>
    <row r="200" customFormat="false" ht="23.25" hidden="false" customHeight="false" outlineLevel="0" collapsed="false">
      <c r="A200" s="101" t="s">
        <v>119</v>
      </c>
      <c r="B200" s="96" t="s">
        <v>352</v>
      </c>
      <c r="C200" s="96" t="s">
        <v>232</v>
      </c>
      <c r="D200" s="96"/>
      <c r="E200" s="96"/>
      <c r="F200" s="96"/>
      <c r="G200" s="98" t="n">
        <f aca="false">G201</f>
        <v>116580</v>
      </c>
      <c r="H200" s="98" t="n">
        <f aca="false">H201</f>
        <v>35500</v>
      </c>
      <c r="I200" s="209" t="n">
        <f aca="false">H200/G200%</f>
        <v>30.4511923142906</v>
      </c>
      <c r="J200" s="210"/>
    </row>
    <row r="201" customFormat="false" ht="23.25" hidden="false" customHeight="false" outlineLevel="0" collapsed="false">
      <c r="A201" s="101" t="s">
        <v>354</v>
      </c>
      <c r="B201" s="96" t="s">
        <v>352</v>
      </c>
      <c r="C201" s="96" t="s">
        <v>232</v>
      </c>
      <c r="D201" s="96" t="s">
        <v>120</v>
      </c>
      <c r="E201" s="96"/>
      <c r="F201" s="96"/>
      <c r="G201" s="98" t="n">
        <f aca="false">G202</f>
        <v>116580</v>
      </c>
      <c r="H201" s="98" t="n">
        <f aca="false">H202</f>
        <v>35500</v>
      </c>
      <c r="I201" s="209" t="n">
        <f aca="false">H201/G201%</f>
        <v>30.4511923142906</v>
      </c>
      <c r="J201" s="210"/>
    </row>
    <row r="202" customFormat="false" ht="23.25" hidden="false" customHeight="false" outlineLevel="0" collapsed="false">
      <c r="A202" s="104" t="s">
        <v>125</v>
      </c>
      <c r="B202" s="97" t="s">
        <v>352</v>
      </c>
      <c r="C202" s="97" t="s">
        <v>232</v>
      </c>
      <c r="D202" s="97" t="s">
        <v>120</v>
      </c>
      <c r="E202" s="97" t="s">
        <v>355</v>
      </c>
      <c r="F202" s="97" t="s">
        <v>126</v>
      </c>
      <c r="G202" s="103" t="n">
        <f aca="false">Ведомств!G199</f>
        <v>116580</v>
      </c>
      <c r="H202" s="103" t="n">
        <f aca="false">Ведомств!H199</f>
        <v>35500</v>
      </c>
      <c r="I202" s="211" t="n">
        <f aca="false">H202/G202%</f>
        <v>30.4511923142906</v>
      </c>
      <c r="J202" s="210"/>
    </row>
    <row r="203" customFormat="false" ht="23.25" hidden="false" customHeight="false" outlineLevel="0" collapsed="false">
      <c r="A203" s="95" t="s">
        <v>98</v>
      </c>
      <c r="B203" s="97"/>
      <c r="C203" s="97"/>
      <c r="D203" s="97"/>
      <c r="E203" s="97"/>
      <c r="F203" s="97"/>
      <c r="G203" s="98" t="n">
        <f aca="false">G9+G59+G65+G77+G102+G175+G180+G190+G199</f>
        <v>80042668.06</v>
      </c>
      <c r="H203" s="98" t="n">
        <f aca="false">H9+H59+H65+H77+H102+H175+H180+H190+H199</f>
        <v>16459543.21</v>
      </c>
      <c r="I203" s="209" t="n">
        <f aca="false">H203/G203%</f>
        <v>20.5634614748998</v>
      </c>
      <c r="J203" s="210"/>
    </row>
    <row r="204" customFormat="false" ht="22.5" hidden="false" customHeight="false" outlineLevel="0" collapsed="false">
      <c r="E204" s="231"/>
      <c r="F204" s="232"/>
      <c r="H204" s="225"/>
      <c r="I204" s="225"/>
      <c r="J204" s="210"/>
    </row>
    <row r="205" customFormat="false" ht="22.5" hidden="false" customHeight="false" outlineLevel="0" collapsed="false">
      <c r="E205" s="231"/>
      <c r="F205" s="232"/>
      <c r="H205" s="225"/>
      <c r="I205" s="225"/>
      <c r="J205" s="210"/>
    </row>
  </sheetData>
  <mergeCells count="12">
    <mergeCell ref="B1:F1"/>
    <mergeCell ref="G1:H1"/>
    <mergeCell ref="D2:H2"/>
    <mergeCell ref="A4:H4"/>
    <mergeCell ref="A5:H5"/>
    <mergeCell ref="A6:H6"/>
    <mergeCell ref="A7:A8"/>
    <mergeCell ref="B7:F7"/>
    <mergeCell ref="G7:G8"/>
    <mergeCell ref="H7:H8"/>
    <mergeCell ref="I7:I8"/>
    <mergeCell ref="D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57.56"/>
    <col collapsed="false" customWidth="true" hidden="false" outlineLevel="0" max="3" min="3" style="0" width="18.85"/>
    <col collapsed="false" customWidth="true" hidden="false" outlineLevel="0" max="4" min="4" style="233" width="17.85"/>
    <col collapsed="false" customWidth="true" hidden="false" outlineLevel="0" max="5" min="5" style="0" width="10.99"/>
    <col collapsed="false" customWidth="true" hidden="false" outlineLevel="0" max="7" min="7" style="0" width="13.56"/>
  </cols>
  <sheetData>
    <row r="1" customFormat="false" ht="14.45" hidden="false" customHeight="true" outlineLevel="0" collapsed="false">
      <c r="A1" s="234"/>
      <c r="B1" s="234"/>
      <c r="C1" s="235" t="s">
        <v>414</v>
      </c>
      <c r="D1" s="235"/>
      <c r="E1" s="235"/>
    </row>
    <row r="2" customFormat="false" ht="40.15" hidden="false" customHeight="true" outlineLevel="0" collapsed="false">
      <c r="A2" s="234"/>
      <c r="B2" s="234"/>
      <c r="C2" s="235" t="s">
        <v>100</v>
      </c>
      <c r="D2" s="235"/>
      <c r="E2" s="235"/>
    </row>
    <row r="3" customFormat="false" ht="14.45" hidden="false" customHeight="true" outlineLevel="0" collapsed="false">
      <c r="A3" s="234"/>
      <c r="B3" s="234"/>
      <c r="C3" s="236" t="s">
        <v>415</v>
      </c>
      <c r="D3" s="236"/>
      <c r="E3" s="236"/>
    </row>
    <row r="4" customFormat="false" ht="22.15" hidden="false" customHeight="true" outlineLevel="0" collapsed="false">
      <c r="A4" s="237"/>
      <c r="B4" s="238" t="s">
        <v>416</v>
      </c>
      <c r="C4" s="238"/>
      <c r="D4" s="238"/>
      <c r="E4" s="237"/>
    </row>
    <row r="5" customFormat="false" ht="22.15" hidden="false" customHeight="true" outlineLevel="0" collapsed="false">
      <c r="A5" s="237"/>
      <c r="B5" s="238" t="s">
        <v>417</v>
      </c>
      <c r="C5" s="238"/>
      <c r="D5" s="238"/>
      <c r="E5" s="237"/>
    </row>
    <row r="6" customFormat="false" ht="22.15" hidden="false" customHeight="true" outlineLevel="0" collapsed="false">
      <c r="A6" s="239" t="s">
        <v>418</v>
      </c>
      <c r="B6" s="239"/>
      <c r="C6" s="239"/>
      <c r="D6" s="239"/>
      <c r="E6" s="239"/>
    </row>
    <row r="7" customFormat="false" ht="43.15" hidden="false" customHeight="true" outlineLevel="0" collapsed="false">
      <c r="A7" s="240"/>
      <c r="B7" s="241" t="s">
        <v>104</v>
      </c>
      <c r="C7" s="241"/>
      <c r="D7" s="241"/>
      <c r="E7" s="241"/>
    </row>
    <row r="8" customFormat="false" ht="31.5" hidden="false" customHeight="false" outlineLevel="0" collapsed="false">
      <c r="A8" s="242" t="s">
        <v>419</v>
      </c>
      <c r="B8" s="243" t="s">
        <v>420</v>
      </c>
      <c r="C8" s="244" t="s">
        <v>421</v>
      </c>
      <c r="D8" s="245" t="s">
        <v>12</v>
      </c>
      <c r="E8" s="246" t="s">
        <v>13</v>
      </c>
    </row>
    <row r="9" customFormat="false" ht="12.75" hidden="false" customHeight="false" outlineLevel="0" collapsed="false">
      <c r="A9" s="247" t="n">
        <v>1</v>
      </c>
      <c r="B9" s="247" t="n">
        <v>2</v>
      </c>
      <c r="C9" s="247" t="n">
        <v>3</v>
      </c>
      <c r="D9" s="248" t="n">
        <v>4</v>
      </c>
      <c r="E9" s="249" t="n">
        <v>5</v>
      </c>
    </row>
    <row r="10" customFormat="false" ht="49.15" hidden="false" customHeight="true" outlineLevel="0" collapsed="false">
      <c r="A10" s="250"/>
      <c r="B10" s="251" t="s">
        <v>422</v>
      </c>
      <c r="C10" s="252" t="n">
        <f aca="false">C11</f>
        <v>2332236.87000001</v>
      </c>
      <c r="D10" s="252" t="n">
        <f aca="false">D11</f>
        <v>-2635629.97</v>
      </c>
      <c r="E10" s="253" t="n">
        <f aca="false">D10/C10%</f>
        <v>-113.008674371913</v>
      </c>
    </row>
    <row r="11" customFormat="false" ht="49.15" hidden="false" customHeight="true" outlineLevel="0" collapsed="false">
      <c r="A11" s="254" t="s">
        <v>423</v>
      </c>
      <c r="B11" s="255" t="s">
        <v>424</v>
      </c>
      <c r="C11" s="252" t="n">
        <f aca="false">C12+C15</f>
        <v>2332236.87000001</v>
      </c>
      <c r="D11" s="252" t="n">
        <f aca="false">D12+D15</f>
        <v>-2635629.97</v>
      </c>
      <c r="E11" s="253" t="n">
        <f aca="false">D11/C11%</f>
        <v>-113.008674371913</v>
      </c>
    </row>
    <row r="12" customFormat="false" ht="49.15" hidden="false" customHeight="true" outlineLevel="0" collapsed="false">
      <c r="A12" s="256" t="s">
        <v>425</v>
      </c>
      <c r="B12" s="251" t="s">
        <v>426</v>
      </c>
      <c r="C12" s="252" t="n">
        <f aca="false">C13</f>
        <v>-77710431.19</v>
      </c>
      <c r="D12" s="252" t="n">
        <f aca="false">D13</f>
        <v>-19095173.18</v>
      </c>
      <c r="E12" s="253" t="n">
        <f aca="false">D12/C12%</f>
        <v>24.5722136495586</v>
      </c>
    </row>
    <row r="13" customFormat="false" ht="49.15" hidden="false" customHeight="true" outlineLevel="0" collapsed="false">
      <c r="A13" s="256" t="s">
        <v>427</v>
      </c>
      <c r="B13" s="251" t="s">
        <v>428</v>
      </c>
      <c r="C13" s="252" t="n">
        <f aca="false">C14</f>
        <v>-77710431.19</v>
      </c>
      <c r="D13" s="252" t="n">
        <f aca="false">D14</f>
        <v>-19095173.18</v>
      </c>
      <c r="E13" s="253" t="n">
        <f aca="false">D13/C13%</f>
        <v>24.5722136495586</v>
      </c>
      <c r="G13" s="257" t="n">
        <f aca="false">C11-D11</f>
        <v>4967866.84</v>
      </c>
    </row>
    <row r="14" customFormat="false" ht="49.15" hidden="false" customHeight="true" outlineLevel="0" collapsed="false">
      <c r="A14" s="256" t="s">
        <v>429</v>
      </c>
      <c r="B14" s="251" t="s">
        <v>430</v>
      </c>
      <c r="C14" s="252" t="n">
        <f aca="false">-Доходы!C61</f>
        <v>-77710431.19</v>
      </c>
      <c r="D14" s="252" t="n">
        <f aca="false">-Доходы!D61</f>
        <v>-19095173.18</v>
      </c>
      <c r="E14" s="253" t="n">
        <f aca="false">D14/C14%</f>
        <v>24.5722136495586</v>
      </c>
    </row>
    <row r="15" customFormat="false" ht="49.15" hidden="false" customHeight="true" outlineLevel="0" collapsed="false">
      <c r="A15" s="256" t="s">
        <v>431</v>
      </c>
      <c r="B15" s="251" t="s">
        <v>432</v>
      </c>
      <c r="C15" s="252" t="n">
        <f aca="false">C16</f>
        <v>80042668.06</v>
      </c>
      <c r="D15" s="252" t="n">
        <f aca="false">D16</f>
        <v>16459543.21</v>
      </c>
      <c r="E15" s="253" t="n">
        <f aca="false">D15/C15%</f>
        <v>20.5634614748998</v>
      </c>
    </row>
    <row r="16" customFormat="false" ht="49.15" hidden="false" customHeight="true" outlineLevel="0" collapsed="false">
      <c r="A16" s="256" t="s">
        <v>433</v>
      </c>
      <c r="B16" s="251" t="s">
        <v>434</v>
      </c>
      <c r="C16" s="252" t="n">
        <f aca="false">C17</f>
        <v>80042668.06</v>
      </c>
      <c r="D16" s="252" t="n">
        <f aca="false">D17</f>
        <v>16459543.21</v>
      </c>
      <c r="E16" s="253" t="n">
        <f aca="false">D16/C16%</f>
        <v>20.5634614748998</v>
      </c>
    </row>
    <row r="17" customFormat="false" ht="49.15" hidden="false" customHeight="true" outlineLevel="0" collapsed="false">
      <c r="A17" s="256" t="s">
        <v>435</v>
      </c>
      <c r="B17" s="251" t="s">
        <v>436</v>
      </c>
      <c r="C17" s="252" t="n">
        <f aca="false">Ведомств!G230</f>
        <v>80042668.06</v>
      </c>
      <c r="D17" s="252" t="n">
        <f aca="false">Ведомств!H230</f>
        <v>16459543.21</v>
      </c>
      <c r="E17" s="253" t="n">
        <f aca="false">D17/C17%</f>
        <v>20.5634614748998</v>
      </c>
    </row>
  </sheetData>
  <mergeCells count="7">
    <mergeCell ref="C1:E1"/>
    <mergeCell ref="C2:E2"/>
    <mergeCell ref="C3:E3"/>
    <mergeCell ref="B4:D4"/>
    <mergeCell ref="B5:D5"/>
    <mergeCell ref="A6:E6"/>
    <mergeCell ref="B7:E7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04-30T00:10:48Z</cp:lastPrinted>
  <dcterms:modified xsi:type="dcterms:W3CDTF">2019-04-30T00:12:00Z</dcterms:modified>
  <cp:revision>0</cp:revision>
  <dc:subject/>
  <dc:title/>
</cp:coreProperties>
</file>