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Ведомственная РАСХОДОВ" sheetId="2" state="visible" r:id="rId3"/>
    <sheet name="исполнение по РАЗДЕЛАМ" sheetId="3" state="visible" r:id="rId4"/>
    <sheet name="Источники" sheetId="4" state="visible" r:id="rId5"/>
  </sheets>
  <externalReferences>
    <externalReference r:id="rId6"/>
  </externalReferences>
  <definedNames>
    <definedName function="false" hidden="false" localSheetId="1" name="_xlnm.Print_Area" vbProcedure="false">'Ведомственная РАСХОДОВ'!$A$1:$I$174</definedName>
    <definedName function="false" hidden="false" localSheetId="0" name="_xlnm.Print_Area" vbProcedure="false">Доходы!$A$1:$E$61</definedName>
    <definedName function="false" hidden="false" localSheetId="3" name="_xlnm.Print_Area" vbProcedure="false">Источники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383">
  <si>
    <t xml:space="preserve">Приложение № 1 </t>
  </si>
  <si>
    <t xml:space="preserve">к Решению "Об утверждении Отчета  "Об исполнении Нормативного  </t>
  </si>
  <si>
    <r>
      <rPr>
        <sz val="14"/>
        <rFont val="Times New Roman"/>
        <family val="1"/>
        <charset val="204"/>
      </rPr>
      <t xml:space="preserve">правового акта "О Бюджете Пионерского сельского поселения на </t>
    </r>
    <r>
      <rPr>
        <b val="true"/>
        <sz val="14"/>
        <rFont val="Times New Roman"/>
        <family val="1"/>
        <charset val="204"/>
      </rPr>
      <t xml:space="preserve">2018 </t>
    </r>
    <r>
      <rPr>
        <sz val="14"/>
        <rFont val="Times New Roman"/>
        <family val="1"/>
        <charset val="204"/>
      </rPr>
      <t xml:space="preserve">год"</t>
    </r>
  </si>
  <si>
    <r>
      <rPr>
        <sz val="14"/>
        <rFont val="Times New Roman"/>
        <family val="1"/>
        <charset val="204"/>
      </rPr>
      <t xml:space="preserve">                                   от 05.06.2019 № 11 </t>
    </r>
    <r>
      <rPr>
        <b val="true"/>
        <sz val="14"/>
        <rFont val="Times New Roman"/>
        <family val="1"/>
        <charset val="204"/>
      </rPr>
      <t xml:space="preserve">       </t>
    </r>
  </si>
  <si>
    <t xml:space="preserve">ОТЧЕТ</t>
  </si>
  <si>
    <t xml:space="preserve">ОБ ИСПОЛНЕНИИ ДОХОДНОЙ ЧАСТИ БЮДЖЕТА</t>
  </si>
  <si>
    <t xml:space="preserve">ПИОНЕРСКОГО СЕЛЬСКОГО ПОСЕЛЕНИЯ </t>
  </si>
  <si>
    <r>
      <rPr>
        <b val="true"/>
        <sz val="18"/>
        <rFont val="Times New Roman"/>
        <family val="1"/>
        <charset val="204"/>
      </rPr>
      <t xml:space="preserve">за </t>
    </r>
    <r>
      <rPr>
        <b val="true"/>
        <sz val="22"/>
        <rFont val="Times New Roman"/>
        <family val="1"/>
        <charset val="204"/>
      </rPr>
      <t xml:space="preserve">2018</t>
    </r>
    <r>
      <rPr>
        <b val="true"/>
        <sz val="18"/>
        <rFont val="Times New Roman"/>
        <family val="1"/>
        <charset val="204"/>
      </rPr>
      <t xml:space="preserve"> год</t>
    </r>
  </si>
  <si>
    <t xml:space="preserve">                                                                                                                                              рублей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</t>
  </si>
  <si>
    <t xml:space="preserve">Исполнено</t>
  </si>
  <si>
    <t xml:space="preserve">% исполнения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0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1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1</t>
  </si>
  <si>
    <t xml:space="preserve">Прочие межбюджетные трансферты, передаваемые бюджетам сельских поселений (На ремонт системы отопления МУ КДЦ "Радуга" депутатские наказы)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оплаты труда работникам учреждений культуры)</t>
  </si>
  <si>
    <t xml:space="preserve">Всего</t>
  </si>
  <si>
    <t xml:space="preserve">Приложение № 2 </t>
  </si>
  <si>
    <t xml:space="preserve">к Решению "Об утверждении Отчета "Об исполнении нормативного правового акта "О Бюджете Пионерского сельского поселения  за 2018 год" </t>
  </si>
  <si>
    <r>
      <rPr>
        <sz val="18"/>
        <rFont val="Times New Roman"/>
        <family val="1"/>
        <charset val="204"/>
      </rPr>
      <t xml:space="preserve">                                                 от  05.06.2018 № 11   </t>
    </r>
    <r>
      <rPr>
        <b val="true"/>
        <sz val="18"/>
        <rFont val="Times New Roman"/>
        <family val="1"/>
        <charset val="204"/>
      </rPr>
      <t xml:space="preserve"> </t>
    </r>
  </si>
  <si>
    <t xml:space="preserve">ОТЧЕТ </t>
  </si>
  <si>
    <t xml:space="preserve">Ведомственная структура расходов бюджета за 2018 год </t>
  </si>
  <si>
    <t xml:space="preserve">рублей</t>
  </si>
  <si>
    <t xml:space="preserve">Наименование показателя</t>
  </si>
  <si>
    <t xml:space="preserve">Код бюджетной классификации</t>
  </si>
  <si>
    <t xml:space="preserve">Годовой объем ассигнований</t>
  </si>
  <si>
    <t xml:space="preserve">Исполнено              2018 год</t>
  </si>
  <si>
    <t xml:space="preserve">Процент исполнения</t>
  </si>
  <si>
    <t xml:space="preserve">раздела, подраздела</t>
  </si>
  <si>
    <t xml:space="preserve">целевой статьи</t>
  </si>
  <si>
    <t xml:space="preserve">вида расходов  </t>
  </si>
  <si>
    <t xml:space="preserve">Собрание депутатов Пионерского сельского поселения</t>
  </si>
  <si>
    <t xml:space="preserve">91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. </t>
  </si>
  <si>
    <t xml:space="preserve">99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Пионерского сельского поселения</t>
  </si>
  <si>
    <t xml:space="preserve">919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Непрограмные расходы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езервные фонды</t>
  </si>
  <si>
    <t xml:space="preserve">0111</t>
  </si>
  <si>
    <t xml:space="preserve">Непрограмные расходы </t>
  </si>
  <si>
    <t xml:space="preserve">00000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0113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Муниципальная программа  "Стимулирование жилищного строительства в Пионеском  сельском поселении на 2018 год"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02202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4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7-2018 годы»</t>
  </si>
  <si>
    <t xml:space="preserve">08100</t>
  </si>
  <si>
    <t xml:space="preserve">Мероприятие Профилактика правонарушений в общественных местах и на улицах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0310</t>
  </si>
  <si>
    <t xml:space="preserve">Муниципальная программа  «По вопросам обеспечения пожарной безопасности "Разработка и реализация мер, направленных обеспечение, сокращение общего количества пожаров и материальных потерь от них.</t>
  </si>
  <si>
    <t xml:space="preserve">07100</t>
  </si>
  <si>
    <t xml:space="preserve">12550</t>
  </si>
  <si>
    <t xml:space="preserve">Мероприятие : Укрепление противопожарного состояния учреждений, жилого фонда, территории сельского поселения  </t>
  </si>
  <si>
    <t xml:space="preserve">07101</t>
  </si>
  <si>
    <t xml:space="preserve">Мероприятие :  Информационное обеспечение, противопожарная пропаганда и обучение мерам пожарной безопасности</t>
  </si>
  <si>
    <t xml:space="preserve">07102</t>
  </si>
  <si>
    <t xml:space="preserve">Национальная экономика</t>
  </si>
  <si>
    <t xml:space="preserve">04</t>
  </si>
  <si>
    <t xml:space="preserve">Дорожное хозяйство </t>
  </si>
  <si>
    <t xml:space="preserve">0409</t>
  </si>
  <si>
    <t xml:space="preserve">Муниципальная программа «Формирование современной городской среды  на территории Пионерского сельского поселения»  на 2018-2022 гг.»;</t>
  </si>
  <si>
    <t xml:space="preserve">09000</t>
  </si>
  <si>
    <t xml:space="preserve">Подпрограмма 2 «Благоустройство Пионерского сельского поселения» </t>
  </si>
  <si>
    <t xml:space="preserve">09200</t>
  </si>
  <si>
    <t xml:space="preserve">Основное мероприятие 2.1.  «Капитальный ремонт и ремонт автомобильных дорог общего пользования населенных пунктов, в том числе разработка ПСД</t>
  </si>
  <si>
    <t xml:space="preserve">09201</t>
  </si>
  <si>
    <t xml:space="preserve">Решение вопросов местного значения поселения в рамках соответствующей государственной программы Камчатского края </t>
  </si>
  <si>
    <t xml:space="preserve">244</t>
  </si>
  <si>
    <t xml:space="preserve">S0068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041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Программа  «Адресная программа по переселению граждан из аварийного жилищного фонда в Пионерском сельском поселении»</t>
  </si>
  <si>
    <t xml:space="preserve">03000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0070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S0074</t>
  </si>
  <si>
    <t xml:space="preserve">Коммунальное хозяйство</t>
  </si>
  <si>
    <t xml:space="preserve">0502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8 год".</t>
  </si>
  <si>
    <t xml:space="preserve">01000</t>
  </si>
  <si>
    <t xml:space="preserve">40030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01100</t>
  </si>
  <si>
    <t xml:space="preserve">Основное мероприятие 1.1.6 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Дотации на поддержку мер по обеспечению сбалансированности бюджетов. Иные дотации</t>
  </si>
  <si>
    <t xml:space="preserve">Мероприятия в области коммунального хозяйства </t>
  </si>
  <si>
    <t xml:space="preserve">Непрограммные расходы</t>
  </si>
  <si>
    <t xml:space="preserve">Благоустройство</t>
  </si>
  <si>
    <t xml:space="preserve">0503</t>
  </si>
  <si>
    <t xml:space="preserve">Подпрограмма 1 «Современная городская среда в Пионерском сельском  поселении» </t>
  </si>
  <si>
    <t xml:space="preserve">09100</t>
  </si>
  <si>
    <t xml:space="preserve">Основное мероприятие:  благоустройство дворовых территорий</t>
  </si>
  <si>
    <t xml:space="preserve"> Решение вопросов местного значения поселения в рамках соответствующей государственной программы Камчатского края</t>
  </si>
  <si>
    <t xml:space="preserve">09101</t>
  </si>
  <si>
    <t xml:space="preserve">L5550</t>
  </si>
  <si>
    <t xml:space="preserve">Основное мероприятие:  Благоустройство территорий общего пользования </t>
  </si>
  <si>
    <t xml:space="preserve">Уличное освещение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12750</t>
  </si>
  <si>
    <t xml:space="preserve">Иные бюджетные ассигнования Исполнение судебных актов</t>
  </si>
  <si>
    <t xml:space="preserve">Другие вопросы в области жилищно-коммунального хозяйства</t>
  </si>
  <si>
    <t xml:space="preserve">0505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на 2018 год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(1.1.1 "Проведение мероприятий, направленных на ремонт ветхих и аварийных сетей")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S006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05</t>
  </si>
  <si>
    <t xml:space="preserve">Государственная программа Камчатского края "Охрана окружающей среды, воспроизводство и использование природных ресурсов в Камчатском крае" Подпрограмма "Обращение с отходами производства и потребления в Камчатском крае". </t>
  </si>
  <si>
    <t xml:space="preserve">06401</t>
  </si>
  <si>
    <t xml:space="preserve">Подпрограмма "Обращение с отходами производства и потребления в Камчатском крае". Основное мероприятие "Разработка и реализация мер, направленных на снижение негативного воздействия на окружающую среду"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06101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Муниципальная программа  "Устойчивое развитие сельской территории Пионерского сельского поселения на 2018 год"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04101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, Подпрограммы "Устойчивое развитие сельских территорий"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28010</t>
  </si>
  <si>
    <t xml:space="preserve">600</t>
  </si>
  <si>
    <t xml:space="preserve">Социальная политика</t>
  </si>
  <si>
    <t xml:space="preserve">10</t>
  </si>
  <si>
    <t xml:space="preserve">Пенсионное обеспечение</t>
  </si>
  <si>
    <t xml:space="preserve">1001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Иные пенсии, социальные доплаты к пенсиям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1105</t>
  </si>
  <si>
    <t xml:space="preserve">Другие вопросы в области физической культуры и спорта</t>
  </si>
  <si>
    <t xml:space="preserve">12910</t>
  </si>
  <si>
    <t xml:space="preserve">Отдел финансов, имущественных и земельных отношений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920</t>
  </si>
  <si>
    <t xml:space="preserve">Другие общегосударственные вопросы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Исполнение судебных актов</t>
  </si>
  <si>
    <t xml:space="preserve">830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Социальная помощь</t>
  </si>
  <si>
    <t xml:space="preserve">40240</t>
  </si>
  <si>
    <t xml:space="preserve">Предоставление гражданам субсидий на оплату жилого помещения и коммунальных услуг</t>
  </si>
  <si>
    <t xml:space="preserve">Приложение № 3</t>
  </si>
  <si>
    <t xml:space="preserve">к Решению "Об утверждении Отчета "Об исполнении нормативного правового акта "О Бюджете Пионерского сельского посления  за 2018 год" </t>
  </si>
  <si>
    <t xml:space="preserve">от 0506.2019 № 11  </t>
  </si>
  <si>
    <t xml:space="preserve">об исполнении по раздалам, подразделам, целевым статьям и видам расходов классификации расходов бюджетов в ведомственной структуре расходов местного бюджета за 2018 год</t>
  </si>
  <si>
    <t xml:space="preserve">Исполнено                             2018 год</t>
  </si>
  <si>
    <t xml:space="preserve">вида расходов 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r>
      <rPr>
        <b val="true"/>
        <i val="true"/>
        <sz val="18"/>
        <rFont val="Times New Roman"/>
        <family val="1"/>
        <charset val="204"/>
      </rPr>
      <t xml:space="preserve">Муниципальная программа  "Стимулирование жилищного строительства в Пионеском  сельском поселении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8</t>
    </r>
    <r>
      <rPr>
        <b val="true"/>
        <i val="true"/>
        <sz val="18"/>
        <rFont val="Times New Roman"/>
        <family val="1"/>
        <charset val="204"/>
      </rPr>
      <t xml:space="preserve"> год"</t>
    </r>
  </si>
  <si>
    <t xml:space="preserve">Программное мероприятие "Внесение изменений в схему территориального планирования Камчатского края и документы территориального планированияи градостроительного зонированиягородских округов и поселенийв Камчатском крае" Корректировка Генерального плана Пионерского сельского поселения</t>
  </si>
  <si>
    <t xml:space="preserve">Решение вопросов местного значения сельского поселения в рамках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 </t>
  </si>
  <si>
    <t xml:space="preserve">Решение вопросов местного значения сельского поселения в рамках соответствующей государственной программы Камчатского края (софинансирование за счет средств местного бюджета). </t>
  </si>
  <si>
    <t xml:space="preserve">Мероприятие Профилактика правонарушений в общественных местах и на улица</t>
  </si>
  <si>
    <t xml:space="preserve">Муниципальная программа  «По вопросам обеспечения пожарной безопасности"Разработка и реализация мер, направленных обеспечение, сокращение общего количества пожаров и материальных потерь от них.</t>
  </si>
  <si>
    <r>
      <rPr>
        <b val="true"/>
        <i val="true"/>
        <sz val="18"/>
        <rFont val="Times New Roman"/>
        <family val="1"/>
        <charset val="204"/>
      </rPr>
      <t xml:space="preserve">Муницпальная Программа 2 "Стимулирование жилищного строительства в Пионерском сельском поселении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8</t>
    </r>
    <r>
      <rPr>
        <b val="true"/>
        <i val="true"/>
        <sz val="18"/>
        <rFont val="Times New Roman"/>
        <family val="1"/>
        <charset val="204"/>
      </rPr>
      <t xml:space="preserve"> год"</t>
    </r>
  </si>
  <si>
    <r>
      <rPr>
        <b val="true"/>
        <i val="true"/>
        <sz val="18"/>
        <rFont val="Times New Roman"/>
        <family val="1"/>
        <charset val="204"/>
      </rPr>
  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8</t>
    </r>
    <r>
      <rPr>
        <b val="true"/>
        <i val="true"/>
        <sz val="18"/>
        <rFont val="Times New Roman"/>
        <family val="1"/>
        <charset val="204"/>
      </rPr>
      <t xml:space="preserve"> год".</t>
    </r>
  </si>
  <si>
    <t xml:space="preserve">Строительство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 ("Корректировка ПСД  газодизельной котельной  в Пионерском сельском поселении ЕМР КК ул.Зеленая", снос котельных п. Светлый ул.Мирв, п.Крутобереговый)</t>
  </si>
  <si>
    <t xml:space="preserve">12810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Дотации на поддержку мер по обеспечению сбалансированности бюджетов.Иные дотации</t>
  </si>
  <si>
    <t xml:space="preserve">Программные мероприятия (1.3.6 "Обустройство мест массового отдыха населения,  а также ремонт, реконструкция, устройство ограждений объектов социальной сферы, парков, скверов")</t>
  </si>
  <si>
    <t xml:space="preserve">01306</t>
  </si>
  <si>
    <t xml:space="preserve">Программные мероприятия (1.3.7 "Устройство, проектирование, восстановление детских и других придомовых площадок")</t>
  </si>
  <si>
    <t xml:space="preserve">01307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(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01104</t>
  </si>
  <si>
    <t xml:space="preserve">Подпрограмма 2 "Чистая вода в Камчатском крае"</t>
  </si>
  <si>
    <t xml:space="preserve">01200</t>
  </si>
  <si>
    <t xml:space="preserve">Программные мероприятия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1201</t>
  </si>
  <si>
    <t xml:space="preserve">Муниципальная программа  "Устойчивое развитие сельской территории Пионерского сельского поселения на 2018 год"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, 2/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Приложение № 4 </t>
  </si>
  <si>
    <t xml:space="preserve">к Решению "Об утверждении Отчета "Об исполнении нормативного правового акта "О Бюджете Пионерского сельского послеения  за 2018 год" </t>
  </si>
  <si>
    <t xml:space="preserve">от 05.06.2019 № 11</t>
  </si>
  <si>
    <t xml:space="preserve">ИСТОЧНИКИ ФИНАНСИРОВАНИЯ ДЕФИЦИТА БЮДЖЕТА                                        </t>
  </si>
  <si>
    <t xml:space="preserve">ПИОНЕРСКОГО СЕЛЬСКОГО ПОСЕЛЕНИЯ     </t>
  </si>
  <si>
    <t xml:space="preserve">за  2018 год</t>
  </si>
  <si>
    <t xml:space="preserve">Код бюджетной класификации</t>
  </si>
  <si>
    <t xml:space="preserve">Наименование главного администратора источников финансирования бюджета, наименование источника</t>
  </si>
  <si>
    <t xml:space="preserve">Итого годовой объем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.00"/>
    <numFmt numFmtId="168" formatCode="0.0"/>
    <numFmt numFmtId="169" formatCode="_(* #,##0.00_);_(* \(#,##0.00\);_(* \-??_);_(@_)"/>
    <numFmt numFmtId="170" formatCode="#,##0"/>
    <numFmt numFmtId="171" formatCode="@"/>
    <numFmt numFmtId="172" formatCode="#,##0.00000;[RED]\-#,##0.00000;0.00000"/>
    <numFmt numFmtId="173" formatCode="0.000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8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8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i val="true"/>
      <sz val="18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6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sz val="20"/>
      <name val="Arial Cyr"/>
      <family val="0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7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3" fillId="0" borderId="11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6" fillId="0" borderId="13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3" fillId="7" borderId="11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3" fillId="0" borderId="14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46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3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6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46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3" fillId="7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1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3" fillId="1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6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3" fillId="16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16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0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Доходы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5;&#1072;&#1076;&#1077;&#1078;&#1076;&#1072;/1%20&#1048;&#1047;&#1052;&#1045;&#1053;&#1045;&#1053;&#1048;&#1071;%20&#1042;%20&#1041;&#1070;&#1044;&#1046;&#1045;&#1058;%202017/2%20&#1071;&#1085;&#1074;&#1072;&#1088;&#1100;/2%20&#1055;&#1088;&#1080;&#1083;&#1086;&#1078;&#1077;&#1085;&#1080;&#1103;%20%20&#1103;&#1085;&#1074;&#1072;&#1088;&#1100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л.админ. поступлен "/>
      <sheetName val="гл.адм ист.дефиц"/>
      <sheetName val="доходы бюджета "/>
      <sheetName val="источники дефиц."/>
      <sheetName val="Разд.Подразд"/>
      <sheetName val="Ведомств"/>
      <sheetName val="Мун.прогр."/>
      <sheetName val="Инвест.прогр."/>
      <sheetName val="Заимств"/>
      <sheetName val="Гарант"/>
      <sheetName val="Дорожный фонд"/>
      <sheetName val="Лимит"/>
      <sheetName val="Культу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255">
          <cell r="H255">
            <v>0</v>
          </cell>
        </row>
        <row r="256">
          <cell r="H256">
            <v>0</v>
          </cell>
        </row>
        <row r="258">
          <cell r="H258">
            <v>0</v>
          </cell>
        </row>
      </sheetData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selection pane="topLeft" activeCell="B2" activeCellId="0" sqref="B2:E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1.21"/>
    <col collapsed="false" customWidth="true" hidden="false" outlineLevel="0" max="2" min="2" style="1" width="110.66"/>
    <col collapsed="false" customWidth="true" hidden="false" outlineLevel="0" max="3" min="3" style="2" width="19.21"/>
    <col collapsed="false" customWidth="true" hidden="false" outlineLevel="0" max="4" min="4" style="3" width="21.1"/>
    <col collapsed="false" customWidth="true" hidden="false" outlineLevel="0" max="5" min="5" style="4" width="12.99"/>
    <col collapsed="false" customWidth="true" hidden="false" outlineLevel="0" max="6" min="6" style="1" width="20.55"/>
    <col collapsed="false" customWidth="false" hidden="false" outlineLevel="0" max="257" min="7" style="1" width="8.87"/>
  </cols>
  <sheetData>
    <row r="1" customFormat="false" ht="18" hidden="false" customHeight="false" outlineLevel="0" collapsed="false">
      <c r="B1" s="5"/>
      <c r="C1" s="6" t="s">
        <v>0</v>
      </c>
      <c r="D1" s="6"/>
      <c r="E1" s="6"/>
    </row>
    <row r="2" customFormat="false" ht="18" hidden="false" customHeight="false" outlineLevel="0" collapsed="false">
      <c r="B2" s="7" t="s">
        <v>1</v>
      </c>
      <c r="C2" s="7"/>
      <c r="D2" s="7"/>
      <c r="E2" s="7"/>
    </row>
    <row r="3" customFormat="false" ht="18" hidden="false" customHeight="false" outlineLevel="0" collapsed="false">
      <c r="B3" s="7" t="s">
        <v>2</v>
      </c>
      <c r="C3" s="7"/>
      <c r="D3" s="7"/>
      <c r="E3" s="7"/>
    </row>
    <row r="4" customFormat="false" ht="18" hidden="false" customHeight="false" outlineLevel="0" collapsed="false">
      <c r="B4" s="8"/>
      <c r="C4" s="9" t="s">
        <v>3</v>
      </c>
      <c r="D4" s="9"/>
      <c r="E4" s="9"/>
    </row>
    <row r="5" customFormat="false" ht="18" hidden="false" customHeight="false" outlineLevel="0" collapsed="false">
      <c r="B5" s="8"/>
      <c r="C5" s="10"/>
      <c r="D5" s="10"/>
      <c r="E5" s="10"/>
    </row>
    <row r="6" customFormat="false" ht="39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22.8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22.8" hidden="false" customHeight="false" outlineLevel="0" collapsed="false">
      <c r="A8" s="11" t="s">
        <v>6</v>
      </c>
      <c r="B8" s="11"/>
      <c r="C8" s="11"/>
      <c r="D8" s="11"/>
      <c r="E8" s="11"/>
    </row>
    <row r="9" customFormat="false" ht="27.6" hidden="false" customHeight="false" outlineLevel="0" collapsed="false">
      <c r="A9" s="11" t="s">
        <v>7</v>
      </c>
      <c r="B9" s="11"/>
      <c r="C9" s="11"/>
      <c r="D9" s="11"/>
      <c r="E9" s="11"/>
    </row>
    <row r="10" customFormat="false" ht="21" hidden="false" customHeight="false" outlineLevel="0" collapsed="false">
      <c r="E10" s="12" t="s">
        <v>8</v>
      </c>
    </row>
    <row r="11" customFormat="false" ht="63" hidden="false" customHeight="false" outlineLevel="0" collapsed="false">
      <c r="A11" s="13" t="s">
        <v>9</v>
      </c>
      <c r="B11" s="14" t="s">
        <v>10</v>
      </c>
      <c r="C11" s="15" t="s">
        <v>11</v>
      </c>
      <c r="D11" s="16" t="s">
        <v>12</v>
      </c>
      <c r="E11" s="17" t="s">
        <v>13</v>
      </c>
    </row>
    <row r="12" customFormat="false" ht="34.2" hidden="false" customHeight="true" outlineLevel="0" collapsed="false">
      <c r="A12" s="18" t="s">
        <v>14</v>
      </c>
      <c r="B12" s="18" t="s">
        <v>15</v>
      </c>
      <c r="C12" s="19" t="n">
        <v>1260000</v>
      </c>
      <c r="D12" s="20" t="n">
        <v>1198308.38</v>
      </c>
      <c r="E12" s="20" t="n">
        <f aca="false">D12/C12%</f>
        <v>95.1038396825397</v>
      </c>
    </row>
    <row r="13" s="23" customFormat="true" ht="74.4" hidden="false" customHeight="true" outlineLevel="0" collapsed="false">
      <c r="A13" s="21" t="s">
        <v>16</v>
      </c>
      <c r="B13" s="22" t="s">
        <v>17</v>
      </c>
      <c r="C13" s="19" t="n">
        <f aca="false">256900-15958.41</f>
        <v>240941.59</v>
      </c>
      <c r="D13" s="20" t="n">
        <v>310963.94</v>
      </c>
      <c r="E13" s="20" t="n">
        <f aca="false">D13/C13%</f>
        <v>129.061960618754</v>
      </c>
    </row>
    <row r="14" s="23" customFormat="true" ht="86.25" hidden="false" customHeight="true" outlineLevel="0" collapsed="false">
      <c r="A14" s="21" t="s">
        <v>18</v>
      </c>
      <c r="B14" s="22" t="s">
        <v>19</v>
      </c>
      <c r="C14" s="19" t="n">
        <f aca="false">2600-750.86</f>
        <v>1849.14</v>
      </c>
      <c r="D14" s="20" t="n">
        <v>2994.77</v>
      </c>
      <c r="E14" s="20" t="n">
        <f aca="false">D14/C14%</f>
        <v>161.95474653082</v>
      </c>
    </row>
    <row r="15" s="23" customFormat="true" ht="80.25" hidden="false" customHeight="true" outlineLevel="0" collapsed="false">
      <c r="A15" s="21" t="s">
        <v>20</v>
      </c>
      <c r="B15" s="22" t="s">
        <v>21</v>
      </c>
      <c r="C15" s="19" t="n">
        <f aca="false">428800+11601.99</f>
        <v>440401.99</v>
      </c>
      <c r="D15" s="20" t="n">
        <v>453623.51</v>
      </c>
      <c r="E15" s="20" t="n">
        <f aca="false">D15/C15%</f>
        <v>103.002148105643</v>
      </c>
    </row>
    <row r="16" s="23" customFormat="true" ht="82.5" hidden="false" customHeight="true" outlineLevel="0" collapsed="false">
      <c r="A16" s="21" t="s">
        <v>22</v>
      </c>
      <c r="B16" s="22" t="s">
        <v>23</v>
      </c>
      <c r="C16" s="19" t="n">
        <f aca="false">-53200+15940.29</f>
        <v>-37259.71</v>
      </c>
      <c r="D16" s="20" t="n">
        <v>-69673.61</v>
      </c>
      <c r="E16" s="20" t="n">
        <f aca="false">D16/C16%</f>
        <v>186.994504251375</v>
      </c>
    </row>
    <row r="17" s="26" customFormat="true" ht="33.6" hidden="false" customHeight="true" outlineLevel="0" collapsed="false">
      <c r="A17" s="18" t="s">
        <v>24</v>
      </c>
      <c r="B17" s="24" t="s">
        <v>25</v>
      </c>
      <c r="C17" s="25" t="n">
        <f aca="false">C18</f>
        <v>5000</v>
      </c>
      <c r="D17" s="20" t="n">
        <f aca="false">D18</f>
        <v>4842</v>
      </c>
      <c r="E17" s="20" t="n">
        <f aca="false">D17/C17%</f>
        <v>96.84</v>
      </c>
    </row>
    <row r="18" s="26" customFormat="true" ht="33.6" hidden="false" customHeight="true" outlineLevel="0" collapsed="false">
      <c r="A18" s="24" t="s">
        <v>26</v>
      </c>
      <c r="B18" s="27" t="s">
        <v>27</v>
      </c>
      <c r="C18" s="25" t="n">
        <v>5000</v>
      </c>
      <c r="D18" s="20" t="n">
        <v>4842</v>
      </c>
      <c r="E18" s="20" t="n">
        <f aca="false">D18/C18%</f>
        <v>96.84</v>
      </c>
    </row>
    <row r="19" s="26" customFormat="true" ht="33.6" hidden="false" customHeight="true" outlineLevel="0" collapsed="false">
      <c r="A19" s="28" t="s">
        <v>28</v>
      </c>
      <c r="B19" s="28" t="s">
        <v>29</v>
      </c>
      <c r="C19" s="20" t="n">
        <f aca="false">C20+C21</f>
        <v>8565000</v>
      </c>
      <c r="D19" s="20" t="n">
        <f aca="false">D20+D21</f>
        <v>532265.79</v>
      </c>
      <c r="E19" s="20" t="n">
        <f aca="false">D19/C19%</f>
        <v>6.21442837127846</v>
      </c>
    </row>
    <row r="20" customFormat="false" ht="47.25" hidden="false" customHeight="true" outlineLevel="0" collapsed="false">
      <c r="A20" s="28" t="s">
        <v>30</v>
      </c>
      <c r="B20" s="22" t="s">
        <v>31</v>
      </c>
      <c r="C20" s="20" t="n">
        <v>590000</v>
      </c>
      <c r="D20" s="20" t="n">
        <v>480373.66</v>
      </c>
      <c r="E20" s="20" t="n">
        <f aca="false">D20/C20%</f>
        <v>81.4192644067797</v>
      </c>
    </row>
    <row r="21" s="30" customFormat="true" ht="31.2" hidden="false" customHeight="true" outlineLevel="0" collapsed="false">
      <c r="A21" s="24" t="s">
        <v>32</v>
      </c>
      <c r="B21" s="27" t="s">
        <v>33</v>
      </c>
      <c r="C21" s="29" t="n">
        <f aca="false">SUM(C22:C23)</f>
        <v>7975000</v>
      </c>
      <c r="D21" s="29" t="n">
        <f aca="false">SUM(D22:D23)</f>
        <v>51892.1299999999</v>
      </c>
      <c r="E21" s="29" t="n">
        <f aca="false">D21/C21%</f>
        <v>0.65068501567398</v>
      </c>
    </row>
    <row r="22" s="33" customFormat="true" ht="42" hidden="false" customHeight="false" outlineLevel="0" collapsed="false">
      <c r="A22" s="31" t="s">
        <v>34</v>
      </c>
      <c r="B22" s="32" t="s">
        <v>35</v>
      </c>
      <c r="C22" s="25" t="n">
        <f aca="false">4152000+3135000</f>
        <v>7287000</v>
      </c>
      <c r="D22" s="25" t="n">
        <v>-1323773.34</v>
      </c>
      <c r="E22" s="20" t="n">
        <f aca="false">D22/C22%</f>
        <v>-18.1662321943187</v>
      </c>
    </row>
    <row r="23" customFormat="false" ht="47.25" hidden="false" customHeight="true" outlineLevel="0" collapsed="false">
      <c r="A23" s="28" t="s">
        <v>36</v>
      </c>
      <c r="B23" s="34" t="s">
        <v>37</v>
      </c>
      <c r="C23" s="20" t="n">
        <v>688000</v>
      </c>
      <c r="D23" s="20" t="n">
        <v>1375665.47</v>
      </c>
      <c r="E23" s="20" t="n">
        <f aca="false">D23/C23%</f>
        <v>199.951376453488</v>
      </c>
    </row>
    <row r="24" s="30" customFormat="true" ht="30" hidden="false" customHeight="true" outlineLevel="0" collapsed="false">
      <c r="A24" s="27" t="s">
        <v>38</v>
      </c>
      <c r="B24" s="27" t="s">
        <v>39</v>
      </c>
      <c r="C24" s="29" t="n">
        <f aca="false">C25</f>
        <v>10000</v>
      </c>
      <c r="D24" s="29" t="n">
        <f aca="false">D25</f>
        <v>6900</v>
      </c>
      <c r="E24" s="29" t="n">
        <f aca="false">D24/C24%</f>
        <v>69</v>
      </c>
    </row>
    <row r="25" customFormat="false" ht="49.8" hidden="false" customHeight="true" outlineLevel="0" collapsed="false">
      <c r="A25" s="34" t="s">
        <v>40</v>
      </c>
      <c r="B25" s="35" t="s">
        <v>41</v>
      </c>
      <c r="C25" s="20" t="n">
        <f aca="false">C26</f>
        <v>10000</v>
      </c>
      <c r="D25" s="20" t="n">
        <f aca="false">D26</f>
        <v>6900</v>
      </c>
      <c r="E25" s="20" t="n">
        <f aca="false">D25/C25%</f>
        <v>69</v>
      </c>
    </row>
    <row r="26" customFormat="false" ht="85.5" hidden="false" customHeight="true" outlineLevel="0" collapsed="false">
      <c r="A26" s="21" t="s">
        <v>42</v>
      </c>
      <c r="B26" s="36" t="s">
        <v>43</v>
      </c>
      <c r="C26" s="25" t="n">
        <v>10000</v>
      </c>
      <c r="D26" s="19" t="n">
        <v>6900</v>
      </c>
      <c r="E26" s="20" t="n">
        <f aca="false">D26/C26%</f>
        <v>69</v>
      </c>
    </row>
    <row r="27" s="30" customFormat="true" ht="40.8" hidden="false" customHeight="true" outlineLevel="0" collapsed="false">
      <c r="A27" s="24"/>
      <c r="B27" s="37" t="s">
        <v>44</v>
      </c>
      <c r="C27" s="38" t="n">
        <f aca="false">C12+C13+C14+C15+C16+C17+C19+C24</f>
        <v>10485933.01</v>
      </c>
      <c r="D27" s="38" t="n">
        <f aca="false">D12+D13+D14+D15+D16+D17+D19+D24</f>
        <v>2440224.78</v>
      </c>
      <c r="E27" s="29" t="n">
        <f aca="false">D27/C27%</f>
        <v>23.2714130223115</v>
      </c>
    </row>
    <row r="28" customFormat="false" ht="102.75" hidden="false" customHeight="true" outlineLevel="0" collapsed="false">
      <c r="A28" s="28" t="s">
        <v>45</v>
      </c>
      <c r="B28" s="32" t="s">
        <v>46</v>
      </c>
      <c r="C28" s="25" t="n">
        <f aca="false">SUM(C29:C31)</f>
        <v>2710600</v>
      </c>
      <c r="D28" s="20" t="n">
        <f aca="false">SUM(D29:D31)</f>
        <v>2347826.62</v>
      </c>
      <c r="E28" s="20" t="n">
        <f aca="false">D28/C28%</f>
        <v>86.616491551686</v>
      </c>
    </row>
    <row r="29" customFormat="false" ht="80.25" hidden="false" customHeight="true" outlineLevel="0" collapsed="false">
      <c r="A29" s="21" t="s">
        <v>47</v>
      </c>
      <c r="B29" s="34" t="s">
        <v>48</v>
      </c>
      <c r="C29" s="20" t="n">
        <v>469450</v>
      </c>
      <c r="D29" s="20" t="n">
        <v>50502.96</v>
      </c>
      <c r="E29" s="20" t="n">
        <f aca="false">D29/C29%</f>
        <v>10.7578996698264</v>
      </c>
    </row>
    <row r="30" customFormat="false" ht="45" hidden="false" customHeight="true" outlineLevel="0" collapsed="false">
      <c r="A30" s="31" t="s">
        <v>49</v>
      </c>
      <c r="B30" s="32" t="s">
        <v>50</v>
      </c>
      <c r="C30" s="25" t="n">
        <f aca="false">5186250-1718600-1000000-778200</f>
        <v>1689450</v>
      </c>
      <c r="D30" s="25" t="n">
        <v>1849992.21</v>
      </c>
      <c r="E30" s="20" t="n">
        <f aca="false">D30/C30%</f>
        <v>109.502631625677</v>
      </c>
    </row>
    <row r="31" customFormat="false" ht="89.25" hidden="false" customHeight="true" outlineLevel="0" collapsed="false">
      <c r="A31" s="31" t="s">
        <v>51</v>
      </c>
      <c r="B31" s="32" t="s">
        <v>52</v>
      </c>
      <c r="C31" s="19" t="n">
        <f aca="false">1087000-535300</f>
        <v>551700</v>
      </c>
      <c r="D31" s="19" t="n">
        <v>447331.45</v>
      </c>
      <c r="E31" s="20" t="n">
        <f aca="false">D31/C31%</f>
        <v>81.0823726663042</v>
      </c>
    </row>
    <row r="32" s="39" customFormat="true" ht="50.4" hidden="false" customHeight="true" outlineLevel="0" collapsed="false">
      <c r="A32" s="31" t="s">
        <v>53</v>
      </c>
      <c r="B32" s="32" t="s">
        <v>54</v>
      </c>
      <c r="C32" s="19" t="n">
        <f aca="false">SUM(C33:C33)</f>
        <v>0</v>
      </c>
      <c r="D32" s="19" t="n">
        <f aca="false">SUM(D33:D33)</f>
        <v>552249.28</v>
      </c>
      <c r="E32" s="20" t="n">
        <v>0</v>
      </c>
    </row>
    <row r="33" customFormat="false" ht="36" hidden="false" customHeight="true" outlineLevel="0" collapsed="false">
      <c r="A33" s="31" t="s">
        <v>55</v>
      </c>
      <c r="B33" s="32" t="s">
        <v>56</v>
      </c>
      <c r="C33" s="40" t="n">
        <f aca="false">1087000-1087000</f>
        <v>0</v>
      </c>
      <c r="D33" s="19" t="n">
        <v>552249.28</v>
      </c>
      <c r="E33" s="20" t="n">
        <v>0</v>
      </c>
    </row>
    <row r="34" customFormat="false" ht="42" hidden="false" customHeight="false" outlineLevel="0" collapsed="false">
      <c r="A34" s="41" t="s">
        <v>57</v>
      </c>
      <c r="B34" s="41" t="s">
        <v>58</v>
      </c>
      <c r="C34" s="25" t="n">
        <v>0</v>
      </c>
      <c r="D34" s="25" t="n">
        <v>4092.13</v>
      </c>
      <c r="E34" s="20" t="n">
        <v>0</v>
      </c>
    </row>
    <row r="35" customFormat="false" ht="31.8" hidden="false" customHeight="true" outlineLevel="0" collapsed="false">
      <c r="A35" s="41" t="s">
        <v>59</v>
      </c>
      <c r="B35" s="41" t="s">
        <v>60</v>
      </c>
      <c r="C35" s="25" t="n">
        <f aca="false">C36</f>
        <v>117500</v>
      </c>
      <c r="D35" s="25" t="n">
        <f aca="false">D36</f>
        <v>249297.9</v>
      </c>
      <c r="E35" s="20" t="n">
        <f aca="false">D35/C35%</f>
        <v>212.168425531915</v>
      </c>
    </row>
    <row r="36" customFormat="false" ht="31.8" hidden="false" customHeight="true" outlineLevel="0" collapsed="false">
      <c r="A36" s="41" t="s">
        <v>61</v>
      </c>
      <c r="B36" s="41" t="s">
        <v>62</v>
      </c>
      <c r="C36" s="25" t="n">
        <v>117500</v>
      </c>
      <c r="D36" s="25" t="n">
        <v>249297.9</v>
      </c>
      <c r="E36" s="20" t="n">
        <f aca="false">D36/C36%</f>
        <v>212.168425531915</v>
      </c>
    </row>
    <row r="37" s="30" customFormat="true" ht="31.8" hidden="false" customHeight="true" outlineLevel="0" collapsed="false">
      <c r="A37" s="42"/>
      <c r="B37" s="42" t="s">
        <v>63</v>
      </c>
      <c r="C37" s="38" t="n">
        <f aca="false">C28+C32+C34+C35</f>
        <v>2828100</v>
      </c>
      <c r="D37" s="38" t="n">
        <f aca="false">D28+D32+D34+D35</f>
        <v>3153465.93</v>
      </c>
      <c r="E37" s="29" t="n">
        <f aca="false">D37/C37%</f>
        <v>111.504753367986</v>
      </c>
    </row>
    <row r="38" s="30" customFormat="true" ht="31.8" hidden="false" customHeight="true" outlineLevel="0" collapsed="false">
      <c r="A38" s="42"/>
      <c r="B38" s="42" t="s">
        <v>64</v>
      </c>
      <c r="C38" s="38" t="n">
        <f aca="false">C27+C37</f>
        <v>13314033.01</v>
      </c>
      <c r="D38" s="38" t="n">
        <f aca="false">D27+D37</f>
        <v>5593690.71</v>
      </c>
      <c r="E38" s="29" t="n">
        <f aca="false">D38/C38%</f>
        <v>42.0134958791123</v>
      </c>
    </row>
    <row r="39" s="30" customFormat="true" ht="31.8" hidden="false" customHeight="true" outlineLevel="0" collapsed="false">
      <c r="A39" s="27" t="s">
        <v>65</v>
      </c>
      <c r="B39" s="27" t="s">
        <v>66</v>
      </c>
      <c r="C39" s="29" t="n">
        <f aca="false">C40</f>
        <v>60091487</v>
      </c>
      <c r="D39" s="29" t="n">
        <f aca="false">D40</f>
        <v>59958497</v>
      </c>
      <c r="E39" s="29" t="n">
        <f aca="false">D39/C39%</f>
        <v>99.7786874536821</v>
      </c>
    </row>
    <row r="40" s="30" customFormat="true" ht="31.8" hidden="false" customHeight="true" outlineLevel="0" collapsed="false">
      <c r="A40" s="42" t="s">
        <v>67</v>
      </c>
      <c r="B40" s="42" t="s">
        <v>68</v>
      </c>
      <c r="C40" s="38" t="n">
        <f aca="false">SUM(C41:C60)</f>
        <v>60091487</v>
      </c>
      <c r="D40" s="38" t="n">
        <f aca="false">SUM(D41:D60)</f>
        <v>59958497</v>
      </c>
      <c r="E40" s="29" t="n">
        <f aca="false">D40/C40%</f>
        <v>99.7786874536821</v>
      </c>
    </row>
    <row r="41" customFormat="false" ht="85.5" hidden="false" customHeight="true" outlineLevel="0" collapsed="false">
      <c r="A41" s="34" t="s">
        <v>69</v>
      </c>
      <c r="B41" s="41" t="s">
        <v>70</v>
      </c>
      <c r="C41" s="25" t="n">
        <v>3047000</v>
      </c>
      <c r="D41" s="20" t="n">
        <v>3047000</v>
      </c>
      <c r="E41" s="20" t="n">
        <f aca="false">D41/C41%</f>
        <v>100</v>
      </c>
    </row>
    <row r="42" customFormat="false" ht="45" hidden="false" customHeight="true" outlineLevel="0" collapsed="false">
      <c r="A42" s="34" t="s">
        <v>69</v>
      </c>
      <c r="B42" s="41" t="s">
        <v>71</v>
      </c>
      <c r="C42" s="25" t="n">
        <f aca="false">3892805+256259</f>
        <v>4149064</v>
      </c>
      <c r="D42" s="20" t="n">
        <v>4149064</v>
      </c>
      <c r="E42" s="20" t="n">
        <f aca="false">D42/C42%</f>
        <v>100</v>
      </c>
    </row>
    <row r="43" customFormat="false" ht="42" hidden="false" customHeight="false" outlineLevel="0" collapsed="false">
      <c r="A43" s="34" t="s">
        <v>72</v>
      </c>
      <c r="B43" s="34" t="s">
        <v>73</v>
      </c>
      <c r="C43" s="20" t="n">
        <f aca="false">3210000+4338000-717000</f>
        <v>6831000</v>
      </c>
      <c r="D43" s="20" t="n">
        <v>6699000</v>
      </c>
      <c r="E43" s="20" t="n">
        <f aca="false">D43/C43%</f>
        <v>98.0676328502416</v>
      </c>
    </row>
    <row r="44" customFormat="false" ht="60.75" hidden="false" customHeight="true" outlineLevel="0" collapsed="false">
      <c r="A44" s="34" t="s">
        <v>74</v>
      </c>
      <c r="B44" s="34" t="s">
        <v>75</v>
      </c>
      <c r="C44" s="20" t="n">
        <f aca="false">1109957+1949628</f>
        <v>3059585</v>
      </c>
      <c r="D44" s="20" t="n">
        <v>3059585</v>
      </c>
      <c r="E44" s="20" t="n">
        <f aca="false">D44/C44%</f>
        <v>100</v>
      </c>
    </row>
    <row r="45" customFormat="false" ht="42" hidden="false" customHeight="false" outlineLevel="0" collapsed="false">
      <c r="A45" s="34" t="s">
        <v>76</v>
      </c>
      <c r="B45" s="43" t="s">
        <v>77</v>
      </c>
      <c r="C45" s="20" t="n">
        <v>440700</v>
      </c>
      <c r="D45" s="20" t="n">
        <v>440700</v>
      </c>
      <c r="E45" s="20" t="n">
        <f aca="false">D45/C45%</f>
        <v>100</v>
      </c>
    </row>
    <row r="46" customFormat="false" ht="42" hidden="false" customHeight="false" outlineLevel="0" collapsed="false">
      <c r="A46" s="34" t="s">
        <v>76</v>
      </c>
      <c r="B46" s="34" t="s">
        <v>78</v>
      </c>
      <c r="C46" s="20" t="n">
        <v>99000</v>
      </c>
      <c r="D46" s="20" t="n">
        <v>98010</v>
      </c>
      <c r="E46" s="20" t="n">
        <f aca="false">D46/C46%</f>
        <v>99</v>
      </c>
    </row>
    <row r="47" customFormat="false" ht="81.75" hidden="false" customHeight="true" outlineLevel="0" collapsed="false">
      <c r="A47" s="34" t="s">
        <v>76</v>
      </c>
      <c r="B47" s="34" t="s">
        <v>79</v>
      </c>
      <c r="C47" s="20" t="n">
        <v>208171</v>
      </c>
      <c r="D47" s="20" t="n">
        <v>208171</v>
      </c>
      <c r="E47" s="20" t="n">
        <f aca="false">D47/C47%</f>
        <v>100</v>
      </c>
    </row>
    <row r="48" customFormat="false" ht="42.75" hidden="false" customHeight="true" outlineLevel="0" collapsed="false">
      <c r="A48" s="34" t="s">
        <v>80</v>
      </c>
      <c r="B48" s="34" t="s">
        <v>81</v>
      </c>
      <c r="C48" s="20" t="n">
        <f aca="false">396300-31300+12999</f>
        <v>377999</v>
      </c>
      <c r="D48" s="20" t="n">
        <v>377999</v>
      </c>
      <c r="E48" s="20" t="n">
        <f aca="false">D48/C48%</f>
        <v>100</v>
      </c>
    </row>
    <row r="49" customFormat="false" ht="92.4" hidden="false" customHeight="true" outlineLevel="0" collapsed="false">
      <c r="A49" s="34" t="s">
        <v>82</v>
      </c>
      <c r="B49" s="34" t="s">
        <v>83</v>
      </c>
      <c r="C49" s="20" t="n">
        <f aca="false">6810000-2117000</f>
        <v>4693000</v>
      </c>
      <c r="D49" s="44" t="n">
        <v>4693000</v>
      </c>
      <c r="E49" s="20" t="n">
        <f aca="false">D49/C49%</f>
        <v>100</v>
      </c>
    </row>
    <row r="50" customFormat="false" ht="86.4" hidden="false" customHeight="true" outlineLevel="0" collapsed="false">
      <c r="A50" s="34" t="s">
        <v>84</v>
      </c>
      <c r="B50" s="34" t="s">
        <v>85</v>
      </c>
      <c r="C50" s="20" t="n">
        <v>20500</v>
      </c>
      <c r="D50" s="20" t="n">
        <v>20500</v>
      </c>
      <c r="E50" s="20" t="n">
        <f aca="false">D50/C50%</f>
        <v>100</v>
      </c>
    </row>
    <row r="51" s="39" customFormat="true" ht="49.2" hidden="false" customHeight="true" outlineLevel="0" collapsed="false">
      <c r="A51" s="34" t="s">
        <v>86</v>
      </c>
      <c r="B51" s="36" t="s">
        <v>87</v>
      </c>
      <c r="C51" s="20" t="n">
        <v>360000</v>
      </c>
      <c r="D51" s="20" t="n">
        <v>360000</v>
      </c>
      <c r="E51" s="20" t="n">
        <f aca="false">D51/C51%</f>
        <v>100</v>
      </c>
    </row>
    <row r="52" customFormat="false" ht="49.2" hidden="false" customHeight="true" outlineLevel="0" collapsed="false">
      <c r="A52" s="34" t="s">
        <v>86</v>
      </c>
      <c r="B52" s="34" t="s">
        <v>88</v>
      </c>
      <c r="C52" s="34" t="n">
        <f aca="false">4210330+1000000</f>
        <v>5210330</v>
      </c>
      <c r="D52" s="34" t="n">
        <v>5210330</v>
      </c>
      <c r="E52" s="34" t="n">
        <f aca="false">D52/C52%</f>
        <v>100</v>
      </c>
    </row>
    <row r="53" customFormat="false" ht="49.2" hidden="false" customHeight="true" outlineLevel="0" collapsed="false">
      <c r="A53" s="34" t="s">
        <v>86</v>
      </c>
      <c r="B53" s="34" t="s">
        <v>88</v>
      </c>
      <c r="C53" s="34" t="n">
        <f aca="false">10070000-10000000+1500000</f>
        <v>1570000</v>
      </c>
      <c r="D53" s="34" t="n">
        <v>1570000</v>
      </c>
      <c r="E53" s="34" t="n">
        <f aca="false">D53/C53%</f>
        <v>100</v>
      </c>
    </row>
    <row r="54" customFormat="false" ht="49.2" hidden="false" customHeight="true" outlineLevel="0" collapsed="false">
      <c r="A54" s="34" t="s">
        <v>86</v>
      </c>
      <c r="B54" s="34" t="s">
        <v>89</v>
      </c>
      <c r="C54" s="34" t="n">
        <v>11091000</v>
      </c>
      <c r="D54" s="34" t="n">
        <v>11091000</v>
      </c>
      <c r="E54" s="34" t="n">
        <f aca="false">D54/C54%</f>
        <v>100</v>
      </c>
    </row>
    <row r="55" customFormat="false" ht="49.2" hidden="false" customHeight="true" outlineLevel="0" collapsed="false">
      <c r="A55" s="34" t="s">
        <v>86</v>
      </c>
      <c r="B55" s="34" t="s">
        <v>90</v>
      </c>
      <c r="C55" s="34" t="n">
        <v>1429400</v>
      </c>
      <c r="D55" s="34" t="n">
        <v>1429400</v>
      </c>
      <c r="E55" s="34" t="n">
        <f aca="false">D55/C55%</f>
        <v>100</v>
      </c>
    </row>
    <row r="56" customFormat="false" ht="49.2" hidden="false" customHeight="true" outlineLevel="0" collapsed="false">
      <c r="A56" s="34" t="s">
        <v>86</v>
      </c>
      <c r="B56" s="34" t="s">
        <v>91</v>
      </c>
      <c r="C56" s="34" t="n">
        <v>214200</v>
      </c>
      <c r="D56" s="34" t="n">
        <v>214200</v>
      </c>
      <c r="E56" s="34" t="n">
        <f aca="false">D56/C56%</f>
        <v>100</v>
      </c>
    </row>
    <row r="57" customFormat="false" ht="63" hidden="false" customHeight="false" outlineLevel="0" collapsed="false">
      <c r="A57" s="34" t="s">
        <v>86</v>
      </c>
      <c r="B57" s="34" t="s">
        <v>92</v>
      </c>
      <c r="C57" s="34" t="n">
        <f aca="false">13071600-1883400+359000</f>
        <v>11547200</v>
      </c>
      <c r="D57" s="34" t="n">
        <v>11547200</v>
      </c>
      <c r="E57" s="34" t="n">
        <f aca="false">D57/C57%</f>
        <v>100</v>
      </c>
    </row>
    <row r="58" customFormat="false" ht="84" hidden="false" customHeight="true" outlineLevel="0" collapsed="false">
      <c r="A58" s="34" t="s">
        <v>86</v>
      </c>
      <c r="B58" s="34" t="s">
        <v>93</v>
      </c>
      <c r="C58" s="34" t="n">
        <f aca="false">1883400-359000</f>
        <v>1524400</v>
      </c>
      <c r="D58" s="34" t="n">
        <v>1524400</v>
      </c>
      <c r="E58" s="34" t="n">
        <f aca="false">D58/C58%</f>
        <v>100</v>
      </c>
    </row>
    <row r="59" customFormat="false" ht="63" hidden="false" customHeight="false" outlineLevel="0" collapsed="false">
      <c r="A59" s="34" t="s">
        <v>86</v>
      </c>
      <c r="B59" s="34" t="s">
        <v>92</v>
      </c>
      <c r="C59" s="34" t="n">
        <v>715900</v>
      </c>
      <c r="D59" s="34" t="n">
        <v>715900</v>
      </c>
      <c r="E59" s="34" t="n">
        <f aca="false">D59/C59%</f>
        <v>100</v>
      </c>
    </row>
    <row r="60" customFormat="false" ht="54.6" hidden="false" customHeight="true" outlineLevel="0" collapsed="false">
      <c r="A60" s="34" t="s">
        <v>86</v>
      </c>
      <c r="B60" s="34" t="s">
        <v>94</v>
      </c>
      <c r="C60" s="34" t="n">
        <f aca="false">730000+2724338+48700</f>
        <v>3503038</v>
      </c>
      <c r="D60" s="34" t="n">
        <v>3503038</v>
      </c>
      <c r="E60" s="34" t="n">
        <f aca="false">D60/C60%</f>
        <v>100</v>
      </c>
    </row>
    <row r="61" customFormat="false" ht="41.25" hidden="false" customHeight="true" outlineLevel="0" collapsed="false">
      <c r="A61" s="34"/>
      <c r="B61" s="34" t="s">
        <v>95</v>
      </c>
      <c r="C61" s="34" t="n">
        <f aca="false">C38+C39</f>
        <v>73405520.01</v>
      </c>
      <c r="D61" s="34" t="n">
        <f aca="false">D38+D39</f>
        <v>65552187.71</v>
      </c>
      <c r="E61" s="34" t="n">
        <f aca="false">D61/C61%</f>
        <v>89.3014417731389</v>
      </c>
    </row>
    <row r="62" customFormat="false" ht="13.2" hidden="false" customHeight="false" outlineLevel="0" collapsed="false">
      <c r="C62" s="45"/>
      <c r="D62" s="46"/>
      <c r="E62" s="47"/>
    </row>
    <row r="63" customFormat="false" ht="13.2" hidden="false" customHeight="false" outlineLevel="0" collapsed="false">
      <c r="C63" s="45"/>
      <c r="D63" s="46"/>
      <c r="E63" s="47"/>
    </row>
    <row r="64" customFormat="false" ht="13.2" hidden="false" customHeight="false" outlineLevel="0" collapsed="false">
      <c r="C64" s="45"/>
      <c r="D64" s="46"/>
      <c r="E64" s="47"/>
    </row>
    <row r="65" customFormat="false" ht="13.2" hidden="false" customHeight="false" outlineLevel="0" collapsed="false">
      <c r="C65" s="45"/>
      <c r="D65" s="46"/>
      <c r="E65" s="47"/>
    </row>
    <row r="66" customFormat="false" ht="13.2" hidden="false" customHeight="false" outlineLevel="0" collapsed="false">
      <c r="C66" s="45"/>
      <c r="D66" s="46"/>
      <c r="E66" s="47"/>
    </row>
    <row r="67" customFormat="false" ht="13.2" hidden="false" customHeight="false" outlineLevel="0" collapsed="false">
      <c r="C67" s="45"/>
      <c r="D67" s="46"/>
      <c r="E67" s="47"/>
    </row>
    <row r="68" customFormat="false" ht="13.2" hidden="false" customHeight="false" outlineLevel="0" collapsed="false">
      <c r="C68" s="45"/>
      <c r="D68" s="46"/>
      <c r="E68" s="47"/>
    </row>
    <row r="69" customFormat="false" ht="13.2" hidden="false" customHeight="false" outlineLevel="0" collapsed="false">
      <c r="C69" s="45"/>
      <c r="D69" s="46"/>
      <c r="E69" s="47"/>
    </row>
    <row r="70" customFormat="false" ht="13.2" hidden="false" customHeight="false" outlineLevel="0" collapsed="false">
      <c r="C70" s="45"/>
      <c r="D70" s="46"/>
      <c r="E70" s="47"/>
    </row>
    <row r="71" customFormat="false" ht="13.2" hidden="false" customHeight="false" outlineLevel="0" collapsed="false">
      <c r="C71" s="45"/>
      <c r="D71" s="46"/>
      <c r="E71" s="47"/>
    </row>
    <row r="72" customFormat="false" ht="13.2" hidden="false" customHeight="false" outlineLevel="0" collapsed="false">
      <c r="C72" s="45"/>
      <c r="D72" s="46"/>
      <c r="E72" s="47"/>
    </row>
    <row r="73" customFormat="false" ht="13.2" hidden="false" customHeight="false" outlineLevel="0" collapsed="false">
      <c r="C73" s="45"/>
      <c r="D73" s="46"/>
      <c r="E73" s="47"/>
    </row>
    <row r="74" customFormat="false" ht="13.2" hidden="false" customHeight="false" outlineLevel="0" collapsed="false">
      <c r="C74" s="45"/>
      <c r="D74" s="46"/>
      <c r="E74" s="47"/>
    </row>
    <row r="75" customFormat="false" ht="13.2" hidden="false" customHeight="false" outlineLevel="0" collapsed="false">
      <c r="C75" s="45"/>
      <c r="D75" s="46"/>
      <c r="E75" s="47"/>
    </row>
    <row r="76" customFormat="false" ht="13.2" hidden="false" customHeight="false" outlineLevel="0" collapsed="false">
      <c r="C76" s="45"/>
      <c r="D76" s="46"/>
      <c r="E76" s="47"/>
    </row>
    <row r="77" customFormat="false" ht="13.2" hidden="false" customHeight="false" outlineLevel="0" collapsed="false">
      <c r="C77" s="45"/>
      <c r="D77" s="46"/>
      <c r="E77" s="47"/>
    </row>
    <row r="78" customFormat="false" ht="13.2" hidden="false" customHeight="false" outlineLevel="0" collapsed="false">
      <c r="C78" s="45"/>
      <c r="D78" s="46"/>
      <c r="E78" s="47"/>
    </row>
    <row r="79" customFormat="false" ht="13.2" hidden="false" customHeight="false" outlineLevel="0" collapsed="false">
      <c r="C79" s="45"/>
      <c r="D79" s="46"/>
      <c r="E79" s="47"/>
    </row>
    <row r="80" customFormat="false" ht="13.2" hidden="false" customHeight="false" outlineLevel="0" collapsed="false">
      <c r="C80" s="45"/>
      <c r="D80" s="46"/>
      <c r="E80" s="47"/>
    </row>
    <row r="81" customFormat="false" ht="13.2" hidden="false" customHeight="false" outlineLevel="0" collapsed="false">
      <c r="C81" s="45"/>
    </row>
    <row r="82" customFormat="false" ht="13.2" hidden="false" customHeight="false" outlineLevel="0" collapsed="false">
      <c r="C82" s="45"/>
    </row>
    <row r="83" customFormat="false" ht="13.2" hidden="false" customHeight="false" outlineLevel="0" collapsed="false">
      <c r="C83" s="45"/>
    </row>
    <row r="84" customFormat="false" ht="13.2" hidden="false" customHeight="false" outlineLevel="0" collapsed="false">
      <c r="C84" s="45"/>
    </row>
    <row r="85" customFormat="false" ht="13.2" hidden="false" customHeight="false" outlineLevel="0" collapsed="false">
      <c r="C85" s="45"/>
    </row>
    <row r="86" customFormat="false" ht="13.2" hidden="false" customHeight="false" outlineLevel="0" collapsed="false">
      <c r="C86" s="45"/>
    </row>
    <row r="87" customFormat="false" ht="13.2" hidden="false" customHeight="false" outlineLevel="0" collapsed="false">
      <c r="C87" s="45"/>
    </row>
    <row r="88" customFormat="false" ht="13.2" hidden="false" customHeight="false" outlineLevel="0" collapsed="false">
      <c r="C88" s="45"/>
    </row>
    <row r="89" customFormat="false" ht="13.2" hidden="false" customHeight="false" outlineLevel="0" collapsed="false">
      <c r="C89" s="45"/>
    </row>
    <row r="90" customFormat="false" ht="13.2" hidden="false" customHeight="false" outlineLevel="0" collapsed="false">
      <c r="C90" s="45"/>
    </row>
    <row r="91" customFormat="false" ht="13.2" hidden="false" customHeight="false" outlineLevel="0" collapsed="false">
      <c r="C91" s="45"/>
      <c r="D91" s="1"/>
      <c r="E91" s="1"/>
    </row>
    <row r="92" customFormat="false" ht="13.2" hidden="false" customHeight="false" outlineLevel="0" collapsed="false">
      <c r="C92" s="45"/>
      <c r="D92" s="1"/>
      <c r="E92" s="1"/>
    </row>
    <row r="93" customFormat="false" ht="13.2" hidden="false" customHeight="false" outlineLevel="0" collapsed="false">
      <c r="C93" s="45"/>
      <c r="D93" s="1"/>
      <c r="E93" s="1"/>
    </row>
    <row r="94" customFormat="false" ht="13.2" hidden="false" customHeight="false" outlineLevel="0" collapsed="false">
      <c r="C94" s="45"/>
      <c r="D94" s="1"/>
      <c r="E94" s="1"/>
    </row>
    <row r="95" customFormat="false" ht="13.2" hidden="false" customHeight="false" outlineLevel="0" collapsed="false">
      <c r="C95" s="45"/>
      <c r="D95" s="1"/>
      <c r="E95" s="1"/>
    </row>
    <row r="96" customFormat="false" ht="13.2" hidden="false" customHeight="false" outlineLevel="0" collapsed="false">
      <c r="C96" s="45"/>
      <c r="D96" s="1"/>
      <c r="E96" s="1"/>
    </row>
    <row r="97" customFormat="false" ht="13.2" hidden="false" customHeight="false" outlineLevel="0" collapsed="false">
      <c r="C97" s="45"/>
      <c r="D97" s="1"/>
      <c r="E97" s="1"/>
    </row>
    <row r="98" customFormat="false" ht="13.2" hidden="false" customHeight="false" outlineLevel="0" collapsed="false">
      <c r="C98" s="45"/>
      <c r="D98" s="1"/>
      <c r="E98" s="1"/>
    </row>
    <row r="99" customFormat="false" ht="13.2" hidden="false" customHeight="false" outlineLevel="0" collapsed="false">
      <c r="C99" s="45"/>
      <c r="D99" s="1"/>
      <c r="E99" s="1"/>
    </row>
    <row r="100" customFormat="false" ht="13.2" hidden="false" customHeight="false" outlineLevel="0" collapsed="false">
      <c r="C100" s="45"/>
      <c r="D100" s="1"/>
      <c r="E100" s="1"/>
    </row>
    <row r="101" customFormat="false" ht="13.2" hidden="false" customHeight="false" outlineLevel="0" collapsed="false">
      <c r="C101" s="45"/>
      <c r="D101" s="1"/>
      <c r="E101" s="1"/>
    </row>
    <row r="102" customFormat="false" ht="13.2" hidden="false" customHeight="false" outlineLevel="0" collapsed="false">
      <c r="C102" s="45"/>
      <c r="D102" s="1"/>
      <c r="E102" s="1"/>
    </row>
    <row r="103" customFormat="false" ht="13.2" hidden="false" customHeight="false" outlineLevel="0" collapsed="false">
      <c r="C103" s="45"/>
      <c r="D103" s="1"/>
      <c r="E103" s="1"/>
    </row>
    <row r="104" customFormat="false" ht="13.2" hidden="false" customHeight="false" outlineLevel="0" collapsed="false">
      <c r="C104" s="45"/>
      <c r="D104" s="1"/>
      <c r="E104" s="1"/>
    </row>
    <row r="105" customFormat="false" ht="13.2" hidden="false" customHeight="false" outlineLevel="0" collapsed="false">
      <c r="C105" s="45"/>
      <c r="D105" s="1"/>
      <c r="E105" s="1"/>
    </row>
    <row r="106" customFormat="false" ht="13.2" hidden="false" customHeight="false" outlineLevel="0" collapsed="false">
      <c r="C106" s="45"/>
      <c r="D106" s="1"/>
      <c r="E106" s="1"/>
    </row>
    <row r="107" customFormat="false" ht="13.2" hidden="false" customHeight="false" outlineLevel="0" collapsed="false">
      <c r="C107" s="45"/>
      <c r="D107" s="1"/>
      <c r="E107" s="1"/>
    </row>
    <row r="108" customFormat="false" ht="13.2" hidden="false" customHeight="false" outlineLevel="0" collapsed="false">
      <c r="C108" s="45"/>
      <c r="D108" s="1"/>
      <c r="E108" s="1"/>
    </row>
    <row r="109" customFormat="false" ht="13.2" hidden="false" customHeight="false" outlineLevel="0" collapsed="false">
      <c r="C109" s="45"/>
      <c r="D109" s="1"/>
      <c r="E109" s="1"/>
    </row>
    <row r="110" customFormat="false" ht="13.2" hidden="false" customHeight="false" outlineLevel="0" collapsed="false">
      <c r="C110" s="45"/>
      <c r="D110" s="1"/>
      <c r="E110" s="1"/>
    </row>
    <row r="111" customFormat="false" ht="13.2" hidden="false" customHeight="false" outlineLevel="0" collapsed="false">
      <c r="C111" s="45"/>
      <c r="D111" s="1"/>
      <c r="E111" s="1"/>
    </row>
    <row r="112" customFormat="false" ht="13.2" hidden="false" customHeight="false" outlineLevel="0" collapsed="false">
      <c r="C112" s="45"/>
      <c r="D112" s="1"/>
      <c r="E112" s="1"/>
    </row>
    <row r="113" customFormat="false" ht="13.2" hidden="false" customHeight="false" outlineLevel="0" collapsed="false">
      <c r="C113" s="45"/>
      <c r="D113" s="1"/>
      <c r="E113" s="1"/>
    </row>
    <row r="114" customFormat="false" ht="13.2" hidden="false" customHeight="false" outlineLevel="0" collapsed="false">
      <c r="C114" s="45"/>
      <c r="D114" s="1"/>
      <c r="E114" s="1"/>
    </row>
    <row r="115" customFormat="false" ht="13.2" hidden="false" customHeight="false" outlineLevel="0" collapsed="false">
      <c r="C115" s="45"/>
      <c r="D115" s="1"/>
      <c r="E115" s="1"/>
    </row>
    <row r="116" customFormat="false" ht="13.2" hidden="false" customHeight="false" outlineLevel="0" collapsed="false">
      <c r="C116" s="45"/>
      <c r="D116" s="1"/>
      <c r="E116" s="1"/>
    </row>
    <row r="117" customFormat="false" ht="13.2" hidden="false" customHeight="false" outlineLevel="0" collapsed="false">
      <c r="C117" s="45"/>
      <c r="D117" s="1"/>
      <c r="E117" s="1"/>
    </row>
    <row r="118" customFormat="false" ht="13.2" hidden="false" customHeight="false" outlineLevel="0" collapsed="false">
      <c r="C118" s="45"/>
      <c r="D118" s="1"/>
      <c r="E118" s="1"/>
    </row>
    <row r="119" customFormat="false" ht="13.2" hidden="false" customHeight="false" outlineLevel="0" collapsed="false">
      <c r="C119" s="45"/>
      <c r="D119" s="1"/>
      <c r="E119" s="1"/>
    </row>
    <row r="120" customFormat="false" ht="13.2" hidden="false" customHeight="false" outlineLevel="0" collapsed="false">
      <c r="C120" s="45"/>
      <c r="D120" s="1"/>
      <c r="E120" s="1"/>
    </row>
    <row r="121" customFormat="false" ht="13.2" hidden="false" customHeight="false" outlineLevel="0" collapsed="false">
      <c r="C121" s="45"/>
      <c r="D121" s="1"/>
      <c r="E121" s="1"/>
    </row>
    <row r="122" customFormat="false" ht="13.2" hidden="false" customHeight="false" outlineLevel="0" collapsed="false">
      <c r="C122" s="45"/>
      <c r="D122" s="1"/>
      <c r="E122" s="1"/>
    </row>
    <row r="123" customFormat="false" ht="13.2" hidden="false" customHeight="false" outlineLevel="0" collapsed="false">
      <c r="C123" s="45"/>
      <c r="D123" s="1"/>
      <c r="E123" s="1"/>
    </row>
    <row r="124" customFormat="false" ht="13.2" hidden="false" customHeight="false" outlineLevel="0" collapsed="false">
      <c r="C124" s="45"/>
      <c r="D124" s="1"/>
      <c r="E124" s="1"/>
    </row>
    <row r="125" customFormat="false" ht="13.2" hidden="false" customHeight="false" outlineLevel="0" collapsed="false">
      <c r="C125" s="45"/>
      <c r="D125" s="1"/>
      <c r="E125" s="1"/>
    </row>
    <row r="126" customFormat="false" ht="13.2" hidden="false" customHeight="false" outlineLevel="0" collapsed="false">
      <c r="C126" s="45"/>
      <c r="D126" s="1"/>
      <c r="E126" s="1"/>
    </row>
  </sheetData>
  <mergeCells count="9">
    <mergeCell ref="C1:E1"/>
    <mergeCell ref="B2:E2"/>
    <mergeCell ref="B3:E3"/>
    <mergeCell ref="C4:E4"/>
    <mergeCell ref="C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A2" activeCellId="0" sqref="A2"/>
    </sheetView>
  </sheetViews>
  <sheetFormatPr defaultColWidth="8.66015625" defaultRowHeight="22.8" zeroHeight="false" outlineLevelRow="0" outlineLevelCol="0"/>
  <cols>
    <col collapsed="false" customWidth="true" hidden="false" outlineLevel="0" max="1" min="1" style="48" width="109.87"/>
    <col collapsed="false" customWidth="true" hidden="false" outlineLevel="0" max="2" min="2" style="49" width="10.2"/>
    <col collapsed="false" customWidth="true" hidden="false" outlineLevel="0" max="3" min="3" style="50" width="14.66"/>
    <col collapsed="false" customWidth="true" hidden="false" outlineLevel="0" max="4" min="4" style="50" width="10.32"/>
    <col collapsed="false" customWidth="true" hidden="false" outlineLevel="0" max="5" min="5" style="50" width="11.77"/>
    <col collapsed="false" customWidth="true" hidden="false" outlineLevel="0" max="6" min="6" style="50" width="11.32"/>
    <col collapsed="false" customWidth="true" hidden="false" outlineLevel="0" max="7" min="7" style="51" width="21.32"/>
    <col collapsed="false" customWidth="true" hidden="false" outlineLevel="0" max="8" min="8" style="52" width="21.55"/>
    <col collapsed="false" customWidth="true" hidden="false" outlineLevel="0" max="9" min="9" style="53" width="14.21"/>
    <col collapsed="false" customWidth="false" hidden="false" outlineLevel="0" max="10" min="10" style="54" width="8.66"/>
    <col collapsed="false" customWidth="true" hidden="false" outlineLevel="0" max="11" min="11" style="54" width="18.33"/>
    <col collapsed="false" customWidth="true" hidden="false" outlineLevel="0" max="12" min="12" style="55" width="26.43"/>
    <col collapsed="false" customWidth="true" hidden="false" outlineLevel="0" max="13" min="13" style="54" width="17.32"/>
    <col collapsed="false" customWidth="true" hidden="false" outlineLevel="0" max="14" min="14" style="54" width="15.87"/>
    <col collapsed="false" customWidth="false" hidden="false" outlineLevel="0" max="257" min="15" style="54" width="8.66"/>
  </cols>
  <sheetData>
    <row r="1" s="58" customFormat="true" ht="27.6" hidden="false" customHeight="false" outlineLevel="0" collapsed="false">
      <c r="A1" s="56"/>
      <c r="B1" s="56"/>
      <c r="C1" s="57" t="s">
        <v>96</v>
      </c>
      <c r="D1" s="57"/>
      <c r="E1" s="57"/>
      <c r="F1" s="57"/>
      <c r="G1" s="57"/>
      <c r="H1" s="57"/>
      <c r="I1" s="57"/>
      <c r="L1" s="55"/>
    </row>
    <row r="2" s="58" customFormat="true" ht="73.2" hidden="false" customHeight="true" outlineLevel="0" collapsed="false">
      <c r="A2" s="56"/>
      <c r="B2" s="56"/>
      <c r="E2" s="59" t="s">
        <v>97</v>
      </c>
      <c r="F2" s="59"/>
      <c r="G2" s="59"/>
      <c r="H2" s="59"/>
      <c r="I2" s="59"/>
      <c r="J2" s="60"/>
      <c r="K2" s="60"/>
      <c r="L2" s="55"/>
    </row>
    <row r="3" s="58" customFormat="true" ht="27.6" hidden="false" customHeight="false" outlineLevel="0" collapsed="false">
      <c r="A3" s="56"/>
      <c r="B3" s="56"/>
      <c r="C3" s="61"/>
      <c r="D3" s="61"/>
      <c r="E3" s="61" t="s">
        <v>98</v>
      </c>
      <c r="F3" s="61"/>
      <c r="G3" s="61"/>
      <c r="H3" s="61"/>
      <c r="I3" s="61"/>
      <c r="L3" s="55"/>
    </row>
    <row r="5" s="58" customFormat="true" ht="27.6" hidden="false" customHeight="true" outlineLevel="0" collapsed="false">
      <c r="A5" s="56" t="s">
        <v>99</v>
      </c>
      <c r="B5" s="56"/>
      <c r="C5" s="56"/>
      <c r="D5" s="56"/>
      <c r="E5" s="56"/>
      <c r="F5" s="56"/>
      <c r="G5" s="56"/>
      <c r="H5" s="56"/>
      <c r="I5" s="56"/>
      <c r="L5" s="55"/>
    </row>
    <row r="6" s="58" customFormat="true" ht="27.6" hidden="false" customHeight="true" outlineLevel="0" collapsed="false">
      <c r="A6" s="62" t="s">
        <v>100</v>
      </c>
      <c r="B6" s="62"/>
      <c r="C6" s="62"/>
      <c r="D6" s="62"/>
      <c r="E6" s="62"/>
      <c r="F6" s="62"/>
      <c r="G6" s="62"/>
      <c r="H6" s="62"/>
      <c r="I6" s="62"/>
      <c r="L6" s="55"/>
    </row>
    <row r="7" s="58" customFormat="true" ht="22.8" hidden="false" customHeight="false" outlineLevel="0" collapsed="false">
      <c r="A7" s="63"/>
      <c r="B7" s="64"/>
      <c r="C7" s="65"/>
      <c r="D7" s="65"/>
      <c r="E7" s="65"/>
      <c r="F7" s="66"/>
      <c r="G7" s="65"/>
      <c r="H7" s="67"/>
      <c r="I7" s="68" t="s">
        <v>101</v>
      </c>
      <c r="L7" s="55"/>
    </row>
    <row r="8" customFormat="false" ht="21" hidden="false" customHeight="true" outlineLevel="0" collapsed="false">
      <c r="A8" s="69" t="s">
        <v>102</v>
      </c>
      <c r="B8" s="69"/>
      <c r="C8" s="70" t="s">
        <v>103</v>
      </c>
      <c r="D8" s="70"/>
      <c r="E8" s="70"/>
      <c r="F8" s="70"/>
      <c r="G8" s="71" t="s">
        <v>104</v>
      </c>
      <c r="H8" s="71" t="s">
        <v>105</v>
      </c>
      <c r="I8" s="72" t="s">
        <v>106</v>
      </c>
    </row>
    <row r="9" customFormat="false" ht="68.4" hidden="false" customHeight="true" outlineLevel="0" collapsed="false">
      <c r="A9" s="69"/>
      <c r="B9" s="69"/>
      <c r="C9" s="70" t="s">
        <v>107</v>
      </c>
      <c r="D9" s="70" t="s">
        <v>108</v>
      </c>
      <c r="E9" s="70"/>
      <c r="F9" s="70" t="s">
        <v>109</v>
      </c>
      <c r="G9" s="71"/>
      <c r="H9" s="71"/>
      <c r="I9" s="72"/>
    </row>
    <row r="10" s="77" customFormat="true" ht="33" hidden="false" customHeight="true" outlineLevel="0" collapsed="false">
      <c r="A10" s="73" t="s">
        <v>110</v>
      </c>
      <c r="B10" s="74" t="s">
        <v>111</v>
      </c>
      <c r="C10" s="74"/>
      <c r="D10" s="74"/>
      <c r="E10" s="74"/>
      <c r="F10" s="74"/>
      <c r="G10" s="75" t="n">
        <f aca="false">G11</f>
        <v>904380</v>
      </c>
      <c r="H10" s="75" t="n">
        <f aca="false">H11</f>
        <v>861802.79</v>
      </c>
      <c r="I10" s="76" t="n">
        <f aca="false">H10/G10%</f>
        <v>95.2921106172184</v>
      </c>
      <c r="L10" s="78"/>
    </row>
    <row r="11" s="77" customFormat="true" ht="33" hidden="false" customHeight="true" outlineLevel="0" collapsed="false">
      <c r="A11" s="79" t="s">
        <v>112</v>
      </c>
      <c r="B11" s="80" t="s">
        <v>111</v>
      </c>
      <c r="C11" s="80" t="s">
        <v>113</v>
      </c>
      <c r="D11" s="80"/>
      <c r="E11" s="80"/>
      <c r="F11" s="80"/>
      <c r="G11" s="81" t="n">
        <f aca="false">G12</f>
        <v>904380</v>
      </c>
      <c r="H11" s="81" t="n">
        <f aca="false">H12</f>
        <v>861802.79</v>
      </c>
      <c r="I11" s="82" t="n">
        <f aca="false">H11/G11%</f>
        <v>95.2921106172184</v>
      </c>
      <c r="L11" s="78"/>
    </row>
    <row r="12" s="77" customFormat="true" ht="70.8" hidden="false" customHeight="true" outlineLevel="0" collapsed="false">
      <c r="A12" s="83" t="s">
        <v>114</v>
      </c>
      <c r="B12" s="80" t="s">
        <v>111</v>
      </c>
      <c r="C12" s="80" t="s">
        <v>115</v>
      </c>
      <c r="D12" s="80"/>
      <c r="E12" s="80"/>
      <c r="F12" s="80"/>
      <c r="G12" s="81" t="n">
        <f aca="false">G13</f>
        <v>904380</v>
      </c>
      <c r="H12" s="81" t="n">
        <f aca="false">H13</f>
        <v>861802.79</v>
      </c>
      <c r="I12" s="82" t="n">
        <f aca="false">H12/G12%</f>
        <v>95.2921106172184</v>
      </c>
      <c r="L12" s="78"/>
    </row>
    <row r="13" customFormat="false" ht="35.4" hidden="false" customHeight="true" outlineLevel="0" collapsed="false">
      <c r="A13" s="84" t="s">
        <v>116</v>
      </c>
      <c r="B13" s="80" t="s">
        <v>111</v>
      </c>
      <c r="C13" s="80" t="s">
        <v>115</v>
      </c>
      <c r="D13" s="80" t="s">
        <v>117</v>
      </c>
      <c r="E13" s="80"/>
      <c r="F13" s="80"/>
      <c r="G13" s="81" t="n">
        <f aca="false">G14</f>
        <v>904380</v>
      </c>
      <c r="H13" s="81" t="n">
        <f aca="false">H14</f>
        <v>861802.79</v>
      </c>
      <c r="I13" s="82" t="n">
        <f aca="false">H13/G13%</f>
        <v>95.2921106172184</v>
      </c>
    </row>
    <row r="14" customFormat="false" ht="74.4" hidden="false" customHeight="true" outlineLevel="0" collapsed="false">
      <c r="A14" s="84" t="s">
        <v>118</v>
      </c>
      <c r="B14" s="80" t="s">
        <v>111</v>
      </c>
      <c r="C14" s="80" t="s">
        <v>115</v>
      </c>
      <c r="D14" s="80" t="s">
        <v>117</v>
      </c>
      <c r="E14" s="80" t="s">
        <v>119</v>
      </c>
      <c r="F14" s="80"/>
      <c r="G14" s="81" t="n">
        <f aca="false">SUM(G15:G17)</f>
        <v>904380</v>
      </c>
      <c r="H14" s="81" t="n">
        <f aca="false">SUM(H15:H17)</f>
        <v>861802.79</v>
      </c>
      <c r="I14" s="82" t="n">
        <f aca="false">H14/G14%</f>
        <v>95.2921106172184</v>
      </c>
    </row>
    <row r="15" customFormat="false" ht="82.8" hidden="false" customHeight="true" outlineLevel="0" collapsed="false">
      <c r="A15" s="85" t="s">
        <v>120</v>
      </c>
      <c r="B15" s="86" t="s">
        <v>111</v>
      </c>
      <c r="C15" s="86" t="s">
        <v>115</v>
      </c>
      <c r="D15" s="86" t="s">
        <v>117</v>
      </c>
      <c r="E15" s="86" t="s">
        <v>119</v>
      </c>
      <c r="F15" s="86" t="s">
        <v>121</v>
      </c>
      <c r="G15" s="87" t="n">
        <v>800176</v>
      </c>
      <c r="H15" s="88" t="n">
        <v>789101.47</v>
      </c>
      <c r="I15" s="89" t="n">
        <f aca="false">H15/G15%</f>
        <v>98.6159882325888</v>
      </c>
    </row>
    <row r="16" customFormat="false" ht="52.2" hidden="false" customHeight="true" outlineLevel="0" collapsed="false">
      <c r="A16" s="85" t="s">
        <v>122</v>
      </c>
      <c r="B16" s="86" t="s">
        <v>111</v>
      </c>
      <c r="C16" s="86" t="s">
        <v>115</v>
      </c>
      <c r="D16" s="86" t="s">
        <v>117</v>
      </c>
      <c r="E16" s="86" t="s">
        <v>119</v>
      </c>
      <c r="F16" s="86" t="s">
        <v>123</v>
      </c>
      <c r="G16" s="87" t="n">
        <v>91204</v>
      </c>
      <c r="H16" s="88" t="n">
        <v>67312.76</v>
      </c>
      <c r="I16" s="89" t="n">
        <f aca="false">H16/G16%</f>
        <v>73.8046138327266</v>
      </c>
    </row>
    <row r="17" customFormat="false" ht="33.6" hidden="false" customHeight="true" outlineLevel="0" collapsed="false">
      <c r="A17" s="85" t="s">
        <v>124</v>
      </c>
      <c r="B17" s="86" t="s">
        <v>111</v>
      </c>
      <c r="C17" s="86" t="s">
        <v>115</v>
      </c>
      <c r="D17" s="86" t="s">
        <v>117</v>
      </c>
      <c r="E17" s="86" t="s">
        <v>119</v>
      </c>
      <c r="F17" s="86" t="s">
        <v>125</v>
      </c>
      <c r="G17" s="87" t="n">
        <v>13000</v>
      </c>
      <c r="H17" s="88" t="n">
        <v>5388.56</v>
      </c>
      <c r="I17" s="89" t="n">
        <f aca="false">H17/G17%</f>
        <v>41.4504615384615</v>
      </c>
    </row>
    <row r="18" s="77" customFormat="true" ht="33.6" hidden="false" customHeight="true" outlineLevel="0" collapsed="false">
      <c r="A18" s="73" t="s">
        <v>126</v>
      </c>
      <c r="B18" s="74" t="s">
        <v>127</v>
      </c>
      <c r="C18" s="74"/>
      <c r="D18" s="74"/>
      <c r="E18" s="74"/>
      <c r="F18" s="74"/>
      <c r="G18" s="90" t="n">
        <f aca="false">G19+G47+G54+G66+G84+G126+G132+G140+G145</f>
        <v>73138471.86</v>
      </c>
      <c r="H18" s="90" t="n">
        <f aca="false">H19+H47+H54+H66+H84+H126+H132+H140+H145</f>
        <v>63858796.73</v>
      </c>
      <c r="I18" s="76" t="n">
        <f aca="false">H18/G18%</f>
        <v>87.3121834596668</v>
      </c>
      <c r="L18" s="78"/>
    </row>
    <row r="19" s="77" customFormat="true" ht="33.6" hidden="false" customHeight="true" outlineLevel="0" collapsed="false">
      <c r="A19" s="79" t="s">
        <v>112</v>
      </c>
      <c r="B19" s="91" t="n">
        <v>919</v>
      </c>
      <c r="C19" s="80" t="s">
        <v>113</v>
      </c>
      <c r="D19" s="80"/>
      <c r="E19" s="80"/>
      <c r="F19" s="80"/>
      <c r="G19" s="92" t="n">
        <f aca="false">G20+G24+G32+G35</f>
        <v>20200266</v>
      </c>
      <c r="H19" s="92" t="n">
        <f aca="false">H20+H24+H32+H35</f>
        <v>18723312.31</v>
      </c>
      <c r="I19" s="82" t="n">
        <f aca="false">H19/G19%</f>
        <v>92.6884443501883</v>
      </c>
      <c r="L19" s="78"/>
    </row>
    <row r="20" s="77" customFormat="true" ht="55.8" hidden="false" customHeight="true" outlineLevel="0" collapsed="false">
      <c r="A20" s="93" t="s">
        <v>128</v>
      </c>
      <c r="B20" s="74" t="s">
        <v>127</v>
      </c>
      <c r="C20" s="74" t="s">
        <v>129</v>
      </c>
      <c r="D20" s="74"/>
      <c r="E20" s="74"/>
      <c r="F20" s="74"/>
      <c r="G20" s="75" t="n">
        <f aca="false">G21</f>
        <v>2814760</v>
      </c>
      <c r="H20" s="75" t="n">
        <f aca="false">H21</f>
        <v>2786586.75</v>
      </c>
      <c r="I20" s="76" t="n">
        <f aca="false">H20/G20%</f>
        <v>98.9990887322543</v>
      </c>
      <c r="L20" s="78"/>
    </row>
    <row r="21" customFormat="false" ht="28.8" hidden="false" customHeight="true" outlineLevel="0" collapsed="false">
      <c r="A21" s="79" t="s">
        <v>130</v>
      </c>
      <c r="B21" s="80" t="s">
        <v>127</v>
      </c>
      <c r="C21" s="80" t="s">
        <v>129</v>
      </c>
      <c r="D21" s="80" t="s">
        <v>117</v>
      </c>
      <c r="E21" s="80" t="s">
        <v>131</v>
      </c>
      <c r="F21" s="80"/>
      <c r="G21" s="81" t="n">
        <f aca="false">G22</f>
        <v>2814760</v>
      </c>
      <c r="H21" s="81" t="n">
        <f aca="false">H22</f>
        <v>2786586.75</v>
      </c>
      <c r="I21" s="82" t="n">
        <f aca="false">H21/G21%</f>
        <v>98.9990887322543</v>
      </c>
    </row>
    <row r="22" customFormat="false" ht="75" hidden="false" customHeight="true" outlineLevel="0" collapsed="false">
      <c r="A22" s="94" t="s">
        <v>132</v>
      </c>
      <c r="B22" s="86" t="s">
        <v>127</v>
      </c>
      <c r="C22" s="86" t="s">
        <v>129</v>
      </c>
      <c r="D22" s="86" t="s">
        <v>117</v>
      </c>
      <c r="E22" s="86" t="s">
        <v>131</v>
      </c>
      <c r="F22" s="86"/>
      <c r="G22" s="87" t="n">
        <f aca="false">G23</f>
        <v>2814760</v>
      </c>
      <c r="H22" s="87" t="n">
        <f aca="false">H23</f>
        <v>2786586.75</v>
      </c>
      <c r="I22" s="89" t="n">
        <f aca="false">H22/G22%</f>
        <v>98.9990887322543</v>
      </c>
    </row>
    <row r="23" customFormat="false" ht="84" hidden="false" customHeight="true" outlineLevel="0" collapsed="false">
      <c r="A23" s="95" t="s">
        <v>120</v>
      </c>
      <c r="B23" s="86" t="s">
        <v>127</v>
      </c>
      <c r="C23" s="86" t="s">
        <v>129</v>
      </c>
      <c r="D23" s="86" t="s">
        <v>117</v>
      </c>
      <c r="E23" s="86" t="s">
        <v>131</v>
      </c>
      <c r="F23" s="86" t="s">
        <v>121</v>
      </c>
      <c r="G23" s="87" t="n">
        <v>2814760</v>
      </c>
      <c r="H23" s="88" t="n">
        <v>2786586.75</v>
      </c>
      <c r="I23" s="89" t="n">
        <f aca="false">H23/G23%</f>
        <v>98.9990887322543</v>
      </c>
    </row>
    <row r="24" s="77" customFormat="true" ht="82.2" hidden="false" customHeight="true" outlineLevel="0" collapsed="false">
      <c r="A24" s="96" t="s">
        <v>133</v>
      </c>
      <c r="B24" s="74" t="s">
        <v>127</v>
      </c>
      <c r="C24" s="74" t="s">
        <v>134</v>
      </c>
      <c r="D24" s="74" t="s">
        <v>117</v>
      </c>
      <c r="E24" s="74"/>
      <c r="F24" s="74"/>
      <c r="G24" s="75" t="n">
        <f aca="false">G25</f>
        <v>16632240</v>
      </c>
      <c r="H24" s="75" t="n">
        <f aca="false">H25</f>
        <v>15742489.16</v>
      </c>
      <c r="I24" s="76" t="n">
        <f aca="false">H24/G24%</f>
        <v>94.6504449190247</v>
      </c>
      <c r="L24" s="78"/>
    </row>
    <row r="25" s="77" customFormat="true" ht="33.6" hidden="false" customHeight="true" outlineLevel="0" collapsed="false">
      <c r="A25" s="79" t="s">
        <v>130</v>
      </c>
      <c r="B25" s="80" t="s">
        <v>127</v>
      </c>
      <c r="C25" s="80" t="s">
        <v>134</v>
      </c>
      <c r="D25" s="80" t="s">
        <v>117</v>
      </c>
      <c r="E25" s="80"/>
      <c r="F25" s="80"/>
      <c r="G25" s="81" t="n">
        <f aca="false">G26+G28</f>
        <v>16632240</v>
      </c>
      <c r="H25" s="81" t="n">
        <f aca="false">H26+H28</f>
        <v>15742489.16</v>
      </c>
      <c r="I25" s="82" t="n">
        <f aca="false">H25/G25%</f>
        <v>94.6504449190247</v>
      </c>
      <c r="L25" s="78"/>
    </row>
    <row r="26" s="77" customFormat="true" ht="49.2" hidden="false" customHeight="true" outlineLevel="0" collapsed="false">
      <c r="A26" s="97" t="s">
        <v>135</v>
      </c>
      <c r="B26" s="80" t="s">
        <v>127</v>
      </c>
      <c r="C26" s="80" t="s">
        <v>134</v>
      </c>
      <c r="D26" s="80" t="s">
        <v>117</v>
      </c>
      <c r="E26" s="80" t="s">
        <v>119</v>
      </c>
      <c r="F26" s="80"/>
      <c r="G26" s="81" t="n">
        <f aca="false">SUM(G27:G27)</f>
        <v>6151116</v>
      </c>
      <c r="H26" s="81" t="n">
        <f aca="false">SUM(H27:H27)</f>
        <v>5932650.26</v>
      </c>
      <c r="I26" s="82" t="n">
        <f aca="false">H26/G26%</f>
        <v>96.4483560381563</v>
      </c>
      <c r="L26" s="78"/>
    </row>
    <row r="27" customFormat="false" ht="76.2" hidden="false" customHeight="true" outlineLevel="0" collapsed="false">
      <c r="A27" s="98" t="s">
        <v>136</v>
      </c>
      <c r="B27" s="86" t="s">
        <v>127</v>
      </c>
      <c r="C27" s="86" t="s">
        <v>134</v>
      </c>
      <c r="D27" s="86" t="s">
        <v>117</v>
      </c>
      <c r="E27" s="86" t="s">
        <v>119</v>
      </c>
      <c r="F27" s="86" t="s">
        <v>121</v>
      </c>
      <c r="G27" s="87" t="n">
        <v>6151116</v>
      </c>
      <c r="H27" s="99" t="n">
        <v>5932650.26</v>
      </c>
      <c r="I27" s="89" t="n">
        <f aca="false">H27/G27%</f>
        <v>96.4483560381563</v>
      </c>
    </row>
    <row r="28" s="77" customFormat="true" ht="78" hidden="false" customHeight="true" outlineLevel="0" collapsed="false">
      <c r="A28" s="97" t="s">
        <v>137</v>
      </c>
      <c r="B28" s="80" t="s">
        <v>127</v>
      </c>
      <c r="C28" s="80" t="s">
        <v>134</v>
      </c>
      <c r="D28" s="80" t="s">
        <v>117</v>
      </c>
      <c r="E28" s="80" t="s">
        <v>138</v>
      </c>
      <c r="F28" s="80"/>
      <c r="G28" s="81" t="n">
        <f aca="false">SUM(G29:G31)</f>
        <v>10481124</v>
      </c>
      <c r="H28" s="81" t="n">
        <f aca="false">SUM(H29:H31)</f>
        <v>9809838.9</v>
      </c>
      <c r="I28" s="82" t="n">
        <f aca="false">H28/G28%</f>
        <v>93.5952947412892</v>
      </c>
      <c r="L28" s="78"/>
    </row>
    <row r="29" customFormat="false" ht="73.8" hidden="false" customHeight="true" outlineLevel="0" collapsed="false">
      <c r="A29" s="98" t="s">
        <v>136</v>
      </c>
      <c r="B29" s="86" t="s">
        <v>127</v>
      </c>
      <c r="C29" s="86" t="s">
        <v>134</v>
      </c>
      <c r="D29" s="86" t="s">
        <v>117</v>
      </c>
      <c r="E29" s="86" t="s">
        <v>138</v>
      </c>
      <c r="F29" s="86" t="s">
        <v>121</v>
      </c>
      <c r="G29" s="87" t="n">
        <v>8100828</v>
      </c>
      <c r="H29" s="99" t="n">
        <v>7991492.55</v>
      </c>
      <c r="I29" s="89" t="n">
        <f aca="false">H29/G29%</f>
        <v>98.6503175971642</v>
      </c>
    </row>
    <row r="30" customFormat="false" ht="30.6" hidden="false" customHeight="true" outlineLevel="0" collapsed="false">
      <c r="A30" s="98" t="s">
        <v>122</v>
      </c>
      <c r="B30" s="86" t="s">
        <v>127</v>
      </c>
      <c r="C30" s="86" t="s">
        <v>134</v>
      </c>
      <c r="D30" s="86" t="s">
        <v>117</v>
      </c>
      <c r="E30" s="86" t="s">
        <v>138</v>
      </c>
      <c r="F30" s="86" t="s">
        <v>123</v>
      </c>
      <c r="G30" s="87" t="n">
        <v>2291732</v>
      </c>
      <c r="H30" s="99" t="n">
        <v>1745727.47</v>
      </c>
      <c r="I30" s="89" t="n">
        <f aca="false">H30/G30%</f>
        <v>76.1750270101391</v>
      </c>
    </row>
    <row r="31" customFormat="false" ht="30.6" hidden="false" customHeight="true" outlineLevel="0" collapsed="false">
      <c r="A31" s="98" t="s">
        <v>124</v>
      </c>
      <c r="B31" s="86" t="s">
        <v>127</v>
      </c>
      <c r="C31" s="86" t="s">
        <v>134</v>
      </c>
      <c r="D31" s="86" t="s">
        <v>117</v>
      </c>
      <c r="E31" s="86" t="s">
        <v>138</v>
      </c>
      <c r="F31" s="86" t="s">
        <v>125</v>
      </c>
      <c r="G31" s="87" t="n">
        <v>88564</v>
      </c>
      <c r="H31" s="99" t="n">
        <v>72618.88</v>
      </c>
      <c r="I31" s="89" t="n">
        <f aca="false">H31/G31%</f>
        <v>81.9959351429475</v>
      </c>
    </row>
    <row r="32" s="77" customFormat="true" ht="30.6" hidden="false" customHeight="true" outlineLevel="0" collapsed="false">
      <c r="A32" s="83" t="s">
        <v>139</v>
      </c>
      <c r="B32" s="80" t="s">
        <v>127</v>
      </c>
      <c r="C32" s="80" t="s">
        <v>140</v>
      </c>
      <c r="D32" s="86"/>
      <c r="E32" s="86"/>
      <c r="F32" s="86"/>
      <c r="G32" s="81" t="n">
        <f aca="false">G33</f>
        <v>169300</v>
      </c>
      <c r="H32" s="81" t="n">
        <f aca="false">H33</f>
        <v>0</v>
      </c>
      <c r="I32" s="82" t="n">
        <f aca="false">H32/G32%</f>
        <v>0</v>
      </c>
      <c r="L32" s="78"/>
    </row>
    <row r="33" s="77" customFormat="true" ht="30.6" hidden="false" customHeight="true" outlineLevel="0" collapsed="false">
      <c r="A33" s="85" t="s">
        <v>141</v>
      </c>
      <c r="B33" s="86" t="s">
        <v>127</v>
      </c>
      <c r="C33" s="86" t="s">
        <v>140</v>
      </c>
      <c r="D33" s="86" t="s">
        <v>117</v>
      </c>
      <c r="E33" s="86" t="s">
        <v>142</v>
      </c>
      <c r="F33" s="86"/>
      <c r="G33" s="87" t="n">
        <f aca="false">G34</f>
        <v>169300</v>
      </c>
      <c r="H33" s="87" t="n">
        <f aca="false">H34</f>
        <v>0</v>
      </c>
      <c r="I33" s="89" t="n">
        <f aca="false">H33/G33%</f>
        <v>0</v>
      </c>
      <c r="L33" s="78"/>
    </row>
    <row r="34" customFormat="false" ht="30.6" hidden="false" customHeight="true" outlineLevel="0" collapsed="false">
      <c r="A34" s="85" t="s">
        <v>143</v>
      </c>
      <c r="B34" s="86" t="s">
        <v>127</v>
      </c>
      <c r="C34" s="86" t="s">
        <v>140</v>
      </c>
      <c r="D34" s="86" t="s">
        <v>117</v>
      </c>
      <c r="E34" s="86" t="s">
        <v>144</v>
      </c>
      <c r="F34" s="86" t="s">
        <v>125</v>
      </c>
      <c r="G34" s="87" t="n">
        <v>169300</v>
      </c>
      <c r="H34" s="99" t="n">
        <v>0</v>
      </c>
      <c r="I34" s="89" t="n">
        <f aca="false">H34/G34%</f>
        <v>0</v>
      </c>
      <c r="K34" s="77"/>
    </row>
    <row r="35" s="77" customFormat="true" ht="30.6" hidden="false" customHeight="true" outlineLevel="0" collapsed="false">
      <c r="A35" s="83" t="s">
        <v>145</v>
      </c>
      <c r="B35" s="80" t="s">
        <v>127</v>
      </c>
      <c r="C35" s="80" t="s">
        <v>146</v>
      </c>
      <c r="D35" s="80"/>
      <c r="E35" s="80"/>
      <c r="F35" s="80"/>
      <c r="G35" s="81" t="n">
        <f aca="false">G36+G42</f>
        <v>583966</v>
      </c>
      <c r="H35" s="81" t="n">
        <f aca="false">H36+H42</f>
        <v>194236.4</v>
      </c>
      <c r="I35" s="82" t="n">
        <f aca="false">H35/G35%</f>
        <v>33.2615939969108</v>
      </c>
      <c r="L35" s="78"/>
    </row>
    <row r="36" s="77" customFormat="true" ht="30.6" hidden="false" customHeight="true" outlineLevel="0" collapsed="false">
      <c r="A36" s="100" t="s">
        <v>116</v>
      </c>
      <c r="B36" s="80" t="s">
        <v>127</v>
      </c>
      <c r="C36" s="80" t="s">
        <v>146</v>
      </c>
      <c r="D36" s="80" t="s">
        <v>117</v>
      </c>
      <c r="E36" s="80"/>
      <c r="F36" s="80"/>
      <c r="G36" s="81" t="n">
        <f aca="false">G37+G39</f>
        <v>483976</v>
      </c>
      <c r="H36" s="81" t="n">
        <f aca="false">H37+H39</f>
        <v>95236.4</v>
      </c>
      <c r="I36" s="82" t="n">
        <f aca="false">H36/G36%</f>
        <v>19.677917913285</v>
      </c>
      <c r="L36" s="78"/>
    </row>
    <row r="37" customFormat="false" ht="80.4" hidden="false" customHeight="true" outlineLevel="0" collapsed="false">
      <c r="A37" s="101" t="s">
        <v>147</v>
      </c>
      <c r="B37" s="80" t="s">
        <v>127</v>
      </c>
      <c r="C37" s="80" t="s">
        <v>146</v>
      </c>
      <c r="D37" s="80" t="n">
        <v>99000</v>
      </c>
      <c r="E37" s="80" t="s">
        <v>148</v>
      </c>
      <c r="F37" s="80"/>
      <c r="G37" s="102" t="n">
        <f aca="false">G38</f>
        <v>463476</v>
      </c>
      <c r="H37" s="102" t="n">
        <f aca="false">H38</f>
        <v>74736.4</v>
      </c>
      <c r="I37" s="82" t="n">
        <f aca="false">H37/G37%</f>
        <v>16.1251931060076</v>
      </c>
      <c r="K37" s="103"/>
      <c r="M37" s="104"/>
      <c r="N37" s="104"/>
    </row>
    <row r="38" customFormat="false" ht="49.8" hidden="false" customHeight="true" outlineLevel="0" collapsed="false">
      <c r="A38" s="85" t="s">
        <v>122</v>
      </c>
      <c r="B38" s="86" t="s">
        <v>127</v>
      </c>
      <c r="C38" s="86" t="s">
        <v>146</v>
      </c>
      <c r="D38" s="86" t="n">
        <v>99000</v>
      </c>
      <c r="E38" s="86" t="s">
        <v>148</v>
      </c>
      <c r="F38" s="86" t="s">
        <v>123</v>
      </c>
      <c r="G38" s="105" t="n">
        <v>463476</v>
      </c>
      <c r="H38" s="88" t="n">
        <v>74736.4</v>
      </c>
      <c r="I38" s="89" t="n">
        <f aca="false">H38/G38%</f>
        <v>16.1251931060076</v>
      </c>
      <c r="K38" s="77"/>
      <c r="M38" s="104"/>
      <c r="N38" s="104"/>
    </row>
    <row r="39" s="77" customFormat="true" ht="75.6" hidden="false" customHeight="true" outlineLevel="0" collapsed="false">
      <c r="A39" s="106" t="s">
        <v>149</v>
      </c>
      <c r="B39" s="80" t="s">
        <v>127</v>
      </c>
      <c r="C39" s="80" t="s">
        <v>146</v>
      </c>
      <c r="D39" s="80" t="s">
        <v>117</v>
      </c>
      <c r="E39" s="80"/>
      <c r="F39" s="80"/>
      <c r="G39" s="81" t="n">
        <f aca="false">G40</f>
        <v>20500</v>
      </c>
      <c r="H39" s="81" t="n">
        <f aca="false">H40</f>
        <v>20500</v>
      </c>
      <c r="I39" s="82" t="n">
        <f aca="false">H39/G39%</f>
        <v>100</v>
      </c>
      <c r="L39" s="78"/>
      <c r="M39" s="107"/>
      <c r="N39" s="107"/>
    </row>
    <row r="40" s="77" customFormat="true" ht="103.2" hidden="false" customHeight="true" outlineLevel="0" collapsed="false">
      <c r="A40" s="106" t="s">
        <v>150</v>
      </c>
      <c r="B40" s="80" t="s">
        <v>127</v>
      </c>
      <c r="C40" s="80" t="s">
        <v>146</v>
      </c>
      <c r="D40" s="80" t="s">
        <v>117</v>
      </c>
      <c r="E40" s="80" t="s">
        <v>151</v>
      </c>
      <c r="F40" s="80"/>
      <c r="G40" s="81" t="n">
        <f aca="false">G41</f>
        <v>20500</v>
      </c>
      <c r="H40" s="81" t="n">
        <f aca="false">H41</f>
        <v>20500</v>
      </c>
      <c r="I40" s="82" t="n">
        <f aca="false">H40/G40%</f>
        <v>100</v>
      </c>
      <c r="L40" s="78"/>
      <c r="N40" s="107"/>
    </row>
    <row r="41" customFormat="false" ht="51.6" hidden="false" customHeight="true" outlineLevel="0" collapsed="false">
      <c r="A41" s="85" t="s">
        <v>122</v>
      </c>
      <c r="B41" s="86" t="s">
        <v>127</v>
      </c>
      <c r="C41" s="86" t="s">
        <v>146</v>
      </c>
      <c r="D41" s="86" t="s">
        <v>117</v>
      </c>
      <c r="E41" s="86" t="s">
        <v>151</v>
      </c>
      <c r="F41" s="86" t="s">
        <v>123</v>
      </c>
      <c r="G41" s="87" t="n">
        <v>20500</v>
      </c>
      <c r="H41" s="88" t="n">
        <v>20500</v>
      </c>
      <c r="I41" s="89" t="n">
        <f aca="false">H41/G41%</f>
        <v>100</v>
      </c>
      <c r="M41" s="104"/>
      <c r="N41" s="104"/>
    </row>
    <row r="42" customFormat="false" ht="68.4" hidden="false" customHeight="true" outlineLevel="0" collapsed="false">
      <c r="A42" s="83" t="s">
        <v>152</v>
      </c>
      <c r="B42" s="80" t="s">
        <v>127</v>
      </c>
      <c r="C42" s="80" t="s">
        <v>146</v>
      </c>
      <c r="D42" s="80"/>
      <c r="E42" s="80"/>
      <c r="F42" s="108"/>
      <c r="G42" s="92" t="n">
        <f aca="false">G43</f>
        <v>99990</v>
      </c>
      <c r="H42" s="92" t="n">
        <f aca="false">H43</f>
        <v>99000</v>
      </c>
      <c r="I42" s="82" t="n">
        <f aca="false">H42/G42%</f>
        <v>99.009900990099</v>
      </c>
      <c r="M42" s="104"/>
      <c r="N42" s="104"/>
    </row>
    <row r="43" customFormat="false" ht="97.8" hidden="false" customHeight="true" outlineLevel="0" collapsed="false">
      <c r="A43" s="83" t="s">
        <v>153</v>
      </c>
      <c r="B43" s="80" t="s">
        <v>127</v>
      </c>
      <c r="C43" s="80" t="s">
        <v>146</v>
      </c>
      <c r="D43" s="80"/>
      <c r="E43" s="80"/>
      <c r="F43" s="109"/>
      <c r="G43" s="110" t="n">
        <f aca="false">G44</f>
        <v>99990</v>
      </c>
      <c r="H43" s="110" t="n">
        <f aca="false">H44</f>
        <v>99000</v>
      </c>
      <c r="I43" s="82" t="n">
        <f aca="false">H43/G43%</f>
        <v>99.009900990099</v>
      </c>
      <c r="M43" s="104"/>
      <c r="N43" s="104"/>
    </row>
    <row r="44" customFormat="false" ht="52.8" hidden="false" customHeight="true" outlineLevel="0" collapsed="false">
      <c r="A44" s="85" t="s">
        <v>122</v>
      </c>
      <c r="B44" s="86" t="s">
        <v>127</v>
      </c>
      <c r="C44" s="86" t="s">
        <v>146</v>
      </c>
      <c r="D44" s="86" t="s">
        <v>154</v>
      </c>
      <c r="E44" s="86"/>
      <c r="F44" s="86" t="s">
        <v>123</v>
      </c>
      <c r="G44" s="99" t="n">
        <f aca="false">SUM(G45:G46)</f>
        <v>99990</v>
      </c>
      <c r="H44" s="99" t="n">
        <f aca="false">SUM(H45:H46)</f>
        <v>99000</v>
      </c>
      <c r="I44" s="89" t="n">
        <f aca="false">H44/G44%</f>
        <v>99.009900990099</v>
      </c>
      <c r="M44" s="104"/>
      <c r="N44" s="104"/>
    </row>
    <row r="45" customFormat="false" ht="62.4" hidden="false" customHeight="true" outlineLevel="0" collapsed="false">
      <c r="A45" s="111" t="s">
        <v>155</v>
      </c>
      <c r="B45" s="86" t="s">
        <v>127</v>
      </c>
      <c r="C45" s="86" t="s">
        <v>146</v>
      </c>
      <c r="D45" s="86" t="s">
        <v>154</v>
      </c>
      <c r="E45" s="86" t="s">
        <v>156</v>
      </c>
      <c r="F45" s="86" t="s">
        <v>123</v>
      </c>
      <c r="G45" s="87" t="n">
        <v>99000</v>
      </c>
      <c r="H45" s="88" t="n">
        <v>98010</v>
      </c>
      <c r="I45" s="89" t="n">
        <f aca="false">H45/G45%</f>
        <v>99</v>
      </c>
      <c r="M45" s="104"/>
      <c r="N45" s="104"/>
    </row>
    <row r="46" s="77" customFormat="true" ht="82.2" hidden="false" customHeight="true" outlineLevel="0" collapsed="false">
      <c r="A46" s="112" t="s">
        <v>157</v>
      </c>
      <c r="B46" s="86" t="s">
        <v>127</v>
      </c>
      <c r="C46" s="86" t="s">
        <v>146</v>
      </c>
      <c r="D46" s="86" t="s">
        <v>154</v>
      </c>
      <c r="E46" s="86" t="s">
        <v>158</v>
      </c>
      <c r="F46" s="86" t="s">
        <v>123</v>
      </c>
      <c r="G46" s="87" t="n">
        <v>990</v>
      </c>
      <c r="H46" s="88" t="n">
        <v>990</v>
      </c>
      <c r="I46" s="89" t="n">
        <f aca="false">H46/G46%</f>
        <v>100</v>
      </c>
      <c r="L46" s="78"/>
      <c r="M46" s="107"/>
      <c r="N46" s="107"/>
    </row>
    <row r="47" s="77" customFormat="true" ht="28.8" hidden="false" customHeight="true" outlineLevel="0" collapsed="false">
      <c r="A47" s="83" t="s">
        <v>159</v>
      </c>
      <c r="B47" s="80" t="s">
        <v>127</v>
      </c>
      <c r="C47" s="80" t="s">
        <v>160</v>
      </c>
      <c r="D47" s="80"/>
      <c r="E47" s="80"/>
      <c r="F47" s="80"/>
      <c r="G47" s="81" t="n">
        <f aca="false">G48</f>
        <v>377999</v>
      </c>
      <c r="H47" s="81" t="n">
        <f aca="false">H48</f>
        <v>377999</v>
      </c>
      <c r="I47" s="82" t="n">
        <f aca="false">H47/G47%</f>
        <v>100</v>
      </c>
      <c r="L47" s="78"/>
      <c r="M47" s="107"/>
      <c r="N47" s="107"/>
    </row>
    <row r="48" customFormat="false" ht="28.8" hidden="false" customHeight="true" outlineLevel="0" collapsed="false">
      <c r="A48" s="84" t="s">
        <v>161</v>
      </c>
      <c r="B48" s="80" t="s">
        <v>127</v>
      </c>
      <c r="C48" s="80" t="s">
        <v>162</v>
      </c>
      <c r="D48" s="80"/>
      <c r="E48" s="80"/>
      <c r="F48" s="80"/>
      <c r="G48" s="81" t="n">
        <f aca="false">G49</f>
        <v>377999</v>
      </c>
      <c r="H48" s="81" t="n">
        <f aca="false">H49</f>
        <v>377999</v>
      </c>
      <c r="I48" s="82" t="n">
        <f aca="false">H48/G48%</f>
        <v>100</v>
      </c>
    </row>
    <row r="49" customFormat="false" ht="28.8" hidden="false" customHeight="true" outlineLevel="0" collapsed="false">
      <c r="A49" s="79" t="s">
        <v>130</v>
      </c>
      <c r="B49" s="80" t="s">
        <v>127</v>
      </c>
      <c r="C49" s="80" t="s">
        <v>162</v>
      </c>
      <c r="D49" s="80" t="s">
        <v>117</v>
      </c>
      <c r="E49" s="80" t="s">
        <v>163</v>
      </c>
      <c r="F49" s="80"/>
      <c r="G49" s="81" t="n">
        <f aca="false">G50</f>
        <v>377999</v>
      </c>
      <c r="H49" s="81" t="n">
        <f aca="false">H50</f>
        <v>377999</v>
      </c>
      <c r="I49" s="82" t="n">
        <f aca="false">H49/G49%</f>
        <v>100</v>
      </c>
    </row>
    <row r="50" customFormat="false" ht="61.2" hidden="false" customHeight="true" outlineLevel="0" collapsed="false">
      <c r="A50" s="83" t="s">
        <v>164</v>
      </c>
      <c r="B50" s="80" t="s">
        <v>127</v>
      </c>
      <c r="C50" s="80" t="s">
        <v>162</v>
      </c>
      <c r="D50" s="80" t="s">
        <v>117</v>
      </c>
      <c r="E50" s="80" t="s">
        <v>163</v>
      </c>
      <c r="F50" s="80"/>
      <c r="G50" s="102" t="n">
        <f aca="false">SUM(G51:G52)</f>
        <v>377999</v>
      </c>
      <c r="H50" s="102" t="n">
        <f aca="false">SUM(H51:H52)</f>
        <v>377999</v>
      </c>
      <c r="I50" s="82" t="n">
        <f aca="false">H50/G50%</f>
        <v>100</v>
      </c>
    </row>
    <row r="51" customFormat="false" ht="80.4" hidden="false" customHeight="true" outlineLevel="0" collapsed="false">
      <c r="A51" s="98" t="s">
        <v>136</v>
      </c>
      <c r="B51" s="86" t="s">
        <v>127</v>
      </c>
      <c r="C51" s="86" t="s">
        <v>162</v>
      </c>
      <c r="D51" s="86" t="s">
        <v>117</v>
      </c>
      <c r="E51" s="86" t="s">
        <v>163</v>
      </c>
      <c r="F51" s="86" t="s">
        <v>121</v>
      </c>
      <c r="G51" s="87" t="n">
        <v>336373.54</v>
      </c>
      <c r="H51" s="99" t="n">
        <v>336373.54</v>
      </c>
      <c r="I51" s="89" t="n">
        <f aca="false">H51/G51%</f>
        <v>100</v>
      </c>
    </row>
    <row r="52" customFormat="false" ht="48.6" hidden="false" customHeight="true" outlineLevel="0" collapsed="false">
      <c r="A52" s="85" t="s">
        <v>122</v>
      </c>
      <c r="B52" s="86" t="s">
        <v>127</v>
      </c>
      <c r="C52" s="86" t="s">
        <v>162</v>
      </c>
      <c r="D52" s="86" t="s">
        <v>117</v>
      </c>
      <c r="E52" s="86" t="s">
        <v>163</v>
      </c>
      <c r="F52" s="86" t="s">
        <v>123</v>
      </c>
      <c r="G52" s="87" t="n">
        <v>41625.46</v>
      </c>
      <c r="H52" s="99" t="n">
        <v>41625.46</v>
      </c>
      <c r="I52" s="89" t="n">
        <f aca="false">H52/G52%</f>
        <v>100</v>
      </c>
    </row>
    <row r="53" customFormat="false" ht="33.6" hidden="false" customHeight="true" outlineLevel="0" collapsed="false">
      <c r="A53" s="113" t="s">
        <v>165</v>
      </c>
      <c r="B53" s="80" t="s">
        <v>127</v>
      </c>
      <c r="C53" s="80"/>
      <c r="D53" s="80"/>
      <c r="E53" s="80"/>
      <c r="F53" s="80"/>
      <c r="G53" s="81" t="n">
        <f aca="false">G47</f>
        <v>377999</v>
      </c>
      <c r="H53" s="81" t="n">
        <f aca="false">H47</f>
        <v>377999</v>
      </c>
      <c r="I53" s="89" t="n">
        <f aca="false">H53/G53%</f>
        <v>100</v>
      </c>
    </row>
    <row r="54" customFormat="false" ht="33.6" hidden="false" customHeight="true" outlineLevel="0" collapsed="false">
      <c r="A54" s="83" t="s">
        <v>166</v>
      </c>
      <c r="B54" s="80" t="s">
        <v>127</v>
      </c>
      <c r="C54" s="80" t="s">
        <v>167</v>
      </c>
      <c r="D54" s="80"/>
      <c r="E54" s="80"/>
      <c r="F54" s="80"/>
      <c r="G54" s="110" t="n">
        <f aca="false">G55+G62</f>
        <v>534000</v>
      </c>
      <c r="H54" s="110" t="n">
        <f aca="false">H55+H62</f>
        <v>120735</v>
      </c>
      <c r="I54" s="82" t="n">
        <f aca="false">H54/G54%</f>
        <v>22.6095505617978</v>
      </c>
    </row>
    <row r="55" customFormat="false" ht="59.4" hidden="false" customHeight="true" outlineLevel="0" collapsed="false">
      <c r="A55" s="83" t="s">
        <v>168</v>
      </c>
      <c r="B55" s="80" t="s">
        <v>127</v>
      </c>
      <c r="C55" s="80" t="s">
        <v>169</v>
      </c>
      <c r="D55" s="80"/>
      <c r="E55" s="80"/>
      <c r="F55" s="80"/>
      <c r="G55" s="114" t="n">
        <f aca="false">G56+G59</f>
        <v>239000</v>
      </c>
      <c r="H55" s="114" t="n">
        <f aca="false">H56+H59</f>
        <v>120735</v>
      </c>
      <c r="I55" s="82" t="n">
        <f aca="false">H55/G55%</f>
        <v>50.5167364016736</v>
      </c>
    </row>
    <row r="56" customFormat="false" ht="31.8" hidden="false" customHeight="true" outlineLevel="0" collapsed="false">
      <c r="A56" s="85" t="s">
        <v>170</v>
      </c>
      <c r="B56" s="80" t="s">
        <v>127</v>
      </c>
      <c r="C56" s="80" t="s">
        <v>169</v>
      </c>
      <c r="D56" s="80" t="s">
        <v>117</v>
      </c>
      <c r="E56" s="80"/>
      <c r="F56" s="80"/>
      <c r="G56" s="81" t="n">
        <f aca="false">G57</f>
        <v>109000</v>
      </c>
      <c r="H56" s="81" t="n">
        <f aca="false">H57</f>
        <v>0</v>
      </c>
      <c r="I56" s="82" t="n">
        <f aca="false">H56/G56%</f>
        <v>0</v>
      </c>
    </row>
    <row r="57" customFormat="false" ht="31.8" hidden="false" customHeight="true" outlineLevel="0" collapsed="false">
      <c r="A57" s="115" t="s">
        <v>171</v>
      </c>
      <c r="B57" s="80" t="s">
        <v>127</v>
      </c>
      <c r="C57" s="80" t="s">
        <v>169</v>
      </c>
      <c r="D57" s="80" t="s">
        <v>117</v>
      </c>
      <c r="E57" s="80" t="s">
        <v>172</v>
      </c>
      <c r="F57" s="80"/>
      <c r="G57" s="81" t="n">
        <f aca="false">G58</f>
        <v>109000</v>
      </c>
      <c r="H57" s="81" t="n">
        <f aca="false">H58</f>
        <v>0</v>
      </c>
      <c r="I57" s="82" t="n">
        <f aca="false">H57/G57%</f>
        <v>0</v>
      </c>
    </row>
    <row r="58" customFormat="false" ht="44.4" hidden="false" customHeight="true" outlineLevel="0" collapsed="false">
      <c r="A58" s="85" t="s">
        <v>122</v>
      </c>
      <c r="B58" s="86" t="s">
        <v>127</v>
      </c>
      <c r="C58" s="86" t="s">
        <v>169</v>
      </c>
      <c r="D58" s="86" t="s">
        <v>117</v>
      </c>
      <c r="E58" s="86" t="s">
        <v>172</v>
      </c>
      <c r="F58" s="86" t="s">
        <v>123</v>
      </c>
      <c r="G58" s="87" t="n">
        <v>109000</v>
      </c>
      <c r="H58" s="87" t="n">
        <v>0</v>
      </c>
      <c r="I58" s="89" t="n">
        <f aca="false">H58/G58%</f>
        <v>0</v>
      </c>
    </row>
    <row r="59" s="77" customFormat="true" ht="76.8" hidden="false" customHeight="true" outlineLevel="0" collapsed="false">
      <c r="A59" s="83" t="s">
        <v>173</v>
      </c>
      <c r="B59" s="80" t="s">
        <v>127</v>
      </c>
      <c r="C59" s="80" t="s">
        <v>169</v>
      </c>
      <c r="D59" s="80" t="s">
        <v>174</v>
      </c>
      <c r="E59" s="80" t="s">
        <v>172</v>
      </c>
      <c r="F59" s="80"/>
      <c r="G59" s="81" t="n">
        <f aca="false">SUM(G60:G61)</f>
        <v>130000</v>
      </c>
      <c r="H59" s="81" t="n">
        <f aca="false">SUM(H60:H61)</f>
        <v>120735</v>
      </c>
      <c r="I59" s="82" t="n">
        <f aca="false">H59/G59%</f>
        <v>92.8730769230769</v>
      </c>
      <c r="L59" s="78"/>
    </row>
    <row r="60" customFormat="false" ht="51.6" hidden="false" customHeight="true" outlineLevel="0" collapsed="false">
      <c r="A60" s="85" t="s">
        <v>175</v>
      </c>
      <c r="B60" s="86" t="s">
        <v>127</v>
      </c>
      <c r="C60" s="86" t="s">
        <v>169</v>
      </c>
      <c r="D60" s="86" t="s">
        <v>176</v>
      </c>
      <c r="E60" s="86" t="s">
        <v>172</v>
      </c>
      <c r="F60" s="86" t="s">
        <v>123</v>
      </c>
      <c r="G60" s="87" t="n">
        <v>65000</v>
      </c>
      <c r="H60" s="87" t="n">
        <v>58022.5</v>
      </c>
      <c r="I60" s="89" t="n">
        <f aca="false">H60/G60%</f>
        <v>89.2653846153846</v>
      </c>
    </row>
    <row r="61" customFormat="false" ht="45.6" hidden="false" customHeight="false" outlineLevel="0" collapsed="false">
      <c r="A61" s="85" t="s">
        <v>177</v>
      </c>
      <c r="B61" s="86" t="s">
        <v>127</v>
      </c>
      <c r="C61" s="86" t="s">
        <v>169</v>
      </c>
      <c r="D61" s="86" t="s">
        <v>178</v>
      </c>
      <c r="E61" s="86" t="s">
        <v>172</v>
      </c>
      <c r="F61" s="86" t="s">
        <v>123</v>
      </c>
      <c r="G61" s="87" t="n">
        <v>65000</v>
      </c>
      <c r="H61" s="87" t="n">
        <v>62712.5</v>
      </c>
      <c r="I61" s="89" t="n">
        <f aca="false">H61/G61%</f>
        <v>96.4807692307692</v>
      </c>
    </row>
    <row r="62" s="77" customFormat="true" ht="36" hidden="false" customHeight="true" outlineLevel="0" collapsed="false">
      <c r="A62" s="83" t="s">
        <v>179</v>
      </c>
      <c r="B62" s="80" t="s">
        <v>127</v>
      </c>
      <c r="C62" s="80" t="s">
        <v>180</v>
      </c>
      <c r="D62" s="80"/>
      <c r="E62" s="80"/>
      <c r="F62" s="80"/>
      <c r="G62" s="92" t="n">
        <f aca="false">G63</f>
        <v>295000</v>
      </c>
      <c r="H62" s="92" t="n">
        <f aca="false">H63</f>
        <v>0</v>
      </c>
      <c r="I62" s="82" t="n">
        <f aca="false">H62/G62%</f>
        <v>0</v>
      </c>
      <c r="L62" s="78"/>
    </row>
    <row r="63" s="77" customFormat="true" ht="100.2" hidden="false" customHeight="true" outlineLevel="0" collapsed="false">
      <c r="A63" s="79" t="s">
        <v>181</v>
      </c>
      <c r="B63" s="80" t="s">
        <v>127</v>
      </c>
      <c r="C63" s="80" t="s">
        <v>180</v>
      </c>
      <c r="D63" s="80" t="s">
        <v>182</v>
      </c>
      <c r="E63" s="80" t="s">
        <v>183</v>
      </c>
      <c r="F63" s="80"/>
      <c r="G63" s="81" t="n">
        <v>295000</v>
      </c>
      <c r="H63" s="81" t="n">
        <f aca="false">H64</f>
        <v>0</v>
      </c>
      <c r="I63" s="82" t="n">
        <f aca="false">H63/G63%</f>
        <v>0</v>
      </c>
      <c r="L63" s="78"/>
    </row>
    <row r="64" customFormat="false" ht="57.6" hidden="false" customHeight="true" outlineLevel="0" collapsed="false">
      <c r="A64" s="116" t="s">
        <v>184</v>
      </c>
      <c r="B64" s="86" t="s">
        <v>127</v>
      </c>
      <c r="C64" s="86" t="s">
        <v>180</v>
      </c>
      <c r="D64" s="86" t="s">
        <v>185</v>
      </c>
      <c r="E64" s="86" t="s">
        <v>183</v>
      </c>
      <c r="F64" s="86" t="s">
        <v>123</v>
      </c>
      <c r="G64" s="87" t="n">
        <v>55000</v>
      </c>
      <c r="H64" s="87" t="n">
        <f aca="false">H65</f>
        <v>0</v>
      </c>
      <c r="I64" s="89" t="n">
        <f aca="false">H64/G64%</f>
        <v>0</v>
      </c>
    </row>
    <row r="65" customFormat="false" ht="53.4" hidden="false" customHeight="true" outlineLevel="0" collapsed="false">
      <c r="A65" s="85" t="s">
        <v>186</v>
      </c>
      <c r="B65" s="86" t="s">
        <v>127</v>
      </c>
      <c r="C65" s="86" t="s">
        <v>180</v>
      </c>
      <c r="D65" s="86" t="s">
        <v>187</v>
      </c>
      <c r="E65" s="86" t="s">
        <v>183</v>
      </c>
      <c r="F65" s="86" t="s">
        <v>123</v>
      </c>
      <c r="G65" s="87" t="n">
        <v>240000</v>
      </c>
      <c r="H65" s="87" t="n">
        <v>0</v>
      </c>
      <c r="I65" s="89" t="n">
        <f aca="false">H65/G65%</f>
        <v>0</v>
      </c>
    </row>
    <row r="66" customFormat="false" ht="29.4" hidden="false" customHeight="true" outlineLevel="0" collapsed="false">
      <c r="A66" s="83" t="s">
        <v>188</v>
      </c>
      <c r="B66" s="80" t="s">
        <v>127</v>
      </c>
      <c r="C66" s="80" t="s">
        <v>189</v>
      </c>
      <c r="D66" s="80"/>
      <c r="E66" s="80"/>
      <c r="F66" s="80"/>
      <c r="G66" s="81" t="n">
        <f aca="false">G67+G76</f>
        <v>4967233.34</v>
      </c>
      <c r="H66" s="81" t="n">
        <f aca="false">H67+H76</f>
        <v>4141568.1</v>
      </c>
      <c r="I66" s="82" t="n">
        <f aca="false">H66/G66%</f>
        <v>83.3777641700239</v>
      </c>
    </row>
    <row r="67" customFormat="false" ht="29.4" hidden="false" customHeight="true" outlineLevel="0" collapsed="false">
      <c r="A67" s="83" t="s">
        <v>190</v>
      </c>
      <c r="B67" s="80" t="s">
        <v>127</v>
      </c>
      <c r="C67" s="80" t="s">
        <v>191</v>
      </c>
      <c r="D67" s="80"/>
      <c r="E67" s="80"/>
      <c r="F67" s="80"/>
      <c r="G67" s="81" t="n">
        <f aca="false">G69+G73</f>
        <v>3147986.34</v>
      </c>
      <c r="H67" s="81" t="n">
        <f aca="false">H69+H73</f>
        <v>3147986.34</v>
      </c>
      <c r="I67" s="82" t="n">
        <f aca="false">H67/G67%</f>
        <v>100</v>
      </c>
    </row>
    <row r="68" s="77" customFormat="true" ht="70.8" hidden="false" customHeight="true" outlineLevel="0" collapsed="false">
      <c r="A68" s="100" t="s">
        <v>192</v>
      </c>
      <c r="B68" s="80" t="s">
        <v>127</v>
      </c>
      <c r="C68" s="80" t="s">
        <v>191</v>
      </c>
      <c r="D68" s="80" t="s">
        <v>193</v>
      </c>
      <c r="E68" s="80"/>
      <c r="F68" s="80"/>
      <c r="G68" s="81" t="n">
        <v>2166253.33</v>
      </c>
      <c r="H68" s="81" t="n">
        <v>2166253.33</v>
      </c>
      <c r="I68" s="82" t="n">
        <f aca="false">H68/G68%</f>
        <v>100</v>
      </c>
      <c r="L68" s="78"/>
    </row>
    <row r="69" s="77" customFormat="true" ht="39" hidden="false" customHeight="true" outlineLevel="0" collapsed="false">
      <c r="A69" s="84" t="s">
        <v>194</v>
      </c>
      <c r="B69" s="80" t="s">
        <v>127</v>
      </c>
      <c r="C69" s="80" t="s">
        <v>191</v>
      </c>
      <c r="D69" s="80" t="s">
        <v>195</v>
      </c>
      <c r="E69" s="80" t="s">
        <v>156</v>
      </c>
      <c r="F69" s="80" t="s">
        <v>123</v>
      </c>
      <c r="G69" s="81" t="n">
        <v>2166253.33</v>
      </c>
      <c r="H69" s="81" t="n">
        <f aca="false">H70</f>
        <v>2166253.33</v>
      </c>
      <c r="I69" s="82" t="n">
        <f aca="false">H69/G69%</f>
        <v>100</v>
      </c>
      <c r="L69" s="78"/>
    </row>
    <row r="70" s="77" customFormat="true" ht="78" hidden="false" customHeight="true" outlineLevel="0" collapsed="false">
      <c r="A70" s="117" t="s">
        <v>196</v>
      </c>
      <c r="B70" s="80" t="s">
        <v>127</v>
      </c>
      <c r="C70" s="80" t="s">
        <v>191</v>
      </c>
      <c r="D70" s="80" t="s">
        <v>197</v>
      </c>
      <c r="E70" s="80" t="s">
        <v>156</v>
      </c>
      <c r="F70" s="80" t="n">
        <v>240</v>
      </c>
      <c r="G70" s="81" t="n">
        <v>2166253.33</v>
      </c>
      <c r="H70" s="81" t="n">
        <f aca="false">SUM(H71:H72)</f>
        <v>2166253.33</v>
      </c>
      <c r="I70" s="82" t="n">
        <f aca="false">H70/G70%</f>
        <v>100</v>
      </c>
      <c r="L70" s="78"/>
    </row>
    <row r="71" customFormat="false" ht="55.2" hidden="false" customHeight="true" outlineLevel="0" collapsed="false">
      <c r="A71" s="85" t="s">
        <v>198</v>
      </c>
      <c r="B71" s="86" t="s">
        <v>127</v>
      </c>
      <c r="C71" s="118" t="s">
        <v>191</v>
      </c>
      <c r="D71" s="86" t="s">
        <v>197</v>
      </c>
      <c r="E71" s="86" t="s">
        <v>156</v>
      </c>
      <c r="F71" s="86" t="s">
        <v>199</v>
      </c>
      <c r="G71" s="87" t="n">
        <v>1949628</v>
      </c>
      <c r="H71" s="87" t="n">
        <v>1949628</v>
      </c>
      <c r="I71" s="89" t="n">
        <v>0</v>
      </c>
    </row>
    <row r="72" customFormat="false" ht="71.4" hidden="false" customHeight="true" outlineLevel="0" collapsed="false">
      <c r="A72" s="85" t="s">
        <v>157</v>
      </c>
      <c r="B72" s="86" t="s">
        <v>127</v>
      </c>
      <c r="C72" s="86" t="s">
        <v>191</v>
      </c>
      <c r="D72" s="86" t="s">
        <v>197</v>
      </c>
      <c r="E72" s="86" t="s">
        <v>200</v>
      </c>
      <c r="F72" s="86" t="s">
        <v>199</v>
      </c>
      <c r="G72" s="87" t="n">
        <v>216625.33</v>
      </c>
      <c r="H72" s="88" t="n">
        <v>216625.33</v>
      </c>
      <c r="I72" s="89" t="n">
        <f aca="false">H72/G72%</f>
        <v>100</v>
      </c>
    </row>
    <row r="73" customFormat="false" ht="39.6" hidden="false" customHeight="true" outlineLevel="0" collapsed="false">
      <c r="A73" s="83" t="s">
        <v>170</v>
      </c>
      <c r="B73" s="80" t="s">
        <v>127</v>
      </c>
      <c r="C73" s="80" t="s">
        <v>191</v>
      </c>
      <c r="D73" s="80"/>
      <c r="E73" s="80"/>
      <c r="F73" s="80"/>
      <c r="G73" s="81" t="n">
        <f aca="false">G74</f>
        <v>981733.01</v>
      </c>
      <c r="H73" s="81" t="n">
        <f aca="false">H74</f>
        <v>981733.01</v>
      </c>
      <c r="I73" s="82" t="n">
        <f aca="false">H73/G73%</f>
        <v>100</v>
      </c>
    </row>
    <row r="74" customFormat="false" ht="45.6" hidden="false" customHeight="false" outlineLevel="0" collapsed="false">
      <c r="A74" s="98" t="s">
        <v>201</v>
      </c>
      <c r="B74" s="80" t="s">
        <v>127</v>
      </c>
      <c r="C74" s="80" t="s">
        <v>191</v>
      </c>
      <c r="D74" s="80" t="s">
        <v>117</v>
      </c>
      <c r="E74" s="80"/>
      <c r="F74" s="80"/>
      <c r="G74" s="81" t="n">
        <f aca="false">G75</f>
        <v>981733.01</v>
      </c>
      <c r="H74" s="81" t="n">
        <f aca="false">H75</f>
        <v>981733.01</v>
      </c>
      <c r="I74" s="82" t="n">
        <f aca="false">H74/G74%</f>
        <v>100</v>
      </c>
    </row>
    <row r="75" customFormat="false" ht="48" hidden="false" customHeight="true" outlineLevel="0" collapsed="false">
      <c r="A75" s="85" t="s">
        <v>122</v>
      </c>
      <c r="B75" s="86" t="s">
        <v>127</v>
      </c>
      <c r="C75" s="86" t="s">
        <v>191</v>
      </c>
      <c r="D75" s="86" t="s">
        <v>117</v>
      </c>
      <c r="E75" s="86" t="s">
        <v>202</v>
      </c>
      <c r="F75" s="86" t="s">
        <v>123</v>
      </c>
      <c r="G75" s="119" t="n">
        <v>981733.01</v>
      </c>
      <c r="H75" s="119" t="n">
        <v>981733.01</v>
      </c>
      <c r="I75" s="89" t="n">
        <f aca="false">H75/G75%</f>
        <v>100</v>
      </c>
    </row>
    <row r="76" customFormat="false" ht="35.4" hidden="false" customHeight="true" outlineLevel="0" collapsed="false">
      <c r="A76" s="83" t="s">
        <v>203</v>
      </c>
      <c r="B76" s="80" t="s">
        <v>127</v>
      </c>
      <c r="C76" s="80" t="s">
        <v>204</v>
      </c>
      <c r="D76" s="80"/>
      <c r="E76" s="80"/>
      <c r="F76" s="80"/>
      <c r="G76" s="120" t="n">
        <f aca="false">G77</f>
        <v>1819247</v>
      </c>
      <c r="H76" s="120" t="n">
        <f aca="false">H77</f>
        <v>993581.76</v>
      </c>
      <c r="I76" s="82" t="n">
        <f aca="false">H76/G76%</f>
        <v>54.6150006018974</v>
      </c>
    </row>
    <row r="77" customFormat="false" ht="35.4" hidden="false" customHeight="true" outlineLevel="0" collapsed="false">
      <c r="A77" s="121" t="s">
        <v>116</v>
      </c>
      <c r="B77" s="80" t="s">
        <v>127</v>
      </c>
      <c r="C77" s="80" t="s">
        <v>204</v>
      </c>
      <c r="D77" s="80" t="s">
        <v>117</v>
      </c>
      <c r="E77" s="80"/>
      <c r="F77" s="122"/>
      <c r="G77" s="81" t="n">
        <f aca="false">G78+G81</f>
        <v>1819247</v>
      </c>
      <c r="H77" s="81" t="n">
        <f aca="false">H78+H81</f>
        <v>993581.76</v>
      </c>
      <c r="I77" s="82" t="n">
        <f aca="false">H77/G77%</f>
        <v>54.6150006018974</v>
      </c>
    </row>
    <row r="78" customFormat="false" ht="55.8" hidden="false" customHeight="true" outlineLevel="0" collapsed="false">
      <c r="A78" s="123" t="s">
        <v>205</v>
      </c>
      <c r="B78" s="80" t="s">
        <v>127</v>
      </c>
      <c r="C78" s="80" t="s">
        <v>204</v>
      </c>
      <c r="D78" s="124" t="s">
        <v>117</v>
      </c>
      <c r="E78" s="80" t="s">
        <v>206</v>
      </c>
      <c r="F78" s="122"/>
      <c r="G78" s="81" t="n">
        <f aca="false">SUM(G79:G80)</f>
        <v>989947</v>
      </c>
      <c r="H78" s="81" t="n">
        <f aca="false">SUM(H79:H80)</f>
        <v>164281.76</v>
      </c>
      <c r="I78" s="82" t="n">
        <f aca="false">H78/G78%</f>
        <v>16.5950055912084</v>
      </c>
    </row>
    <row r="79" customFormat="false" ht="56.4" hidden="false" customHeight="true" outlineLevel="0" collapsed="false">
      <c r="A79" s="85" t="s">
        <v>122</v>
      </c>
      <c r="B79" s="86" t="s">
        <v>127</v>
      </c>
      <c r="C79" s="86" t="s">
        <v>204</v>
      </c>
      <c r="D79" s="125" t="s">
        <v>117</v>
      </c>
      <c r="E79" s="86" t="s">
        <v>206</v>
      </c>
      <c r="F79" s="86" t="s">
        <v>123</v>
      </c>
      <c r="G79" s="87" t="n">
        <v>984947</v>
      </c>
      <c r="H79" s="87" t="n">
        <v>164281.76</v>
      </c>
      <c r="I79" s="89" t="n">
        <f aca="false">H79/G79%</f>
        <v>16.67924873115</v>
      </c>
    </row>
    <row r="80" customFormat="false" ht="32.4" hidden="false" customHeight="true" outlineLevel="0" collapsed="false">
      <c r="A80" s="126" t="s">
        <v>124</v>
      </c>
      <c r="B80" s="80" t="s">
        <v>127</v>
      </c>
      <c r="C80" s="86" t="s">
        <v>204</v>
      </c>
      <c r="D80" s="125" t="s">
        <v>117</v>
      </c>
      <c r="E80" s="86" t="s">
        <v>206</v>
      </c>
      <c r="F80" s="86" t="s">
        <v>125</v>
      </c>
      <c r="G80" s="87" t="n">
        <v>5000</v>
      </c>
      <c r="H80" s="127" t="n">
        <v>0</v>
      </c>
      <c r="I80" s="89" t="n">
        <f aca="false">H80/G80%</f>
        <v>0</v>
      </c>
    </row>
    <row r="81" s="77" customFormat="true" ht="32.4" hidden="false" customHeight="true" outlineLevel="0" collapsed="false">
      <c r="A81" s="121" t="s">
        <v>207</v>
      </c>
      <c r="B81" s="80" t="s">
        <v>127</v>
      </c>
      <c r="C81" s="80" t="s">
        <v>204</v>
      </c>
      <c r="D81" s="124" t="s">
        <v>117</v>
      </c>
      <c r="E81" s="80"/>
      <c r="F81" s="80"/>
      <c r="G81" s="81" t="n">
        <f aca="false">G82</f>
        <v>829300</v>
      </c>
      <c r="H81" s="81" t="n">
        <f aca="false">H82</f>
        <v>829300</v>
      </c>
      <c r="I81" s="82" t="n">
        <f aca="false">H81/G81%</f>
        <v>100</v>
      </c>
      <c r="L81" s="78"/>
    </row>
    <row r="82" customFormat="false" ht="32.4" hidden="false" customHeight="true" outlineLevel="0" collapsed="false">
      <c r="A82" s="126" t="s">
        <v>208</v>
      </c>
      <c r="B82" s="86" t="s">
        <v>127</v>
      </c>
      <c r="C82" s="86" t="s">
        <v>204</v>
      </c>
      <c r="D82" s="125" t="n">
        <v>99000</v>
      </c>
      <c r="E82" s="86" t="s">
        <v>209</v>
      </c>
      <c r="F82" s="86"/>
      <c r="G82" s="87" t="n">
        <f aca="false">G83</f>
        <v>829300</v>
      </c>
      <c r="H82" s="87" t="n">
        <f aca="false">H83</f>
        <v>829300</v>
      </c>
      <c r="I82" s="89" t="n">
        <f aca="false">H82/G82%</f>
        <v>100</v>
      </c>
    </row>
    <row r="83" customFormat="false" ht="48" hidden="false" customHeight="true" outlineLevel="0" collapsed="false">
      <c r="A83" s="126" t="s">
        <v>122</v>
      </c>
      <c r="B83" s="86" t="s">
        <v>127</v>
      </c>
      <c r="C83" s="86" t="s">
        <v>204</v>
      </c>
      <c r="D83" s="125" t="n">
        <v>99000</v>
      </c>
      <c r="E83" s="86" t="s">
        <v>209</v>
      </c>
      <c r="F83" s="86" t="s">
        <v>123</v>
      </c>
      <c r="G83" s="87" t="n">
        <v>829300</v>
      </c>
      <c r="H83" s="88" t="n">
        <v>829300</v>
      </c>
      <c r="I83" s="89" t="n">
        <f aca="false">H83/G83%</f>
        <v>100</v>
      </c>
    </row>
    <row r="84" customFormat="false" ht="32.4" hidden="false" customHeight="true" outlineLevel="0" collapsed="false">
      <c r="A84" s="83" t="s">
        <v>210</v>
      </c>
      <c r="B84" s="80" t="s">
        <v>127</v>
      </c>
      <c r="C84" s="80" t="s">
        <v>211</v>
      </c>
      <c r="D84" s="80"/>
      <c r="E84" s="80"/>
      <c r="F84" s="108"/>
      <c r="G84" s="81" t="n">
        <f aca="false">G85+G96+G105+G120</f>
        <v>23409735.85</v>
      </c>
      <c r="H84" s="81" t="n">
        <f aca="false">H85+H96+H105+H120</f>
        <v>19410725.57</v>
      </c>
      <c r="I84" s="82" t="n">
        <f aca="false">H84/G84%</f>
        <v>82.9173199320829</v>
      </c>
    </row>
    <row r="85" customFormat="false" ht="32.4" hidden="false" customHeight="true" outlineLevel="0" collapsed="false">
      <c r="A85" s="83" t="s">
        <v>212</v>
      </c>
      <c r="B85" s="80" t="s">
        <v>127</v>
      </c>
      <c r="C85" s="80" t="s">
        <v>213</v>
      </c>
      <c r="D85" s="80"/>
      <c r="E85" s="80"/>
      <c r="F85" s="80"/>
      <c r="G85" s="81" t="n">
        <f aca="false">G86</f>
        <v>8642947.35</v>
      </c>
      <c r="H85" s="81" t="n">
        <f aca="false">H86</f>
        <v>7544809.4</v>
      </c>
      <c r="I85" s="82" t="n">
        <f aca="false">H85/G85%</f>
        <v>87.2944042636104</v>
      </c>
    </row>
    <row r="86" customFormat="false" ht="32.4" hidden="false" customHeight="true" outlineLevel="0" collapsed="false">
      <c r="A86" s="79" t="s">
        <v>214</v>
      </c>
      <c r="B86" s="80" t="s">
        <v>127</v>
      </c>
      <c r="C86" s="80" t="s">
        <v>213</v>
      </c>
      <c r="D86" s="80"/>
      <c r="E86" s="80"/>
      <c r="F86" s="80"/>
      <c r="G86" s="81" t="n">
        <f aca="false">G87+G92</f>
        <v>8642947.35</v>
      </c>
      <c r="H86" s="81" t="n">
        <f aca="false">H87+H92</f>
        <v>7544809.4</v>
      </c>
      <c r="I86" s="82" t="n">
        <f aca="false">H86/G86%</f>
        <v>87.2944042636104</v>
      </c>
    </row>
    <row r="87" customFormat="false" ht="32.4" hidden="false" customHeight="true" outlineLevel="0" collapsed="false">
      <c r="A87" s="128" t="s">
        <v>215</v>
      </c>
      <c r="B87" s="80" t="s">
        <v>127</v>
      </c>
      <c r="C87" s="80" t="s">
        <v>213</v>
      </c>
      <c r="D87" s="80" t="s">
        <v>117</v>
      </c>
      <c r="E87" s="80"/>
      <c r="F87" s="80"/>
      <c r="G87" s="102" t="n">
        <f aca="false">G88+G90</f>
        <v>1735704.93</v>
      </c>
      <c r="H87" s="102" t="n">
        <f aca="false">H88+H90</f>
        <v>778142.73</v>
      </c>
      <c r="I87" s="82" t="n">
        <f aca="false">H87/G87%</f>
        <v>44.8315100424356</v>
      </c>
    </row>
    <row r="88" customFormat="false" ht="100.2" hidden="false" customHeight="true" outlineLevel="0" collapsed="false">
      <c r="A88" s="129" t="s">
        <v>216</v>
      </c>
      <c r="B88" s="80" t="s">
        <v>127</v>
      </c>
      <c r="C88" s="80" t="s">
        <v>213</v>
      </c>
      <c r="D88" s="80" t="s">
        <v>117</v>
      </c>
      <c r="E88" s="80" t="s">
        <v>217</v>
      </c>
      <c r="F88" s="80"/>
      <c r="G88" s="81" t="n">
        <f aca="false">G89</f>
        <v>442100</v>
      </c>
      <c r="H88" s="130" t="n">
        <f aca="false">H89</f>
        <v>367555.33</v>
      </c>
      <c r="I88" s="82" t="n">
        <f aca="false">H88/G88%</f>
        <v>83.1385048631531</v>
      </c>
    </row>
    <row r="89" customFormat="false" ht="42.6" hidden="false" customHeight="true" outlineLevel="0" collapsed="false">
      <c r="A89" s="85" t="s">
        <v>122</v>
      </c>
      <c r="B89" s="86" t="s">
        <v>127</v>
      </c>
      <c r="C89" s="86" t="s">
        <v>213</v>
      </c>
      <c r="D89" s="86" t="s">
        <v>117</v>
      </c>
      <c r="E89" s="86" t="s">
        <v>217</v>
      </c>
      <c r="F89" s="86" t="s">
        <v>123</v>
      </c>
      <c r="G89" s="87" t="n">
        <v>442100</v>
      </c>
      <c r="H89" s="131" t="n">
        <v>367555.33</v>
      </c>
      <c r="I89" s="89" t="n">
        <f aca="false">H89/G89%</f>
        <v>83.1385048631531</v>
      </c>
      <c r="K89" s="132"/>
    </row>
    <row r="90" customFormat="false" ht="30.6" hidden="false" customHeight="true" outlineLevel="0" collapsed="false">
      <c r="A90" s="133" t="s">
        <v>218</v>
      </c>
      <c r="B90" s="80" t="s">
        <v>127</v>
      </c>
      <c r="C90" s="80" t="s">
        <v>213</v>
      </c>
      <c r="D90" s="80" t="s">
        <v>117</v>
      </c>
      <c r="E90" s="80" t="s">
        <v>219</v>
      </c>
      <c r="F90" s="80"/>
      <c r="G90" s="81" t="n">
        <f aca="false">SUM(G91:G91)</f>
        <v>1293604.93</v>
      </c>
      <c r="H90" s="81" t="n">
        <f aca="false">SUM(H91:H91)</f>
        <v>410587.4</v>
      </c>
      <c r="I90" s="82" t="n">
        <f aca="false">H90/G90%</f>
        <v>31.7397831809438</v>
      </c>
    </row>
    <row r="91" customFormat="false" ht="44.4" hidden="false" customHeight="true" outlineLevel="0" collapsed="false">
      <c r="A91" s="85" t="s">
        <v>122</v>
      </c>
      <c r="B91" s="86" t="s">
        <v>127</v>
      </c>
      <c r="C91" s="86" t="s">
        <v>213</v>
      </c>
      <c r="D91" s="134" t="s">
        <v>117</v>
      </c>
      <c r="E91" s="134" t="s">
        <v>219</v>
      </c>
      <c r="F91" s="86" t="s">
        <v>123</v>
      </c>
      <c r="G91" s="87" t="n">
        <v>1293604.93</v>
      </c>
      <c r="H91" s="99" t="n">
        <v>410587.4</v>
      </c>
      <c r="I91" s="89" t="n">
        <f aca="false">H91/G91%</f>
        <v>31.7397831809438</v>
      </c>
    </row>
    <row r="92" customFormat="false" ht="57" hidden="false" customHeight="true" outlineLevel="0" collapsed="false">
      <c r="A92" s="135" t="s">
        <v>220</v>
      </c>
      <c r="B92" s="80" t="s">
        <v>127</v>
      </c>
      <c r="C92" s="80" t="s">
        <v>213</v>
      </c>
      <c r="D92" s="136" t="s">
        <v>221</v>
      </c>
      <c r="E92" s="136"/>
      <c r="F92" s="80"/>
      <c r="G92" s="137" t="n">
        <v>6907242.42</v>
      </c>
      <c r="H92" s="92" t="n">
        <f aca="false">H93</f>
        <v>6766666.67</v>
      </c>
      <c r="I92" s="82" t="n">
        <f aca="false">H92/G92%</f>
        <v>97.9648064820635</v>
      </c>
    </row>
    <row r="93" customFormat="false" ht="93.6" hidden="false" customHeight="true" outlineLevel="0" collapsed="false">
      <c r="A93" s="138" t="s">
        <v>222</v>
      </c>
      <c r="B93" s="80" t="s">
        <v>127</v>
      </c>
      <c r="C93" s="80" t="s">
        <v>213</v>
      </c>
      <c r="D93" s="136" t="s">
        <v>223</v>
      </c>
      <c r="E93" s="136"/>
      <c r="F93" s="80"/>
      <c r="G93" s="81" t="n">
        <v>6907242.42</v>
      </c>
      <c r="H93" s="81" t="n">
        <f aca="false">H94+H95</f>
        <v>6766666.67</v>
      </c>
      <c r="I93" s="82" t="n">
        <f aca="false">H93/G93%</f>
        <v>97.9648064820635</v>
      </c>
    </row>
    <row r="94" customFormat="false" ht="100.8" hidden="false" customHeight="true" outlineLevel="0" collapsed="false">
      <c r="A94" s="85" t="s">
        <v>224</v>
      </c>
      <c r="B94" s="86" t="s">
        <v>127</v>
      </c>
      <c r="C94" s="86" t="s">
        <v>213</v>
      </c>
      <c r="D94" s="139" t="s">
        <v>225</v>
      </c>
      <c r="E94" s="125" t="s">
        <v>226</v>
      </c>
      <c r="F94" s="86" t="s">
        <v>227</v>
      </c>
      <c r="G94" s="87" t="n">
        <v>6831000</v>
      </c>
      <c r="H94" s="87" t="n">
        <v>6699000</v>
      </c>
      <c r="I94" s="140" t="n">
        <f aca="false">I95</f>
        <v>0</v>
      </c>
    </row>
    <row r="95" customFormat="false" ht="65.4" hidden="false" customHeight="true" outlineLevel="0" collapsed="false">
      <c r="A95" s="85" t="s">
        <v>228</v>
      </c>
      <c r="B95" s="86" t="s">
        <v>127</v>
      </c>
      <c r="C95" s="86" t="s">
        <v>213</v>
      </c>
      <c r="D95" s="139" t="s">
        <v>225</v>
      </c>
      <c r="E95" s="86" t="s">
        <v>229</v>
      </c>
      <c r="F95" s="86" t="s">
        <v>227</v>
      </c>
      <c r="G95" s="87" t="n">
        <v>76242.42</v>
      </c>
      <c r="H95" s="87" t="n">
        <v>67666.67</v>
      </c>
      <c r="I95" s="140" t="n">
        <f aca="false">I96</f>
        <v>0</v>
      </c>
    </row>
    <row r="96" customFormat="false" ht="44.4" hidden="false" customHeight="true" outlineLevel="0" collapsed="false">
      <c r="A96" s="83" t="s">
        <v>230</v>
      </c>
      <c r="B96" s="80" t="s">
        <v>127</v>
      </c>
      <c r="C96" s="80" t="s">
        <v>231</v>
      </c>
      <c r="D96" s="80"/>
      <c r="E96" s="80"/>
      <c r="F96" s="80"/>
      <c r="G96" s="81" t="n">
        <f aca="false">G98+G101</f>
        <v>10420403.84</v>
      </c>
      <c r="H96" s="81" t="n">
        <f aca="false">H98+H101</f>
        <v>8677384.44</v>
      </c>
      <c r="I96" s="141" t="n">
        <f aca="false">SUM(I97:I98)</f>
        <v>0</v>
      </c>
      <c r="K96" s="142"/>
      <c r="L96" s="78"/>
    </row>
    <row r="97" customFormat="false" ht="99" hidden="false" customHeight="true" outlineLevel="0" collapsed="false">
      <c r="A97" s="100" t="s">
        <v>232</v>
      </c>
      <c r="B97" s="80" t="s">
        <v>127</v>
      </c>
      <c r="C97" s="80" t="s">
        <v>231</v>
      </c>
      <c r="D97" s="80" t="s">
        <v>233</v>
      </c>
      <c r="E97" s="80" t="s">
        <v>234</v>
      </c>
      <c r="F97" s="80"/>
      <c r="G97" s="81" t="n">
        <f aca="false">G98</f>
        <v>3662855.79</v>
      </c>
      <c r="H97" s="81" t="n">
        <f aca="false">H98</f>
        <v>3662855.79</v>
      </c>
      <c r="I97" s="82" t="n">
        <v>0</v>
      </c>
    </row>
    <row r="98" s="77" customFormat="true" ht="61.2" hidden="false" customHeight="true" outlineLevel="0" collapsed="false">
      <c r="A98" s="100" t="s">
        <v>235</v>
      </c>
      <c r="B98" s="80" t="s">
        <v>127</v>
      </c>
      <c r="C98" s="80" t="s">
        <v>231</v>
      </c>
      <c r="D98" s="80" t="s">
        <v>236</v>
      </c>
      <c r="E98" s="80" t="s">
        <v>234</v>
      </c>
      <c r="F98" s="80"/>
      <c r="G98" s="81" t="n">
        <f aca="false">G99</f>
        <v>3662855.79</v>
      </c>
      <c r="H98" s="81" t="n">
        <f aca="false">H99</f>
        <v>3662855.79</v>
      </c>
      <c r="I98" s="82" t="n">
        <v>0</v>
      </c>
      <c r="L98" s="78"/>
    </row>
    <row r="99" customFormat="false" ht="82.8" hidden="false" customHeight="true" outlineLevel="0" collapsed="false">
      <c r="A99" s="83" t="s">
        <v>237</v>
      </c>
      <c r="B99" s="80" t="s">
        <v>127</v>
      </c>
      <c r="C99" s="80" t="s">
        <v>231</v>
      </c>
      <c r="D99" s="80" t="s">
        <v>238</v>
      </c>
      <c r="E99" s="80" t="s">
        <v>234</v>
      </c>
      <c r="F99" s="80" t="s">
        <v>123</v>
      </c>
      <c r="G99" s="102" t="n">
        <f aca="false">G100</f>
        <v>3662855.79</v>
      </c>
      <c r="H99" s="102" t="n">
        <f aca="false">H100</f>
        <v>3662855.79</v>
      </c>
      <c r="I99" s="82" t="n">
        <f aca="false">G99/H99%</f>
        <v>100</v>
      </c>
    </row>
    <row r="100" customFormat="false" ht="167.4" hidden="false" customHeight="true" outlineLevel="0" collapsed="false">
      <c r="A100" s="143" t="s">
        <v>239</v>
      </c>
      <c r="B100" s="86" t="s">
        <v>127</v>
      </c>
      <c r="C100" s="86" t="s">
        <v>231</v>
      </c>
      <c r="D100" s="86" t="s">
        <v>238</v>
      </c>
      <c r="E100" s="86" t="s">
        <v>234</v>
      </c>
      <c r="F100" s="86" t="s">
        <v>123</v>
      </c>
      <c r="G100" s="105" t="n">
        <v>3662855.79</v>
      </c>
      <c r="H100" s="105" t="n">
        <v>3662855.79</v>
      </c>
      <c r="I100" s="89" t="n">
        <f aca="false">G100/H100%</f>
        <v>100</v>
      </c>
    </row>
    <row r="101" s="77" customFormat="true" ht="26.4" hidden="false" customHeight="true" outlineLevel="0" collapsed="false">
      <c r="A101" s="97" t="s">
        <v>240</v>
      </c>
      <c r="B101" s="80" t="s">
        <v>127</v>
      </c>
      <c r="C101" s="144" t="s">
        <v>231</v>
      </c>
      <c r="D101" s="80"/>
      <c r="E101" s="80"/>
      <c r="F101" s="80"/>
      <c r="G101" s="102" t="n">
        <f aca="false">G102</f>
        <v>6757548.05</v>
      </c>
      <c r="H101" s="102" t="n">
        <f aca="false">H102</f>
        <v>5014528.65</v>
      </c>
      <c r="I101" s="82" t="n">
        <f aca="false">H101/G101%</f>
        <v>74.2063336123818</v>
      </c>
      <c r="L101" s="78"/>
    </row>
    <row r="102" customFormat="false" ht="26.4" hidden="false" customHeight="true" outlineLevel="0" collapsed="false">
      <c r="A102" s="79" t="s">
        <v>241</v>
      </c>
      <c r="B102" s="80" t="s">
        <v>127</v>
      </c>
      <c r="C102" s="144" t="s">
        <v>231</v>
      </c>
      <c r="D102" s="80" t="s">
        <v>117</v>
      </c>
      <c r="E102" s="80"/>
      <c r="F102" s="80"/>
      <c r="G102" s="145" t="n">
        <f aca="false">G103</f>
        <v>6757548.05</v>
      </c>
      <c r="H102" s="145" t="n">
        <f aca="false">H103</f>
        <v>5014528.65</v>
      </c>
      <c r="I102" s="82" t="n">
        <f aca="false">H102/G102%</f>
        <v>74.2063336123818</v>
      </c>
    </row>
    <row r="103" customFormat="false" ht="26.4" hidden="false" customHeight="true" outlineLevel="0" collapsed="false">
      <c r="A103" s="146" t="s">
        <v>208</v>
      </c>
      <c r="B103" s="80" t="s">
        <v>127</v>
      </c>
      <c r="C103" s="144" t="s">
        <v>231</v>
      </c>
      <c r="D103" s="80" t="s">
        <v>117</v>
      </c>
      <c r="E103" s="80" t="s">
        <v>219</v>
      </c>
      <c r="F103" s="80"/>
      <c r="G103" s="145" t="n">
        <f aca="false">G104</f>
        <v>6757548.05</v>
      </c>
      <c r="H103" s="145" t="n">
        <f aca="false">H104</f>
        <v>5014528.65</v>
      </c>
      <c r="I103" s="82" t="n">
        <f aca="false">H103/G103%</f>
        <v>74.2063336123818</v>
      </c>
    </row>
    <row r="104" customFormat="false" ht="53.4" hidden="false" customHeight="true" outlineLevel="0" collapsed="false">
      <c r="A104" s="85" t="s">
        <v>122</v>
      </c>
      <c r="B104" s="86" t="s">
        <v>127</v>
      </c>
      <c r="C104" s="86" t="s">
        <v>231</v>
      </c>
      <c r="D104" s="86" t="s">
        <v>117</v>
      </c>
      <c r="E104" s="86" t="s">
        <v>219</v>
      </c>
      <c r="F104" s="86" t="s">
        <v>123</v>
      </c>
      <c r="G104" s="87" t="n">
        <v>6757548.05</v>
      </c>
      <c r="H104" s="127" t="n">
        <v>5014528.65</v>
      </c>
      <c r="I104" s="89" t="n">
        <f aca="false">H104/G104%</f>
        <v>74.2063336123818</v>
      </c>
    </row>
    <row r="105" customFormat="false" ht="26.4" hidden="false" customHeight="true" outlineLevel="0" collapsed="false">
      <c r="A105" s="79" t="s">
        <v>242</v>
      </c>
      <c r="B105" s="80" t="s">
        <v>127</v>
      </c>
      <c r="C105" s="80" t="s">
        <v>243</v>
      </c>
      <c r="D105" s="80"/>
      <c r="E105" s="80"/>
      <c r="F105" s="80"/>
      <c r="G105" s="81" t="n">
        <f aca="false">G106+G114</f>
        <v>3868278.79</v>
      </c>
      <c r="H105" s="81" t="n">
        <f aca="false">H106+H114</f>
        <v>2710425.86</v>
      </c>
      <c r="I105" s="82" t="n">
        <f aca="false">H105/G105%</f>
        <v>70.0680071717375</v>
      </c>
    </row>
    <row r="106" customFormat="false" ht="78" hidden="false" customHeight="true" outlineLevel="0" collapsed="false">
      <c r="A106" s="79" t="s">
        <v>192</v>
      </c>
      <c r="B106" s="80" t="s">
        <v>127</v>
      </c>
      <c r="C106" s="80" t="s">
        <v>243</v>
      </c>
      <c r="D106" s="80"/>
      <c r="E106" s="80"/>
      <c r="F106" s="80"/>
      <c r="G106" s="81" t="n">
        <f aca="false">G107</f>
        <v>1115506.79</v>
      </c>
      <c r="H106" s="81" t="n">
        <f aca="false">H107</f>
        <v>1115506.79</v>
      </c>
      <c r="I106" s="82" t="n">
        <f aca="false">H106/G106%</f>
        <v>100</v>
      </c>
    </row>
    <row r="107" customFormat="false" ht="52.2" hidden="false" customHeight="true" outlineLevel="0" collapsed="false">
      <c r="A107" s="79" t="s">
        <v>244</v>
      </c>
      <c r="B107" s="80" t="s">
        <v>127</v>
      </c>
      <c r="C107" s="80" t="s">
        <v>243</v>
      </c>
      <c r="D107" s="80" t="s">
        <v>245</v>
      </c>
      <c r="E107" s="80"/>
      <c r="F107" s="80"/>
      <c r="G107" s="81" t="n">
        <f aca="false">G108+G111</f>
        <v>1115506.79</v>
      </c>
      <c r="H107" s="81" t="n">
        <f aca="false">H108+H111</f>
        <v>1115506.79</v>
      </c>
      <c r="I107" s="82" t="n">
        <f aca="false">H107/G107%</f>
        <v>100</v>
      </c>
    </row>
    <row r="108" customFormat="false" ht="36.6" hidden="false" customHeight="true" outlineLevel="0" collapsed="false">
      <c r="A108" s="79" t="s">
        <v>246</v>
      </c>
      <c r="B108" s="80" t="s">
        <v>127</v>
      </c>
      <c r="C108" s="80" t="s">
        <v>243</v>
      </c>
      <c r="D108" s="80" t="s">
        <v>245</v>
      </c>
      <c r="E108" s="80"/>
      <c r="F108" s="80"/>
      <c r="G108" s="81" t="n">
        <f aca="false">SUM(G109:G110)</f>
        <v>743669.85</v>
      </c>
      <c r="H108" s="81" t="n">
        <f aca="false">SUM(H109:H110)</f>
        <v>743669.85</v>
      </c>
      <c r="I108" s="82" t="n">
        <f aca="false">H108/G108%</f>
        <v>100</v>
      </c>
    </row>
    <row r="109" customFormat="false" ht="45.6" hidden="false" customHeight="false" outlineLevel="0" collapsed="false">
      <c r="A109" s="94" t="s">
        <v>247</v>
      </c>
      <c r="B109" s="86" t="s">
        <v>127</v>
      </c>
      <c r="C109" s="86" t="s">
        <v>243</v>
      </c>
      <c r="D109" s="86" t="s">
        <v>248</v>
      </c>
      <c r="E109" s="86" t="s">
        <v>249</v>
      </c>
      <c r="F109" s="86" t="s">
        <v>123</v>
      </c>
      <c r="G109" s="87" t="n">
        <v>739970</v>
      </c>
      <c r="H109" s="87" t="n">
        <v>739970</v>
      </c>
      <c r="I109" s="89" t="n">
        <f aca="false">H109/G109%</f>
        <v>100</v>
      </c>
    </row>
    <row r="110" customFormat="false" ht="66.6" hidden="false" customHeight="true" outlineLevel="0" collapsed="false">
      <c r="A110" s="94" t="s">
        <v>157</v>
      </c>
      <c r="B110" s="86" t="s">
        <v>127</v>
      </c>
      <c r="C110" s="86" t="s">
        <v>243</v>
      </c>
      <c r="D110" s="86" t="s">
        <v>248</v>
      </c>
      <c r="E110" s="86" t="s">
        <v>249</v>
      </c>
      <c r="F110" s="86" t="s">
        <v>123</v>
      </c>
      <c r="G110" s="87" t="n">
        <v>3699.85</v>
      </c>
      <c r="H110" s="87" t="n">
        <v>3699.85</v>
      </c>
      <c r="I110" s="89" t="n">
        <f aca="false">H110/G110%</f>
        <v>100</v>
      </c>
    </row>
    <row r="111" customFormat="false" ht="51.6" hidden="false" customHeight="true" outlineLevel="0" collapsed="false">
      <c r="A111" s="79" t="s">
        <v>250</v>
      </c>
      <c r="B111" s="80" t="s">
        <v>127</v>
      </c>
      <c r="C111" s="80" t="s">
        <v>243</v>
      </c>
      <c r="D111" s="80" t="s">
        <v>245</v>
      </c>
      <c r="E111" s="80"/>
      <c r="F111" s="80"/>
      <c r="G111" s="81" t="n">
        <f aca="false">SUM(G112:G113)</f>
        <v>371836.94</v>
      </c>
      <c r="H111" s="81" t="n">
        <f aca="false">SUM(H112:H113)</f>
        <v>371836.94</v>
      </c>
      <c r="I111" s="82" t="n">
        <f aca="false">H111/G111%</f>
        <v>100</v>
      </c>
    </row>
    <row r="112" customFormat="false" ht="69.6" hidden="false" customHeight="true" outlineLevel="0" collapsed="false">
      <c r="A112" s="94" t="s">
        <v>157</v>
      </c>
      <c r="B112" s="86" t="s">
        <v>127</v>
      </c>
      <c r="C112" s="86" t="s">
        <v>243</v>
      </c>
      <c r="D112" s="86" t="s">
        <v>248</v>
      </c>
      <c r="E112" s="86" t="s">
        <v>249</v>
      </c>
      <c r="F112" s="86" t="s">
        <v>123</v>
      </c>
      <c r="G112" s="87" t="n">
        <v>369987</v>
      </c>
      <c r="H112" s="87" t="n">
        <v>369987</v>
      </c>
      <c r="I112" s="89" t="n">
        <f aca="false">H112/G112%</f>
        <v>100</v>
      </c>
    </row>
    <row r="113" customFormat="false" ht="71.4" hidden="false" customHeight="true" outlineLevel="0" collapsed="false">
      <c r="A113" s="94" t="s">
        <v>157</v>
      </c>
      <c r="B113" s="86" t="s">
        <v>127</v>
      </c>
      <c r="C113" s="86" t="s">
        <v>243</v>
      </c>
      <c r="D113" s="86" t="s">
        <v>248</v>
      </c>
      <c r="E113" s="86" t="s">
        <v>249</v>
      </c>
      <c r="F113" s="86" t="s">
        <v>123</v>
      </c>
      <c r="G113" s="87" t="n">
        <v>1849.94</v>
      </c>
      <c r="H113" s="87" t="n">
        <v>1849.94</v>
      </c>
      <c r="I113" s="89" t="n">
        <f aca="false">H113/G113%</f>
        <v>100</v>
      </c>
    </row>
    <row r="114" customFormat="false" ht="31.2" hidden="false" customHeight="true" outlineLevel="0" collapsed="false">
      <c r="A114" s="79" t="s">
        <v>241</v>
      </c>
      <c r="B114" s="80" t="s">
        <v>127</v>
      </c>
      <c r="C114" s="80" t="s">
        <v>243</v>
      </c>
      <c r="D114" s="144" t="s">
        <v>117</v>
      </c>
      <c r="E114" s="144"/>
      <c r="F114" s="80"/>
      <c r="G114" s="81" t="n">
        <f aca="false">SUM(G115:G119)</f>
        <v>2752772</v>
      </c>
      <c r="H114" s="81" t="n">
        <f aca="false">SUM(H115:H119)</f>
        <v>1594919.07</v>
      </c>
      <c r="I114" s="82" t="n">
        <f aca="false">H114/G114%</f>
        <v>57.9386549267429</v>
      </c>
    </row>
    <row r="115" customFormat="false" ht="31.2" hidden="false" customHeight="true" outlineLevel="0" collapsed="false">
      <c r="A115" s="79" t="s">
        <v>251</v>
      </c>
      <c r="B115" s="80" t="s">
        <v>127</v>
      </c>
      <c r="C115" s="86" t="s">
        <v>243</v>
      </c>
      <c r="D115" s="80" t="s">
        <v>117</v>
      </c>
      <c r="E115" s="80" t="s">
        <v>252</v>
      </c>
      <c r="F115" s="80" t="s">
        <v>123</v>
      </c>
      <c r="G115" s="81" t="n">
        <v>649244.31</v>
      </c>
      <c r="H115" s="81" t="n">
        <v>581144.31</v>
      </c>
      <c r="I115" s="82" t="n">
        <f aca="false">H115/G115%</f>
        <v>89.5108822748096</v>
      </c>
      <c r="K115" s="147"/>
      <c r="L115" s="78"/>
    </row>
    <row r="116" customFormat="false" ht="72.6" hidden="false" customHeight="true" outlineLevel="0" collapsed="false">
      <c r="A116" s="79" t="s">
        <v>253</v>
      </c>
      <c r="B116" s="80" t="s">
        <v>127</v>
      </c>
      <c r="C116" s="80" t="s">
        <v>243</v>
      </c>
      <c r="D116" s="80" t="s">
        <v>117</v>
      </c>
      <c r="E116" s="80" t="s">
        <v>202</v>
      </c>
      <c r="F116" s="80" t="s">
        <v>123</v>
      </c>
      <c r="G116" s="81" t="n">
        <v>1261900</v>
      </c>
      <c r="H116" s="81" t="n">
        <v>462937.94</v>
      </c>
      <c r="I116" s="82" t="n">
        <f aca="false">H116/G116%</f>
        <v>36.6857865124019</v>
      </c>
    </row>
    <row r="117" customFormat="false" ht="31.2" hidden="false" customHeight="true" outlineLevel="0" collapsed="false">
      <c r="A117" s="79" t="s">
        <v>124</v>
      </c>
      <c r="B117" s="80" t="s">
        <v>127</v>
      </c>
      <c r="C117" s="80" t="s">
        <v>243</v>
      </c>
      <c r="D117" s="80" t="s">
        <v>117</v>
      </c>
      <c r="E117" s="80" t="s">
        <v>202</v>
      </c>
      <c r="F117" s="80" t="s">
        <v>125</v>
      </c>
      <c r="G117" s="81" t="n">
        <v>10300</v>
      </c>
      <c r="H117" s="81" t="n">
        <v>0</v>
      </c>
      <c r="I117" s="82"/>
    </row>
    <row r="118" customFormat="false" ht="31.2" hidden="false" customHeight="true" outlineLevel="0" collapsed="false">
      <c r="A118" s="79" t="s">
        <v>254</v>
      </c>
      <c r="B118" s="80" t="s">
        <v>127</v>
      </c>
      <c r="C118" s="80" t="s">
        <v>243</v>
      </c>
      <c r="D118" s="80" t="s">
        <v>117</v>
      </c>
      <c r="E118" s="80" t="s">
        <v>255</v>
      </c>
      <c r="F118" s="80" t="s">
        <v>123</v>
      </c>
      <c r="G118" s="81" t="n">
        <v>619855.69</v>
      </c>
      <c r="H118" s="81" t="n">
        <v>354124.82</v>
      </c>
      <c r="I118" s="82" t="n">
        <f aca="false">H118/G118%</f>
        <v>57.1302039673137</v>
      </c>
    </row>
    <row r="119" customFormat="false" ht="31.2" hidden="false" customHeight="true" outlineLevel="0" collapsed="false">
      <c r="A119" s="148" t="s">
        <v>256</v>
      </c>
      <c r="B119" s="80" t="s">
        <v>127</v>
      </c>
      <c r="C119" s="80" t="s">
        <v>243</v>
      </c>
      <c r="D119" s="80" t="s">
        <v>117</v>
      </c>
      <c r="E119" s="80" t="s">
        <v>255</v>
      </c>
      <c r="F119" s="80" t="s">
        <v>125</v>
      </c>
      <c r="G119" s="81" t="n">
        <v>211472</v>
      </c>
      <c r="H119" s="81" t="n">
        <v>196712</v>
      </c>
      <c r="I119" s="82" t="n">
        <f aca="false">H119/G119%</f>
        <v>93.0203525762276</v>
      </c>
    </row>
    <row r="120" customFormat="false" ht="31.2" hidden="false" customHeight="true" outlineLevel="0" collapsed="false">
      <c r="A120" s="79" t="s">
        <v>257</v>
      </c>
      <c r="B120" s="80" t="s">
        <v>127</v>
      </c>
      <c r="C120" s="80" t="s">
        <v>258</v>
      </c>
      <c r="D120" s="144"/>
      <c r="E120" s="149"/>
      <c r="F120" s="80"/>
      <c r="G120" s="81" t="n">
        <f aca="false">G121</f>
        <v>478105.87</v>
      </c>
      <c r="H120" s="81" t="n">
        <f aca="false">H121</f>
        <v>478105.87</v>
      </c>
      <c r="I120" s="82" t="n">
        <f aca="false">H120/G120%</f>
        <v>100</v>
      </c>
    </row>
    <row r="121" customFormat="false" ht="84" hidden="false" customHeight="true" outlineLevel="0" collapsed="false">
      <c r="A121" s="100" t="s">
        <v>259</v>
      </c>
      <c r="B121" s="80" t="s">
        <v>127</v>
      </c>
      <c r="C121" s="80" t="s">
        <v>258</v>
      </c>
      <c r="D121" s="80" t="s">
        <v>233</v>
      </c>
      <c r="E121" s="80"/>
      <c r="F121" s="80"/>
      <c r="G121" s="81" t="n">
        <f aca="false">G122</f>
        <v>478105.87</v>
      </c>
      <c r="H121" s="81" t="n">
        <f aca="false">H122</f>
        <v>478105.87</v>
      </c>
      <c r="I121" s="82" t="n">
        <f aca="false">H121/G121%</f>
        <v>100</v>
      </c>
    </row>
    <row r="122" customFormat="false" ht="61.2" hidden="false" customHeight="true" outlineLevel="0" collapsed="false">
      <c r="A122" s="97" t="s">
        <v>260</v>
      </c>
      <c r="B122" s="80" t="s">
        <v>127</v>
      </c>
      <c r="C122" s="80" t="s">
        <v>258</v>
      </c>
      <c r="D122" s="80" t="s">
        <v>236</v>
      </c>
      <c r="E122" s="144"/>
      <c r="F122" s="80"/>
      <c r="G122" s="102" t="n">
        <f aca="false">G123</f>
        <v>478105.87</v>
      </c>
      <c r="H122" s="102" t="n">
        <f aca="false">H123</f>
        <v>478105.87</v>
      </c>
      <c r="I122" s="82" t="n">
        <v>0</v>
      </c>
    </row>
    <row r="123" customFormat="false" ht="59.4" hidden="false" customHeight="true" outlineLevel="0" collapsed="false">
      <c r="A123" s="150" t="s">
        <v>261</v>
      </c>
      <c r="B123" s="80" t="s">
        <v>127</v>
      </c>
      <c r="C123" s="80" t="s">
        <v>258</v>
      </c>
      <c r="D123" s="80" t="s">
        <v>262</v>
      </c>
      <c r="E123" s="149"/>
      <c r="F123" s="80"/>
      <c r="G123" s="102" t="n">
        <f aca="false">SUM(G124:G125)</f>
        <v>478105.87</v>
      </c>
      <c r="H123" s="102" t="n">
        <f aca="false">SUM(H124:H125)</f>
        <v>478105.87</v>
      </c>
      <c r="I123" s="82" t="n">
        <v>0</v>
      </c>
    </row>
    <row r="124" customFormat="false" ht="147" hidden="false" customHeight="true" outlineLevel="0" collapsed="false">
      <c r="A124" s="143" t="s">
        <v>263</v>
      </c>
      <c r="B124" s="86" t="s">
        <v>127</v>
      </c>
      <c r="C124" s="86" t="s">
        <v>258</v>
      </c>
      <c r="D124" s="86" t="s">
        <v>262</v>
      </c>
      <c r="E124" s="86" t="s">
        <v>156</v>
      </c>
      <c r="F124" s="86" t="s">
        <v>123</v>
      </c>
      <c r="G124" s="105" t="n">
        <v>440700</v>
      </c>
      <c r="H124" s="99" t="n">
        <v>440700</v>
      </c>
      <c r="I124" s="89" t="n">
        <v>0</v>
      </c>
    </row>
    <row r="125" customFormat="false" ht="81.6" hidden="false" customHeight="true" outlineLevel="0" collapsed="false">
      <c r="A125" s="85" t="s">
        <v>157</v>
      </c>
      <c r="B125" s="86" t="s">
        <v>127</v>
      </c>
      <c r="C125" s="86" t="s">
        <v>258</v>
      </c>
      <c r="D125" s="86" t="s">
        <v>262</v>
      </c>
      <c r="E125" s="86" t="s">
        <v>264</v>
      </c>
      <c r="F125" s="86" t="s">
        <v>123</v>
      </c>
      <c r="G125" s="87" t="n">
        <v>37405.87</v>
      </c>
      <c r="H125" s="99" t="n">
        <v>37405.87</v>
      </c>
      <c r="I125" s="89" t="n">
        <f aca="false">H125/G125%</f>
        <v>100</v>
      </c>
    </row>
    <row r="126" customFormat="false" ht="33.6" hidden="false" customHeight="true" outlineLevel="0" collapsed="false">
      <c r="A126" s="151" t="s">
        <v>265</v>
      </c>
      <c r="B126" s="80" t="s">
        <v>127</v>
      </c>
      <c r="C126" s="80"/>
      <c r="D126" s="124"/>
      <c r="E126" s="124"/>
      <c r="F126" s="124"/>
      <c r="G126" s="92" t="n">
        <f aca="false">G127</f>
        <v>208192</v>
      </c>
      <c r="H126" s="92" t="n">
        <f aca="false">H127</f>
        <v>208192</v>
      </c>
      <c r="I126" s="82" t="n">
        <v>0</v>
      </c>
    </row>
    <row r="127" customFormat="false" ht="33.6" hidden="false" customHeight="true" outlineLevel="0" collapsed="false">
      <c r="A127" s="83" t="s">
        <v>266</v>
      </c>
      <c r="B127" s="80" t="s">
        <v>127</v>
      </c>
      <c r="C127" s="80" t="s">
        <v>267</v>
      </c>
      <c r="D127" s="124"/>
      <c r="E127" s="124"/>
      <c r="F127" s="124"/>
      <c r="G127" s="92" t="n">
        <f aca="false">G128</f>
        <v>208192</v>
      </c>
      <c r="H127" s="92" t="n">
        <f aca="false">H128</f>
        <v>208192</v>
      </c>
      <c r="I127" s="82" t="n">
        <v>0</v>
      </c>
    </row>
    <row r="128" customFormat="false" ht="105.6" hidden="false" customHeight="true" outlineLevel="0" collapsed="false">
      <c r="A128" s="83" t="s">
        <v>268</v>
      </c>
      <c r="B128" s="80" t="s">
        <v>127</v>
      </c>
      <c r="C128" s="80" t="s">
        <v>267</v>
      </c>
      <c r="D128" s="124" t="s">
        <v>269</v>
      </c>
      <c r="E128" s="124"/>
      <c r="F128" s="124"/>
      <c r="G128" s="81" t="n">
        <f aca="false">G129</f>
        <v>208192</v>
      </c>
      <c r="H128" s="81" t="n">
        <f aca="false">H129</f>
        <v>208192</v>
      </c>
      <c r="I128" s="82" t="n">
        <v>0</v>
      </c>
    </row>
    <row r="129" customFormat="false" ht="100.8" hidden="false" customHeight="true" outlineLevel="0" collapsed="false">
      <c r="A129" s="83" t="s">
        <v>270</v>
      </c>
      <c r="B129" s="80" t="s">
        <v>127</v>
      </c>
      <c r="C129" s="80" t="s">
        <v>267</v>
      </c>
      <c r="D129" s="124" t="s">
        <v>269</v>
      </c>
      <c r="E129" s="124"/>
      <c r="F129" s="124"/>
      <c r="G129" s="81" t="n">
        <f aca="false">SUM(G130:G131)</f>
        <v>208192</v>
      </c>
      <c r="H129" s="81" t="n">
        <f aca="false">SUM(H130:H131)</f>
        <v>208192</v>
      </c>
      <c r="I129" s="82" t="n">
        <f aca="false">H129/G129%</f>
        <v>100</v>
      </c>
    </row>
    <row r="130" customFormat="false" ht="132.6" hidden="false" customHeight="true" outlineLevel="0" collapsed="false">
      <c r="A130" s="143" t="s">
        <v>271</v>
      </c>
      <c r="B130" s="86" t="s">
        <v>127</v>
      </c>
      <c r="C130" s="86" t="s">
        <v>267</v>
      </c>
      <c r="D130" s="125" t="s">
        <v>272</v>
      </c>
      <c r="E130" s="125" t="s">
        <v>156</v>
      </c>
      <c r="F130" s="125" t="s">
        <v>123</v>
      </c>
      <c r="G130" s="99" t="n">
        <v>208171</v>
      </c>
      <c r="H130" s="99" t="n">
        <v>208171</v>
      </c>
      <c r="I130" s="89" t="n">
        <f aca="false">H130/G130%</f>
        <v>100</v>
      </c>
    </row>
    <row r="131" customFormat="false" ht="104.4" hidden="false" customHeight="true" outlineLevel="0" collapsed="false">
      <c r="A131" s="85" t="s">
        <v>273</v>
      </c>
      <c r="B131" s="86" t="s">
        <v>127</v>
      </c>
      <c r="C131" s="86" t="s">
        <v>267</v>
      </c>
      <c r="D131" s="86" t="s">
        <v>272</v>
      </c>
      <c r="E131" s="86" t="s">
        <v>274</v>
      </c>
      <c r="F131" s="86" t="s">
        <v>123</v>
      </c>
      <c r="G131" s="127" t="n">
        <v>21</v>
      </c>
      <c r="H131" s="127" t="n">
        <v>21</v>
      </c>
      <c r="I131" s="89" t="n">
        <f aca="false">H131/G131%</f>
        <v>100</v>
      </c>
    </row>
    <row r="132" customFormat="false" ht="35.4" hidden="false" customHeight="true" outlineLevel="0" collapsed="false">
      <c r="A132" s="152" t="s">
        <v>275</v>
      </c>
      <c r="B132" s="80" t="s">
        <v>127</v>
      </c>
      <c r="C132" s="80" t="s">
        <v>276</v>
      </c>
      <c r="D132" s="80"/>
      <c r="E132" s="124"/>
      <c r="F132" s="124"/>
      <c r="G132" s="110" t="n">
        <f aca="false">G133</f>
        <v>23100705.67</v>
      </c>
      <c r="H132" s="110" t="n">
        <f aca="false">H133</f>
        <v>20537386.13</v>
      </c>
      <c r="I132" s="82" t="n">
        <f aca="false">H132/G132%</f>
        <v>88.9037175893337</v>
      </c>
    </row>
    <row r="133" customFormat="false" ht="35.4" hidden="false" customHeight="true" outlineLevel="0" collapsed="false">
      <c r="A133" s="152" t="s">
        <v>277</v>
      </c>
      <c r="B133" s="80" t="s">
        <v>127</v>
      </c>
      <c r="C133" s="80" t="s">
        <v>278</v>
      </c>
      <c r="D133" s="80"/>
      <c r="E133" s="124"/>
      <c r="F133" s="124"/>
      <c r="G133" s="81" t="n">
        <f aca="false">G137+G134</f>
        <v>23100705.67</v>
      </c>
      <c r="H133" s="81" t="n">
        <f aca="false">H137+H134</f>
        <v>20537386.13</v>
      </c>
      <c r="I133" s="82" t="n">
        <f aca="false">H133/G133%</f>
        <v>88.9037175893337</v>
      </c>
    </row>
    <row r="134" customFormat="false" ht="174" hidden="false" customHeight="true" outlineLevel="0" collapsed="false">
      <c r="A134" s="152" t="s">
        <v>279</v>
      </c>
      <c r="B134" s="80" t="s">
        <v>127</v>
      </c>
      <c r="C134" s="80" t="s">
        <v>278</v>
      </c>
      <c r="D134" s="80" t="s">
        <v>280</v>
      </c>
      <c r="E134" s="124"/>
      <c r="F134" s="124" t="s">
        <v>281</v>
      </c>
      <c r="G134" s="81" t="n">
        <f aca="false">SUM(G135:G136)</f>
        <v>2094667.67</v>
      </c>
      <c r="H134" s="81" t="n">
        <f aca="false">SUM(H135:H136)</f>
        <v>0</v>
      </c>
      <c r="I134" s="82" t="n">
        <f aca="false">H134/G134%</f>
        <v>0</v>
      </c>
    </row>
    <row r="135" customFormat="false" ht="0.6" hidden="false" customHeight="true" outlineLevel="0" collapsed="false">
      <c r="A135" s="152" t="s">
        <v>282</v>
      </c>
      <c r="B135" s="80" t="s">
        <v>127</v>
      </c>
      <c r="C135" s="80" t="s">
        <v>278</v>
      </c>
      <c r="D135" s="80" t="s">
        <v>280</v>
      </c>
      <c r="E135" s="124" t="n">
        <v>40070</v>
      </c>
      <c r="F135" s="124" t="s">
        <v>283</v>
      </c>
      <c r="G135" s="81" t="n">
        <v>0</v>
      </c>
      <c r="H135" s="114" t="n">
        <v>0</v>
      </c>
      <c r="I135" s="82" t="e">
        <f aca="false">H135/G135%</f>
        <v>#DIV/0!</v>
      </c>
    </row>
    <row r="136" customFormat="false" ht="153.6" hidden="false" customHeight="true" outlineLevel="0" collapsed="false">
      <c r="A136" s="153" t="s">
        <v>284</v>
      </c>
      <c r="B136" s="86" t="s">
        <v>127</v>
      </c>
      <c r="C136" s="86" t="s">
        <v>278</v>
      </c>
      <c r="D136" s="86" t="s">
        <v>280</v>
      </c>
      <c r="E136" s="125" t="s">
        <v>285</v>
      </c>
      <c r="F136" s="125" t="s">
        <v>283</v>
      </c>
      <c r="G136" s="87" t="n">
        <v>2094667.67</v>
      </c>
      <c r="H136" s="88" t="n">
        <v>0</v>
      </c>
      <c r="I136" s="89" t="n">
        <f aca="false">H136/G136%</f>
        <v>0</v>
      </c>
    </row>
    <row r="137" customFormat="false" ht="40.2" hidden="false" customHeight="true" outlineLevel="0" collapsed="false">
      <c r="A137" s="152" t="s">
        <v>116</v>
      </c>
      <c r="B137" s="80" t="s">
        <v>127</v>
      </c>
      <c r="C137" s="80" t="s">
        <v>278</v>
      </c>
      <c r="D137" s="80" t="s">
        <v>117</v>
      </c>
      <c r="E137" s="80"/>
      <c r="F137" s="80"/>
      <c r="G137" s="81" t="n">
        <f aca="false">G138</f>
        <v>21006038</v>
      </c>
      <c r="H137" s="81" t="n">
        <f aca="false">H138</f>
        <v>20537386.13</v>
      </c>
      <c r="I137" s="82" t="n">
        <f aca="false">H137/G137%</f>
        <v>97.7689659039939</v>
      </c>
    </row>
    <row r="138" customFormat="false" ht="53.4" hidden="false" customHeight="true" outlineLevel="0" collapsed="false">
      <c r="A138" s="154" t="s">
        <v>286</v>
      </c>
      <c r="B138" s="80" t="s">
        <v>127</v>
      </c>
      <c r="C138" s="80" t="s">
        <v>278</v>
      </c>
      <c r="D138" s="80" t="s">
        <v>117</v>
      </c>
      <c r="E138" s="80"/>
      <c r="F138" s="80"/>
      <c r="G138" s="81" t="n">
        <f aca="false">G139</f>
        <v>21006038</v>
      </c>
      <c r="H138" s="81" t="n">
        <f aca="false">H139</f>
        <v>20537386.13</v>
      </c>
      <c r="I138" s="82" t="n">
        <f aca="false">H138/G138%</f>
        <v>97.7689659039939</v>
      </c>
    </row>
    <row r="139" customFormat="false" ht="82.2" hidden="false" customHeight="true" outlineLevel="0" collapsed="false">
      <c r="A139" s="155" t="s">
        <v>287</v>
      </c>
      <c r="B139" s="86" t="s">
        <v>127</v>
      </c>
      <c r="C139" s="86" t="s">
        <v>278</v>
      </c>
      <c r="D139" s="86" t="s">
        <v>117</v>
      </c>
      <c r="E139" s="86" t="s">
        <v>288</v>
      </c>
      <c r="F139" s="125" t="s">
        <v>289</v>
      </c>
      <c r="G139" s="87" t="n">
        <v>21006038</v>
      </c>
      <c r="H139" s="87" t="n">
        <v>20537386.13</v>
      </c>
      <c r="I139" s="89" t="n">
        <f aca="false">H139/G139%</f>
        <v>97.7689659039939</v>
      </c>
    </row>
    <row r="140" customFormat="false" ht="31.2" hidden="false" customHeight="true" outlineLevel="0" collapsed="false">
      <c r="A140" s="156" t="s">
        <v>290</v>
      </c>
      <c r="B140" s="80" t="s">
        <v>127</v>
      </c>
      <c r="C140" s="80" t="s">
        <v>291</v>
      </c>
      <c r="D140" s="80"/>
      <c r="E140" s="80"/>
      <c r="F140" s="80"/>
      <c r="G140" s="81" t="n">
        <f aca="false">G141</f>
        <v>228240</v>
      </c>
      <c r="H140" s="81" t="n">
        <f aca="false">H141</f>
        <v>228238.62</v>
      </c>
      <c r="I140" s="82" t="n">
        <f aca="false">H140/G140%</f>
        <v>99.9993953732913</v>
      </c>
    </row>
    <row r="141" customFormat="false" ht="31.2" hidden="false" customHeight="true" outlineLevel="0" collapsed="false">
      <c r="A141" s="156" t="s">
        <v>292</v>
      </c>
      <c r="B141" s="80" t="s">
        <v>127</v>
      </c>
      <c r="C141" s="80" t="s">
        <v>293</v>
      </c>
      <c r="D141" s="80"/>
      <c r="E141" s="80"/>
      <c r="F141" s="80"/>
      <c r="G141" s="81" t="n">
        <f aca="false">G142</f>
        <v>228240</v>
      </c>
      <c r="H141" s="81" t="n">
        <f aca="false">H142</f>
        <v>228238.62</v>
      </c>
      <c r="I141" s="82" t="n">
        <f aca="false">H141/G141%</f>
        <v>99.9993953732913</v>
      </c>
    </row>
    <row r="142" customFormat="false" ht="82.2" hidden="false" customHeight="true" outlineLevel="0" collapsed="false">
      <c r="A142" s="156" t="s">
        <v>294</v>
      </c>
      <c r="B142" s="80" t="s">
        <v>127</v>
      </c>
      <c r="C142" s="80" t="s">
        <v>293</v>
      </c>
      <c r="D142" s="80" t="s">
        <v>117</v>
      </c>
      <c r="E142" s="80"/>
      <c r="F142" s="80"/>
      <c r="G142" s="81" t="n">
        <f aca="false">G143</f>
        <v>228240</v>
      </c>
      <c r="H142" s="81" t="n">
        <f aca="false">H143</f>
        <v>228238.62</v>
      </c>
      <c r="I142" s="82" t="n">
        <f aca="false">H142/G142%</f>
        <v>99.9993953732913</v>
      </c>
    </row>
    <row r="143" customFormat="false" ht="31.2" hidden="false" customHeight="true" outlineLevel="0" collapsed="false">
      <c r="A143" s="156" t="s">
        <v>295</v>
      </c>
      <c r="B143" s="80" t="s">
        <v>127</v>
      </c>
      <c r="C143" s="80" t="s">
        <v>293</v>
      </c>
      <c r="D143" s="80" t="s">
        <v>117</v>
      </c>
      <c r="E143" s="80" t="s">
        <v>296</v>
      </c>
      <c r="F143" s="80"/>
      <c r="G143" s="81" t="n">
        <f aca="false">G144</f>
        <v>228240</v>
      </c>
      <c r="H143" s="81" t="n">
        <f aca="false">H144</f>
        <v>228238.62</v>
      </c>
      <c r="I143" s="82" t="n">
        <f aca="false">H143/G143%</f>
        <v>99.9993953732913</v>
      </c>
    </row>
    <row r="144" customFormat="false" ht="31.2" hidden="false" customHeight="true" outlineLevel="0" collapsed="false">
      <c r="A144" s="156" t="s">
        <v>297</v>
      </c>
      <c r="B144" s="86" t="s">
        <v>127</v>
      </c>
      <c r="C144" s="86" t="s">
        <v>293</v>
      </c>
      <c r="D144" s="86" t="s">
        <v>117</v>
      </c>
      <c r="E144" s="86" t="s">
        <v>296</v>
      </c>
      <c r="F144" s="86" t="s">
        <v>298</v>
      </c>
      <c r="G144" s="87" t="n">
        <v>228240</v>
      </c>
      <c r="H144" s="87" t="n">
        <v>228238.62</v>
      </c>
      <c r="I144" s="89" t="n">
        <f aca="false">H144/G144%</f>
        <v>99.9993953732913</v>
      </c>
    </row>
    <row r="145" customFormat="false" ht="31.2" hidden="false" customHeight="true" outlineLevel="0" collapsed="false">
      <c r="A145" s="79" t="s">
        <v>299</v>
      </c>
      <c r="B145" s="80" t="s">
        <v>127</v>
      </c>
      <c r="C145" s="80" t="s">
        <v>300</v>
      </c>
      <c r="D145" s="80"/>
      <c r="E145" s="80"/>
      <c r="F145" s="80"/>
      <c r="G145" s="81" t="n">
        <f aca="false">G146</f>
        <v>112100</v>
      </c>
      <c r="H145" s="81" t="n">
        <f aca="false">H146</f>
        <v>110640</v>
      </c>
      <c r="I145" s="82" t="n">
        <f aca="false">H145/G145%</f>
        <v>98.6975914362177</v>
      </c>
    </row>
    <row r="146" customFormat="false" ht="31.2" hidden="false" customHeight="true" outlineLevel="0" collapsed="false">
      <c r="A146" s="79" t="s">
        <v>116</v>
      </c>
      <c r="B146" s="80" t="s">
        <v>127</v>
      </c>
      <c r="C146" s="80" t="s">
        <v>301</v>
      </c>
      <c r="D146" s="80"/>
      <c r="E146" s="80"/>
      <c r="F146" s="80"/>
      <c r="G146" s="81" t="n">
        <f aca="false">G147</f>
        <v>112100</v>
      </c>
      <c r="H146" s="114" t="n">
        <f aca="false">H147</f>
        <v>110640</v>
      </c>
      <c r="I146" s="82" t="n">
        <f aca="false">H146/G146%</f>
        <v>98.6975914362177</v>
      </c>
    </row>
    <row r="147" customFormat="false" ht="31.2" hidden="false" customHeight="true" outlineLevel="0" collapsed="false">
      <c r="A147" s="79" t="s">
        <v>302</v>
      </c>
      <c r="B147" s="80" t="s">
        <v>127</v>
      </c>
      <c r="C147" s="80" t="s">
        <v>301</v>
      </c>
      <c r="D147" s="80" t="s">
        <v>117</v>
      </c>
      <c r="E147" s="80"/>
      <c r="F147" s="80"/>
      <c r="G147" s="81" t="n">
        <f aca="false">G148</f>
        <v>112100</v>
      </c>
      <c r="H147" s="110" t="n">
        <f aca="false">H148</f>
        <v>110640</v>
      </c>
      <c r="I147" s="82" t="n">
        <f aca="false">H147/G147%</f>
        <v>98.6975914362177</v>
      </c>
    </row>
    <row r="148" customFormat="false" ht="48.6" hidden="false" customHeight="true" outlineLevel="0" collapsed="false">
      <c r="A148" s="85" t="s">
        <v>122</v>
      </c>
      <c r="B148" s="86" t="s">
        <v>127</v>
      </c>
      <c r="C148" s="86" t="s">
        <v>301</v>
      </c>
      <c r="D148" s="86" t="s">
        <v>117</v>
      </c>
      <c r="E148" s="86" t="s">
        <v>303</v>
      </c>
      <c r="F148" s="86" t="s">
        <v>123</v>
      </c>
      <c r="G148" s="87" t="n">
        <v>112100</v>
      </c>
      <c r="H148" s="88" t="n">
        <v>110640</v>
      </c>
      <c r="I148" s="89" t="n">
        <f aca="false">H148/G148%</f>
        <v>98.6975914362177</v>
      </c>
    </row>
    <row r="149" customFormat="false" ht="31.2" hidden="false" customHeight="true" outlineLevel="0" collapsed="false">
      <c r="A149" s="157" t="s">
        <v>304</v>
      </c>
      <c r="B149" s="158" t="n">
        <v>920</v>
      </c>
      <c r="C149" s="74"/>
      <c r="D149" s="74"/>
      <c r="E149" s="74"/>
      <c r="F149" s="74"/>
      <c r="G149" s="90" t="n">
        <f aca="false">G150+G167</f>
        <v>12148855.76</v>
      </c>
      <c r="H149" s="90" t="n">
        <f aca="false">H150+H167</f>
        <v>11285538.93</v>
      </c>
      <c r="I149" s="76" t="n">
        <f aca="false">H149/G149%</f>
        <v>92.8938424568142</v>
      </c>
    </row>
    <row r="150" customFormat="false" ht="31.2" hidden="false" customHeight="true" outlineLevel="0" collapsed="false">
      <c r="A150" s="79" t="s">
        <v>112</v>
      </c>
      <c r="B150" s="91" t="n">
        <v>920</v>
      </c>
      <c r="C150" s="80" t="s">
        <v>113</v>
      </c>
      <c r="D150" s="80"/>
      <c r="E150" s="80"/>
      <c r="F150" s="80"/>
      <c r="G150" s="110" t="n">
        <f aca="false">G151+G160</f>
        <v>7455855.76</v>
      </c>
      <c r="H150" s="110" t="n">
        <f aca="false">H151+H160</f>
        <v>6592538.93</v>
      </c>
      <c r="I150" s="82" t="n">
        <f aca="false">H150/G150%</f>
        <v>88.4209558528262</v>
      </c>
    </row>
    <row r="151" customFormat="false" ht="31.2" hidden="false" customHeight="true" outlineLevel="0" collapsed="false">
      <c r="A151" s="83" t="s">
        <v>305</v>
      </c>
      <c r="B151" s="109" t="n">
        <v>920</v>
      </c>
      <c r="C151" s="80" t="s">
        <v>306</v>
      </c>
      <c r="D151" s="80"/>
      <c r="E151" s="80"/>
      <c r="F151" s="80"/>
      <c r="G151" s="114" t="n">
        <f aca="false">G152</f>
        <v>6190360</v>
      </c>
      <c r="H151" s="114" t="n">
        <f aca="false">H152</f>
        <v>6011161.14</v>
      </c>
      <c r="I151" s="82" t="n">
        <f aca="false">H151/G151%</f>
        <v>97.1051948513495</v>
      </c>
    </row>
    <row r="152" customFormat="false" ht="31.2" hidden="false" customHeight="true" outlineLevel="0" collapsed="false">
      <c r="A152" s="83" t="s">
        <v>141</v>
      </c>
      <c r="B152" s="109" t="n">
        <v>920</v>
      </c>
      <c r="C152" s="80" t="s">
        <v>306</v>
      </c>
      <c r="D152" s="80" t="s">
        <v>117</v>
      </c>
      <c r="E152" s="80"/>
      <c r="F152" s="80"/>
      <c r="G152" s="114" t="n">
        <f aca="false">G153+G156</f>
        <v>6190360</v>
      </c>
      <c r="H152" s="114" t="n">
        <f aca="false">H153+H156</f>
        <v>6011161.14</v>
      </c>
      <c r="I152" s="82" t="n">
        <f aca="false">H152/G152%</f>
        <v>97.1051948513495</v>
      </c>
    </row>
    <row r="153" customFormat="false" ht="84.6" hidden="false" customHeight="true" outlineLevel="0" collapsed="false">
      <c r="A153" s="79" t="s">
        <v>307</v>
      </c>
      <c r="B153" s="91" t="n">
        <v>920</v>
      </c>
      <c r="C153" s="80" t="s">
        <v>306</v>
      </c>
      <c r="D153" s="80" t="s">
        <v>117</v>
      </c>
      <c r="E153" s="80"/>
      <c r="F153" s="80"/>
      <c r="G153" s="114" t="n">
        <f aca="false">G154</f>
        <v>3469456</v>
      </c>
      <c r="H153" s="114" t="n">
        <f aca="false">H154</f>
        <v>3370253.06</v>
      </c>
      <c r="I153" s="82" t="n">
        <f aca="false">H153/G153%</f>
        <v>97.1406773857343</v>
      </c>
    </row>
    <row r="154" customFormat="false" ht="78.6" hidden="false" customHeight="true" outlineLevel="0" collapsed="false">
      <c r="A154" s="79" t="s">
        <v>308</v>
      </c>
      <c r="B154" s="109" t="n">
        <v>920</v>
      </c>
      <c r="C154" s="80" t="s">
        <v>306</v>
      </c>
      <c r="D154" s="80" t="s">
        <v>117</v>
      </c>
      <c r="E154" s="80" t="s">
        <v>119</v>
      </c>
      <c r="F154" s="80"/>
      <c r="G154" s="114" t="n">
        <f aca="false">SUM(G155:G155)</f>
        <v>3469456</v>
      </c>
      <c r="H154" s="114" t="n">
        <f aca="false">SUM(H155:H155)</f>
        <v>3370253.06</v>
      </c>
      <c r="I154" s="82" t="n">
        <f aca="false">H154/G154%</f>
        <v>97.1406773857343</v>
      </c>
    </row>
    <row r="155" customFormat="false" ht="76.2" hidden="false" customHeight="true" outlineLevel="0" collapsed="false">
      <c r="A155" s="98" t="s">
        <v>136</v>
      </c>
      <c r="B155" s="159" t="s">
        <v>309</v>
      </c>
      <c r="C155" s="160" t="s">
        <v>306</v>
      </c>
      <c r="D155" s="160" t="s">
        <v>117</v>
      </c>
      <c r="E155" s="160" t="s">
        <v>119</v>
      </c>
      <c r="F155" s="160" t="s">
        <v>121</v>
      </c>
      <c r="G155" s="131" t="n">
        <v>3469456</v>
      </c>
      <c r="H155" s="99" t="n">
        <v>3370253.06</v>
      </c>
      <c r="I155" s="89" t="n">
        <f aca="false">H155/G155%</f>
        <v>97.1406773857343</v>
      </c>
    </row>
    <row r="156" s="77" customFormat="true" ht="79.8" hidden="false" customHeight="true" outlineLevel="0" collapsed="false">
      <c r="A156" s="97" t="s">
        <v>137</v>
      </c>
      <c r="B156" s="109" t="s">
        <v>309</v>
      </c>
      <c r="C156" s="161" t="s">
        <v>306</v>
      </c>
      <c r="D156" s="161" t="s">
        <v>117</v>
      </c>
      <c r="E156" s="161"/>
      <c r="F156" s="161"/>
      <c r="G156" s="130" t="n">
        <f aca="false">SUM(G157:G159)</f>
        <v>2720904</v>
      </c>
      <c r="H156" s="130" t="n">
        <f aca="false">SUM(H157:H159)</f>
        <v>2640908.08</v>
      </c>
      <c r="I156" s="82" t="n">
        <f aca="false">H156/G156%</f>
        <v>97.059950663456</v>
      </c>
      <c r="L156" s="78"/>
    </row>
    <row r="157" customFormat="false" ht="68.4" hidden="false" customHeight="false" outlineLevel="0" collapsed="false">
      <c r="A157" s="98" t="s">
        <v>136</v>
      </c>
      <c r="B157" s="159" t="s">
        <v>309</v>
      </c>
      <c r="C157" s="160" t="s">
        <v>306</v>
      </c>
      <c r="D157" s="160" t="s">
        <v>117</v>
      </c>
      <c r="E157" s="160" t="s">
        <v>138</v>
      </c>
      <c r="F157" s="160" t="s">
        <v>121</v>
      </c>
      <c r="G157" s="131" t="n">
        <v>2526760</v>
      </c>
      <c r="H157" s="99" t="n">
        <v>2479083.76</v>
      </c>
      <c r="I157" s="89" t="n">
        <f aca="false">H157/G157%</f>
        <v>98.1131472716048</v>
      </c>
    </row>
    <row r="158" customFormat="false" ht="31.8" hidden="false" customHeight="true" outlineLevel="0" collapsed="false">
      <c r="A158" s="98" t="s">
        <v>122</v>
      </c>
      <c r="B158" s="159" t="s">
        <v>309</v>
      </c>
      <c r="C158" s="160" t="s">
        <v>306</v>
      </c>
      <c r="D158" s="160" t="s">
        <v>117</v>
      </c>
      <c r="E158" s="160" t="s">
        <v>138</v>
      </c>
      <c r="F158" s="160" t="s">
        <v>123</v>
      </c>
      <c r="G158" s="131" t="n">
        <v>166699</v>
      </c>
      <c r="H158" s="99" t="n">
        <v>144846</v>
      </c>
      <c r="I158" s="89" t="n">
        <f aca="false">H158/G158%</f>
        <v>86.89074319582</v>
      </c>
    </row>
    <row r="159" customFormat="false" ht="31.8" hidden="false" customHeight="true" outlineLevel="0" collapsed="false">
      <c r="A159" s="98" t="s">
        <v>124</v>
      </c>
      <c r="B159" s="159" t="s">
        <v>309</v>
      </c>
      <c r="C159" s="160" t="s">
        <v>306</v>
      </c>
      <c r="D159" s="160" t="s">
        <v>117</v>
      </c>
      <c r="E159" s="160" t="s">
        <v>138</v>
      </c>
      <c r="F159" s="160" t="s">
        <v>125</v>
      </c>
      <c r="G159" s="131" t="n">
        <v>27445</v>
      </c>
      <c r="H159" s="99" t="n">
        <v>16978.32</v>
      </c>
      <c r="I159" s="89" t="n">
        <f aca="false">H159/G159%</f>
        <v>61.8630715977409</v>
      </c>
    </row>
    <row r="160" customFormat="false" ht="31.8" hidden="false" customHeight="true" outlineLevel="0" collapsed="false">
      <c r="A160" s="83" t="s">
        <v>310</v>
      </c>
      <c r="B160" s="109" t="n">
        <v>920</v>
      </c>
      <c r="C160" s="161" t="s">
        <v>146</v>
      </c>
      <c r="D160" s="161"/>
      <c r="E160" s="161"/>
      <c r="F160" s="161"/>
      <c r="G160" s="110" t="n">
        <f aca="false">G161</f>
        <v>1265495.76</v>
      </c>
      <c r="H160" s="110" t="n">
        <f aca="false">H161</f>
        <v>581377.79</v>
      </c>
      <c r="I160" s="162" t="n">
        <f aca="false">H160/G160%</f>
        <v>45.9407141751309</v>
      </c>
    </row>
    <row r="161" customFormat="false" ht="31.8" hidden="false" customHeight="true" outlineLevel="0" collapsed="false">
      <c r="A161" s="83" t="s">
        <v>170</v>
      </c>
      <c r="B161" s="91" t="n">
        <v>920</v>
      </c>
      <c r="C161" s="161" t="s">
        <v>146</v>
      </c>
      <c r="D161" s="161"/>
      <c r="E161" s="161"/>
      <c r="F161" s="161"/>
      <c r="G161" s="110" t="n">
        <f aca="false">G162</f>
        <v>1265495.76</v>
      </c>
      <c r="H161" s="110" t="n">
        <f aca="false">H162</f>
        <v>581377.79</v>
      </c>
      <c r="I161" s="162" t="n">
        <f aca="false">H161/G161%</f>
        <v>45.9407141751309</v>
      </c>
    </row>
    <row r="162" customFormat="false" ht="54.6" hidden="false" customHeight="true" outlineLevel="0" collapsed="false">
      <c r="A162" s="79" t="s">
        <v>311</v>
      </c>
      <c r="B162" s="109" t="n">
        <v>920</v>
      </c>
      <c r="C162" s="161" t="s">
        <v>146</v>
      </c>
      <c r="D162" s="161" t="s">
        <v>117</v>
      </c>
      <c r="E162" s="161"/>
      <c r="F162" s="161"/>
      <c r="G162" s="110" t="n">
        <f aca="false">G163+G165</f>
        <v>1265495.76</v>
      </c>
      <c r="H162" s="110" t="n">
        <f aca="false">H163+H165</f>
        <v>581377.79</v>
      </c>
      <c r="I162" s="162" t="n">
        <f aca="false">H162/G162%</f>
        <v>45.9407141751309</v>
      </c>
    </row>
    <row r="163" customFormat="false" ht="51.6" hidden="false" customHeight="true" outlineLevel="0" collapsed="false">
      <c r="A163" s="94" t="s">
        <v>205</v>
      </c>
      <c r="B163" s="159" t="n">
        <v>920</v>
      </c>
      <c r="C163" s="160" t="s">
        <v>146</v>
      </c>
      <c r="D163" s="160" t="s">
        <v>117</v>
      </c>
      <c r="E163" s="160" t="s">
        <v>206</v>
      </c>
      <c r="F163" s="160"/>
      <c r="G163" s="99" t="n">
        <f aca="false">G164</f>
        <v>581443</v>
      </c>
      <c r="H163" s="99" t="n">
        <f aca="false">H164</f>
        <v>581377.79</v>
      </c>
      <c r="I163" s="163" t="n">
        <f aca="false">H163/G163%</f>
        <v>99.9887847991979</v>
      </c>
    </row>
    <row r="164" customFormat="false" ht="48.6" hidden="false" customHeight="true" outlineLevel="0" collapsed="false">
      <c r="A164" s="85" t="s">
        <v>122</v>
      </c>
      <c r="B164" s="164" t="s">
        <v>309</v>
      </c>
      <c r="C164" s="160" t="s">
        <v>146</v>
      </c>
      <c r="D164" s="160" t="s">
        <v>117</v>
      </c>
      <c r="E164" s="160" t="s">
        <v>206</v>
      </c>
      <c r="F164" s="160" t="n">
        <v>200</v>
      </c>
      <c r="G164" s="131" t="n">
        <v>581443</v>
      </c>
      <c r="H164" s="99" t="n">
        <v>581377.79</v>
      </c>
      <c r="I164" s="163" t="n">
        <f aca="false">H164/G164%</f>
        <v>99.9887847991979</v>
      </c>
    </row>
    <row r="165" customFormat="false" ht="31.8" hidden="false" customHeight="true" outlineLevel="0" collapsed="false">
      <c r="A165" s="85" t="s">
        <v>124</v>
      </c>
      <c r="B165" s="164" t="s">
        <v>309</v>
      </c>
      <c r="C165" s="160" t="s">
        <v>146</v>
      </c>
      <c r="D165" s="160" t="s">
        <v>117</v>
      </c>
      <c r="E165" s="160" t="s">
        <v>206</v>
      </c>
      <c r="F165" s="160" t="s">
        <v>125</v>
      </c>
      <c r="G165" s="131" t="n">
        <v>684052.76</v>
      </c>
      <c r="H165" s="99" t="n">
        <v>0</v>
      </c>
      <c r="I165" s="163" t="n">
        <f aca="false">H165/G165%</f>
        <v>0</v>
      </c>
    </row>
    <row r="166" customFormat="false" ht="31.8" hidden="false" customHeight="true" outlineLevel="0" collapsed="false">
      <c r="A166" s="85" t="s">
        <v>312</v>
      </c>
      <c r="B166" s="164" t="s">
        <v>309</v>
      </c>
      <c r="C166" s="160" t="s">
        <v>146</v>
      </c>
      <c r="D166" s="160" t="s">
        <v>117</v>
      </c>
      <c r="E166" s="160" t="s">
        <v>206</v>
      </c>
      <c r="F166" s="160" t="s">
        <v>313</v>
      </c>
      <c r="G166" s="131" t="n">
        <v>684052.76</v>
      </c>
      <c r="H166" s="99" t="n">
        <v>0</v>
      </c>
      <c r="I166" s="163"/>
    </row>
    <row r="167" customFormat="false" ht="31.8" hidden="false" customHeight="true" outlineLevel="0" collapsed="false">
      <c r="A167" s="152" t="s">
        <v>290</v>
      </c>
      <c r="B167" s="109" t="n">
        <v>920</v>
      </c>
      <c r="C167" s="161" t="s">
        <v>291</v>
      </c>
      <c r="D167" s="161"/>
      <c r="E167" s="161"/>
      <c r="F167" s="161"/>
      <c r="G167" s="110" t="n">
        <f aca="false">G168</f>
        <v>4693000</v>
      </c>
      <c r="H167" s="110" t="n">
        <f aca="false">H168</f>
        <v>4693000</v>
      </c>
      <c r="I167" s="162" t="n">
        <f aca="false">H167/G167%</f>
        <v>100</v>
      </c>
    </row>
    <row r="168" customFormat="false" ht="31.8" hidden="false" customHeight="true" outlineLevel="0" collapsed="false">
      <c r="A168" s="79" t="s">
        <v>314</v>
      </c>
      <c r="B168" s="91" t="n">
        <v>920</v>
      </c>
      <c r="C168" s="161" t="s">
        <v>315</v>
      </c>
      <c r="D168" s="161"/>
      <c r="E168" s="161"/>
      <c r="F168" s="161"/>
      <c r="G168" s="110" t="n">
        <f aca="false">G169</f>
        <v>4693000</v>
      </c>
      <c r="H168" s="110" t="n">
        <f aca="false">H169</f>
        <v>4693000</v>
      </c>
      <c r="I168" s="162" t="n">
        <f aca="false">H168/G168%</f>
        <v>100</v>
      </c>
    </row>
    <row r="169" customFormat="false" ht="31.8" hidden="false" customHeight="true" outlineLevel="0" collapsed="false">
      <c r="A169" s="79" t="s">
        <v>116</v>
      </c>
      <c r="B169" s="109" t="n">
        <v>920</v>
      </c>
      <c r="C169" s="161" t="s">
        <v>315</v>
      </c>
      <c r="D169" s="161"/>
      <c r="E169" s="161"/>
      <c r="F169" s="161"/>
      <c r="G169" s="110" t="n">
        <f aca="false">G170</f>
        <v>4693000</v>
      </c>
      <c r="H169" s="110" t="n">
        <f aca="false">H170</f>
        <v>4693000</v>
      </c>
      <c r="I169" s="162" t="n">
        <f aca="false">H169/G169%</f>
        <v>100</v>
      </c>
    </row>
    <row r="170" customFormat="false" ht="70.2" hidden="false" customHeight="true" outlineLevel="0" collapsed="false">
      <c r="A170" s="165" t="s">
        <v>316</v>
      </c>
      <c r="B170" s="159" t="s">
        <v>309</v>
      </c>
      <c r="C170" s="160" t="s">
        <v>315</v>
      </c>
      <c r="D170" s="160" t="s">
        <v>117</v>
      </c>
      <c r="E170" s="160"/>
      <c r="F170" s="160"/>
      <c r="G170" s="99" t="n">
        <v>4693000</v>
      </c>
      <c r="H170" s="99" t="n">
        <f aca="false">H171</f>
        <v>4693000</v>
      </c>
      <c r="I170" s="163" t="n">
        <f aca="false">H170/G170%</f>
        <v>100</v>
      </c>
    </row>
    <row r="171" customFormat="false" ht="29.4" hidden="false" customHeight="true" outlineLevel="0" collapsed="false">
      <c r="A171" s="166" t="s">
        <v>317</v>
      </c>
      <c r="B171" s="164" t="s">
        <v>309</v>
      </c>
      <c r="C171" s="160" t="s">
        <v>315</v>
      </c>
      <c r="D171" s="160" t="s">
        <v>117</v>
      </c>
      <c r="E171" s="160" t="s">
        <v>318</v>
      </c>
      <c r="F171" s="160"/>
      <c r="G171" s="99" t="n">
        <v>4693000</v>
      </c>
      <c r="H171" s="99" t="n">
        <f aca="false">SUM(H172:H173)</f>
        <v>4693000</v>
      </c>
      <c r="I171" s="163" t="n">
        <f aca="false">H171/G171%</f>
        <v>100</v>
      </c>
    </row>
    <row r="172" customFormat="false" ht="49.8" hidden="false" customHeight="true" outlineLevel="0" collapsed="false">
      <c r="A172" s="85" t="s">
        <v>122</v>
      </c>
      <c r="B172" s="159" t="s">
        <v>309</v>
      </c>
      <c r="C172" s="160" t="s">
        <v>315</v>
      </c>
      <c r="D172" s="160" t="s">
        <v>117</v>
      </c>
      <c r="E172" s="160" t="s">
        <v>318</v>
      </c>
      <c r="F172" s="160" t="s">
        <v>123</v>
      </c>
      <c r="G172" s="131" t="n">
        <v>342000</v>
      </c>
      <c r="H172" s="99" t="n">
        <v>342000</v>
      </c>
      <c r="I172" s="163" t="n">
        <f aca="false">H172/G172%</f>
        <v>100</v>
      </c>
    </row>
    <row r="173" customFormat="false" ht="49.8" hidden="false" customHeight="true" outlineLevel="0" collapsed="false">
      <c r="A173" s="94" t="s">
        <v>319</v>
      </c>
      <c r="B173" s="159" t="s">
        <v>309</v>
      </c>
      <c r="C173" s="160" t="s">
        <v>315</v>
      </c>
      <c r="D173" s="160" t="s">
        <v>117</v>
      </c>
      <c r="E173" s="160" t="s">
        <v>318</v>
      </c>
      <c r="F173" s="160" t="s">
        <v>298</v>
      </c>
      <c r="G173" s="131" t="n">
        <v>4351000</v>
      </c>
      <c r="H173" s="99" t="n">
        <v>4351000</v>
      </c>
      <c r="I173" s="163" t="n">
        <f aca="false">H173/G173%</f>
        <v>100</v>
      </c>
    </row>
    <row r="174" customFormat="false" ht="29.4" hidden="false" customHeight="true" outlineLevel="0" collapsed="false">
      <c r="A174" s="167" t="s">
        <v>95</v>
      </c>
      <c r="B174" s="168"/>
      <c r="C174" s="161"/>
      <c r="D174" s="161"/>
      <c r="E174" s="161"/>
      <c r="F174" s="161"/>
      <c r="G174" s="110" t="n">
        <f aca="false">G10+G18+G149</f>
        <v>86191707.62</v>
      </c>
      <c r="H174" s="110" t="n">
        <f aca="false">H10+H18+H149</f>
        <v>76006138.45</v>
      </c>
      <c r="I174" s="162" t="n">
        <f aca="false">H174/G174%</f>
        <v>88.1826576462484</v>
      </c>
    </row>
  </sheetData>
  <mergeCells count="12">
    <mergeCell ref="C1:I1"/>
    <mergeCell ref="E2:I2"/>
    <mergeCell ref="E3:I3"/>
    <mergeCell ref="A5:I5"/>
    <mergeCell ref="A6:I6"/>
    <mergeCell ref="A8:A9"/>
    <mergeCell ref="B8:B9"/>
    <mergeCell ref="C8:F8"/>
    <mergeCell ref="G8:G9"/>
    <mergeCell ref="H8:H9"/>
    <mergeCell ref="I8:I9"/>
    <mergeCell ref="D9:E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50" zoomScalePageLayoutView="80" workbookViewId="0">
      <selection pane="topLeft" activeCell="A54" activeCellId="0" sqref="A54"/>
    </sheetView>
  </sheetViews>
  <sheetFormatPr defaultColWidth="8.875" defaultRowHeight="22.8" zeroHeight="false" outlineLevelRow="0" outlineLevelCol="0"/>
  <cols>
    <col collapsed="false" customWidth="true" hidden="false" outlineLevel="0" max="1" min="1" style="169" width="126.32"/>
    <col collapsed="false" customWidth="true" hidden="false" outlineLevel="0" max="2" min="2" style="170" width="10.43"/>
    <col collapsed="false" customWidth="true" hidden="false" outlineLevel="0" max="3" min="3" style="170" width="11.32"/>
    <col collapsed="false" customWidth="true" hidden="false" outlineLevel="0" max="4" min="4" style="170" width="10.43"/>
    <col collapsed="false" customWidth="true" hidden="false" outlineLevel="0" max="5" min="5" style="170" width="10.87"/>
    <col collapsed="false" customWidth="true" hidden="false" outlineLevel="0" max="6" min="6" style="171" width="24.77"/>
    <col collapsed="false" customWidth="true" hidden="false" outlineLevel="0" max="7" min="7" style="172" width="24.87"/>
    <col collapsed="false" customWidth="true" hidden="false" outlineLevel="0" max="8" min="8" style="77" width="14.43"/>
    <col collapsed="false" customWidth="false" hidden="false" outlineLevel="0" max="9" min="9" style="77" width="8.87"/>
    <col collapsed="false" customWidth="false" hidden="false" outlineLevel="0" max="10" min="10" style="142" width="8.87"/>
    <col collapsed="false" customWidth="true" hidden="false" outlineLevel="0" max="11" min="11" style="77" width="50.32"/>
    <col collapsed="false" customWidth="false" hidden="false" outlineLevel="0" max="257" min="12" style="77" width="8.87"/>
  </cols>
  <sheetData>
    <row r="1" customFormat="false" ht="22.8" hidden="false" customHeight="false" outlineLevel="0" collapsed="false">
      <c r="B1" s="173"/>
      <c r="C1" s="173"/>
      <c r="D1" s="173"/>
      <c r="E1" s="173"/>
      <c r="F1" s="173"/>
      <c r="G1" s="174" t="s">
        <v>320</v>
      </c>
      <c r="H1" s="174"/>
    </row>
    <row r="2" customFormat="false" ht="78" hidden="false" customHeight="true" outlineLevel="0" collapsed="false">
      <c r="D2" s="175" t="s">
        <v>321</v>
      </c>
      <c r="E2" s="175"/>
      <c r="F2" s="175"/>
      <c r="G2" s="175"/>
      <c r="H2" s="175"/>
      <c r="J2" s="77"/>
    </row>
    <row r="3" customFormat="false" ht="36.6" hidden="false" customHeight="true" outlineLevel="0" collapsed="false">
      <c r="F3" s="176" t="s">
        <v>322</v>
      </c>
      <c r="G3" s="176"/>
      <c r="H3" s="176"/>
      <c r="J3" s="77"/>
    </row>
    <row r="4" s="178" customFormat="true" ht="31.8" hidden="false" customHeight="false" outlineLevel="0" collapsed="false">
      <c r="A4" s="177" t="s">
        <v>4</v>
      </c>
      <c r="B4" s="177"/>
      <c r="C4" s="177"/>
      <c r="D4" s="177"/>
      <c r="E4" s="177"/>
      <c r="F4" s="177"/>
      <c r="G4" s="177"/>
      <c r="H4" s="177"/>
    </row>
    <row r="5" s="180" customFormat="true" ht="87" hidden="false" customHeight="true" outlineLevel="0" collapsed="false">
      <c r="A5" s="179" t="s">
        <v>323</v>
      </c>
      <c r="B5" s="179"/>
      <c r="C5" s="179"/>
      <c r="D5" s="179"/>
      <c r="E5" s="179"/>
      <c r="F5" s="179"/>
      <c r="G5" s="179"/>
      <c r="H5" s="179"/>
    </row>
    <row r="6" s="180" customFormat="true" ht="27.6" hidden="false" customHeight="true" outlineLevel="0" collapsed="false">
      <c r="A6" s="181" t="s">
        <v>101</v>
      </c>
      <c r="B6" s="181"/>
      <c r="C6" s="181"/>
      <c r="D6" s="181"/>
      <c r="E6" s="181"/>
      <c r="F6" s="181"/>
      <c r="G6" s="181"/>
      <c r="H6" s="181"/>
    </row>
    <row r="7" s="180" customFormat="true" ht="18" hidden="false" customHeight="true" outlineLevel="0" collapsed="false">
      <c r="A7" s="69" t="s">
        <v>102</v>
      </c>
      <c r="B7" s="182" t="s">
        <v>103</v>
      </c>
      <c r="C7" s="182"/>
      <c r="D7" s="182"/>
      <c r="E7" s="182"/>
      <c r="F7" s="182" t="s">
        <v>104</v>
      </c>
      <c r="G7" s="183" t="s">
        <v>324</v>
      </c>
      <c r="H7" s="184" t="s">
        <v>106</v>
      </c>
    </row>
    <row r="8" s="180" customFormat="true" ht="82.2" hidden="false" customHeight="true" outlineLevel="0" collapsed="false">
      <c r="A8" s="69"/>
      <c r="B8" s="182" t="s">
        <v>107</v>
      </c>
      <c r="C8" s="182" t="s">
        <v>108</v>
      </c>
      <c r="D8" s="182"/>
      <c r="E8" s="182" t="s">
        <v>325</v>
      </c>
      <c r="F8" s="182"/>
      <c r="G8" s="183"/>
      <c r="H8" s="184"/>
    </row>
    <row r="9" s="180" customFormat="true" ht="44.4" hidden="false" customHeight="true" outlineLevel="0" collapsed="false">
      <c r="A9" s="79" t="s">
        <v>112</v>
      </c>
      <c r="B9" s="80" t="s">
        <v>113</v>
      </c>
      <c r="C9" s="80"/>
      <c r="D9" s="80"/>
      <c r="E9" s="80"/>
      <c r="F9" s="185" t="n">
        <f aca="false">F14+F10+F20+F28+F37+F40</f>
        <v>28560501.76</v>
      </c>
      <c r="G9" s="185" t="n">
        <f aca="false">G14+G10+G20+G28+G37+G40</f>
        <v>26177654.03</v>
      </c>
      <c r="H9" s="110" t="n">
        <v>44.9330296204528</v>
      </c>
    </row>
    <row r="10" s="180" customFormat="true" ht="49.8" hidden="false" customHeight="true" outlineLevel="0" collapsed="false">
      <c r="A10" s="186" t="s">
        <v>128</v>
      </c>
      <c r="B10" s="80" t="s">
        <v>129</v>
      </c>
      <c r="C10" s="80"/>
      <c r="D10" s="80"/>
      <c r="E10" s="80"/>
      <c r="F10" s="185" t="n">
        <f aca="false">F11</f>
        <v>2814760</v>
      </c>
      <c r="G10" s="185" t="n">
        <f aca="false">G11</f>
        <v>2786586.75</v>
      </c>
      <c r="H10" s="110" t="n">
        <f aca="false">G10/F10%</f>
        <v>98.9990887322543</v>
      </c>
    </row>
    <row r="11" s="188" customFormat="true" ht="31.2" hidden="false" customHeight="true" outlineLevel="0" collapsed="false">
      <c r="A11" s="94" t="s">
        <v>130</v>
      </c>
      <c r="B11" s="86" t="s">
        <v>129</v>
      </c>
      <c r="C11" s="86" t="s">
        <v>117</v>
      </c>
      <c r="D11" s="86" t="s">
        <v>131</v>
      </c>
      <c r="E11" s="86"/>
      <c r="F11" s="187" t="n">
        <f aca="false">F12</f>
        <v>2814760</v>
      </c>
      <c r="G11" s="187" t="n">
        <f aca="false">G12</f>
        <v>2786586.75</v>
      </c>
      <c r="H11" s="99" t="n">
        <f aca="false">G11/F11%</f>
        <v>98.9990887322543</v>
      </c>
    </row>
    <row r="12" s="188" customFormat="true" ht="57.6" hidden="false" customHeight="true" outlineLevel="0" collapsed="false">
      <c r="A12" s="94" t="s">
        <v>132</v>
      </c>
      <c r="B12" s="86" t="s">
        <v>129</v>
      </c>
      <c r="C12" s="86" t="s">
        <v>117</v>
      </c>
      <c r="D12" s="86" t="s">
        <v>131</v>
      </c>
      <c r="E12" s="86"/>
      <c r="F12" s="187" t="n">
        <f aca="false">F13</f>
        <v>2814760</v>
      </c>
      <c r="G12" s="187" t="n">
        <f aca="false">G13</f>
        <v>2786586.75</v>
      </c>
      <c r="H12" s="99" t="n">
        <f aca="false">G12/F12%</f>
        <v>98.9990887322543</v>
      </c>
    </row>
    <row r="13" s="188" customFormat="true" ht="84" hidden="false" customHeight="true" outlineLevel="0" collapsed="false">
      <c r="A13" s="95" t="s">
        <v>120</v>
      </c>
      <c r="B13" s="86" t="s">
        <v>129</v>
      </c>
      <c r="C13" s="86" t="s">
        <v>117</v>
      </c>
      <c r="D13" s="86" t="s">
        <v>131</v>
      </c>
      <c r="E13" s="86" t="s">
        <v>121</v>
      </c>
      <c r="F13" s="87" t="n">
        <f aca="false">'Ведомственная РАСХОДОВ'!G23</f>
        <v>2814760</v>
      </c>
      <c r="G13" s="87" t="n">
        <f aca="false">'Ведомственная РАСХОДОВ'!H23</f>
        <v>2786586.75</v>
      </c>
      <c r="H13" s="99" t="n">
        <f aca="false">G13/F13%</f>
        <v>98.9990887322543</v>
      </c>
    </row>
    <row r="14" s="180" customFormat="true" ht="60.6" hidden="false" customHeight="true" outlineLevel="0" collapsed="false">
      <c r="A14" s="83" t="s">
        <v>114</v>
      </c>
      <c r="B14" s="80" t="s">
        <v>115</v>
      </c>
      <c r="C14" s="80"/>
      <c r="D14" s="80"/>
      <c r="E14" s="80"/>
      <c r="F14" s="185" t="n">
        <f aca="false">F15</f>
        <v>904380</v>
      </c>
      <c r="G14" s="185" t="n">
        <f aca="false">G15</f>
        <v>861802.79</v>
      </c>
      <c r="H14" s="110" t="n">
        <v>44.9330296204528</v>
      </c>
    </row>
    <row r="15" s="180" customFormat="true" ht="32.4" hidden="false" customHeight="true" outlineLevel="0" collapsed="false">
      <c r="A15" s="189" t="s">
        <v>116</v>
      </c>
      <c r="B15" s="86" t="s">
        <v>115</v>
      </c>
      <c r="C15" s="86" t="s">
        <v>117</v>
      </c>
      <c r="D15" s="86"/>
      <c r="E15" s="86"/>
      <c r="F15" s="187" t="n">
        <f aca="false">F16</f>
        <v>904380</v>
      </c>
      <c r="G15" s="187" t="n">
        <f aca="false">G16</f>
        <v>861802.79</v>
      </c>
      <c r="H15" s="110" t="n">
        <v>44.9330296204528</v>
      </c>
    </row>
    <row r="16" s="180" customFormat="true" ht="46.2" hidden="false" customHeight="false" outlineLevel="0" collapsed="false">
      <c r="A16" s="189" t="s">
        <v>118</v>
      </c>
      <c r="B16" s="86" t="s">
        <v>115</v>
      </c>
      <c r="C16" s="86" t="s">
        <v>117</v>
      </c>
      <c r="D16" s="86" t="s">
        <v>119</v>
      </c>
      <c r="E16" s="86"/>
      <c r="F16" s="187" t="n">
        <f aca="false">SUM(F17:F19)</f>
        <v>904380</v>
      </c>
      <c r="G16" s="110" t="n">
        <f aca="false">SUM(G17:G19)</f>
        <v>861802.79</v>
      </c>
      <c r="H16" s="110" t="n">
        <v>44.9330296204528</v>
      </c>
    </row>
    <row r="17" s="180" customFormat="true" ht="79.8" hidden="false" customHeight="true" outlineLevel="0" collapsed="false">
      <c r="A17" s="85" t="s">
        <v>120</v>
      </c>
      <c r="B17" s="86" t="s">
        <v>115</v>
      </c>
      <c r="C17" s="86" t="s">
        <v>117</v>
      </c>
      <c r="D17" s="86" t="s">
        <v>119</v>
      </c>
      <c r="E17" s="86" t="s">
        <v>121</v>
      </c>
      <c r="F17" s="87" t="n">
        <f aca="false">'Ведомственная РАСХОДОВ'!G15</f>
        <v>800176</v>
      </c>
      <c r="G17" s="87" t="n">
        <f aca="false">'Ведомственная РАСХОДОВ'!H15</f>
        <v>789101.47</v>
      </c>
      <c r="H17" s="110" t="n">
        <v>43.7384391183909</v>
      </c>
    </row>
    <row r="18" s="180" customFormat="true" ht="38.4" hidden="false" customHeight="true" outlineLevel="0" collapsed="false">
      <c r="A18" s="85" t="s">
        <v>122</v>
      </c>
      <c r="B18" s="86" t="s">
        <v>115</v>
      </c>
      <c r="C18" s="86" t="s">
        <v>117</v>
      </c>
      <c r="D18" s="86" t="s">
        <v>119</v>
      </c>
      <c r="E18" s="86" t="s">
        <v>123</v>
      </c>
      <c r="F18" s="87" t="n">
        <f aca="false">'Ведомственная РАСХОДОВ'!G16</f>
        <v>91204</v>
      </c>
      <c r="G18" s="87" t="n">
        <f aca="false">'Ведомственная РАСХОДОВ'!H16</f>
        <v>67312.76</v>
      </c>
      <c r="H18" s="110" t="n">
        <v>62.8457950530035</v>
      </c>
    </row>
    <row r="19" s="180" customFormat="true" ht="34.95" hidden="false" customHeight="true" outlineLevel="0" collapsed="false">
      <c r="A19" s="85" t="s">
        <v>124</v>
      </c>
      <c r="B19" s="86" t="s">
        <v>115</v>
      </c>
      <c r="C19" s="86" t="s">
        <v>117</v>
      </c>
      <c r="D19" s="86" t="s">
        <v>119</v>
      </c>
      <c r="E19" s="86" t="s">
        <v>125</v>
      </c>
      <c r="F19" s="87" t="n">
        <f aca="false">'Ведомственная РАСХОДОВ'!G17</f>
        <v>13000</v>
      </c>
      <c r="G19" s="87" t="n">
        <f aca="false">'Ведомственная РАСХОДОВ'!H17</f>
        <v>5388.56</v>
      </c>
      <c r="H19" s="110" t="n">
        <v>22.939</v>
      </c>
    </row>
    <row r="20" s="180" customFormat="true" ht="73.8" hidden="false" customHeight="true" outlineLevel="0" collapsed="false">
      <c r="A20" s="84" t="s">
        <v>133</v>
      </c>
      <c r="B20" s="80" t="s">
        <v>134</v>
      </c>
      <c r="C20" s="80" t="s">
        <v>117</v>
      </c>
      <c r="D20" s="86"/>
      <c r="E20" s="80"/>
      <c r="F20" s="185" t="n">
        <f aca="false">F21+F24</f>
        <v>16632240</v>
      </c>
      <c r="G20" s="185" t="n">
        <f aca="false">G21+G24</f>
        <v>15742489.16</v>
      </c>
      <c r="H20" s="110" t="n">
        <f aca="false">G20/F20%</f>
        <v>94.6504449190247</v>
      </c>
    </row>
    <row r="21" s="188" customFormat="true" ht="36" hidden="false" customHeight="true" outlineLevel="0" collapsed="false">
      <c r="A21" s="94" t="s">
        <v>130</v>
      </c>
      <c r="B21" s="86" t="s">
        <v>134</v>
      </c>
      <c r="C21" s="86" t="s">
        <v>117</v>
      </c>
      <c r="D21" s="86"/>
      <c r="E21" s="86"/>
      <c r="F21" s="187" t="n">
        <f aca="false">F22</f>
        <v>6151116</v>
      </c>
      <c r="G21" s="187" t="n">
        <f aca="false">G22</f>
        <v>5932650.26</v>
      </c>
      <c r="H21" s="99" t="n">
        <f aca="false">G21/F21%</f>
        <v>96.4483560381563</v>
      </c>
    </row>
    <row r="22" s="188" customFormat="true" ht="45.6" hidden="false" customHeight="false" outlineLevel="0" collapsed="false">
      <c r="A22" s="98" t="s">
        <v>135</v>
      </c>
      <c r="B22" s="86" t="s">
        <v>134</v>
      </c>
      <c r="C22" s="86" t="s">
        <v>117</v>
      </c>
      <c r="D22" s="86" t="s">
        <v>119</v>
      </c>
      <c r="E22" s="86"/>
      <c r="F22" s="187" t="n">
        <f aca="false">SUM(F23:F23)</f>
        <v>6151116</v>
      </c>
      <c r="G22" s="187" t="n">
        <f aca="false">SUM(G23:G23)</f>
        <v>5932650.26</v>
      </c>
      <c r="H22" s="99" t="n">
        <f aca="false">G22/F22%</f>
        <v>96.4483560381563</v>
      </c>
    </row>
    <row r="23" s="188" customFormat="true" ht="69.6" hidden="false" customHeight="true" outlineLevel="0" collapsed="false">
      <c r="A23" s="98" t="s">
        <v>136</v>
      </c>
      <c r="B23" s="86" t="s">
        <v>134</v>
      </c>
      <c r="C23" s="86" t="s">
        <v>117</v>
      </c>
      <c r="D23" s="86" t="s">
        <v>119</v>
      </c>
      <c r="E23" s="86" t="s">
        <v>121</v>
      </c>
      <c r="F23" s="187" t="n">
        <f aca="false">'Ведомственная РАСХОДОВ'!G27</f>
        <v>6151116</v>
      </c>
      <c r="G23" s="187" t="n">
        <f aca="false">'Ведомственная РАСХОДОВ'!H27</f>
        <v>5932650.26</v>
      </c>
      <c r="H23" s="99" t="n">
        <f aca="false">G23/F23%</f>
        <v>96.4483560381563</v>
      </c>
    </row>
    <row r="24" s="188" customFormat="true" ht="65.4" hidden="false" customHeight="true" outlineLevel="0" collapsed="false">
      <c r="A24" s="97" t="s">
        <v>137</v>
      </c>
      <c r="B24" s="80" t="s">
        <v>134</v>
      </c>
      <c r="C24" s="80" t="s">
        <v>117</v>
      </c>
      <c r="D24" s="80" t="s">
        <v>138</v>
      </c>
      <c r="E24" s="80"/>
      <c r="F24" s="185" t="n">
        <f aca="false">SUM(F25:F27)</f>
        <v>10481124</v>
      </c>
      <c r="G24" s="185" t="n">
        <f aca="false">SUM(G25:G27)</f>
        <v>9809838.9</v>
      </c>
      <c r="H24" s="110" t="n">
        <f aca="false">G24/F24%</f>
        <v>93.5952947412892</v>
      </c>
    </row>
    <row r="25" s="188" customFormat="true" ht="71.4" hidden="false" customHeight="true" outlineLevel="0" collapsed="false">
      <c r="A25" s="98" t="s">
        <v>136</v>
      </c>
      <c r="B25" s="86" t="s">
        <v>134</v>
      </c>
      <c r="C25" s="86" t="s">
        <v>117</v>
      </c>
      <c r="D25" s="86" t="s">
        <v>138</v>
      </c>
      <c r="E25" s="86" t="s">
        <v>121</v>
      </c>
      <c r="F25" s="187" t="n">
        <f aca="false">'Ведомственная РАСХОДОВ'!G29</f>
        <v>8100828</v>
      </c>
      <c r="G25" s="187" t="n">
        <f aca="false">'Ведомственная РАСХОДОВ'!H29</f>
        <v>7991492.55</v>
      </c>
      <c r="H25" s="99" t="n">
        <f aca="false">G25/F25%</f>
        <v>98.6503175971642</v>
      </c>
    </row>
    <row r="26" s="188" customFormat="true" ht="28.8" hidden="false" customHeight="true" outlineLevel="0" collapsed="false">
      <c r="A26" s="98" t="s">
        <v>122</v>
      </c>
      <c r="B26" s="86" t="s">
        <v>134</v>
      </c>
      <c r="C26" s="86" t="s">
        <v>117</v>
      </c>
      <c r="D26" s="86" t="s">
        <v>138</v>
      </c>
      <c r="E26" s="86" t="s">
        <v>123</v>
      </c>
      <c r="F26" s="187" t="n">
        <f aca="false">'Ведомственная РАСХОДОВ'!G30</f>
        <v>2291732</v>
      </c>
      <c r="G26" s="187" t="n">
        <f aca="false">'Ведомственная РАСХОДОВ'!H30</f>
        <v>1745727.47</v>
      </c>
      <c r="H26" s="99" t="n">
        <f aca="false">G26/F26%</f>
        <v>76.1750270101391</v>
      </c>
    </row>
    <row r="27" s="188" customFormat="true" ht="28.8" hidden="false" customHeight="true" outlineLevel="0" collapsed="false">
      <c r="A27" s="98" t="s">
        <v>124</v>
      </c>
      <c r="B27" s="86" t="s">
        <v>134</v>
      </c>
      <c r="C27" s="86" t="s">
        <v>117</v>
      </c>
      <c r="D27" s="86" t="s">
        <v>138</v>
      </c>
      <c r="E27" s="86" t="s">
        <v>125</v>
      </c>
      <c r="F27" s="187" t="n">
        <f aca="false">'Ведомственная РАСХОДОВ'!G31</f>
        <v>88564</v>
      </c>
      <c r="G27" s="187" t="n">
        <f aca="false">'Ведомственная РАСХОДОВ'!H31</f>
        <v>72618.88</v>
      </c>
      <c r="H27" s="99" t="n">
        <f aca="false">G27/F27%</f>
        <v>81.9959351429475</v>
      </c>
    </row>
    <row r="28" s="188" customFormat="true" ht="28.8" hidden="false" customHeight="true" outlineLevel="0" collapsed="false">
      <c r="A28" s="83" t="s">
        <v>305</v>
      </c>
      <c r="B28" s="80" t="s">
        <v>306</v>
      </c>
      <c r="C28" s="80"/>
      <c r="D28" s="80"/>
      <c r="E28" s="80"/>
      <c r="F28" s="114" t="n">
        <f aca="false">F29</f>
        <v>6190360</v>
      </c>
      <c r="G28" s="114" t="n">
        <f aca="false">G29</f>
        <v>6011161.14</v>
      </c>
      <c r="H28" s="99" t="n">
        <f aca="false">G28/F28%</f>
        <v>97.1051948513495</v>
      </c>
    </row>
    <row r="29" s="188" customFormat="true" ht="28.8" hidden="false" customHeight="true" outlineLevel="0" collapsed="false">
      <c r="A29" s="83" t="s">
        <v>141</v>
      </c>
      <c r="B29" s="80" t="s">
        <v>306</v>
      </c>
      <c r="C29" s="80" t="s">
        <v>117</v>
      </c>
      <c r="D29" s="80"/>
      <c r="E29" s="80"/>
      <c r="F29" s="114" t="n">
        <f aca="false">F30+F33</f>
        <v>6190360</v>
      </c>
      <c r="G29" s="114" t="n">
        <f aca="false">G30+G33</f>
        <v>6011161.14</v>
      </c>
      <c r="H29" s="99" t="n">
        <f aca="false">G29/F29%</f>
        <v>97.1051948513495</v>
      </c>
    </row>
    <row r="30" s="188" customFormat="true" ht="59.4" hidden="false" customHeight="true" outlineLevel="0" collapsed="false">
      <c r="A30" s="94" t="s">
        <v>307</v>
      </c>
      <c r="B30" s="86" t="s">
        <v>306</v>
      </c>
      <c r="C30" s="86" t="s">
        <v>117</v>
      </c>
      <c r="D30" s="86"/>
      <c r="E30" s="86"/>
      <c r="F30" s="88" t="n">
        <f aca="false">F31</f>
        <v>3469456</v>
      </c>
      <c r="G30" s="88" t="n">
        <f aca="false">G31</f>
        <v>3370253.06</v>
      </c>
      <c r="H30" s="99" t="n">
        <f aca="false">G30/F30%</f>
        <v>97.1406773857343</v>
      </c>
    </row>
    <row r="31" s="188" customFormat="true" ht="73.2" hidden="false" customHeight="true" outlineLevel="0" collapsed="false">
      <c r="A31" s="94" t="s">
        <v>308</v>
      </c>
      <c r="B31" s="86" t="s">
        <v>306</v>
      </c>
      <c r="C31" s="86" t="s">
        <v>117</v>
      </c>
      <c r="D31" s="86" t="s">
        <v>119</v>
      </c>
      <c r="E31" s="86"/>
      <c r="F31" s="88" t="n">
        <f aca="false">SUM(F32:F32)</f>
        <v>3469456</v>
      </c>
      <c r="G31" s="88" t="n">
        <f aca="false">SUM(G32:G32)</f>
        <v>3370253.06</v>
      </c>
      <c r="H31" s="99" t="n">
        <f aca="false">G31/F31%</f>
        <v>97.1406773857343</v>
      </c>
    </row>
    <row r="32" s="188" customFormat="true" ht="70.95" hidden="false" customHeight="true" outlineLevel="0" collapsed="false">
      <c r="A32" s="98" t="s">
        <v>136</v>
      </c>
      <c r="B32" s="86" t="s">
        <v>306</v>
      </c>
      <c r="C32" s="86" t="s">
        <v>117</v>
      </c>
      <c r="D32" s="86" t="s">
        <v>119</v>
      </c>
      <c r="E32" s="86" t="s">
        <v>121</v>
      </c>
      <c r="F32" s="131" t="n">
        <f aca="false">'Ведомственная РАСХОДОВ'!G155</f>
        <v>3469456</v>
      </c>
      <c r="G32" s="131" t="n">
        <f aca="false">'Ведомственная РАСХОДОВ'!H155</f>
        <v>3370253.06</v>
      </c>
      <c r="H32" s="99" t="n">
        <f aca="false">G32/F32%</f>
        <v>97.1406773857343</v>
      </c>
    </row>
    <row r="33" s="188" customFormat="true" ht="50.4" hidden="false" customHeight="true" outlineLevel="0" collapsed="false">
      <c r="A33" s="97" t="s">
        <v>137</v>
      </c>
      <c r="B33" s="80" t="s">
        <v>306</v>
      </c>
      <c r="C33" s="80" t="s">
        <v>117</v>
      </c>
      <c r="D33" s="80"/>
      <c r="E33" s="80"/>
      <c r="F33" s="130" t="n">
        <f aca="false">SUM(F34:F36)</f>
        <v>2720904</v>
      </c>
      <c r="G33" s="130" t="n">
        <f aca="false">SUM(G34:G36)</f>
        <v>2640908.08</v>
      </c>
      <c r="H33" s="110" t="n">
        <f aca="false">G33/F33%</f>
        <v>97.059950663456</v>
      </c>
    </row>
    <row r="34" s="188" customFormat="true" ht="70.95" hidden="false" customHeight="true" outlineLevel="0" collapsed="false">
      <c r="A34" s="98" t="s">
        <v>136</v>
      </c>
      <c r="B34" s="86" t="s">
        <v>306</v>
      </c>
      <c r="C34" s="86" t="s">
        <v>117</v>
      </c>
      <c r="D34" s="86" t="s">
        <v>138</v>
      </c>
      <c r="E34" s="86" t="s">
        <v>121</v>
      </c>
      <c r="F34" s="131" t="n">
        <f aca="false">'Ведомственная РАСХОДОВ'!G157</f>
        <v>2526760</v>
      </c>
      <c r="G34" s="131" t="n">
        <f aca="false">'Ведомственная РАСХОДОВ'!H157</f>
        <v>2479083.76</v>
      </c>
      <c r="H34" s="99" t="n">
        <f aca="false">G34/F34%</f>
        <v>98.1131472716048</v>
      </c>
    </row>
    <row r="35" s="188" customFormat="true" ht="27.6" hidden="false" customHeight="true" outlineLevel="0" collapsed="false">
      <c r="A35" s="98" t="s">
        <v>122</v>
      </c>
      <c r="B35" s="86" t="s">
        <v>306</v>
      </c>
      <c r="C35" s="86" t="s">
        <v>117</v>
      </c>
      <c r="D35" s="86" t="s">
        <v>138</v>
      </c>
      <c r="E35" s="86" t="s">
        <v>123</v>
      </c>
      <c r="F35" s="131" t="n">
        <f aca="false">'Ведомственная РАСХОДОВ'!G158</f>
        <v>166699</v>
      </c>
      <c r="G35" s="131" t="n">
        <f aca="false">'Ведомственная РАСХОДОВ'!H158</f>
        <v>144846</v>
      </c>
      <c r="H35" s="99" t="n">
        <f aca="false">G35/F35%</f>
        <v>86.89074319582</v>
      </c>
    </row>
    <row r="36" s="188" customFormat="true" ht="27.6" hidden="false" customHeight="true" outlineLevel="0" collapsed="false">
      <c r="A36" s="98" t="s">
        <v>124</v>
      </c>
      <c r="B36" s="86" t="s">
        <v>306</v>
      </c>
      <c r="C36" s="86" t="s">
        <v>117</v>
      </c>
      <c r="D36" s="86" t="s">
        <v>138</v>
      </c>
      <c r="E36" s="86" t="s">
        <v>125</v>
      </c>
      <c r="F36" s="131" t="n">
        <f aca="false">'Ведомственная РАСХОДОВ'!G159</f>
        <v>27445</v>
      </c>
      <c r="G36" s="131" t="n">
        <f aca="false">'Ведомственная РАСХОДОВ'!H159</f>
        <v>16978.32</v>
      </c>
      <c r="H36" s="99" t="n">
        <f aca="false">G36/F36%</f>
        <v>61.8630715977409</v>
      </c>
    </row>
    <row r="37" s="180" customFormat="true" ht="27.6" hidden="false" customHeight="true" outlineLevel="0" collapsed="false">
      <c r="A37" s="83" t="s">
        <v>139</v>
      </c>
      <c r="B37" s="80" t="s">
        <v>140</v>
      </c>
      <c r="C37" s="80"/>
      <c r="D37" s="80"/>
      <c r="E37" s="80"/>
      <c r="F37" s="185" t="n">
        <f aca="false">F38</f>
        <v>169300</v>
      </c>
      <c r="G37" s="185" t="n">
        <f aca="false">G38</f>
        <v>0</v>
      </c>
      <c r="H37" s="110" t="n">
        <f aca="false">G37/F37%</f>
        <v>0</v>
      </c>
    </row>
    <row r="38" s="188" customFormat="true" ht="27.6" hidden="false" customHeight="true" outlineLevel="0" collapsed="false">
      <c r="A38" s="85" t="s">
        <v>141</v>
      </c>
      <c r="B38" s="86" t="s">
        <v>140</v>
      </c>
      <c r="C38" s="86" t="s">
        <v>117</v>
      </c>
      <c r="D38" s="86" t="s">
        <v>142</v>
      </c>
      <c r="E38" s="86"/>
      <c r="F38" s="187" t="n">
        <f aca="false">F39</f>
        <v>169300</v>
      </c>
      <c r="G38" s="187" t="n">
        <f aca="false">G39</f>
        <v>0</v>
      </c>
      <c r="H38" s="99" t="n">
        <f aca="false">G38/F38%</f>
        <v>0</v>
      </c>
    </row>
    <row r="39" s="188" customFormat="true" ht="27.6" hidden="false" customHeight="true" outlineLevel="0" collapsed="false">
      <c r="A39" s="85" t="s">
        <v>143</v>
      </c>
      <c r="B39" s="86" t="s">
        <v>140</v>
      </c>
      <c r="C39" s="86" t="s">
        <v>117</v>
      </c>
      <c r="D39" s="86" t="s">
        <v>144</v>
      </c>
      <c r="E39" s="86" t="s">
        <v>125</v>
      </c>
      <c r="F39" s="187" t="n">
        <v>169300</v>
      </c>
      <c r="G39" s="99" t="n">
        <v>0</v>
      </c>
      <c r="H39" s="99" t="n">
        <f aca="false">G39/F39%</f>
        <v>0</v>
      </c>
    </row>
    <row r="40" s="180" customFormat="true" ht="27.6" hidden="false" customHeight="true" outlineLevel="0" collapsed="false">
      <c r="A40" s="83" t="s">
        <v>145</v>
      </c>
      <c r="B40" s="80" t="s">
        <v>146</v>
      </c>
      <c r="C40" s="80"/>
      <c r="D40" s="80"/>
      <c r="E40" s="80"/>
      <c r="F40" s="81" t="n">
        <f aca="false">F41+F51</f>
        <v>1849461.76</v>
      </c>
      <c r="G40" s="81" t="n">
        <f aca="false">G41+G51</f>
        <v>775614.19</v>
      </c>
      <c r="H40" s="110" t="n">
        <f aca="false">G40/F40%</f>
        <v>41.9372926099321</v>
      </c>
    </row>
    <row r="41" s="180" customFormat="true" ht="27.6" hidden="false" customHeight="true" outlineLevel="0" collapsed="false">
      <c r="A41" s="100" t="s">
        <v>116</v>
      </c>
      <c r="B41" s="80" t="s">
        <v>146</v>
      </c>
      <c r="C41" s="80" t="s">
        <v>117</v>
      </c>
      <c r="D41" s="80"/>
      <c r="E41" s="80"/>
      <c r="F41" s="81" t="n">
        <f aca="false">F42+F46+F48</f>
        <v>1749471.76</v>
      </c>
      <c r="G41" s="81" t="n">
        <f aca="false">G42+G46+G48</f>
        <v>676614.19</v>
      </c>
      <c r="H41" s="110" t="n">
        <f aca="false">G41/F41%</f>
        <v>38.6753422072958</v>
      </c>
    </row>
    <row r="42" s="188" customFormat="true" ht="53.4" hidden="false" customHeight="true" outlineLevel="0" collapsed="false">
      <c r="A42" s="79" t="s">
        <v>311</v>
      </c>
      <c r="B42" s="80" t="s">
        <v>146</v>
      </c>
      <c r="C42" s="80" t="s">
        <v>117</v>
      </c>
      <c r="D42" s="80" t="s">
        <v>206</v>
      </c>
      <c r="E42" s="80"/>
      <c r="F42" s="110" t="n">
        <f aca="false">F43</f>
        <v>1265495.76</v>
      </c>
      <c r="G42" s="110" t="n">
        <f aca="false">G43</f>
        <v>581377.79</v>
      </c>
      <c r="H42" s="110" t="n">
        <f aca="false">G42/F42%</f>
        <v>45.9407141751309</v>
      </c>
    </row>
    <row r="43" s="188" customFormat="true" ht="63" hidden="false" customHeight="true" outlineLevel="0" collapsed="false">
      <c r="A43" s="94" t="s">
        <v>205</v>
      </c>
      <c r="B43" s="86" t="s">
        <v>146</v>
      </c>
      <c r="C43" s="86" t="s">
        <v>117</v>
      </c>
      <c r="D43" s="86" t="s">
        <v>206</v>
      </c>
      <c r="E43" s="86"/>
      <c r="F43" s="99" t="n">
        <f aca="false">SUM(F44:F45)</f>
        <v>1265495.76</v>
      </c>
      <c r="G43" s="99" t="n">
        <f aca="false">SUM(G44:G45)</f>
        <v>581377.79</v>
      </c>
      <c r="H43" s="99" t="n">
        <f aca="false">G43/F43%</f>
        <v>45.9407141751309</v>
      </c>
    </row>
    <row r="44" s="188" customFormat="true" ht="31.2" hidden="false" customHeight="true" outlineLevel="0" collapsed="false">
      <c r="A44" s="85" t="s">
        <v>122</v>
      </c>
      <c r="B44" s="86" t="s">
        <v>146</v>
      </c>
      <c r="C44" s="86" t="s">
        <v>117</v>
      </c>
      <c r="D44" s="86" t="s">
        <v>206</v>
      </c>
      <c r="E44" s="86" t="s">
        <v>123</v>
      </c>
      <c r="F44" s="131" t="n">
        <f aca="false">'Ведомственная РАСХОДОВ'!G164</f>
        <v>581443</v>
      </c>
      <c r="G44" s="131" t="n">
        <f aca="false">'Ведомственная РАСХОДОВ'!H164</f>
        <v>581377.79</v>
      </c>
      <c r="H44" s="99" t="n">
        <f aca="false">G44/F44%</f>
        <v>99.9887847991979</v>
      </c>
    </row>
    <row r="45" s="188" customFormat="true" ht="31.2" hidden="false" customHeight="true" outlineLevel="0" collapsed="false">
      <c r="A45" s="85" t="s">
        <v>124</v>
      </c>
      <c r="B45" s="86" t="s">
        <v>146</v>
      </c>
      <c r="C45" s="86" t="s">
        <v>117</v>
      </c>
      <c r="D45" s="86" t="s">
        <v>206</v>
      </c>
      <c r="E45" s="86" t="s">
        <v>125</v>
      </c>
      <c r="F45" s="131" t="n">
        <f aca="false">'Ведомственная РАСХОДОВ'!G165</f>
        <v>684052.76</v>
      </c>
      <c r="G45" s="131" t="n">
        <f aca="false">'Ведомственная РАСХОДОВ'!H165</f>
        <v>0</v>
      </c>
      <c r="H45" s="99" t="n">
        <f aca="false">G45/F45%</f>
        <v>0</v>
      </c>
    </row>
    <row r="46" s="190" customFormat="true" ht="84" hidden="false" customHeight="true" outlineLevel="0" collapsed="false">
      <c r="A46" s="101" t="s">
        <v>147</v>
      </c>
      <c r="B46" s="80" t="s">
        <v>146</v>
      </c>
      <c r="C46" s="80" t="n">
        <v>99000</v>
      </c>
      <c r="D46" s="80" t="s">
        <v>148</v>
      </c>
      <c r="E46" s="80"/>
      <c r="F46" s="102" t="n">
        <f aca="false">F47</f>
        <v>463476</v>
      </c>
      <c r="G46" s="102" t="n">
        <f aca="false">G47</f>
        <v>74736.4</v>
      </c>
      <c r="H46" s="110" t="n">
        <f aca="false">G46/F46%</f>
        <v>16.1251931060076</v>
      </c>
    </row>
    <row r="47" s="190" customFormat="true" ht="40.8" hidden="false" customHeight="true" outlineLevel="0" collapsed="false">
      <c r="A47" s="85" t="s">
        <v>122</v>
      </c>
      <c r="B47" s="86" t="s">
        <v>146</v>
      </c>
      <c r="C47" s="86" t="n">
        <v>99000</v>
      </c>
      <c r="D47" s="86" t="s">
        <v>148</v>
      </c>
      <c r="E47" s="86" t="s">
        <v>123</v>
      </c>
      <c r="F47" s="105" t="n">
        <f aca="false">'Ведомственная РАСХОДОВ'!G38</f>
        <v>463476</v>
      </c>
      <c r="G47" s="105" t="n">
        <f aca="false">'Ведомственная РАСХОДОВ'!H38</f>
        <v>74736.4</v>
      </c>
      <c r="H47" s="99" t="n">
        <f aca="false">G47/F47%</f>
        <v>16.1251931060076</v>
      </c>
    </row>
    <row r="48" s="180" customFormat="true" ht="72" hidden="false" customHeight="true" outlineLevel="0" collapsed="false">
      <c r="A48" s="106" t="s">
        <v>149</v>
      </c>
      <c r="B48" s="80" t="s">
        <v>146</v>
      </c>
      <c r="C48" s="80" t="s">
        <v>117</v>
      </c>
      <c r="D48" s="80"/>
      <c r="E48" s="80"/>
      <c r="F48" s="81" t="n">
        <f aca="false">F49</f>
        <v>20500</v>
      </c>
      <c r="G48" s="81" t="n">
        <f aca="false">G49</f>
        <v>20500</v>
      </c>
      <c r="H48" s="110" t="n">
        <f aca="false">G48/F48%</f>
        <v>100</v>
      </c>
    </row>
    <row r="49" s="188" customFormat="true" ht="82.8" hidden="false" customHeight="true" outlineLevel="0" collapsed="false">
      <c r="A49" s="106" t="s">
        <v>326</v>
      </c>
      <c r="B49" s="80" t="s">
        <v>146</v>
      </c>
      <c r="C49" s="80" t="s">
        <v>117</v>
      </c>
      <c r="D49" s="80" t="s">
        <v>151</v>
      </c>
      <c r="E49" s="80"/>
      <c r="F49" s="81" t="n">
        <f aca="false">F50</f>
        <v>20500</v>
      </c>
      <c r="G49" s="81" t="n">
        <f aca="false">G50</f>
        <v>20500</v>
      </c>
      <c r="H49" s="110" t="n">
        <f aca="false">G49/F49%</f>
        <v>100</v>
      </c>
    </row>
    <row r="50" s="188" customFormat="true" ht="34.8" hidden="false" customHeight="true" outlineLevel="0" collapsed="false">
      <c r="A50" s="85" t="s">
        <v>122</v>
      </c>
      <c r="B50" s="86" t="s">
        <v>146</v>
      </c>
      <c r="C50" s="86" t="s">
        <v>117</v>
      </c>
      <c r="D50" s="86" t="s">
        <v>151</v>
      </c>
      <c r="E50" s="86" t="s">
        <v>123</v>
      </c>
      <c r="F50" s="87" t="n">
        <f aca="false">'Ведомственная РАСХОДОВ'!G41</f>
        <v>20500</v>
      </c>
      <c r="G50" s="87" t="n">
        <f aca="false">'Ведомственная РАСХОДОВ'!H41</f>
        <v>20500</v>
      </c>
      <c r="H50" s="99" t="n">
        <f aca="false">G50/F50%</f>
        <v>100</v>
      </c>
    </row>
    <row r="51" s="188" customFormat="true" ht="52.2" hidden="false" customHeight="true" outlineLevel="0" collapsed="false">
      <c r="A51" s="191" t="s">
        <v>327</v>
      </c>
      <c r="B51" s="80" t="s">
        <v>146</v>
      </c>
      <c r="C51" s="80"/>
      <c r="D51" s="80"/>
      <c r="E51" s="108"/>
      <c r="F51" s="92" t="n">
        <f aca="false">F52</f>
        <v>99990</v>
      </c>
      <c r="G51" s="92" t="n">
        <f aca="false">G52</f>
        <v>99000</v>
      </c>
      <c r="H51" s="110" t="n">
        <f aca="false">G51/F51%</f>
        <v>99.009900990099</v>
      </c>
    </row>
    <row r="52" s="188" customFormat="true" ht="113.4" hidden="false" customHeight="true" outlineLevel="0" collapsed="false">
      <c r="A52" s="192" t="s">
        <v>328</v>
      </c>
      <c r="B52" s="80" t="s">
        <v>146</v>
      </c>
      <c r="C52" s="80"/>
      <c r="D52" s="80"/>
      <c r="E52" s="109"/>
      <c r="F52" s="110" t="n">
        <f aca="false">F53</f>
        <v>99990</v>
      </c>
      <c r="G52" s="110" t="n">
        <f aca="false">G53</f>
        <v>99000</v>
      </c>
      <c r="H52" s="110" t="n">
        <f aca="false">G52/F52%</f>
        <v>99.009900990099</v>
      </c>
    </row>
    <row r="53" s="188" customFormat="true" ht="30" hidden="false" customHeight="true" outlineLevel="0" collapsed="false">
      <c r="A53" s="85" t="s">
        <v>122</v>
      </c>
      <c r="B53" s="86" t="s">
        <v>146</v>
      </c>
      <c r="C53" s="86" t="s">
        <v>154</v>
      </c>
      <c r="D53" s="86"/>
      <c r="E53" s="86"/>
      <c r="F53" s="99" t="n">
        <f aca="false">SUM(F54:F55)</f>
        <v>99990</v>
      </c>
      <c r="G53" s="99" t="n">
        <f aca="false">SUM(G54:G55)</f>
        <v>99000</v>
      </c>
      <c r="H53" s="99" t="n">
        <f aca="false">G53/F53%</f>
        <v>99.009900990099</v>
      </c>
    </row>
    <row r="54" s="188" customFormat="true" ht="95.4" hidden="false" customHeight="true" outlineLevel="0" collapsed="false">
      <c r="A54" s="193" t="s">
        <v>329</v>
      </c>
      <c r="B54" s="86" t="s">
        <v>146</v>
      </c>
      <c r="C54" s="86" t="s">
        <v>154</v>
      </c>
      <c r="D54" s="86" t="s">
        <v>156</v>
      </c>
      <c r="E54" s="86" t="s">
        <v>123</v>
      </c>
      <c r="F54" s="87" t="n">
        <f aca="false">'Ведомственная РАСХОДОВ'!G45</f>
        <v>99000</v>
      </c>
      <c r="G54" s="87" t="n">
        <f aca="false">'Ведомственная РАСХОДОВ'!H45</f>
        <v>98010</v>
      </c>
      <c r="H54" s="99" t="n">
        <f aca="false">G54/F54%</f>
        <v>99</v>
      </c>
    </row>
    <row r="55" s="188" customFormat="true" ht="80.4" hidden="false" customHeight="true" outlineLevel="0" collapsed="false">
      <c r="A55" s="112" t="s">
        <v>330</v>
      </c>
      <c r="B55" s="86" t="s">
        <v>146</v>
      </c>
      <c r="C55" s="86" t="s">
        <v>154</v>
      </c>
      <c r="D55" s="86" t="s">
        <v>158</v>
      </c>
      <c r="E55" s="86" t="s">
        <v>123</v>
      </c>
      <c r="F55" s="87" t="n">
        <f aca="false">'Ведомственная РАСХОДОВ'!G46</f>
        <v>990</v>
      </c>
      <c r="G55" s="87" t="n">
        <f aca="false">'Ведомственная РАСХОДОВ'!H46</f>
        <v>990</v>
      </c>
      <c r="H55" s="99" t="n">
        <f aca="false">G55/F55%</f>
        <v>100</v>
      </c>
    </row>
    <row r="56" s="180" customFormat="true" ht="33" hidden="false" customHeight="true" outlineLevel="0" collapsed="false">
      <c r="A56" s="83" t="s">
        <v>159</v>
      </c>
      <c r="B56" s="80" t="s">
        <v>160</v>
      </c>
      <c r="C56" s="80"/>
      <c r="D56" s="80"/>
      <c r="E56" s="80"/>
      <c r="F56" s="185" t="n">
        <f aca="false">F57</f>
        <v>377999</v>
      </c>
      <c r="G56" s="185" t="n">
        <f aca="false">G57</f>
        <v>377999</v>
      </c>
      <c r="H56" s="99" t="n">
        <f aca="false">G56/F56%</f>
        <v>100</v>
      </c>
    </row>
    <row r="57" s="180" customFormat="true" ht="33" hidden="false" customHeight="true" outlineLevel="0" collapsed="false">
      <c r="A57" s="84" t="s">
        <v>161</v>
      </c>
      <c r="B57" s="80" t="s">
        <v>162</v>
      </c>
      <c r="C57" s="80"/>
      <c r="D57" s="80"/>
      <c r="E57" s="80"/>
      <c r="F57" s="185" t="n">
        <f aca="false">F58</f>
        <v>377999</v>
      </c>
      <c r="G57" s="185" t="n">
        <f aca="false">G58</f>
        <v>377999</v>
      </c>
      <c r="H57" s="99" t="n">
        <f aca="false">G57/F57%</f>
        <v>100</v>
      </c>
    </row>
    <row r="58" s="188" customFormat="true" ht="33" hidden="false" customHeight="true" outlineLevel="0" collapsed="false">
      <c r="A58" s="94" t="s">
        <v>130</v>
      </c>
      <c r="B58" s="86" t="s">
        <v>162</v>
      </c>
      <c r="C58" s="86" t="s">
        <v>117</v>
      </c>
      <c r="D58" s="86" t="s">
        <v>163</v>
      </c>
      <c r="E58" s="86"/>
      <c r="F58" s="187" t="n">
        <f aca="false">F59</f>
        <v>377999</v>
      </c>
      <c r="G58" s="187" t="n">
        <f aca="false">G59</f>
        <v>377999</v>
      </c>
      <c r="H58" s="99" t="n">
        <f aca="false">G58/F58%</f>
        <v>100</v>
      </c>
    </row>
    <row r="59" s="188" customFormat="true" ht="46.2" hidden="false" customHeight="false" outlineLevel="0" collapsed="false">
      <c r="A59" s="85" t="s">
        <v>164</v>
      </c>
      <c r="B59" s="86" t="s">
        <v>162</v>
      </c>
      <c r="C59" s="86" t="s">
        <v>117</v>
      </c>
      <c r="D59" s="86" t="s">
        <v>163</v>
      </c>
      <c r="E59" s="86"/>
      <c r="F59" s="187" t="n">
        <f aca="false">SUM(F60:F61)</f>
        <v>377999</v>
      </c>
      <c r="G59" s="187" t="n">
        <f aca="false">SUM(G60:G61)</f>
        <v>377999</v>
      </c>
      <c r="H59" s="99" t="n">
        <f aca="false">G59/F59%</f>
        <v>100</v>
      </c>
    </row>
    <row r="60" s="188" customFormat="true" ht="72" hidden="false" customHeight="true" outlineLevel="0" collapsed="false">
      <c r="A60" s="98" t="s">
        <v>136</v>
      </c>
      <c r="B60" s="86" t="s">
        <v>162</v>
      </c>
      <c r="C60" s="86" t="s">
        <v>117</v>
      </c>
      <c r="D60" s="86" t="s">
        <v>163</v>
      </c>
      <c r="E60" s="86" t="s">
        <v>121</v>
      </c>
      <c r="F60" s="187" t="n">
        <f aca="false">'Ведомственная РАСХОДОВ'!G51</f>
        <v>336373.54</v>
      </c>
      <c r="G60" s="187" t="n">
        <f aca="false">'Ведомственная РАСХОДОВ'!H51</f>
        <v>336373.54</v>
      </c>
      <c r="H60" s="99" t="n">
        <f aca="false">G60/F60%</f>
        <v>100</v>
      </c>
    </row>
    <row r="61" s="188" customFormat="true" ht="30" hidden="false" customHeight="true" outlineLevel="0" collapsed="false">
      <c r="A61" s="85" t="s">
        <v>122</v>
      </c>
      <c r="B61" s="86" t="s">
        <v>162</v>
      </c>
      <c r="C61" s="86" t="s">
        <v>117</v>
      </c>
      <c r="D61" s="86" t="s">
        <v>163</v>
      </c>
      <c r="E61" s="86" t="s">
        <v>123</v>
      </c>
      <c r="F61" s="187" t="n">
        <f aca="false">'Ведомственная РАСХОДОВ'!G52</f>
        <v>41625.46</v>
      </c>
      <c r="G61" s="187" t="n">
        <f aca="false">'Ведомственная РАСХОДОВ'!H52</f>
        <v>41625.46</v>
      </c>
      <c r="H61" s="99" t="n">
        <f aca="false">G61/F61%</f>
        <v>100</v>
      </c>
    </row>
    <row r="62" s="188" customFormat="true" ht="30" hidden="false" customHeight="true" outlineLevel="0" collapsed="false">
      <c r="A62" s="113" t="s">
        <v>165</v>
      </c>
      <c r="B62" s="86"/>
      <c r="C62" s="86"/>
      <c r="D62" s="86"/>
      <c r="E62" s="86"/>
      <c r="F62" s="187" t="n">
        <f aca="false">F56</f>
        <v>377999</v>
      </c>
      <c r="G62" s="187" t="n">
        <f aca="false">G56</f>
        <v>377999</v>
      </c>
      <c r="H62" s="99" t="n">
        <f aca="false">G62/F62%</f>
        <v>100</v>
      </c>
    </row>
    <row r="63" s="180" customFormat="true" ht="30" hidden="false" customHeight="true" outlineLevel="0" collapsed="false">
      <c r="A63" s="83" t="s">
        <v>166</v>
      </c>
      <c r="B63" s="80" t="s">
        <v>167</v>
      </c>
      <c r="C63" s="80"/>
      <c r="D63" s="80"/>
      <c r="E63" s="80"/>
      <c r="F63" s="185" t="n">
        <f aca="false">F64+F71</f>
        <v>534000</v>
      </c>
      <c r="G63" s="185" t="n">
        <f aca="false">G64+G71</f>
        <v>120735</v>
      </c>
      <c r="H63" s="99" t="n">
        <f aca="false">G63/F63%</f>
        <v>22.6095505617978</v>
      </c>
    </row>
    <row r="64" s="180" customFormat="true" ht="55.8" hidden="false" customHeight="true" outlineLevel="0" collapsed="false">
      <c r="A64" s="83" t="s">
        <v>168</v>
      </c>
      <c r="B64" s="80" t="s">
        <v>169</v>
      </c>
      <c r="C64" s="80"/>
      <c r="D64" s="80"/>
      <c r="E64" s="80"/>
      <c r="F64" s="194" t="n">
        <f aca="false">F65+F68</f>
        <v>239000</v>
      </c>
      <c r="G64" s="194" t="n">
        <f aca="false">G65+G68</f>
        <v>120735</v>
      </c>
      <c r="H64" s="99" t="n">
        <f aca="false">G64/F64%</f>
        <v>50.5167364016736</v>
      </c>
    </row>
    <row r="65" s="188" customFormat="true" ht="32.4" hidden="false" customHeight="true" outlineLevel="0" collapsed="false">
      <c r="A65" s="85" t="s">
        <v>170</v>
      </c>
      <c r="B65" s="86" t="s">
        <v>169</v>
      </c>
      <c r="C65" s="86" t="s">
        <v>117</v>
      </c>
      <c r="D65" s="86"/>
      <c r="E65" s="86"/>
      <c r="F65" s="187" t="n">
        <f aca="false">F66</f>
        <v>109000</v>
      </c>
      <c r="G65" s="187" t="n">
        <f aca="false">G66</f>
        <v>0</v>
      </c>
      <c r="H65" s="99" t="n">
        <f aca="false">G65/F65%</f>
        <v>0</v>
      </c>
    </row>
    <row r="66" s="188" customFormat="true" ht="32.4" hidden="false" customHeight="true" outlineLevel="0" collapsed="false">
      <c r="A66" s="115" t="s">
        <v>171</v>
      </c>
      <c r="B66" s="86" t="s">
        <v>169</v>
      </c>
      <c r="C66" s="86" t="s">
        <v>117</v>
      </c>
      <c r="D66" s="86" t="s">
        <v>172</v>
      </c>
      <c r="E66" s="86"/>
      <c r="F66" s="187" t="n">
        <f aca="false">F67</f>
        <v>109000</v>
      </c>
      <c r="G66" s="187" t="n">
        <f aca="false">G67</f>
        <v>0</v>
      </c>
      <c r="H66" s="99" t="n">
        <f aca="false">G66/F66%</f>
        <v>0</v>
      </c>
    </row>
    <row r="67" s="188" customFormat="true" ht="32.4" hidden="false" customHeight="true" outlineLevel="0" collapsed="false">
      <c r="A67" s="85" t="s">
        <v>122</v>
      </c>
      <c r="B67" s="86" t="s">
        <v>169</v>
      </c>
      <c r="C67" s="86" t="s">
        <v>117</v>
      </c>
      <c r="D67" s="86" t="s">
        <v>172</v>
      </c>
      <c r="E67" s="86" t="s">
        <v>123</v>
      </c>
      <c r="F67" s="187" t="n">
        <f aca="false">'Ведомственная РАСХОДОВ'!G58</f>
        <v>109000</v>
      </c>
      <c r="G67" s="187" t="n">
        <f aca="false">'Ведомственная РАСХОДОВ'!H58</f>
        <v>0</v>
      </c>
      <c r="H67" s="99" t="n">
        <f aca="false">G67/F67%</f>
        <v>0</v>
      </c>
    </row>
    <row r="68" s="188" customFormat="true" ht="50.25" hidden="false" customHeight="true" outlineLevel="0" collapsed="false">
      <c r="A68" s="83" t="s">
        <v>173</v>
      </c>
      <c r="B68" s="80" t="s">
        <v>169</v>
      </c>
      <c r="C68" s="80" t="s">
        <v>174</v>
      </c>
      <c r="D68" s="80" t="s">
        <v>172</v>
      </c>
      <c r="E68" s="80"/>
      <c r="F68" s="185" t="n">
        <f aca="false">SUM(F69:F70)</f>
        <v>130000</v>
      </c>
      <c r="G68" s="185" t="n">
        <f aca="false">SUM(G69:G70)</f>
        <v>120735</v>
      </c>
      <c r="H68" s="99" t="n">
        <f aca="false">G68/F68%</f>
        <v>92.8730769230769</v>
      </c>
    </row>
    <row r="69" s="188" customFormat="true" ht="38.4" hidden="false" customHeight="true" outlineLevel="0" collapsed="false">
      <c r="A69" s="85" t="s">
        <v>331</v>
      </c>
      <c r="B69" s="86" t="s">
        <v>169</v>
      </c>
      <c r="C69" s="86" t="s">
        <v>176</v>
      </c>
      <c r="D69" s="86" t="s">
        <v>172</v>
      </c>
      <c r="E69" s="86" t="s">
        <v>123</v>
      </c>
      <c r="F69" s="187" t="n">
        <f aca="false">'Ведомственная РАСХОДОВ'!G60</f>
        <v>65000</v>
      </c>
      <c r="G69" s="187" t="n">
        <f aca="false">'Ведомственная РАСХОДОВ'!H60</f>
        <v>58022.5</v>
      </c>
      <c r="H69" s="99" t="n">
        <f aca="false">G69/F69%</f>
        <v>89.2653846153846</v>
      </c>
    </row>
    <row r="70" s="188" customFormat="true" ht="55.2" hidden="false" customHeight="true" outlineLevel="0" collapsed="false">
      <c r="A70" s="85" t="s">
        <v>177</v>
      </c>
      <c r="B70" s="86" t="s">
        <v>169</v>
      </c>
      <c r="C70" s="86" t="s">
        <v>178</v>
      </c>
      <c r="D70" s="86" t="s">
        <v>172</v>
      </c>
      <c r="E70" s="86" t="s">
        <v>123</v>
      </c>
      <c r="F70" s="187" t="n">
        <f aca="false">'Ведомственная РАСХОДОВ'!G61</f>
        <v>65000</v>
      </c>
      <c r="G70" s="187" t="n">
        <f aca="false">'Ведомственная РАСХОДОВ'!H61</f>
        <v>62712.5</v>
      </c>
      <c r="H70" s="99" t="n">
        <f aca="false">G70/F70%</f>
        <v>96.4807692307692</v>
      </c>
    </row>
    <row r="71" s="180" customFormat="true" ht="32.4" hidden="false" customHeight="true" outlineLevel="0" collapsed="false">
      <c r="A71" s="83" t="s">
        <v>179</v>
      </c>
      <c r="B71" s="80" t="s">
        <v>180</v>
      </c>
      <c r="C71" s="80"/>
      <c r="D71" s="80"/>
      <c r="E71" s="80"/>
      <c r="F71" s="185" t="n">
        <f aca="false">F72</f>
        <v>295000</v>
      </c>
      <c r="G71" s="185" t="n">
        <f aca="false">G72</f>
        <v>0</v>
      </c>
      <c r="H71" s="99" t="n">
        <f aca="false">G71/F71%</f>
        <v>0</v>
      </c>
    </row>
    <row r="72" s="180" customFormat="true" ht="73.5" hidden="false" customHeight="true" outlineLevel="0" collapsed="false">
      <c r="A72" s="79" t="s">
        <v>332</v>
      </c>
      <c r="B72" s="80" t="s">
        <v>180</v>
      </c>
      <c r="C72" s="80" t="s">
        <v>182</v>
      </c>
      <c r="D72" s="80" t="s">
        <v>183</v>
      </c>
      <c r="E72" s="80"/>
      <c r="F72" s="185" t="n">
        <f aca="false">SUM(F73:F74)</f>
        <v>295000</v>
      </c>
      <c r="G72" s="185" t="n">
        <f aca="false">SUM(G73:G74)</f>
        <v>0</v>
      </c>
      <c r="H72" s="110" t="n">
        <f aca="false">G72/F72%</f>
        <v>0</v>
      </c>
    </row>
    <row r="73" s="188" customFormat="true" ht="54" hidden="false" customHeight="true" outlineLevel="0" collapsed="false">
      <c r="A73" s="116" t="s">
        <v>184</v>
      </c>
      <c r="B73" s="86" t="s">
        <v>180</v>
      </c>
      <c r="C73" s="86" t="s">
        <v>185</v>
      </c>
      <c r="D73" s="86" t="s">
        <v>183</v>
      </c>
      <c r="E73" s="86" t="s">
        <v>123</v>
      </c>
      <c r="F73" s="187" t="n">
        <f aca="false">'Ведомственная РАСХОДОВ'!G64</f>
        <v>55000</v>
      </c>
      <c r="G73" s="187" t="n">
        <f aca="false">'Ведомственная РАСХОДОВ'!H64</f>
        <v>0</v>
      </c>
      <c r="H73" s="99" t="n">
        <f aca="false">G73/F73%</f>
        <v>0</v>
      </c>
    </row>
    <row r="74" s="188" customFormat="true" ht="51" hidden="false" customHeight="true" outlineLevel="0" collapsed="false">
      <c r="A74" s="85" t="s">
        <v>186</v>
      </c>
      <c r="B74" s="86" t="s">
        <v>180</v>
      </c>
      <c r="C74" s="86" t="s">
        <v>187</v>
      </c>
      <c r="D74" s="86" t="s">
        <v>183</v>
      </c>
      <c r="E74" s="86" t="s">
        <v>123</v>
      </c>
      <c r="F74" s="187" t="n">
        <f aca="false">'Ведомственная РАСХОДОВ'!G65</f>
        <v>240000</v>
      </c>
      <c r="G74" s="187" t="n">
        <f aca="false">'Ведомственная РАСХОДОВ'!H65</f>
        <v>0</v>
      </c>
      <c r="H74" s="99" t="n">
        <f aca="false">G74/F74%</f>
        <v>0</v>
      </c>
    </row>
    <row r="75" s="180" customFormat="true" ht="30" hidden="false" customHeight="true" outlineLevel="0" collapsed="false">
      <c r="A75" s="83" t="s">
        <v>188</v>
      </c>
      <c r="B75" s="80" t="s">
        <v>189</v>
      </c>
      <c r="C75" s="80"/>
      <c r="D75" s="80"/>
      <c r="E75" s="80"/>
      <c r="F75" s="185" t="n">
        <f aca="false">F76+F85</f>
        <v>4967233.34</v>
      </c>
      <c r="G75" s="185" t="n">
        <f aca="false">G76+G85</f>
        <v>4141568.1</v>
      </c>
      <c r="H75" s="99" t="n">
        <f aca="false">G75/F75%</f>
        <v>83.3777641700239</v>
      </c>
    </row>
    <row r="76" s="180" customFormat="true" ht="30" hidden="false" customHeight="true" outlineLevel="0" collapsed="false">
      <c r="A76" s="83" t="s">
        <v>190</v>
      </c>
      <c r="B76" s="80" t="s">
        <v>191</v>
      </c>
      <c r="C76" s="80"/>
      <c r="D76" s="80"/>
      <c r="E76" s="80"/>
      <c r="F76" s="185" t="n">
        <f aca="false">F77+F82</f>
        <v>3147986.34</v>
      </c>
      <c r="G76" s="185" t="n">
        <f aca="false">G77+G82</f>
        <v>3147986.34</v>
      </c>
      <c r="H76" s="99" t="n">
        <f aca="false">G76/F76%</f>
        <v>100</v>
      </c>
    </row>
    <row r="77" customFormat="false" ht="45" hidden="false" customHeight="false" outlineLevel="0" collapsed="false">
      <c r="A77" s="83" t="s">
        <v>192</v>
      </c>
      <c r="B77" s="80" t="s">
        <v>191</v>
      </c>
      <c r="C77" s="80" t="s">
        <v>193</v>
      </c>
      <c r="D77" s="80"/>
      <c r="E77" s="80"/>
      <c r="F77" s="185" t="n">
        <f aca="false">F78</f>
        <v>2166253.33</v>
      </c>
      <c r="G77" s="185" t="n">
        <f aca="false">G78</f>
        <v>2166253.33</v>
      </c>
      <c r="H77" s="99" t="n">
        <f aca="false">G77/F77%</f>
        <v>100</v>
      </c>
      <c r="J77" s="77"/>
    </row>
    <row r="78" customFormat="false" ht="36" hidden="false" customHeight="true" outlineLevel="0" collapsed="false">
      <c r="A78" s="83" t="s">
        <v>194</v>
      </c>
      <c r="B78" s="80" t="s">
        <v>191</v>
      </c>
      <c r="C78" s="80" t="s">
        <v>195</v>
      </c>
      <c r="D78" s="80" t="s">
        <v>156</v>
      </c>
      <c r="E78" s="80" t="s">
        <v>123</v>
      </c>
      <c r="F78" s="185" t="n">
        <f aca="false">F79</f>
        <v>2166253.33</v>
      </c>
      <c r="G78" s="185" t="n">
        <f aca="false">G79</f>
        <v>2166253.33</v>
      </c>
      <c r="H78" s="99" t="n">
        <f aca="false">G78/F78%</f>
        <v>100</v>
      </c>
      <c r="J78" s="77"/>
    </row>
    <row r="79" customFormat="false" ht="61.2" hidden="false" customHeight="true" outlineLevel="0" collapsed="false">
      <c r="A79" s="83" t="s">
        <v>196</v>
      </c>
      <c r="B79" s="80" t="s">
        <v>191</v>
      </c>
      <c r="C79" s="80" t="s">
        <v>197</v>
      </c>
      <c r="D79" s="80" t="s">
        <v>156</v>
      </c>
      <c r="E79" s="80" t="n">
        <v>240</v>
      </c>
      <c r="F79" s="185" t="n">
        <f aca="false">SUM(F80:F81)</f>
        <v>2166253.33</v>
      </c>
      <c r="G79" s="185" t="n">
        <f aca="false">SUM(G80:G81)</f>
        <v>2166253.33</v>
      </c>
      <c r="H79" s="99" t="n">
        <f aca="false">G79/F79%</f>
        <v>100</v>
      </c>
      <c r="J79" s="77"/>
    </row>
    <row r="80" s="54" customFormat="true" ht="55.8" hidden="false" customHeight="true" outlineLevel="0" collapsed="false">
      <c r="A80" s="85" t="s">
        <v>198</v>
      </c>
      <c r="B80" s="86" t="s">
        <v>191</v>
      </c>
      <c r="C80" s="86" t="s">
        <v>197</v>
      </c>
      <c r="D80" s="86" t="s">
        <v>156</v>
      </c>
      <c r="E80" s="86" t="s">
        <v>199</v>
      </c>
      <c r="F80" s="187" t="n">
        <f aca="false">'Ведомственная РАСХОДОВ'!G71</f>
        <v>1949628</v>
      </c>
      <c r="G80" s="187" t="n">
        <f aca="false">'Ведомственная РАСХОДОВ'!H71</f>
        <v>1949628</v>
      </c>
      <c r="H80" s="99" t="n">
        <f aca="false">G80/F80%</f>
        <v>100</v>
      </c>
    </row>
    <row r="81" s="54" customFormat="true" ht="75.6" hidden="false" customHeight="true" outlineLevel="0" collapsed="false">
      <c r="A81" s="85" t="s">
        <v>157</v>
      </c>
      <c r="B81" s="86" t="s">
        <v>191</v>
      </c>
      <c r="C81" s="86" t="s">
        <v>197</v>
      </c>
      <c r="D81" s="86" t="s">
        <v>200</v>
      </c>
      <c r="E81" s="86" t="s">
        <v>199</v>
      </c>
      <c r="F81" s="187" t="n">
        <f aca="false">'Ведомственная РАСХОДОВ'!G72</f>
        <v>216625.33</v>
      </c>
      <c r="G81" s="187" t="n">
        <f aca="false">'Ведомственная РАСХОДОВ'!H72</f>
        <v>216625.33</v>
      </c>
      <c r="H81" s="99" t="n">
        <f aca="false">G81/F81%</f>
        <v>100</v>
      </c>
    </row>
    <row r="82" s="54" customFormat="true" ht="37.2" hidden="false" customHeight="true" outlineLevel="0" collapsed="false">
      <c r="A82" s="83" t="s">
        <v>170</v>
      </c>
      <c r="B82" s="80" t="s">
        <v>191</v>
      </c>
      <c r="C82" s="80"/>
      <c r="D82" s="80"/>
      <c r="E82" s="80"/>
      <c r="F82" s="185" t="n">
        <f aca="false">F83</f>
        <v>981733.01</v>
      </c>
      <c r="G82" s="185" t="n">
        <f aca="false">G83</f>
        <v>981733.01</v>
      </c>
      <c r="H82" s="110" t="n">
        <f aca="false">G82/F82%</f>
        <v>100</v>
      </c>
    </row>
    <row r="83" s="54" customFormat="true" ht="54.6" hidden="false" customHeight="true" outlineLevel="0" collapsed="false">
      <c r="A83" s="97" t="s">
        <v>201</v>
      </c>
      <c r="B83" s="80" t="s">
        <v>191</v>
      </c>
      <c r="C83" s="124" t="s">
        <v>117</v>
      </c>
      <c r="D83" s="124"/>
      <c r="E83" s="80"/>
      <c r="F83" s="185" t="n">
        <f aca="false">F84</f>
        <v>981733.01</v>
      </c>
      <c r="G83" s="185" t="n">
        <f aca="false">G84</f>
        <v>981733.01</v>
      </c>
      <c r="H83" s="110" t="n">
        <f aca="false">G83/F83%</f>
        <v>100</v>
      </c>
    </row>
    <row r="84" s="54" customFormat="true" ht="27.6" hidden="false" customHeight="true" outlineLevel="0" collapsed="false">
      <c r="A84" s="85" t="s">
        <v>122</v>
      </c>
      <c r="B84" s="86" t="s">
        <v>191</v>
      </c>
      <c r="C84" s="125" t="s">
        <v>117</v>
      </c>
      <c r="D84" s="86" t="s">
        <v>202</v>
      </c>
      <c r="E84" s="86" t="s">
        <v>123</v>
      </c>
      <c r="F84" s="187" t="n">
        <f aca="false">'Ведомственная РАСХОДОВ'!G75</f>
        <v>981733.01</v>
      </c>
      <c r="G84" s="187" t="n">
        <f aca="false">'Ведомственная РАСХОДОВ'!H75</f>
        <v>981733.01</v>
      </c>
      <c r="H84" s="99" t="n">
        <f aca="false">G84/F84%</f>
        <v>100</v>
      </c>
    </row>
    <row r="85" customFormat="false" ht="27.6" hidden="false" customHeight="true" outlineLevel="0" collapsed="false">
      <c r="A85" s="83" t="s">
        <v>203</v>
      </c>
      <c r="B85" s="195" t="s">
        <v>204</v>
      </c>
      <c r="C85" s="80"/>
      <c r="D85" s="80"/>
      <c r="E85" s="80"/>
      <c r="F85" s="185" t="n">
        <f aca="false">F86</f>
        <v>1819247</v>
      </c>
      <c r="G85" s="185" t="n">
        <f aca="false">G86</f>
        <v>993581.76</v>
      </c>
      <c r="H85" s="99" t="n">
        <f aca="false">G85/F85%</f>
        <v>54.6150006018974</v>
      </c>
      <c r="J85" s="77"/>
    </row>
    <row r="86" customFormat="false" ht="27.6" hidden="false" customHeight="true" outlineLevel="0" collapsed="false">
      <c r="A86" s="121" t="s">
        <v>116</v>
      </c>
      <c r="B86" s="80" t="s">
        <v>204</v>
      </c>
      <c r="C86" s="80" t="s">
        <v>117</v>
      </c>
      <c r="D86" s="80"/>
      <c r="E86" s="80"/>
      <c r="F86" s="185" t="n">
        <f aca="false">F87+F90</f>
        <v>1819247</v>
      </c>
      <c r="G86" s="185" t="n">
        <f aca="false">G87+G90</f>
        <v>993581.76</v>
      </c>
      <c r="H86" s="99" t="n">
        <f aca="false">G86/F86%</f>
        <v>54.6150006018974</v>
      </c>
      <c r="J86" s="77"/>
    </row>
    <row r="87" s="180" customFormat="true" ht="54.6" hidden="false" customHeight="true" outlineLevel="0" collapsed="false">
      <c r="A87" s="123" t="s">
        <v>205</v>
      </c>
      <c r="B87" s="80" t="s">
        <v>204</v>
      </c>
      <c r="C87" s="80" t="s">
        <v>117</v>
      </c>
      <c r="D87" s="80" t="s">
        <v>206</v>
      </c>
      <c r="E87" s="80"/>
      <c r="F87" s="185" t="n">
        <f aca="false">SUM(F88:F89)</f>
        <v>989947</v>
      </c>
      <c r="G87" s="185" t="n">
        <f aca="false">SUM(G88:G89)</f>
        <v>164281.76</v>
      </c>
      <c r="H87" s="99" t="n">
        <f aca="false">G87/F87%</f>
        <v>16.5950055912084</v>
      </c>
    </row>
    <row r="88" s="188" customFormat="true" ht="30" hidden="false" customHeight="true" outlineLevel="0" collapsed="false">
      <c r="A88" s="85" t="s">
        <v>122</v>
      </c>
      <c r="B88" s="86" t="s">
        <v>204</v>
      </c>
      <c r="C88" s="86" t="s">
        <v>117</v>
      </c>
      <c r="D88" s="86" t="s">
        <v>206</v>
      </c>
      <c r="E88" s="86" t="s">
        <v>123</v>
      </c>
      <c r="F88" s="187" t="n">
        <f aca="false">'Ведомственная РАСХОДОВ'!G79</f>
        <v>984947</v>
      </c>
      <c r="G88" s="187" t="n">
        <f aca="false">'Ведомственная РАСХОДОВ'!H79</f>
        <v>164281.76</v>
      </c>
      <c r="H88" s="99" t="n">
        <f aca="false">G88/F88%</f>
        <v>16.67924873115</v>
      </c>
    </row>
    <row r="89" s="188" customFormat="true" ht="30" hidden="false" customHeight="true" outlineLevel="0" collapsed="false">
      <c r="A89" s="196" t="s">
        <v>124</v>
      </c>
      <c r="B89" s="86" t="s">
        <v>204</v>
      </c>
      <c r="C89" s="86" t="s">
        <v>117</v>
      </c>
      <c r="D89" s="86" t="s">
        <v>206</v>
      </c>
      <c r="E89" s="197" t="s">
        <v>125</v>
      </c>
      <c r="F89" s="198" t="n">
        <f aca="false">'Ведомственная РАСХОДОВ'!G80</f>
        <v>5000</v>
      </c>
      <c r="G89" s="198" t="n">
        <f aca="false">'Ведомственная РАСХОДОВ'!H80</f>
        <v>0</v>
      </c>
      <c r="H89" s="99" t="n">
        <f aca="false">G89/F89%</f>
        <v>0</v>
      </c>
    </row>
    <row r="90" s="188" customFormat="true" ht="30" hidden="false" customHeight="true" outlineLevel="0" collapsed="false">
      <c r="A90" s="199" t="s">
        <v>207</v>
      </c>
      <c r="B90" s="86" t="s">
        <v>204</v>
      </c>
      <c r="C90" s="86" t="s">
        <v>117</v>
      </c>
      <c r="D90" s="86"/>
      <c r="E90" s="197"/>
      <c r="F90" s="198" t="n">
        <f aca="false">F91</f>
        <v>829300</v>
      </c>
      <c r="G90" s="198" t="n">
        <f aca="false">G91</f>
        <v>829300</v>
      </c>
      <c r="H90" s="99" t="n">
        <f aca="false">G90/F90%</f>
        <v>100</v>
      </c>
    </row>
    <row r="91" s="188" customFormat="true" ht="30" hidden="false" customHeight="true" outlineLevel="0" collapsed="false">
      <c r="A91" s="199" t="s">
        <v>208</v>
      </c>
      <c r="B91" s="86" t="s">
        <v>204</v>
      </c>
      <c r="C91" s="86" t="n">
        <v>99000</v>
      </c>
      <c r="D91" s="86" t="s">
        <v>209</v>
      </c>
      <c r="E91" s="197"/>
      <c r="F91" s="198" t="n">
        <f aca="false">F92</f>
        <v>829300</v>
      </c>
      <c r="G91" s="198" t="n">
        <f aca="false">G92</f>
        <v>829300</v>
      </c>
      <c r="H91" s="99" t="n">
        <f aca="false">G91/F91%</f>
        <v>100</v>
      </c>
    </row>
    <row r="92" s="188" customFormat="true" ht="30" hidden="false" customHeight="true" outlineLevel="0" collapsed="false">
      <c r="A92" s="199" t="s">
        <v>122</v>
      </c>
      <c r="B92" s="86" t="s">
        <v>204</v>
      </c>
      <c r="C92" s="86" t="n">
        <v>99000</v>
      </c>
      <c r="D92" s="86" t="s">
        <v>209</v>
      </c>
      <c r="E92" s="197" t="s">
        <v>123</v>
      </c>
      <c r="F92" s="198" t="n">
        <f aca="false">'Ведомственная РАСХОДОВ'!G83</f>
        <v>829300</v>
      </c>
      <c r="G92" s="198" t="n">
        <f aca="false">'Ведомственная РАСХОДОВ'!H83</f>
        <v>829300</v>
      </c>
      <c r="H92" s="99" t="n">
        <f aca="false">G92/F92%</f>
        <v>100</v>
      </c>
    </row>
    <row r="93" s="180" customFormat="true" ht="30" hidden="false" customHeight="true" outlineLevel="0" collapsed="false">
      <c r="A93" s="167" t="s">
        <v>210</v>
      </c>
      <c r="B93" s="168" t="s">
        <v>211</v>
      </c>
      <c r="C93" s="80"/>
      <c r="D93" s="80"/>
      <c r="E93" s="80"/>
      <c r="F93" s="185" t="n">
        <f aca="false">F94+F106+F119+F140</f>
        <v>23409735.85</v>
      </c>
      <c r="G93" s="185" t="n">
        <f aca="false">G94+G106+G119+G140</f>
        <v>19410725.57</v>
      </c>
      <c r="H93" s="99" t="n">
        <f aca="false">G93/F93%</f>
        <v>82.9173199320829</v>
      </c>
    </row>
    <row r="94" s="180" customFormat="true" ht="30" hidden="false" customHeight="true" outlineLevel="0" collapsed="false">
      <c r="A94" s="167" t="s">
        <v>212</v>
      </c>
      <c r="B94" s="168" t="s">
        <v>213</v>
      </c>
      <c r="C94" s="80"/>
      <c r="D94" s="80"/>
      <c r="E94" s="80"/>
      <c r="F94" s="185" t="n">
        <f aca="false">F95</f>
        <v>8642947.35</v>
      </c>
      <c r="G94" s="185" t="n">
        <f aca="false">G95</f>
        <v>7544809.4</v>
      </c>
      <c r="H94" s="99" t="n">
        <f aca="false">G94/F94%</f>
        <v>87.2944042636104</v>
      </c>
    </row>
    <row r="95" s="180" customFormat="true" ht="30" hidden="false" customHeight="true" outlineLevel="0" collapsed="false">
      <c r="A95" s="200" t="s">
        <v>214</v>
      </c>
      <c r="B95" s="168" t="s">
        <v>213</v>
      </c>
      <c r="C95" s="144"/>
      <c r="D95" s="144"/>
      <c r="E95" s="80"/>
      <c r="F95" s="185" t="n">
        <f aca="false">F96+F101</f>
        <v>8642947.35</v>
      </c>
      <c r="G95" s="185" t="n">
        <f aca="false">G96+G101</f>
        <v>7544809.4</v>
      </c>
      <c r="H95" s="99" t="n">
        <f aca="false">G95/F95%</f>
        <v>87.2944042636104</v>
      </c>
    </row>
    <row r="96" s="180" customFormat="true" ht="30" hidden="false" customHeight="true" outlineLevel="0" collapsed="false">
      <c r="A96" s="128" t="s">
        <v>215</v>
      </c>
      <c r="B96" s="80" t="s">
        <v>213</v>
      </c>
      <c r="C96" s="80" t="s">
        <v>117</v>
      </c>
      <c r="D96" s="144"/>
      <c r="E96" s="80"/>
      <c r="F96" s="185" t="n">
        <f aca="false">F97+F99</f>
        <v>1735704.93</v>
      </c>
      <c r="G96" s="185" t="n">
        <f aca="false">G97+G99</f>
        <v>778142.73</v>
      </c>
      <c r="H96" s="99" t="n">
        <f aca="false">G96/F96%</f>
        <v>44.8315100424356</v>
      </c>
    </row>
    <row r="97" s="180" customFormat="true" ht="85.2" hidden="false" customHeight="true" outlineLevel="0" collapsed="false">
      <c r="A97" s="129" t="s">
        <v>216</v>
      </c>
      <c r="B97" s="80" t="s">
        <v>213</v>
      </c>
      <c r="C97" s="80" t="s">
        <v>117</v>
      </c>
      <c r="D97" s="80" t="s">
        <v>217</v>
      </c>
      <c r="E97" s="80"/>
      <c r="F97" s="185" t="n">
        <f aca="false">F98</f>
        <v>442100</v>
      </c>
      <c r="G97" s="102" t="n">
        <f aca="false">G98</f>
        <v>367555.33</v>
      </c>
      <c r="H97" s="99" t="n">
        <f aca="false">G97/F97%</f>
        <v>83.1385048631531</v>
      </c>
    </row>
    <row r="98" s="188" customFormat="true" ht="30.6" hidden="false" customHeight="true" outlineLevel="0" collapsed="false">
      <c r="A98" s="85" t="s">
        <v>122</v>
      </c>
      <c r="B98" s="86" t="s">
        <v>213</v>
      </c>
      <c r="C98" s="144" t="s">
        <v>117</v>
      </c>
      <c r="D98" s="86" t="s">
        <v>217</v>
      </c>
      <c r="E98" s="86" t="s">
        <v>123</v>
      </c>
      <c r="F98" s="187" t="n">
        <f aca="false">'Ведомственная РАСХОДОВ'!G89</f>
        <v>442100</v>
      </c>
      <c r="G98" s="187" t="n">
        <f aca="false">'Ведомственная РАСХОДОВ'!H89</f>
        <v>367555.33</v>
      </c>
      <c r="H98" s="99" t="n">
        <f aca="false">G98/F98%</f>
        <v>83.1385048631531</v>
      </c>
    </row>
    <row r="99" s="188" customFormat="true" ht="30.6" hidden="false" customHeight="true" outlineLevel="0" collapsed="false">
      <c r="A99" s="133" t="s">
        <v>218</v>
      </c>
      <c r="B99" s="80" t="s">
        <v>213</v>
      </c>
      <c r="C99" s="144" t="s">
        <v>117</v>
      </c>
      <c r="D99" s="80" t="s">
        <v>219</v>
      </c>
      <c r="E99" s="80"/>
      <c r="F99" s="185" t="n">
        <f aca="false">SUM(F100:F100)</f>
        <v>1293604.93</v>
      </c>
      <c r="G99" s="81" t="n">
        <f aca="false">SUM(G100:G100)</f>
        <v>410587.4</v>
      </c>
      <c r="H99" s="99" t="n">
        <f aca="false">G99/F99%</f>
        <v>31.7397831809438</v>
      </c>
    </row>
    <row r="100" s="188" customFormat="true" ht="30.6" hidden="false" customHeight="true" outlineLevel="0" collapsed="false">
      <c r="A100" s="85" t="s">
        <v>122</v>
      </c>
      <c r="B100" s="86" t="s">
        <v>213</v>
      </c>
      <c r="C100" s="80" t="s">
        <v>117</v>
      </c>
      <c r="D100" s="86" t="s">
        <v>219</v>
      </c>
      <c r="E100" s="86" t="s">
        <v>123</v>
      </c>
      <c r="F100" s="187" t="n">
        <f aca="false">'Ведомственная РАСХОДОВ'!G91</f>
        <v>1293604.93</v>
      </c>
      <c r="G100" s="187" t="n">
        <f aca="false">'Ведомственная РАСХОДОВ'!H91</f>
        <v>410587.4</v>
      </c>
      <c r="H100" s="99" t="n">
        <f aca="false">G100/F100%</f>
        <v>31.7397831809438</v>
      </c>
    </row>
    <row r="101" s="202" customFormat="true" ht="51" hidden="false" customHeight="true" outlineLevel="0" collapsed="false">
      <c r="A101" s="201" t="s">
        <v>333</v>
      </c>
      <c r="B101" s="80" t="s">
        <v>213</v>
      </c>
      <c r="C101" s="80" t="s">
        <v>221</v>
      </c>
      <c r="D101" s="80"/>
      <c r="E101" s="80"/>
      <c r="F101" s="194" t="n">
        <f aca="false">F102</f>
        <v>6907242.42</v>
      </c>
      <c r="G101" s="194" t="n">
        <f aca="false">G102</f>
        <v>6766666.67</v>
      </c>
      <c r="H101" s="99" t="n">
        <f aca="false">G101/F101%</f>
        <v>97.9648064820635</v>
      </c>
    </row>
    <row r="102" s="203" customFormat="true" ht="51" hidden="false" customHeight="true" outlineLevel="0" collapsed="false">
      <c r="A102" s="135" t="s">
        <v>220</v>
      </c>
      <c r="B102" s="80" t="s">
        <v>213</v>
      </c>
      <c r="C102" s="80" t="s">
        <v>221</v>
      </c>
      <c r="D102" s="136"/>
      <c r="E102" s="80"/>
      <c r="F102" s="194" t="n">
        <f aca="false">F103</f>
        <v>6907242.42</v>
      </c>
      <c r="G102" s="194" t="n">
        <f aca="false">G103</f>
        <v>6766666.67</v>
      </c>
      <c r="H102" s="99" t="n">
        <f aca="false">G102/F102%</f>
        <v>97.9648064820635</v>
      </c>
    </row>
    <row r="103" s="203" customFormat="true" ht="68.4" hidden="false" customHeight="false" outlineLevel="0" collapsed="false">
      <c r="A103" s="138" t="s">
        <v>222</v>
      </c>
      <c r="B103" s="86" t="s">
        <v>213</v>
      </c>
      <c r="C103" s="80" t="s">
        <v>223</v>
      </c>
      <c r="D103" s="136"/>
      <c r="E103" s="204"/>
      <c r="F103" s="205" t="n">
        <f aca="false">SUM(F104:F105)</f>
        <v>6907242.42</v>
      </c>
      <c r="G103" s="205" t="n">
        <f aca="false">SUM(G104:G105)</f>
        <v>6766666.67</v>
      </c>
      <c r="H103" s="99" t="n">
        <f aca="false">G103/F103%</f>
        <v>97.9648064820635</v>
      </c>
    </row>
    <row r="104" s="203" customFormat="true" ht="69" hidden="false" customHeight="false" outlineLevel="0" collapsed="false">
      <c r="A104" s="85" t="s">
        <v>224</v>
      </c>
      <c r="B104" s="86" t="s">
        <v>213</v>
      </c>
      <c r="C104" s="86" t="s">
        <v>225</v>
      </c>
      <c r="D104" s="125" t="s">
        <v>226</v>
      </c>
      <c r="E104" s="86" t="s">
        <v>227</v>
      </c>
      <c r="F104" s="205" t="n">
        <f aca="false">'Ведомственная РАСХОДОВ'!G94</f>
        <v>6831000</v>
      </c>
      <c r="G104" s="205" t="n">
        <f aca="false">'Ведомственная РАСХОДОВ'!H94</f>
        <v>6699000</v>
      </c>
      <c r="H104" s="99" t="n">
        <v>0</v>
      </c>
    </row>
    <row r="105" s="203" customFormat="true" ht="46.2" hidden="false" customHeight="false" outlineLevel="0" collapsed="false">
      <c r="A105" s="85" t="s">
        <v>228</v>
      </c>
      <c r="B105" s="86" t="s">
        <v>213</v>
      </c>
      <c r="C105" s="86" t="s">
        <v>225</v>
      </c>
      <c r="D105" s="86" t="s">
        <v>229</v>
      </c>
      <c r="E105" s="86" t="s">
        <v>227</v>
      </c>
      <c r="F105" s="205" t="n">
        <f aca="false">'Ведомственная РАСХОДОВ'!G95</f>
        <v>76242.42</v>
      </c>
      <c r="G105" s="205" t="n">
        <f aca="false">'Ведомственная РАСХОДОВ'!H95</f>
        <v>67666.67</v>
      </c>
      <c r="H105" s="99" t="n">
        <f aca="false">G105/F105%</f>
        <v>88.7519965919235</v>
      </c>
    </row>
    <row r="106" s="206" customFormat="true" ht="37.2" hidden="false" customHeight="true" outlineLevel="0" collapsed="false">
      <c r="A106" s="83" t="s">
        <v>230</v>
      </c>
      <c r="B106" s="80" t="s">
        <v>231</v>
      </c>
      <c r="C106" s="80"/>
      <c r="D106" s="80"/>
      <c r="E106" s="80"/>
      <c r="F106" s="185" t="n">
        <f aca="false">F107+F115</f>
        <v>10420403.84</v>
      </c>
      <c r="G106" s="185" t="n">
        <f aca="false">G107+G115</f>
        <v>8677384.44</v>
      </c>
      <c r="H106" s="185" t="n">
        <f aca="false">F106/G106%</f>
        <v>120.086921491748</v>
      </c>
    </row>
    <row r="107" s="206" customFormat="true" ht="91.8" hidden="false" customHeight="true" outlineLevel="0" collapsed="false">
      <c r="A107" s="207" t="s">
        <v>334</v>
      </c>
      <c r="B107" s="80" t="s">
        <v>231</v>
      </c>
      <c r="C107" s="80" t="s">
        <v>236</v>
      </c>
      <c r="D107" s="80"/>
      <c r="E107" s="80"/>
      <c r="F107" s="81" t="n">
        <f aca="false">F108+F112</f>
        <v>3662855.79</v>
      </c>
      <c r="G107" s="81" t="n">
        <f aca="false">G108+G112</f>
        <v>3662855.79</v>
      </c>
      <c r="H107" s="99" t="n">
        <f aca="false">G107/F107%</f>
        <v>100</v>
      </c>
    </row>
    <row r="108" s="206" customFormat="true" ht="44.4" hidden="true" customHeight="false" outlineLevel="0" collapsed="false">
      <c r="A108" s="100" t="s">
        <v>235</v>
      </c>
      <c r="B108" s="80" t="s">
        <v>231</v>
      </c>
      <c r="C108" s="80" t="s">
        <v>236</v>
      </c>
      <c r="D108" s="80"/>
      <c r="E108" s="80"/>
      <c r="F108" s="81" t="n">
        <f aca="false">SUM(F109:F110)</f>
        <v>0</v>
      </c>
      <c r="G108" s="81" t="n">
        <f aca="false">SUM(G109:G110)</f>
        <v>0</v>
      </c>
      <c r="H108" s="99" t="e">
        <f aca="false">G108/F108%</f>
        <v>#DIV/0!</v>
      </c>
    </row>
    <row r="109" s="208" customFormat="true" ht="51.6" hidden="true" customHeight="true" outlineLevel="0" collapsed="false">
      <c r="A109" s="85" t="s">
        <v>335</v>
      </c>
      <c r="B109" s="86" t="s">
        <v>231</v>
      </c>
      <c r="C109" s="80" t="s">
        <v>336</v>
      </c>
      <c r="D109" s="86"/>
      <c r="E109" s="86"/>
      <c r="F109" s="105" t="n">
        <f aca="false">SUM(F110:F111)</f>
        <v>0</v>
      </c>
      <c r="G109" s="105" t="n">
        <f aca="false">SUM(G110:G111)</f>
        <v>0</v>
      </c>
      <c r="H109" s="99" t="e">
        <f aca="false">G109/F109%</f>
        <v>#DIV/0!</v>
      </c>
    </row>
    <row r="110" s="208" customFormat="true" ht="162.6" hidden="true" customHeight="true" outlineLevel="0" collapsed="false">
      <c r="A110" s="85" t="s">
        <v>337</v>
      </c>
      <c r="B110" s="86" t="s">
        <v>231</v>
      </c>
      <c r="C110" s="86" t="s">
        <v>336</v>
      </c>
      <c r="D110" s="86" t="s">
        <v>226</v>
      </c>
      <c r="E110" s="86" t="s">
        <v>281</v>
      </c>
      <c r="F110" s="105" t="n">
        <v>0</v>
      </c>
      <c r="G110" s="209" t="n">
        <v>0</v>
      </c>
      <c r="H110" s="99" t="n">
        <v>0</v>
      </c>
    </row>
    <row r="111" s="208" customFormat="true" ht="69" hidden="true" customHeight="false" outlineLevel="0" collapsed="false">
      <c r="A111" s="85" t="s">
        <v>338</v>
      </c>
      <c r="B111" s="86" t="s">
        <v>231</v>
      </c>
      <c r="C111" s="86" t="s">
        <v>336</v>
      </c>
      <c r="D111" s="86" t="s">
        <v>339</v>
      </c>
      <c r="E111" s="86" t="s">
        <v>123</v>
      </c>
      <c r="F111" s="187" t="n">
        <v>0</v>
      </c>
      <c r="G111" s="209" t="n">
        <v>0</v>
      </c>
      <c r="H111" s="99" t="e">
        <f aca="false">G111/F111%</f>
        <v>#DIV/0!</v>
      </c>
    </row>
    <row r="112" s="208" customFormat="true" ht="62.4" hidden="false" customHeight="true" outlineLevel="0" collapsed="false">
      <c r="A112" s="100" t="s">
        <v>235</v>
      </c>
      <c r="B112" s="86" t="s">
        <v>231</v>
      </c>
      <c r="C112" s="80" t="s">
        <v>236</v>
      </c>
      <c r="D112" s="80"/>
      <c r="E112" s="80"/>
      <c r="F112" s="81" t="n">
        <f aca="false">F113</f>
        <v>3662855.79</v>
      </c>
      <c r="G112" s="81" t="n">
        <f aca="false">G113</f>
        <v>3662855.79</v>
      </c>
      <c r="H112" s="82" t="n">
        <f aca="false">G112/F112%</f>
        <v>100</v>
      </c>
    </row>
    <row r="113" s="208" customFormat="true" ht="79.8" hidden="false" customHeight="true" outlineLevel="0" collapsed="false">
      <c r="A113" s="83" t="s">
        <v>340</v>
      </c>
      <c r="B113" s="86" t="s">
        <v>231</v>
      </c>
      <c r="C113" s="86" t="s">
        <v>238</v>
      </c>
      <c r="D113" s="86" t="s">
        <v>234</v>
      </c>
      <c r="E113" s="86"/>
      <c r="F113" s="105" t="n">
        <f aca="false">F114</f>
        <v>3662855.79</v>
      </c>
      <c r="G113" s="105" t="n">
        <f aca="false">G114</f>
        <v>3662855.79</v>
      </c>
      <c r="H113" s="82" t="n">
        <f aca="false">G113/F113%</f>
        <v>100</v>
      </c>
    </row>
    <row r="114" s="208" customFormat="true" ht="151.8" hidden="false" customHeight="true" outlineLevel="0" collapsed="false">
      <c r="A114" s="143" t="s">
        <v>341</v>
      </c>
      <c r="B114" s="86" t="s">
        <v>231</v>
      </c>
      <c r="C114" s="86" t="s">
        <v>238</v>
      </c>
      <c r="D114" s="86" t="s">
        <v>234</v>
      </c>
      <c r="E114" s="86" t="s">
        <v>123</v>
      </c>
      <c r="F114" s="105" t="n">
        <f aca="false">'Ведомственная РАСХОДОВ'!G100</f>
        <v>3662855.79</v>
      </c>
      <c r="G114" s="105" t="n">
        <f aca="false">'Ведомственная РАСХОДОВ'!H100</f>
        <v>3662855.79</v>
      </c>
      <c r="H114" s="82" t="n">
        <f aca="false">F114/G114%</f>
        <v>100</v>
      </c>
    </row>
    <row r="115" s="206" customFormat="true" ht="28.95" hidden="false" customHeight="true" outlineLevel="0" collapsed="false">
      <c r="A115" s="97" t="s">
        <v>240</v>
      </c>
      <c r="B115" s="144" t="s">
        <v>231</v>
      </c>
      <c r="C115" s="144"/>
      <c r="D115" s="144"/>
      <c r="E115" s="80"/>
      <c r="F115" s="102" t="n">
        <f aca="false">F116</f>
        <v>6757548.05</v>
      </c>
      <c r="G115" s="102" t="n">
        <f aca="false">G116</f>
        <v>5014528.65</v>
      </c>
      <c r="H115" s="99" t="n">
        <f aca="false">G115/F115%</f>
        <v>74.2063336123818</v>
      </c>
    </row>
    <row r="116" s="206" customFormat="true" ht="28.95" hidden="false" customHeight="true" outlineLevel="0" collapsed="false">
      <c r="A116" s="94" t="s">
        <v>241</v>
      </c>
      <c r="B116" s="144" t="s">
        <v>231</v>
      </c>
      <c r="C116" s="144" t="s">
        <v>117</v>
      </c>
      <c r="D116" s="144"/>
      <c r="E116" s="80"/>
      <c r="F116" s="145" t="n">
        <f aca="false">F117</f>
        <v>6757548.05</v>
      </c>
      <c r="G116" s="145" t="n">
        <f aca="false">G117</f>
        <v>5014528.65</v>
      </c>
      <c r="H116" s="99" t="n">
        <f aca="false">G116/F116%</f>
        <v>74.2063336123818</v>
      </c>
    </row>
    <row r="117" s="33" customFormat="true" ht="28.95" hidden="false" customHeight="true" outlineLevel="0" collapsed="false">
      <c r="A117" s="210" t="s">
        <v>208</v>
      </c>
      <c r="B117" s="144" t="s">
        <v>231</v>
      </c>
      <c r="C117" s="134" t="s">
        <v>117</v>
      </c>
      <c r="D117" s="134" t="s">
        <v>219</v>
      </c>
      <c r="E117" s="86"/>
      <c r="F117" s="145" t="n">
        <f aca="false">F118</f>
        <v>6757548.05</v>
      </c>
      <c r="G117" s="145" t="n">
        <f aca="false">G118</f>
        <v>5014528.65</v>
      </c>
      <c r="H117" s="99" t="n">
        <f aca="false">G117/F117%</f>
        <v>74.2063336123818</v>
      </c>
    </row>
    <row r="118" s="188" customFormat="true" ht="28.95" hidden="false" customHeight="true" outlineLevel="0" collapsed="false">
      <c r="A118" s="85" t="s">
        <v>122</v>
      </c>
      <c r="B118" s="134" t="s">
        <v>231</v>
      </c>
      <c r="C118" s="134" t="s">
        <v>117</v>
      </c>
      <c r="D118" s="134" t="s">
        <v>219</v>
      </c>
      <c r="E118" s="134" t="s">
        <v>123</v>
      </c>
      <c r="F118" s="87" t="n">
        <f aca="false">'Ведомственная РАСХОДОВ'!G104</f>
        <v>6757548.05</v>
      </c>
      <c r="G118" s="87" t="n">
        <f aca="false">'Ведомственная РАСХОДОВ'!H104</f>
        <v>5014528.65</v>
      </c>
      <c r="H118" s="99" t="n">
        <f aca="false">G118/F118%</f>
        <v>74.2063336123818</v>
      </c>
    </row>
    <row r="119" s="180" customFormat="true" ht="28.95" hidden="false" customHeight="true" outlineLevel="0" collapsed="false">
      <c r="A119" s="79" t="s">
        <v>242</v>
      </c>
      <c r="B119" s="80" t="s">
        <v>243</v>
      </c>
      <c r="C119" s="80"/>
      <c r="D119" s="80"/>
      <c r="E119" s="80"/>
      <c r="F119" s="81" t="n">
        <f aca="false">F120+F128</f>
        <v>3868278.79</v>
      </c>
      <c r="G119" s="81" t="n">
        <f aca="false">G120+G128</f>
        <v>2710425.86</v>
      </c>
      <c r="H119" s="110" t="n">
        <f aca="false">G119/F119%</f>
        <v>70.0680071717375</v>
      </c>
    </row>
    <row r="120" s="180" customFormat="true" ht="51" hidden="false" customHeight="true" outlineLevel="0" collapsed="false">
      <c r="A120" s="79" t="s">
        <v>192</v>
      </c>
      <c r="B120" s="80" t="s">
        <v>243</v>
      </c>
      <c r="C120" s="80"/>
      <c r="D120" s="80"/>
      <c r="E120" s="80"/>
      <c r="F120" s="81" t="n">
        <f aca="false">F121+F125</f>
        <v>1115506.79</v>
      </c>
      <c r="G120" s="81" t="n">
        <f aca="false">G121+G125</f>
        <v>1115506.79</v>
      </c>
      <c r="H120" s="110" t="n">
        <f aca="false">G120/F120%</f>
        <v>100</v>
      </c>
    </row>
    <row r="121" s="180" customFormat="true" ht="37.8" hidden="false" customHeight="true" outlineLevel="0" collapsed="false">
      <c r="A121" s="79" t="s">
        <v>244</v>
      </c>
      <c r="B121" s="80" t="s">
        <v>243</v>
      </c>
      <c r="C121" s="80" t="s">
        <v>245</v>
      </c>
      <c r="D121" s="80"/>
      <c r="E121" s="80"/>
      <c r="F121" s="81" t="n">
        <f aca="false">F122</f>
        <v>743669.85</v>
      </c>
      <c r="G121" s="81" t="n">
        <f aca="false">G122</f>
        <v>743669.85</v>
      </c>
      <c r="H121" s="110" t="n">
        <f aca="false">G121/F121%</f>
        <v>100</v>
      </c>
    </row>
    <row r="122" s="180" customFormat="true" ht="37.8" hidden="false" customHeight="true" outlineLevel="0" collapsed="false">
      <c r="A122" s="79" t="s">
        <v>246</v>
      </c>
      <c r="B122" s="80" t="s">
        <v>243</v>
      </c>
      <c r="C122" s="80" t="s">
        <v>245</v>
      </c>
      <c r="D122" s="80"/>
      <c r="E122" s="80"/>
      <c r="F122" s="81" t="n">
        <f aca="false">SUM(F123:F124)</f>
        <v>743669.85</v>
      </c>
      <c r="G122" s="81" t="n">
        <f aca="false">SUM(G123:G124)</f>
        <v>743669.85</v>
      </c>
      <c r="H122" s="110" t="n">
        <f aca="false">G122/F122%</f>
        <v>100</v>
      </c>
    </row>
    <row r="123" s="188" customFormat="true" ht="67.2" hidden="false" customHeight="true" outlineLevel="0" collapsed="false">
      <c r="A123" s="94" t="s">
        <v>247</v>
      </c>
      <c r="B123" s="86" t="s">
        <v>243</v>
      </c>
      <c r="C123" s="86" t="s">
        <v>248</v>
      </c>
      <c r="D123" s="86" t="s">
        <v>249</v>
      </c>
      <c r="E123" s="86" t="s">
        <v>123</v>
      </c>
      <c r="F123" s="87" t="n">
        <f aca="false">'Ведомственная РАСХОДОВ'!G109</f>
        <v>739970</v>
      </c>
      <c r="G123" s="87" t="n">
        <f aca="false">'Ведомственная РАСХОДОВ'!H109</f>
        <v>739970</v>
      </c>
      <c r="H123" s="110" t="n">
        <f aca="false">G123/F123%</f>
        <v>100</v>
      </c>
    </row>
    <row r="124" s="188" customFormat="true" ht="77.4" hidden="false" customHeight="true" outlineLevel="0" collapsed="false">
      <c r="A124" s="94" t="s">
        <v>157</v>
      </c>
      <c r="B124" s="86" t="s">
        <v>243</v>
      </c>
      <c r="C124" s="86" t="s">
        <v>248</v>
      </c>
      <c r="D124" s="86" t="s">
        <v>249</v>
      </c>
      <c r="E124" s="86" t="s">
        <v>123</v>
      </c>
      <c r="F124" s="87" t="n">
        <f aca="false">'Ведомственная РАСХОДОВ'!G110</f>
        <v>3699.85</v>
      </c>
      <c r="G124" s="87" t="n">
        <f aca="false">'Ведомственная РАСХОДОВ'!H110</f>
        <v>3699.85</v>
      </c>
      <c r="H124" s="110" t="n">
        <f aca="false">G124/F124%</f>
        <v>100</v>
      </c>
    </row>
    <row r="125" s="180" customFormat="true" ht="42" hidden="false" customHeight="true" outlineLevel="0" collapsed="false">
      <c r="A125" s="79" t="s">
        <v>250</v>
      </c>
      <c r="B125" s="80" t="s">
        <v>243</v>
      </c>
      <c r="C125" s="80" t="s">
        <v>245</v>
      </c>
      <c r="D125" s="80"/>
      <c r="E125" s="80"/>
      <c r="F125" s="81" t="n">
        <f aca="false">SUM(F126:F127)</f>
        <v>371836.94</v>
      </c>
      <c r="G125" s="81" t="n">
        <f aca="false">SUM(G126:G127)</f>
        <v>371836.94</v>
      </c>
      <c r="H125" s="110" t="n">
        <f aca="false">G125/F125%</f>
        <v>100</v>
      </c>
    </row>
    <row r="126" s="188" customFormat="true" ht="75" hidden="false" customHeight="true" outlineLevel="0" collapsed="false">
      <c r="A126" s="94" t="s">
        <v>157</v>
      </c>
      <c r="B126" s="86" t="s">
        <v>243</v>
      </c>
      <c r="C126" s="86" t="s">
        <v>248</v>
      </c>
      <c r="D126" s="86" t="s">
        <v>249</v>
      </c>
      <c r="E126" s="86" t="s">
        <v>123</v>
      </c>
      <c r="F126" s="87" t="n">
        <f aca="false">'Ведомственная РАСХОДОВ'!G112</f>
        <v>369987</v>
      </c>
      <c r="G126" s="87" t="n">
        <f aca="false">'Ведомственная РАСХОДОВ'!H112</f>
        <v>369987</v>
      </c>
      <c r="H126" s="110" t="n">
        <f aca="false">G126/F126%</f>
        <v>100</v>
      </c>
    </row>
    <row r="127" s="188" customFormat="true" ht="70.2" hidden="false" customHeight="true" outlineLevel="0" collapsed="false">
      <c r="A127" s="94" t="s">
        <v>157</v>
      </c>
      <c r="B127" s="86" t="s">
        <v>243</v>
      </c>
      <c r="C127" s="86" t="s">
        <v>248</v>
      </c>
      <c r="D127" s="86" t="s">
        <v>249</v>
      </c>
      <c r="E127" s="86" t="s">
        <v>123</v>
      </c>
      <c r="F127" s="87" t="n">
        <f aca="false">'Ведомственная РАСХОДОВ'!G113</f>
        <v>1849.94</v>
      </c>
      <c r="G127" s="87" t="n">
        <f aca="false">'Ведомственная РАСХОДОВ'!H113</f>
        <v>1849.94</v>
      </c>
      <c r="H127" s="110" t="n">
        <f aca="false">G127/F127%</f>
        <v>100</v>
      </c>
    </row>
    <row r="128" s="180" customFormat="true" ht="28.95" hidden="false" customHeight="true" outlineLevel="0" collapsed="false">
      <c r="A128" s="79" t="s">
        <v>241</v>
      </c>
      <c r="B128" s="80" t="s">
        <v>243</v>
      </c>
      <c r="C128" s="80" t="s">
        <v>117</v>
      </c>
      <c r="D128" s="80"/>
      <c r="E128" s="80"/>
      <c r="F128" s="81" t="n">
        <f aca="false">SUM(F129:F139)</f>
        <v>2752772</v>
      </c>
      <c r="G128" s="81" t="n">
        <f aca="false">SUM(G129:G139)</f>
        <v>1594919.07</v>
      </c>
      <c r="H128" s="110" t="n">
        <f aca="false">G128/F128%</f>
        <v>57.9386549267429</v>
      </c>
    </row>
    <row r="129" s="180" customFormat="true" ht="28.95" hidden="false" customHeight="true" outlineLevel="0" collapsed="false">
      <c r="A129" s="79" t="s">
        <v>251</v>
      </c>
      <c r="B129" s="80" t="s">
        <v>243</v>
      </c>
      <c r="C129" s="80" t="s">
        <v>117</v>
      </c>
      <c r="D129" s="80" t="s">
        <v>252</v>
      </c>
      <c r="E129" s="80" t="s">
        <v>123</v>
      </c>
      <c r="F129" s="81" t="n">
        <f aca="false">'Ведомственная РАСХОДОВ'!G115</f>
        <v>649244.31</v>
      </c>
      <c r="G129" s="81" t="n">
        <f aca="false">'Ведомственная РАСХОДОВ'!H115</f>
        <v>581144.31</v>
      </c>
      <c r="H129" s="110" t="n">
        <f aca="false">G129/F129%</f>
        <v>89.5108822748096</v>
      </c>
    </row>
    <row r="130" s="180" customFormat="true" ht="61.8" hidden="false" customHeight="true" outlineLevel="0" collapsed="false">
      <c r="A130" s="79" t="s">
        <v>253</v>
      </c>
      <c r="B130" s="80" t="s">
        <v>243</v>
      </c>
      <c r="C130" s="80" t="s">
        <v>117</v>
      </c>
      <c r="D130" s="80" t="s">
        <v>202</v>
      </c>
      <c r="E130" s="80" t="s">
        <v>123</v>
      </c>
      <c r="F130" s="81" t="n">
        <f aca="false">'Ведомственная РАСХОДОВ'!G116</f>
        <v>1261900</v>
      </c>
      <c r="G130" s="81" t="n">
        <f aca="false">'Ведомственная РАСХОДОВ'!H116</f>
        <v>462937.94</v>
      </c>
      <c r="H130" s="110" t="n">
        <f aca="false">G130/F130%</f>
        <v>36.6857865124019</v>
      </c>
    </row>
    <row r="131" s="180" customFormat="true" ht="32.4" hidden="false" customHeight="true" outlineLevel="0" collapsed="false">
      <c r="A131" s="79" t="s">
        <v>124</v>
      </c>
      <c r="B131" s="80" t="s">
        <v>243</v>
      </c>
      <c r="C131" s="80" t="s">
        <v>117</v>
      </c>
      <c r="D131" s="80" t="s">
        <v>202</v>
      </c>
      <c r="E131" s="80" t="s">
        <v>125</v>
      </c>
      <c r="F131" s="81" t="n">
        <f aca="false">'Ведомственная РАСХОДОВ'!G117</f>
        <v>10300</v>
      </c>
      <c r="G131" s="81" t="n">
        <f aca="false">'Ведомственная РАСХОДОВ'!H117</f>
        <v>0</v>
      </c>
      <c r="H131" s="110" t="n">
        <f aca="false">G131/F131%</f>
        <v>0</v>
      </c>
    </row>
    <row r="132" s="180" customFormat="true" ht="32.4" hidden="false" customHeight="true" outlineLevel="0" collapsed="false">
      <c r="A132" s="79" t="s">
        <v>254</v>
      </c>
      <c r="B132" s="80" t="s">
        <v>243</v>
      </c>
      <c r="C132" s="80" t="s">
        <v>117</v>
      </c>
      <c r="D132" s="80" t="s">
        <v>255</v>
      </c>
      <c r="E132" s="80" t="s">
        <v>123</v>
      </c>
      <c r="F132" s="81" t="n">
        <f aca="false">'Ведомственная РАСХОДОВ'!G118</f>
        <v>619855.69</v>
      </c>
      <c r="G132" s="81" t="n">
        <f aca="false">'Ведомственная РАСХОДОВ'!H118</f>
        <v>354124.82</v>
      </c>
      <c r="H132" s="110" t="n">
        <f aca="false">G132/F132%</f>
        <v>57.1302039673137</v>
      </c>
    </row>
    <row r="133" s="180" customFormat="true" ht="32.4" hidden="false" customHeight="true" outlineLevel="0" collapsed="false">
      <c r="A133" s="148" t="s">
        <v>256</v>
      </c>
      <c r="B133" s="80" t="s">
        <v>243</v>
      </c>
      <c r="C133" s="80" t="s">
        <v>117</v>
      </c>
      <c r="D133" s="80" t="s">
        <v>255</v>
      </c>
      <c r="E133" s="80" t="s">
        <v>125</v>
      </c>
      <c r="F133" s="81" t="n">
        <f aca="false">'Ведомственная РАСХОДОВ'!G119</f>
        <v>211472</v>
      </c>
      <c r="G133" s="81" t="n">
        <f aca="false">'Ведомственная РАСХОДОВ'!H119</f>
        <v>196712</v>
      </c>
      <c r="H133" s="110" t="n">
        <f aca="false">G133/F133%</f>
        <v>93.0203525762276</v>
      </c>
    </row>
    <row r="134" s="180" customFormat="true" ht="1.2" hidden="true" customHeight="true" outlineLevel="0" collapsed="false">
      <c r="A134" s="97" t="s">
        <v>342</v>
      </c>
      <c r="B134" s="144" t="s">
        <v>243</v>
      </c>
      <c r="C134" s="144" t="s">
        <v>343</v>
      </c>
      <c r="D134" s="144"/>
      <c r="E134" s="80"/>
      <c r="F134" s="185" t="n">
        <f aca="false">SUM(F135:F136)</f>
        <v>0</v>
      </c>
      <c r="G134" s="110"/>
      <c r="H134" s="99" t="e">
        <f aca="false">G134/F134%</f>
        <v>#DIV/0!</v>
      </c>
    </row>
    <row r="135" s="180" customFormat="true" ht="45.6" hidden="true" customHeight="false" outlineLevel="0" collapsed="false">
      <c r="A135" s="85" t="s">
        <v>155</v>
      </c>
      <c r="B135" s="144" t="s">
        <v>243</v>
      </c>
      <c r="C135" s="144" t="s">
        <v>343</v>
      </c>
      <c r="D135" s="211" t="n">
        <v>40060</v>
      </c>
      <c r="E135" s="80" t="s">
        <v>123</v>
      </c>
      <c r="F135" s="185" t="n">
        <f aca="false">[1]Лимит!H255</f>
        <v>0</v>
      </c>
      <c r="G135" s="110"/>
      <c r="H135" s="99" t="e">
        <f aca="false">G135/F135%</f>
        <v>#DIV/0!</v>
      </c>
    </row>
    <row r="136" s="180" customFormat="true" ht="68.4" hidden="true" customHeight="false" outlineLevel="0" collapsed="false">
      <c r="A136" s="85" t="s">
        <v>157</v>
      </c>
      <c r="B136" s="144" t="s">
        <v>243</v>
      </c>
      <c r="C136" s="144" t="s">
        <v>343</v>
      </c>
      <c r="D136" s="86" t="s">
        <v>264</v>
      </c>
      <c r="E136" s="80" t="s">
        <v>123</v>
      </c>
      <c r="F136" s="185" t="n">
        <f aca="false">[1]Лимит!H256</f>
        <v>0</v>
      </c>
      <c r="G136" s="110"/>
      <c r="H136" s="99" t="e">
        <f aca="false">G136/F136%</f>
        <v>#DIV/0!</v>
      </c>
    </row>
    <row r="137" s="180" customFormat="true" ht="44.4" hidden="true" customHeight="false" outlineLevel="0" collapsed="false">
      <c r="A137" s="97" t="s">
        <v>344</v>
      </c>
      <c r="B137" s="144" t="s">
        <v>243</v>
      </c>
      <c r="C137" s="144" t="s">
        <v>345</v>
      </c>
      <c r="D137" s="144"/>
      <c r="E137" s="80"/>
      <c r="F137" s="185" t="n">
        <f aca="false">SUM(F138:F139)</f>
        <v>0</v>
      </c>
      <c r="G137" s="110"/>
      <c r="H137" s="99" t="e">
        <f aca="false">G137/F137%</f>
        <v>#DIV/0!</v>
      </c>
    </row>
    <row r="138" s="180" customFormat="true" ht="45.6" hidden="true" customHeight="false" outlineLevel="0" collapsed="false">
      <c r="A138" s="85" t="s">
        <v>155</v>
      </c>
      <c r="B138" s="134" t="s">
        <v>243</v>
      </c>
      <c r="C138" s="144" t="s">
        <v>345</v>
      </c>
      <c r="D138" s="211" t="n">
        <v>40060</v>
      </c>
      <c r="E138" s="80" t="s">
        <v>123</v>
      </c>
      <c r="F138" s="185" t="n">
        <f aca="false">[1]Лимит!H258</f>
        <v>0</v>
      </c>
      <c r="G138" s="110"/>
      <c r="H138" s="99" t="e">
        <f aca="false">G138/F138%</f>
        <v>#DIV/0!</v>
      </c>
    </row>
    <row r="139" s="180" customFormat="true" ht="68.4" hidden="true" customHeight="false" outlineLevel="0" collapsed="false">
      <c r="A139" s="85" t="s">
        <v>157</v>
      </c>
      <c r="B139" s="134" t="s">
        <v>243</v>
      </c>
      <c r="C139" s="144" t="s">
        <v>345</v>
      </c>
      <c r="D139" s="86" t="s">
        <v>264</v>
      </c>
      <c r="E139" s="80" t="s">
        <v>123</v>
      </c>
      <c r="F139" s="185" t="n">
        <f aca="false">[1]Лимит!H259</f>
        <v>0</v>
      </c>
      <c r="G139" s="110"/>
      <c r="H139" s="99" t="e">
        <f aca="false">G139/F139%</f>
        <v>#DIV/0!</v>
      </c>
    </row>
    <row r="140" customFormat="false" ht="32.4" hidden="false" customHeight="true" outlineLevel="0" collapsed="false">
      <c r="A140" s="79" t="s">
        <v>257</v>
      </c>
      <c r="B140" s="80" t="s">
        <v>258</v>
      </c>
      <c r="C140" s="80"/>
      <c r="D140" s="80"/>
      <c r="E140" s="80"/>
      <c r="F140" s="81" t="n">
        <f aca="false">F141</f>
        <v>478105.87</v>
      </c>
      <c r="G140" s="81" t="n">
        <f aca="false">G141</f>
        <v>478105.87</v>
      </c>
      <c r="H140" s="99" t="n">
        <f aca="false">G140/F140%</f>
        <v>100</v>
      </c>
      <c r="J140" s="77"/>
    </row>
    <row r="141" customFormat="false" ht="78.6" hidden="false" customHeight="true" outlineLevel="0" collapsed="false">
      <c r="A141" s="100" t="s">
        <v>259</v>
      </c>
      <c r="B141" s="80" t="s">
        <v>258</v>
      </c>
      <c r="C141" s="80" t="s">
        <v>233</v>
      </c>
      <c r="D141" s="80"/>
      <c r="E141" s="80"/>
      <c r="F141" s="81" t="n">
        <f aca="false">F142</f>
        <v>478105.87</v>
      </c>
      <c r="G141" s="81" t="n">
        <f aca="false">G142</f>
        <v>478105.87</v>
      </c>
      <c r="H141" s="99" t="n">
        <f aca="false">G141/F141%</f>
        <v>100</v>
      </c>
      <c r="J141" s="77"/>
    </row>
    <row r="142" customFormat="false" ht="60" hidden="false" customHeight="true" outlineLevel="0" collapsed="false">
      <c r="A142" s="97" t="s">
        <v>260</v>
      </c>
      <c r="B142" s="80" t="s">
        <v>258</v>
      </c>
      <c r="C142" s="80" t="s">
        <v>236</v>
      </c>
      <c r="D142" s="144"/>
      <c r="E142" s="80"/>
      <c r="F142" s="102" t="n">
        <f aca="false">F143+F146+F149</f>
        <v>478105.87</v>
      </c>
      <c r="G142" s="102" t="n">
        <f aca="false">G143+G146+G149</f>
        <v>478105.87</v>
      </c>
      <c r="H142" s="99" t="n">
        <f aca="false">G142/F142%</f>
        <v>100</v>
      </c>
      <c r="J142" s="77"/>
    </row>
    <row r="143" s="212" customFormat="true" ht="51" hidden="false" customHeight="true" outlineLevel="0" collapsed="false">
      <c r="A143" s="150" t="s">
        <v>261</v>
      </c>
      <c r="B143" s="80" t="s">
        <v>258</v>
      </c>
      <c r="C143" s="80" t="s">
        <v>262</v>
      </c>
      <c r="D143" s="149"/>
      <c r="E143" s="80"/>
      <c r="F143" s="102" t="n">
        <f aca="false">SUM(F144:F145)</f>
        <v>478105.87</v>
      </c>
      <c r="G143" s="102" t="n">
        <f aca="false">SUM(G144:G145)</f>
        <v>478105.87</v>
      </c>
      <c r="H143" s="99" t="n">
        <f aca="false">G143/F143%</f>
        <v>100</v>
      </c>
    </row>
    <row r="144" s="212" customFormat="true" ht="122.4" hidden="false" customHeight="true" outlineLevel="0" collapsed="false">
      <c r="A144" s="143" t="s">
        <v>263</v>
      </c>
      <c r="B144" s="86" t="s">
        <v>258</v>
      </c>
      <c r="C144" s="86" t="s">
        <v>262</v>
      </c>
      <c r="D144" s="86" t="s">
        <v>156</v>
      </c>
      <c r="E144" s="86" t="s">
        <v>123</v>
      </c>
      <c r="F144" s="105" t="n">
        <f aca="false">'Ведомственная РАСХОДОВ'!G124</f>
        <v>440700</v>
      </c>
      <c r="G144" s="105" t="n">
        <f aca="false">'Ведомственная РАСХОДОВ'!H124</f>
        <v>440700</v>
      </c>
      <c r="H144" s="99" t="n">
        <f aca="false">G144/F144%</f>
        <v>100</v>
      </c>
    </row>
    <row r="145" s="212" customFormat="true" ht="75.6" hidden="false" customHeight="true" outlineLevel="0" collapsed="false">
      <c r="A145" s="85" t="s">
        <v>157</v>
      </c>
      <c r="B145" s="86" t="s">
        <v>258</v>
      </c>
      <c r="C145" s="86" t="s">
        <v>262</v>
      </c>
      <c r="D145" s="86" t="s">
        <v>264</v>
      </c>
      <c r="E145" s="86" t="s">
        <v>123</v>
      </c>
      <c r="F145" s="105" t="n">
        <f aca="false">'Ведомственная РАСХОДОВ'!G125</f>
        <v>37405.87</v>
      </c>
      <c r="G145" s="105" t="n">
        <f aca="false">'Ведомственная РАСХОДОВ'!H125</f>
        <v>37405.87</v>
      </c>
      <c r="H145" s="99" t="n">
        <f aca="false">G145/F145%</f>
        <v>100</v>
      </c>
    </row>
    <row r="146" customFormat="false" ht="41.4" hidden="true" customHeight="true" outlineLevel="0" collapsed="false">
      <c r="A146" s="152" t="s">
        <v>346</v>
      </c>
      <c r="B146" s="80" t="s">
        <v>258</v>
      </c>
      <c r="C146" s="80" t="s">
        <v>236</v>
      </c>
      <c r="D146" s="80"/>
      <c r="E146" s="80"/>
      <c r="F146" s="114" t="n">
        <f aca="false">F148</f>
        <v>0</v>
      </c>
      <c r="G146" s="114" t="n">
        <f aca="false">G148</f>
        <v>0</v>
      </c>
      <c r="H146" s="99" t="e">
        <f aca="false">G146/F146%</f>
        <v>#DIV/0!</v>
      </c>
      <c r="J146" s="77"/>
    </row>
    <row r="147" customFormat="false" ht="22.8" hidden="true" customHeight="false" outlineLevel="0" collapsed="false">
      <c r="A147" s="213" t="s">
        <v>263</v>
      </c>
      <c r="B147" s="134" t="s">
        <v>258</v>
      </c>
      <c r="C147" s="86" t="s">
        <v>347</v>
      </c>
      <c r="D147" s="86" t="n">
        <v>40060</v>
      </c>
      <c r="E147" s="86" t="s">
        <v>123</v>
      </c>
      <c r="F147" s="87" t="n">
        <v>0</v>
      </c>
      <c r="G147" s="99" t="n">
        <v>0</v>
      </c>
      <c r="H147" s="99" t="e">
        <f aca="false">G147/F147%</f>
        <v>#DIV/0!</v>
      </c>
      <c r="J147" s="77"/>
    </row>
    <row r="148" customFormat="false" ht="33.6" hidden="true" customHeight="true" outlineLevel="0" collapsed="false">
      <c r="A148" s="85" t="s">
        <v>122</v>
      </c>
      <c r="B148" s="134" t="s">
        <v>258</v>
      </c>
      <c r="C148" s="86" t="s">
        <v>347</v>
      </c>
      <c r="D148" s="86" t="s">
        <v>339</v>
      </c>
      <c r="E148" s="86" t="s">
        <v>123</v>
      </c>
      <c r="F148" s="105" t="n">
        <v>0</v>
      </c>
      <c r="G148" s="99" t="n">
        <f aca="false">G149+G150</f>
        <v>0</v>
      </c>
      <c r="H148" s="99" t="e">
        <f aca="false">G148/F148%</f>
        <v>#DIV/0!</v>
      </c>
      <c r="J148" s="77"/>
    </row>
    <row r="149" customFormat="false" ht="64.95" hidden="true" customHeight="true" outlineLevel="0" collapsed="false">
      <c r="A149" s="152" t="s">
        <v>348</v>
      </c>
      <c r="B149" s="124" t="s">
        <v>258</v>
      </c>
      <c r="C149" s="80" t="s">
        <v>349</v>
      </c>
      <c r="D149" s="149"/>
      <c r="E149" s="80"/>
      <c r="F149" s="114" t="n">
        <f aca="false">F150</f>
        <v>0</v>
      </c>
      <c r="G149" s="114" t="n">
        <f aca="false">G150</f>
        <v>0</v>
      </c>
      <c r="H149" s="99" t="e">
        <f aca="false">G149/F149%</f>
        <v>#DIV/0!</v>
      </c>
      <c r="J149" s="77"/>
    </row>
    <row r="150" customFormat="false" ht="1.2" hidden="true" customHeight="true" outlineLevel="0" collapsed="false">
      <c r="A150" s="98" t="s">
        <v>263</v>
      </c>
      <c r="B150" s="125" t="s">
        <v>258</v>
      </c>
      <c r="C150" s="86" t="s">
        <v>349</v>
      </c>
      <c r="D150" s="86" t="n">
        <v>40060</v>
      </c>
      <c r="E150" s="86" t="s">
        <v>123</v>
      </c>
      <c r="F150" s="99" t="n">
        <f aca="false">F151</f>
        <v>0</v>
      </c>
      <c r="G150" s="99" t="n">
        <f aca="false">G151</f>
        <v>0</v>
      </c>
      <c r="H150" s="99" t="e">
        <f aca="false">G150/F150%</f>
        <v>#DIV/0!</v>
      </c>
      <c r="J150" s="77"/>
    </row>
    <row r="151" customFormat="false" ht="26.4" hidden="true" customHeight="true" outlineLevel="0" collapsed="false">
      <c r="A151" s="85" t="s">
        <v>122</v>
      </c>
      <c r="B151" s="125" t="s">
        <v>258</v>
      </c>
      <c r="C151" s="86" t="s">
        <v>349</v>
      </c>
      <c r="D151" s="86" t="s">
        <v>339</v>
      </c>
      <c r="E151" s="86" t="s">
        <v>123</v>
      </c>
      <c r="F151" s="87" t="n">
        <v>0</v>
      </c>
      <c r="G151" s="99" t="n">
        <f aca="false">G152</f>
        <v>0</v>
      </c>
      <c r="H151" s="99" t="e">
        <f aca="false">G151/F151%</f>
        <v>#DIV/0!</v>
      </c>
      <c r="J151" s="77"/>
    </row>
    <row r="152" customFormat="false" ht="24.6" hidden="true" customHeight="false" outlineLevel="0" collapsed="false">
      <c r="A152" s="97" t="s">
        <v>350</v>
      </c>
      <c r="B152" s="80" t="s">
        <v>258</v>
      </c>
      <c r="C152" s="80" t="s">
        <v>351</v>
      </c>
      <c r="D152" s="80"/>
      <c r="E152" s="80"/>
      <c r="F152" s="185" t="e">
        <f aca="false">F153</f>
        <v>#REF!</v>
      </c>
      <c r="G152" s="214"/>
      <c r="H152" s="99" t="e">
        <f aca="false">G152/F152%</f>
        <v>#REF!</v>
      </c>
      <c r="J152" s="77"/>
    </row>
    <row r="153" customFormat="false" ht="67.2" hidden="true" customHeight="false" outlineLevel="0" collapsed="false">
      <c r="A153" s="152" t="s">
        <v>352</v>
      </c>
      <c r="B153" s="80" t="s">
        <v>258</v>
      </c>
      <c r="C153" s="80" t="s">
        <v>353</v>
      </c>
      <c r="D153" s="80"/>
      <c r="E153" s="80"/>
      <c r="F153" s="185" t="e">
        <f aca="false">SUM(#REF!)</f>
        <v>#REF!</v>
      </c>
      <c r="G153" s="214"/>
      <c r="H153" s="99" t="e">
        <f aca="false">G153/F153%</f>
        <v>#REF!</v>
      </c>
      <c r="J153" s="77"/>
    </row>
    <row r="154" s="54" customFormat="true" ht="29.4" hidden="false" customHeight="true" outlineLevel="0" collapsed="false">
      <c r="A154" s="215" t="s">
        <v>265</v>
      </c>
      <c r="B154" s="80"/>
      <c r="C154" s="124"/>
      <c r="D154" s="80"/>
      <c r="E154" s="124"/>
      <c r="F154" s="92" t="n">
        <f aca="false">F155</f>
        <v>208192</v>
      </c>
      <c r="G154" s="92" t="n">
        <f aca="false">G155</f>
        <v>208192</v>
      </c>
      <c r="H154" s="99" t="n">
        <f aca="false">G154/F154%</f>
        <v>100</v>
      </c>
    </row>
    <row r="155" s="54" customFormat="true" ht="29.4" hidden="false" customHeight="true" outlineLevel="0" collapsed="false">
      <c r="A155" s="83" t="s">
        <v>266</v>
      </c>
      <c r="B155" s="80" t="s">
        <v>267</v>
      </c>
      <c r="C155" s="124"/>
      <c r="D155" s="124"/>
      <c r="E155" s="124"/>
      <c r="F155" s="92" t="n">
        <f aca="false">F158+F159</f>
        <v>208192</v>
      </c>
      <c r="G155" s="92" t="n">
        <f aca="false">G158+G159</f>
        <v>208192</v>
      </c>
      <c r="H155" s="99" t="n">
        <f aca="false">G155/F155%</f>
        <v>100</v>
      </c>
    </row>
    <row r="156" s="54" customFormat="true" ht="91.2" hidden="true" customHeight="false" outlineLevel="0" collapsed="false">
      <c r="A156" s="85" t="s">
        <v>268</v>
      </c>
      <c r="B156" s="80" t="s">
        <v>267</v>
      </c>
      <c r="C156" s="124" t="s">
        <v>269</v>
      </c>
      <c r="D156" s="124"/>
      <c r="E156" s="124"/>
      <c r="F156" s="81" t="n">
        <v>189465</v>
      </c>
      <c r="G156" s="81" t="n">
        <v>189465</v>
      </c>
      <c r="H156" s="99" t="n">
        <f aca="false">G156/F156%</f>
        <v>100</v>
      </c>
    </row>
    <row r="157" s="54" customFormat="true" ht="83.4" hidden="false" customHeight="true" outlineLevel="0" collapsed="false">
      <c r="A157" s="85" t="s">
        <v>270</v>
      </c>
      <c r="B157" s="86" t="s">
        <v>267</v>
      </c>
      <c r="C157" s="86" t="s">
        <v>269</v>
      </c>
      <c r="D157" s="86"/>
      <c r="E157" s="86"/>
      <c r="F157" s="87" t="n">
        <f aca="false">SUM(F158:F159)</f>
        <v>208192</v>
      </c>
      <c r="G157" s="87" t="n">
        <f aca="false">SUM(G158:G159)</f>
        <v>208192</v>
      </c>
      <c r="H157" s="99" t="n">
        <f aca="false">G157/F157%</f>
        <v>100</v>
      </c>
    </row>
    <row r="158" s="54" customFormat="true" ht="79.2" hidden="false" customHeight="true" outlineLevel="0" collapsed="false">
      <c r="A158" s="85" t="s">
        <v>273</v>
      </c>
      <c r="B158" s="86" t="s">
        <v>267</v>
      </c>
      <c r="C158" s="86" t="s">
        <v>269</v>
      </c>
      <c r="D158" s="86" t="s">
        <v>156</v>
      </c>
      <c r="E158" s="86" t="s">
        <v>123</v>
      </c>
      <c r="F158" s="99" t="n">
        <f aca="false">'Ведомственная РАСХОДОВ'!G130</f>
        <v>208171</v>
      </c>
      <c r="G158" s="99" t="n">
        <f aca="false">'Ведомственная РАСХОДОВ'!H130</f>
        <v>208171</v>
      </c>
      <c r="H158" s="99" t="n">
        <f aca="false">G158/F158%</f>
        <v>100</v>
      </c>
    </row>
    <row r="159" s="54" customFormat="true" ht="77.4" hidden="false" customHeight="true" outlineLevel="0" collapsed="false">
      <c r="A159" s="85" t="s">
        <v>157</v>
      </c>
      <c r="B159" s="86" t="s">
        <v>267</v>
      </c>
      <c r="C159" s="86" t="s">
        <v>269</v>
      </c>
      <c r="D159" s="86" t="s">
        <v>274</v>
      </c>
      <c r="E159" s="86" t="s">
        <v>123</v>
      </c>
      <c r="F159" s="99" t="n">
        <f aca="false">'Ведомственная РАСХОДОВ'!G131</f>
        <v>21</v>
      </c>
      <c r="G159" s="99" t="n">
        <f aca="false">'Ведомственная РАСХОДОВ'!H131</f>
        <v>21</v>
      </c>
      <c r="H159" s="99" t="n">
        <f aca="false">G159/F159%</f>
        <v>100</v>
      </c>
    </row>
    <row r="160" s="54" customFormat="true" ht="40.2" hidden="false" customHeight="true" outlineLevel="0" collapsed="false">
      <c r="A160" s="84" t="s">
        <v>275</v>
      </c>
      <c r="B160" s="80" t="s">
        <v>276</v>
      </c>
      <c r="C160" s="124"/>
      <c r="D160" s="124"/>
      <c r="E160" s="124"/>
      <c r="F160" s="110" t="n">
        <f aca="false">F161</f>
        <v>23100705.67</v>
      </c>
      <c r="G160" s="110" t="n">
        <f aca="false">G161</f>
        <v>20537386.13</v>
      </c>
      <c r="H160" s="99" t="n">
        <f aca="false">G160/F160%</f>
        <v>88.9037175893337</v>
      </c>
    </row>
    <row r="161" s="54" customFormat="true" ht="40.2" hidden="false" customHeight="true" outlineLevel="0" collapsed="false">
      <c r="A161" s="150" t="s">
        <v>277</v>
      </c>
      <c r="B161" s="80" t="s">
        <v>278</v>
      </c>
      <c r="C161" s="124"/>
      <c r="D161" s="124"/>
      <c r="E161" s="124"/>
      <c r="F161" s="81" t="n">
        <f aca="false">F165+F162</f>
        <v>23100705.67</v>
      </c>
      <c r="G161" s="81" t="n">
        <f aca="false">G165+G162</f>
        <v>20537386.13</v>
      </c>
      <c r="H161" s="99" t="n">
        <f aca="false">G161/F161%</f>
        <v>88.9037175893337</v>
      </c>
    </row>
    <row r="162" s="54" customFormat="true" ht="154.8" hidden="false" customHeight="true" outlineLevel="0" collapsed="false">
      <c r="A162" s="150" t="s">
        <v>354</v>
      </c>
      <c r="B162" s="80" t="s">
        <v>278</v>
      </c>
      <c r="C162" s="124" t="s">
        <v>280</v>
      </c>
      <c r="D162" s="124"/>
      <c r="E162" s="124" t="s">
        <v>281</v>
      </c>
      <c r="F162" s="81" t="n">
        <f aca="false">SUM(F163:F164)</f>
        <v>2094667.67</v>
      </c>
      <c r="G162" s="81" t="n">
        <f aca="false">SUM(G163:G164)</f>
        <v>0</v>
      </c>
      <c r="H162" s="99" t="n">
        <f aca="false">G162/F162%</f>
        <v>0</v>
      </c>
    </row>
    <row r="163" s="54" customFormat="true" ht="1.5" hidden="true" customHeight="true" outlineLevel="0" collapsed="false">
      <c r="A163" s="95" t="s">
        <v>282</v>
      </c>
      <c r="B163" s="86" t="s">
        <v>278</v>
      </c>
      <c r="C163" s="125" t="s">
        <v>280</v>
      </c>
      <c r="D163" s="125" t="n">
        <v>40070</v>
      </c>
      <c r="E163" s="125" t="s">
        <v>283</v>
      </c>
      <c r="F163" s="87" t="n">
        <f aca="false">'Ведомственная РАСХОДОВ'!G135</f>
        <v>0</v>
      </c>
      <c r="G163" s="87" t="n">
        <f aca="false">'Ведомственная РАСХОДОВ'!H135</f>
        <v>0</v>
      </c>
      <c r="H163" s="99" t="e">
        <f aca="false">G163/F163%</f>
        <v>#DIV/0!</v>
      </c>
    </row>
    <row r="164" s="54" customFormat="true" ht="126" hidden="false" customHeight="true" outlineLevel="0" collapsed="false">
      <c r="A164" s="95" t="s">
        <v>284</v>
      </c>
      <c r="B164" s="86" t="s">
        <v>278</v>
      </c>
      <c r="C164" s="125" t="s">
        <v>280</v>
      </c>
      <c r="D164" s="125" t="s">
        <v>285</v>
      </c>
      <c r="E164" s="125" t="s">
        <v>283</v>
      </c>
      <c r="F164" s="87" t="n">
        <f aca="false">'Ведомственная РАСХОДОВ'!G136</f>
        <v>2094667.67</v>
      </c>
      <c r="G164" s="87" t="n">
        <f aca="false">'Ведомственная РАСХОДОВ'!H136</f>
        <v>0</v>
      </c>
      <c r="H164" s="99" t="n">
        <f aca="false">G164/F164%</f>
        <v>0</v>
      </c>
    </row>
    <row r="165" s="54" customFormat="true" ht="33.6" hidden="false" customHeight="true" outlineLevel="0" collapsed="false">
      <c r="A165" s="150" t="s">
        <v>116</v>
      </c>
      <c r="B165" s="80" t="s">
        <v>278</v>
      </c>
      <c r="C165" s="80" t="s">
        <v>117</v>
      </c>
      <c r="D165" s="124"/>
      <c r="E165" s="124"/>
      <c r="F165" s="81" t="n">
        <f aca="false">F166</f>
        <v>21006038</v>
      </c>
      <c r="G165" s="81" t="n">
        <f aca="false">G166</f>
        <v>20537386.13</v>
      </c>
      <c r="H165" s="99" t="n">
        <f aca="false">G165/F165%</f>
        <v>97.7689659039939</v>
      </c>
    </row>
    <row r="166" s="54" customFormat="true" ht="58.2" hidden="false" customHeight="true" outlineLevel="0" collapsed="false">
      <c r="A166" s="154" t="s">
        <v>286</v>
      </c>
      <c r="B166" s="80" t="s">
        <v>278</v>
      </c>
      <c r="C166" s="80" t="s">
        <v>117</v>
      </c>
      <c r="D166" s="80"/>
      <c r="E166" s="80"/>
      <c r="F166" s="81" t="n">
        <f aca="false">F167</f>
        <v>21006038</v>
      </c>
      <c r="G166" s="81" t="n">
        <f aca="false">G167</f>
        <v>20537386.13</v>
      </c>
      <c r="H166" s="99" t="n">
        <f aca="false">G166/F166%</f>
        <v>97.7689659039939</v>
      </c>
    </row>
    <row r="167" s="54" customFormat="true" ht="67.2" hidden="false" customHeight="false" outlineLevel="0" collapsed="false">
      <c r="A167" s="216" t="s">
        <v>355</v>
      </c>
      <c r="B167" s="80" t="s">
        <v>278</v>
      </c>
      <c r="C167" s="80" t="s">
        <v>117</v>
      </c>
      <c r="D167" s="80" t="s">
        <v>288</v>
      </c>
      <c r="E167" s="80" t="s">
        <v>289</v>
      </c>
      <c r="F167" s="87" t="n">
        <f aca="false">'Ведомственная РАСХОДОВ'!G139</f>
        <v>21006038</v>
      </c>
      <c r="G167" s="87" t="n">
        <f aca="false">'Ведомственная РАСХОДОВ'!H139</f>
        <v>20537386.13</v>
      </c>
      <c r="H167" s="99" t="n">
        <f aca="false">G167/F167%</f>
        <v>97.7689659039939</v>
      </c>
    </row>
    <row r="168" s="218" customFormat="true" ht="45" hidden="true" customHeight="false" outlineLevel="0" collapsed="false">
      <c r="A168" s="101" t="s">
        <v>356</v>
      </c>
      <c r="B168" s="80" t="s">
        <v>278</v>
      </c>
      <c r="C168" s="80" t="s">
        <v>117</v>
      </c>
      <c r="D168" s="80" t="s">
        <v>357</v>
      </c>
      <c r="E168" s="124" t="s">
        <v>289</v>
      </c>
      <c r="F168" s="185" t="n">
        <f aca="false">F169</f>
        <v>0</v>
      </c>
      <c r="G168" s="217" t="n">
        <v>0</v>
      </c>
      <c r="H168" s="99" t="n">
        <v>0</v>
      </c>
    </row>
    <row r="169" s="218" customFormat="true" ht="68.4" hidden="true" customHeight="false" outlineLevel="0" collapsed="false">
      <c r="A169" s="156" t="s">
        <v>358</v>
      </c>
      <c r="B169" s="86" t="s">
        <v>278</v>
      </c>
      <c r="C169" s="86" t="s">
        <v>117</v>
      </c>
      <c r="D169" s="86" t="s">
        <v>357</v>
      </c>
      <c r="E169" s="86" t="s">
        <v>289</v>
      </c>
      <c r="F169" s="87" t="n">
        <v>0</v>
      </c>
      <c r="G169" s="217" t="n">
        <v>0</v>
      </c>
      <c r="H169" s="99" t="n">
        <v>0</v>
      </c>
    </row>
    <row r="170" s="180" customFormat="true" ht="30" hidden="false" customHeight="true" outlineLevel="0" collapsed="false">
      <c r="A170" s="84" t="s">
        <v>290</v>
      </c>
      <c r="B170" s="80" t="s">
        <v>291</v>
      </c>
      <c r="C170" s="80"/>
      <c r="D170" s="80"/>
      <c r="E170" s="80"/>
      <c r="F170" s="110" t="n">
        <f aca="false">F175+F171</f>
        <v>4921240</v>
      </c>
      <c r="G170" s="110" t="n">
        <f aca="false">G175+G171</f>
        <v>4921238.62</v>
      </c>
      <c r="H170" s="99" t="n">
        <f aca="false">G170/F170%</f>
        <v>99.9999719582869</v>
      </c>
    </row>
    <row r="171" s="180" customFormat="true" ht="30" hidden="false" customHeight="true" outlineLevel="0" collapsed="false">
      <c r="A171" s="150" t="s">
        <v>292</v>
      </c>
      <c r="B171" s="80" t="s">
        <v>293</v>
      </c>
      <c r="C171" s="80"/>
      <c r="D171" s="80"/>
      <c r="E171" s="80"/>
      <c r="F171" s="110" t="n">
        <f aca="false">F172</f>
        <v>228240</v>
      </c>
      <c r="G171" s="110" t="n">
        <f aca="false">G172</f>
        <v>228238.62</v>
      </c>
      <c r="H171" s="99" t="n">
        <f aca="false">G171/F171%</f>
        <v>99.9993953732913</v>
      </c>
    </row>
    <row r="172" s="180" customFormat="true" ht="67.2" hidden="false" customHeight="true" outlineLevel="0" collapsed="false">
      <c r="A172" s="150" t="s">
        <v>294</v>
      </c>
      <c r="B172" s="80" t="s">
        <v>293</v>
      </c>
      <c r="C172" s="80" t="s">
        <v>117</v>
      </c>
      <c r="D172" s="80"/>
      <c r="E172" s="80"/>
      <c r="F172" s="110" t="n">
        <f aca="false">F173</f>
        <v>228240</v>
      </c>
      <c r="G172" s="110" t="n">
        <f aca="false">G173</f>
        <v>228238.62</v>
      </c>
      <c r="H172" s="99" t="n">
        <f aca="false">G172/F172%</f>
        <v>99.9993953732913</v>
      </c>
    </row>
    <row r="173" s="180" customFormat="true" ht="30" hidden="false" customHeight="true" outlineLevel="0" collapsed="false">
      <c r="A173" s="150" t="s">
        <v>295</v>
      </c>
      <c r="B173" s="80" t="s">
        <v>293</v>
      </c>
      <c r="C173" s="80" t="s">
        <v>117</v>
      </c>
      <c r="D173" s="80" t="s">
        <v>296</v>
      </c>
      <c r="E173" s="80"/>
      <c r="F173" s="110" t="n">
        <f aca="false">F174</f>
        <v>228240</v>
      </c>
      <c r="G173" s="110" t="n">
        <f aca="false">G174</f>
        <v>228238.62</v>
      </c>
      <c r="H173" s="99" t="n">
        <f aca="false">G173/F173%</f>
        <v>99.9993953732913</v>
      </c>
    </row>
    <row r="174" s="188" customFormat="true" ht="30" hidden="false" customHeight="true" outlineLevel="0" collapsed="false">
      <c r="A174" s="95" t="s">
        <v>297</v>
      </c>
      <c r="B174" s="86" t="s">
        <v>293</v>
      </c>
      <c r="C174" s="86" t="s">
        <v>117</v>
      </c>
      <c r="D174" s="86" t="s">
        <v>296</v>
      </c>
      <c r="E174" s="86" t="s">
        <v>298</v>
      </c>
      <c r="F174" s="99" t="n">
        <f aca="false">'Ведомственная РАСХОДОВ'!G144</f>
        <v>228240</v>
      </c>
      <c r="G174" s="99" t="n">
        <f aca="false">'Ведомственная РАСХОДОВ'!H144</f>
        <v>228238.62</v>
      </c>
      <c r="H174" s="99" t="n">
        <f aca="false">G174/F174%</f>
        <v>99.9993953732913</v>
      </c>
    </row>
    <row r="175" s="180" customFormat="true" ht="30" hidden="false" customHeight="true" outlineLevel="0" collapsed="false">
      <c r="A175" s="79" t="s">
        <v>314</v>
      </c>
      <c r="B175" s="80" t="s">
        <v>315</v>
      </c>
      <c r="C175" s="80"/>
      <c r="D175" s="80"/>
      <c r="E175" s="80"/>
      <c r="F175" s="110" t="n">
        <f aca="false">F176</f>
        <v>4693000</v>
      </c>
      <c r="G175" s="110" t="n">
        <f aca="false">G176</f>
        <v>4693000</v>
      </c>
      <c r="H175" s="99" t="n">
        <f aca="false">G175/F175%</f>
        <v>100</v>
      </c>
    </row>
    <row r="176" s="180" customFormat="true" ht="30" hidden="false" customHeight="true" outlineLevel="0" collapsed="false">
      <c r="A176" s="79" t="s">
        <v>116</v>
      </c>
      <c r="B176" s="80" t="s">
        <v>315</v>
      </c>
      <c r="C176" s="80"/>
      <c r="D176" s="80"/>
      <c r="E176" s="80"/>
      <c r="F176" s="110" t="n">
        <f aca="false">F177</f>
        <v>4693000</v>
      </c>
      <c r="G176" s="110" t="n">
        <f aca="false">G177</f>
        <v>4693000</v>
      </c>
      <c r="H176" s="99" t="n">
        <f aca="false">G176/F176%</f>
        <v>100</v>
      </c>
    </row>
    <row r="177" s="188" customFormat="true" ht="71.4" hidden="false" customHeight="true" outlineLevel="0" collapsed="false">
      <c r="A177" s="165" t="s">
        <v>316</v>
      </c>
      <c r="B177" s="86" t="s">
        <v>315</v>
      </c>
      <c r="C177" s="86" t="s">
        <v>117</v>
      </c>
      <c r="D177" s="86"/>
      <c r="E177" s="86"/>
      <c r="F177" s="99" t="n">
        <f aca="false">F178</f>
        <v>4693000</v>
      </c>
      <c r="G177" s="99" t="n">
        <f aca="false">G178</f>
        <v>4693000</v>
      </c>
      <c r="H177" s="99" t="n">
        <f aca="false">G177/F177%</f>
        <v>100</v>
      </c>
    </row>
    <row r="178" s="188" customFormat="true" ht="33.6" hidden="false" customHeight="true" outlineLevel="0" collapsed="false">
      <c r="A178" s="219" t="s">
        <v>317</v>
      </c>
      <c r="B178" s="86" t="s">
        <v>315</v>
      </c>
      <c r="C178" s="86" t="s">
        <v>117</v>
      </c>
      <c r="D178" s="86" t="s">
        <v>318</v>
      </c>
      <c r="E178" s="86"/>
      <c r="F178" s="99" t="n">
        <f aca="false">SUM(F179:F180)</f>
        <v>4693000</v>
      </c>
      <c r="G178" s="99" t="n">
        <f aca="false">SUM(G179:G180)</f>
        <v>4693000</v>
      </c>
      <c r="H178" s="99" t="n">
        <f aca="false">G178/F178%</f>
        <v>100</v>
      </c>
    </row>
    <row r="179" s="188" customFormat="true" ht="33.6" hidden="false" customHeight="true" outlineLevel="0" collapsed="false">
      <c r="A179" s="85" t="s">
        <v>122</v>
      </c>
      <c r="B179" s="86" t="s">
        <v>315</v>
      </c>
      <c r="C179" s="86" t="s">
        <v>117</v>
      </c>
      <c r="D179" s="86" t="s">
        <v>318</v>
      </c>
      <c r="E179" s="86" t="s">
        <v>123</v>
      </c>
      <c r="F179" s="131" t="n">
        <f aca="false">'Ведомственная РАСХОДОВ'!G172</f>
        <v>342000</v>
      </c>
      <c r="G179" s="131" t="n">
        <f aca="false">'Ведомственная РАСХОДОВ'!H172</f>
        <v>342000</v>
      </c>
      <c r="H179" s="99" t="n">
        <f aca="false">G179/F179%</f>
        <v>100</v>
      </c>
    </row>
    <row r="180" s="188" customFormat="true" ht="49.2" hidden="false" customHeight="true" outlineLevel="0" collapsed="false">
      <c r="A180" s="94" t="s">
        <v>319</v>
      </c>
      <c r="B180" s="86" t="s">
        <v>315</v>
      </c>
      <c r="C180" s="86" t="s">
        <v>117</v>
      </c>
      <c r="D180" s="86" t="s">
        <v>318</v>
      </c>
      <c r="E180" s="86" t="s">
        <v>298</v>
      </c>
      <c r="F180" s="131" t="n">
        <f aca="false">'Ведомственная РАСХОДОВ'!G173</f>
        <v>4351000</v>
      </c>
      <c r="G180" s="131" t="n">
        <f aca="false">'Ведомственная РАСХОДОВ'!H173</f>
        <v>4351000</v>
      </c>
      <c r="H180" s="99" t="n">
        <f aca="false">G180/F180%</f>
        <v>100</v>
      </c>
    </row>
    <row r="181" s="180" customFormat="true" ht="33.6" hidden="false" customHeight="true" outlineLevel="0" collapsed="false">
      <c r="A181" s="79" t="s">
        <v>299</v>
      </c>
      <c r="B181" s="80" t="s">
        <v>300</v>
      </c>
      <c r="C181" s="80"/>
      <c r="D181" s="80"/>
      <c r="E181" s="80"/>
      <c r="F181" s="81" t="n">
        <f aca="false">F182</f>
        <v>112100</v>
      </c>
      <c r="G181" s="81" t="n">
        <f aca="false">G182</f>
        <v>110640</v>
      </c>
      <c r="H181" s="99" t="n">
        <f aca="false">G181/F181%</f>
        <v>98.6975914362177</v>
      </c>
    </row>
    <row r="182" s="180" customFormat="true" ht="33.6" hidden="false" customHeight="true" outlineLevel="0" collapsed="false">
      <c r="A182" s="79" t="s">
        <v>116</v>
      </c>
      <c r="B182" s="80" t="s">
        <v>301</v>
      </c>
      <c r="C182" s="80"/>
      <c r="D182" s="80"/>
      <c r="E182" s="80"/>
      <c r="F182" s="81" t="n">
        <f aca="false">F183</f>
        <v>112100</v>
      </c>
      <c r="G182" s="81" t="n">
        <f aca="false">G183</f>
        <v>110640</v>
      </c>
      <c r="H182" s="99" t="n">
        <f aca="false">G182/F182%</f>
        <v>98.6975914362177</v>
      </c>
    </row>
    <row r="183" s="180" customFormat="true" ht="33.6" hidden="false" customHeight="true" outlineLevel="0" collapsed="false">
      <c r="A183" s="79" t="s">
        <v>302</v>
      </c>
      <c r="B183" s="80" t="s">
        <v>301</v>
      </c>
      <c r="C183" s="80" t="s">
        <v>117</v>
      </c>
      <c r="D183" s="80"/>
      <c r="E183" s="80"/>
      <c r="F183" s="87" t="n">
        <f aca="false">F184</f>
        <v>112100</v>
      </c>
      <c r="G183" s="87" t="n">
        <f aca="false">G184</f>
        <v>110640</v>
      </c>
      <c r="H183" s="99" t="n">
        <f aca="false">G183/F183%</f>
        <v>98.6975914362177</v>
      </c>
    </row>
    <row r="184" s="180" customFormat="true" ht="33.6" hidden="false" customHeight="true" outlineLevel="0" collapsed="false">
      <c r="A184" s="85" t="s">
        <v>122</v>
      </c>
      <c r="B184" s="86" t="s">
        <v>301</v>
      </c>
      <c r="C184" s="86" t="s">
        <v>117</v>
      </c>
      <c r="D184" s="86" t="s">
        <v>303</v>
      </c>
      <c r="E184" s="86" t="s">
        <v>123</v>
      </c>
      <c r="F184" s="87" t="n">
        <f aca="false">'Ведомственная РАСХОДОВ'!G148</f>
        <v>112100</v>
      </c>
      <c r="G184" s="87" t="n">
        <f aca="false">'Ведомственная РАСХОДОВ'!H148</f>
        <v>110640</v>
      </c>
      <c r="H184" s="99" t="n">
        <f aca="false">G184/F184%</f>
        <v>98.6975914362177</v>
      </c>
    </row>
    <row r="185" s="180" customFormat="true" ht="37.95" hidden="false" customHeight="true" outlineLevel="0" collapsed="false">
      <c r="A185" s="167" t="s">
        <v>95</v>
      </c>
      <c r="B185" s="168"/>
      <c r="C185" s="168"/>
      <c r="D185" s="168"/>
      <c r="E185" s="168"/>
      <c r="F185" s="220" t="n">
        <f aca="false">F9+F56+F63+F75+F93+F154+F160+F181+F170</f>
        <v>86191707.62</v>
      </c>
      <c r="G185" s="220" t="n">
        <f aca="false">G9+G56+G63+G75+G93+G154+G160+G181+G170</f>
        <v>76006138.45</v>
      </c>
      <c r="H185" s="99" t="n">
        <f aca="false">G185/F185%</f>
        <v>88.1826576462484</v>
      </c>
    </row>
    <row r="186" s="180" customFormat="true" ht="22.2" hidden="false" customHeight="false" outlineLevel="0" collapsed="false">
      <c r="A186" s="221"/>
      <c r="B186" s="222"/>
      <c r="C186" s="222"/>
      <c r="D186" s="222"/>
      <c r="E186" s="222"/>
      <c r="F186" s="223"/>
      <c r="G186" s="224"/>
      <c r="H186" s="225"/>
    </row>
    <row r="187" s="180" customFormat="true" ht="22.2" hidden="false" customHeight="false" outlineLevel="0" collapsed="false">
      <c r="A187" s="221"/>
      <c r="B187" s="222"/>
      <c r="C187" s="222"/>
      <c r="D187" s="222"/>
      <c r="E187" s="222"/>
      <c r="F187" s="223"/>
      <c r="G187" s="224"/>
    </row>
    <row r="188" s="180" customFormat="true" ht="22.2" hidden="false" customHeight="false" outlineLevel="0" collapsed="false">
      <c r="A188" s="221"/>
      <c r="B188" s="222"/>
      <c r="C188" s="222"/>
      <c r="D188" s="222"/>
      <c r="E188" s="222"/>
      <c r="F188" s="223"/>
      <c r="G188" s="224"/>
    </row>
    <row r="189" customFormat="false" ht="22.8" hidden="false" customHeight="false" outlineLevel="0" collapsed="false">
      <c r="J189" s="77"/>
    </row>
    <row r="190" customFormat="false" ht="22.8" hidden="false" customHeight="false" outlineLevel="0" collapsed="false">
      <c r="J190" s="77"/>
    </row>
    <row r="191" customFormat="false" ht="22.8" hidden="false" customHeight="false" outlineLevel="0" collapsed="false">
      <c r="J191" s="77"/>
    </row>
    <row r="192" customFormat="false" ht="22.8" hidden="false" customHeight="false" outlineLevel="0" collapsed="false">
      <c r="J192" s="77"/>
    </row>
    <row r="193" customFormat="false" ht="22.8" hidden="false" customHeight="false" outlineLevel="0" collapsed="false">
      <c r="J193" s="77"/>
    </row>
    <row r="194" customFormat="false" ht="22.8" hidden="false" customHeight="false" outlineLevel="0" collapsed="false">
      <c r="J194" s="77"/>
    </row>
    <row r="195" customFormat="false" ht="22.8" hidden="false" customHeight="false" outlineLevel="0" collapsed="false">
      <c r="J195" s="77"/>
    </row>
    <row r="196" customFormat="false" ht="22.8" hidden="false" customHeight="false" outlineLevel="0" collapsed="false">
      <c r="J196" s="77"/>
    </row>
    <row r="197" customFormat="false" ht="22.8" hidden="false" customHeight="false" outlineLevel="0" collapsed="false">
      <c r="J197" s="77"/>
    </row>
    <row r="198" customFormat="false" ht="22.8" hidden="false" customHeight="false" outlineLevel="0" collapsed="false">
      <c r="J198" s="77"/>
    </row>
    <row r="199" customFormat="false" ht="22.8" hidden="false" customHeight="false" outlineLevel="0" collapsed="false">
      <c r="J199" s="77"/>
    </row>
    <row r="200" customFormat="false" ht="22.8" hidden="false" customHeight="false" outlineLevel="0" collapsed="false">
      <c r="J200" s="77"/>
    </row>
    <row r="201" customFormat="false" ht="22.8" hidden="false" customHeight="false" outlineLevel="0" collapsed="false">
      <c r="J201" s="77"/>
    </row>
    <row r="202" customFormat="false" ht="22.8" hidden="false" customHeight="false" outlineLevel="0" collapsed="false">
      <c r="J202" s="77"/>
    </row>
    <row r="203" customFormat="false" ht="22.8" hidden="false" customHeight="false" outlineLevel="0" collapsed="false">
      <c r="J203" s="77"/>
    </row>
    <row r="204" customFormat="false" ht="22.8" hidden="false" customHeight="false" outlineLevel="0" collapsed="false">
      <c r="J204" s="77"/>
    </row>
    <row r="205" customFormat="false" ht="22.8" hidden="false" customHeight="false" outlineLevel="0" collapsed="false">
      <c r="J205" s="77"/>
    </row>
    <row r="206" customFormat="false" ht="22.8" hidden="false" customHeight="false" outlineLevel="0" collapsed="false">
      <c r="J206" s="77"/>
    </row>
    <row r="207" customFormat="false" ht="22.8" hidden="false" customHeight="false" outlineLevel="0" collapsed="false">
      <c r="J207" s="77"/>
    </row>
    <row r="208" customFormat="false" ht="22.8" hidden="false" customHeight="false" outlineLevel="0" collapsed="false">
      <c r="J208" s="77"/>
    </row>
    <row r="209" customFormat="false" ht="22.8" hidden="false" customHeight="false" outlineLevel="0" collapsed="false">
      <c r="J209" s="77"/>
    </row>
    <row r="210" customFormat="false" ht="22.8" hidden="false" customHeight="false" outlineLevel="0" collapsed="false">
      <c r="J210" s="77"/>
    </row>
    <row r="211" customFormat="false" ht="22.8" hidden="false" customHeight="false" outlineLevel="0" collapsed="false">
      <c r="J211" s="77"/>
    </row>
    <row r="212" customFormat="false" ht="22.8" hidden="false" customHeight="false" outlineLevel="0" collapsed="false">
      <c r="J212" s="77"/>
    </row>
    <row r="213" customFormat="false" ht="22.8" hidden="false" customHeight="false" outlineLevel="0" collapsed="false">
      <c r="J213" s="77"/>
    </row>
    <row r="214" customFormat="false" ht="22.8" hidden="false" customHeight="false" outlineLevel="0" collapsed="false">
      <c r="J214" s="77"/>
    </row>
    <row r="215" customFormat="false" ht="22.8" hidden="false" customHeight="false" outlineLevel="0" collapsed="false">
      <c r="J215" s="77"/>
    </row>
    <row r="216" customFormat="false" ht="22.8" hidden="false" customHeight="false" outlineLevel="0" collapsed="false">
      <c r="J216" s="77"/>
    </row>
    <row r="217" customFormat="false" ht="22.8" hidden="false" customHeight="false" outlineLevel="0" collapsed="false">
      <c r="J217" s="77"/>
    </row>
    <row r="218" customFormat="false" ht="22.8" hidden="false" customHeight="false" outlineLevel="0" collapsed="false">
      <c r="J218" s="77"/>
    </row>
    <row r="219" customFormat="false" ht="22.8" hidden="false" customHeight="false" outlineLevel="0" collapsed="false">
      <c r="J219" s="77"/>
    </row>
    <row r="220" customFormat="false" ht="22.8" hidden="false" customHeight="false" outlineLevel="0" collapsed="false">
      <c r="J220" s="77"/>
    </row>
    <row r="221" customFormat="false" ht="22.8" hidden="false" customHeight="false" outlineLevel="0" collapsed="false">
      <c r="J221" s="77"/>
    </row>
    <row r="222" customFormat="false" ht="22.8" hidden="false" customHeight="false" outlineLevel="0" collapsed="false">
      <c r="J222" s="77"/>
    </row>
    <row r="223" customFormat="false" ht="22.8" hidden="false" customHeight="false" outlineLevel="0" collapsed="false">
      <c r="J223" s="77"/>
    </row>
    <row r="224" customFormat="false" ht="22.8" hidden="false" customHeight="false" outlineLevel="0" collapsed="false">
      <c r="J224" s="77"/>
    </row>
    <row r="225" customFormat="false" ht="22.8" hidden="false" customHeight="false" outlineLevel="0" collapsed="false">
      <c r="J225" s="77"/>
    </row>
    <row r="226" customFormat="false" ht="22.8" hidden="false" customHeight="false" outlineLevel="0" collapsed="false">
      <c r="J226" s="77"/>
    </row>
    <row r="227" customFormat="false" ht="22.8" hidden="false" customHeight="false" outlineLevel="0" collapsed="false">
      <c r="J227" s="77"/>
    </row>
    <row r="228" customFormat="false" ht="22.8" hidden="false" customHeight="false" outlineLevel="0" collapsed="false">
      <c r="J228" s="77"/>
    </row>
    <row r="229" customFormat="false" ht="22.8" hidden="false" customHeight="false" outlineLevel="0" collapsed="false">
      <c r="J229" s="77"/>
    </row>
    <row r="230" customFormat="false" ht="22.8" hidden="false" customHeight="false" outlineLevel="0" collapsed="false">
      <c r="J230" s="77"/>
    </row>
    <row r="231" customFormat="false" ht="22.8" hidden="false" customHeight="false" outlineLevel="0" collapsed="false">
      <c r="J231" s="77"/>
    </row>
    <row r="232" customFormat="false" ht="22.8" hidden="false" customHeight="false" outlineLevel="0" collapsed="false">
      <c r="J232" s="77"/>
    </row>
    <row r="233" customFormat="false" ht="22.8" hidden="false" customHeight="false" outlineLevel="0" collapsed="false">
      <c r="J233" s="77"/>
    </row>
    <row r="234" customFormat="false" ht="22.8" hidden="false" customHeight="false" outlineLevel="0" collapsed="false">
      <c r="J234" s="77"/>
    </row>
    <row r="235" customFormat="false" ht="22.8" hidden="false" customHeight="false" outlineLevel="0" collapsed="false">
      <c r="J235" s="77"/>
    </row>
  </sheetData>
  <mergeCells count="13">
    <mergeCell ref="B1:F1"/>
    <mergeCell ref="G1:H1"/>
    <mergeCell ref="D2:H2"/>
    <mergeCell ref="F3:H3"/>
    <mergeCell ref="A4:H4"/>
    <mergeCell ref="A5:H5"/>
    <mergeCell ref="A6:H6"/>
    <mergeCell ref="A7:A8"/>
    <mergeCell ref="B7:E7"/>
    <mergeCell ref="F7:F8"/>
    <mergeCell ref="G7:G8"/>
    <mergeCell ref="H7:H8"/>
    <mergeCell ref="C8:D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60.88"/>
    <col collapsed="false" customWidth="true" hidden="false" outlineLevel="0" max="3" min="3" style="0" width="16.32"/>
    <col collapsed="false" customWidth="true" hidden="false" outlineLevel="0" max="4" min="4" style="226" width="16.43"/>
    <col collapsed="false" customWidth="true" hidden="false" outlineLevel="0" max="5" min="5" style="0" width="10.99"/>
    <col collapsed="false" customWidth="true" hidden="false" outlineLevel="0" max="7" min="7" style="0" width="13.55"/>
  </cols>
  <sheetData>
    <row r="1" customFormat="false" ht="13.2" hidden="true" customHeight="false" outlineLevel="0" collapsed="false"/>
    <row r="2" customFormat="false" ht="1.95" hidden="false" customHeight="tru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4.4" hidden="false" customHeight="true" outlineLevel="0" collapsed="false">
      <c r="A6" s="227"/>
      <c r="B6" s="227"/>
      <c r="C6" s="228" t="s">
        <v>359</v>
      </c>
      <c r="D6" s="228"/>
      <c r="E6" s="228"/>
    </row>
    <row r="7" customFormat="false" ht="46.2" hidden="false" customHeight="true" outlineLevel="0" collapsed="false">
      <c r="A7" s="227"/>
      <c r="B7" s="227"/>
      <c r="C7" s="229" t="s">
        <v>360</v>
      </c>
      <c r="D7" s="229"/>
      <c r="E7" s="229"/>
    </row>
    <row r="8" customFormat="false" ht="14.4" hidden="false" customHeight="true" outlineLevel="0" collapsed="false">
      <c r="A8" s="227"/>
      <c r="B8" s="227"/>
      <c r="C8" s="229" t="s">
        <v>361</v>
      </c>
      <c r="D8" s="229"/>
      <c r="E8" s="229"/>
    </row>
    <row r="9" customFormat="false" ht="24" hidden="false" customHeight="true" outlineLevel="0" collapsed="false">
      <c r="A9" s="227"/>
      <c r="B9" s="227"/>
      <c r="C9" s="230"/>
      <c r="D9" s="230"/>
      <c r="E9" s="230"/>
    </row>
    <row r="10" customFormat="false" ht="16.95" hidden="false" customHeight="true" outlineLevel="0" collapsed="false">
      <c r="A10" s="231"/>
      <c r="B10" s="232" t="s">
        <v>362</v>
      </c>
      <c r="C10" s="232"/>
      <c r="D10" s="232"/>
      <c r="E10" s="231"/>
    </row>
    <row r="11" customFormat="false" ht="16.95" hidden="false" customHeight="true" outlineLevel="0" collapsed="false">
      <c r="A11" s="231"/>
      <c r="B11" s="232" t="s">
        <v>363</v>
      </c>
      <c r="C11" s="232"/>
      <c r="D11" s="232"/>
      <c r="E11" s="231"/>
    </row>
    <row r="12" customFormat="false" ht="22.2" hidden="false" customHeight="true" outlineLevel="0" collapsed="false">
      <c r="A12" s="233" t="s">
        <v>364</v>
      </c>
      <c r="B12" s="233"/>
      <c r="C12" s="233"/>
      <c r="D12" s="233"/>
      <c r="E12" s="233"/>
    </row>
    <row r="13" customFormat="false" ht="14.4" hidden="false" customHeight="true" outlineLevel="0" collapsed="false">
      <c r="A13" s="234"/>
      <c r="B13" s="235" t="s">
        <v>101</v>
      </c>
      <c r="C13" s="235"/>
      <c r="D13" s="235"/>
      <c r="E13" s="235"/>
    </row>
    <row r="14" customFormat="false" ht="31.2" hidden="false" customHeight="false" outlineLevel="0" collapsed="false">
      <c r="A14" s="236" t="s">
        <v>365</v>
      </c>
      <c r="B14" s="237" t="s">
        <v>366</v>
      </c>
      <c r="C14" s="238" t="s">
        <v>367</v>
      </c>
      <c r="D14" s="239" t="s">
        <v>12</v>
      </c>
      <c r="E14" s="240" t="s">
        <v>13</v>
      </c>
    </row>
    <row r="15" customFormat="false" ht="13.2" hidden="false" customHeight="false" outlineLevel="0" collapsed="false">
      <c r="A15" s="241" t="n">
        <v>1</v>
      </c>
      <c r="B15" s="241" t="n">
        <v>2</v>
      </c>
      <c r="C15" s="241" t="n">
        <v>3</v>
      </c>
      <c r="D15" s="242" t="n">
        <v>4</v>
      </c>
      <c r="E15" s="243" t="n">
        <v>5</v>
      </c>
    </row>
    <row r="16" customFormat="false" ht="35.7" hidden="false" customHeight="true" outlineLevel="0" collapsed="false">
      <c r="A16" s="244"/>
      <c r="B16" s="245" t="s">
        <v>368</v>
      </c>
      <c r="C16" s="246" t="n">
        <f aca="false">C17</f>
        <v>12786187.61</v>
      </c>
      <c r="D16" s="246" t="n">
        <f aca="false">D17</f>
        <v>10453950.74</v>
      </c>
      <c r="E16" s="247" t="n">
        <f aca="false">D16/C16%</f>
        <v>81.7597164914428</v>
      </c>
    </row>
    <row r="17" customFormat="false" ht="37.2" hidden="false" customHeight="true" outlineLevel="0" collapsed="false">
      <c r="A17" s="248" t="s">
        <v>369</v>
      </c>
      <c r="B17" s="249" t="s">
        <v>370</v>
      </c>
      <c r="C17" s="246" t="n">
        <f aca="false">C18+C21</f>
        <v>12786187.61</v>
      </c>
      <c r="D17" s="246" t="n">
        <f aca="false">D18+D21</f>
        <v>10453950.74</v>
      </c>
      <c r="E17" s="247" t="n">
        <f aca="false">D17/C17%</f>
        <v>81.7597164914428</v>
      </c>
      <c r="G17" s="250"/>
    </row>
    <row r="18" customFormat="false" ht="20.7" hidden="false" customHeight="true" outlineLevel="0" collapsed="false">
      <c r="A18" s="245" t="s">
        <v>371</v>
      </c>
      <c r="B18" s="245" t="s">
        <v>372</v>
      </c>
      <c r="C18" s="246" t="n">
        <f aca="false">C19</f>
        <v>-73405520.01</v>
      </c>
      <c r="D18" s="246" t="n">
        <f aca="false">D19</f>
        <v>-65552187.71</v>
      </c>
      <c r="E18" s="247" t="n">
        <f aca="false">D18/C18%</f>
        <v>89.3014417731389</v>
      </c>
    </row>
    <row r="19" customFormat="false" ht="34.95" hidden="false" customHeight="true" outlineLevel="0" collapsed="false">
      <c r="A19" s="245" t="s">
        <v>373</v>
      </c>
      <c r="B19" s="245" t="s">
        <v>374</v>
      </c>
      <c r="C19" s="246" t="n">
        <f aca="false">C20</f>
        <v>-73405520.01</v>
      </c>
      <c r="D19" s="246" t="n">
        <f aca="false">D20</f>
        <v>-65552187.71</v>
      </c>
      <c r="E19" s="247" t="n">
        <f aca="false">D19/C19%</f>
        <v>89.3014417731389</v>
      </c>
      <c r="G19" s="250"/>
    </row>
    <row r="20" customFormat="false" ht="35.7" hidden="false" customHeight="true" outlineLevel="0" collapsed="false">
      <c r="A20" s="245" t="s">
        <v>375</v>
      </c>
      <c r="B20" s="245" t="s">
        <v>376</v>
      </c>
      <c r="C20" s="246" t="n">
        <f aca="false">-Доходы!C61</f>
        <v>-73405520.01</v>
      </c>
      <c r="D20" s="246" t="n">
        <f aca="false">-Доходы!D61</f>
        <v>-65552187.71</v>
      </c>
      <c r="E20" s="247" t="n">
        <f aca="false">D20/C20%</f>
        <v>89.3014417731389</v>
      </c>
      <c r="G20" s="250"/>
    </row>
    <row r="21" customFormat="false" ht="20.7" hidden="false" customHeight="true" outlineLevel="0" collapsed="false">
      <c r="A21" s="245" t="s">
        <v>377</v>
      </c>
      <c r="B21" s="245" t="s">
        <v>378</v>
      </c>
      <c r="C21" s="246" t="n">
        <f aca="false">C22</f>
        <v>86191707.62</v>
      </c>
      <c r="D21" s="246" t="n">
        <f aca="false">D22</f>
        <v>76006138.45</v>
      </c>
      <c r="E21" s="247" t="n">
        <f aca="false">D21/C21%</f>
        <v>88.1826576462484</v>
      </c>
    </row>
    <row r="22" customFormat="false" ht="36.75" hidden="false" customHeight="true" outlineLevel="0" collapsed="false">
      <c r="A22" s="245" t="s">
        <v>379</v>
      </c>
      <c r="B22" s="245" t="s">
        <v>380</v>
      </c>
      <c r="C22" s="246" t="n">
        <f aca="false">C23</f>
        <v>86191707.62</v>
      </c>
      <c r="D22" s="246" t="n">
        <f aca="false">D23</f>
        <v>76006138.45</v>
      </c>
      <c r="E22" s="247" t="n">
        <f aca="false">D22/C22%</f>
        <v>88.1826576462484</v>
      </c>
    </row>
    <row r="23" customFormat="false" ht="38.25" hidden="false" customHeight="true" outlineLevel="0" collapsed="false">
      <c r="A23" s="245" t="s">
        <v>381</v>
      </c>
      <c r="B23" s="245" t="s">
        <v>382</v>
      </c>
      <c r="C23" s="246" t="n">
        <f aca="false">'Ведомственная РАСХОДОВ'!G174</f>
        <v>86191707.62</v>
      </c>
      <c r="D23" s="246" t="n">
        <f aca="false">'Ведомственная РАСХОДОВ'!H174</f>
        <v>76006138.45</v>
      </c>
      <c r="E23" s="247" t="n">
        <f aca="false">D23/C23%</f>
        <v>88.1826576462484</v>
      </c>
    </row>
  </sheetData>
  <mergeCells count="7">
    <mergeCell ref="C6:E6"/>
    <mergeCell ref="C7:E7"/>
    <mergeCell ref="C8:E8"/>
    <mergeCell ref="B10:D10"/>
    <mergeCell ref="B11:D11"/>
    <mergeCell ref="A12:E12"/>
    <mergeCell ref="B13:E13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9-06-03T00:23:35Z</cp:lastPrinted>
  <dcterms:modified xsi:type="dcterms:W3CDTF">2019-06-10T05:07:23Z</dcterms:modified>
  <cp:revision>0</cp:revision>
  <dc:subject/>
  <dc:title/>
</cp:coreProperties>
</file>