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6"/>
  </bookViews>
  <sheets>
    <sheet name="доходы бюджета " sheetId="1" state="visible" r:id="rId2"/>
    <sheet name="источники дефиц." sheetId="2" state="visible" r:id="rId3"/>
    <sheet name="Разд.Подразд" sheetId="3" state="visible" r:id="rId4"/>
    <sheet name="Ведомств" sheetId="4" state="visible" r:id="rId5"/>
    <sheet name="Мун.прогр" sheetId="5" state="visible" r:id="rId6"/>
    <sheet name="Инвест.прогр." sheetId="6" state="visible" r:id="rId7"/>
    <sheet name="Дорожный фонд" sheetId="7" state="visible" r:id="rId8"/>
  </sheets>
  <definedNames>
    <definedName function="false" hidden="false" localSheetId="3" name="_xlnm.Print_Area" vbProcedure="false">Ведомств!$A$1:$G$222</definedName>
    <definedName function="false" hidden="false" localSheetId="6" name="_xlnm.Print_Area" vbProcedure="false">'Дорожный фонд'!$A$1:$H$25</definedName>
    <definedName function="false" hidden="false" localSheetId="0" name="_xlnm.Print_Area" vbProcedure="false">'доходы бюджета '!$A$1:$C$66</definedName>
    <definedName function="false" hidden="false" localSheetId="0" name="_xlnm.Print_Titles" vbProcedure="false">'доходы бюджета '!$13:$13</definedName>
    <definedName function="false" hidden="false" localSheetId="5" name="_xlnm.Print_Area" vbProcedure="false">'Инвест.прогр.'!$A$1:$J$19</definedName>
    <definedName function="false" hidden="false" localSheetId="1" name="_xlnm.Print_Area" vbProcedure="false">'источники дефиц.'!$A$1:$C$25</definedName>
    <definedName function="false" hidden="false" localSheetId="4" name="_xlnm.Print_Area" vbProcedure="false">'Мун.прогр'!$A$1:$K$57</definedName>
    <definedName function="false" hidden="false" localSheetId="2" name="_xlnm.Print_Area" vbProcedure="false">'Разд.Подразд'!$A$1:$H$216</definedName>
    <definedName function="false" hidden="false" name="TableHeaderYear1" vbProcedure="false">#REF!</definedName>
    <definedName function="false" hidden="false" name="мм" vbProcedure="false">#REF!</definedName>
    <definedName function="false" hidden="false" name="Мун_прогр" vbProcedure="false">#REF!</definedName>
    <definedName function="false" hidden="false" localSheetId="4" name="TableHeaderYear1" vbProcedure="false">#REF!</definedName>
    <definedName function="false" hidden="false" localSheetId="5" name="TableHeaderYear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3" uniqueCount="572">
  <si>
    <t xml:space="preserve">Приложение № 1 </t>
  </si>
  <si>
    <t xml:space="preserve"> к Решению «О внесении изменений в Решение "Об утверждении нормативного </t>
  </si>
  <si>
    <t xml:space="preserve">правового акта "О бюджете Пионерского сельского поселения на 2019 год"</t>
  </si>
  <si>
    <t xml:space="preserve">            </t>
  </si>
  <si>
    <t xml:space="preserve">от  "05" июня 2019  № 12           </t>
  </si>
  <si>
    <t xml:space="preserve">Приложение №  3 </t>
  </si>
  <si>
    <t xml:space="preserve">к Решению «Об утверждении нормативного правового акта </t>
  </si>
  <si>
    <t xml:space="preserve">"О бюджете Пионерского сельского поселения на 2019 год"</t>
  </si>
  <si>
    <t xml:space="preserve">от  "  17  "  декабря  2018 №  20            </t>
  </si>
  <si>
    <t xml:space="preserve">Доходы  бюджета Пионерского сельского поселения в 2019 году</t>
  </si>
  <si>
    <t xml:space="preserve">Коды доходов местного бюджета</t>
  </si>
  <si>
    <t xml:space="preserve">Наименование кода доходов местного бюджета</t>
  </si>
  <si>
    <t xml:space="preserve">Годовой объем (рублей)</t>
  </si>
  <si>
    <t xml:space="preserve">101 02000 01 0000 110 </t>
  </si>
  <si>
    <t xml:space="preserve">Налог на доходы физических лиц</t>
  </si>
  <si>
    <t xml:space="preserve">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 00000 00 0000 000</t>
  </si>
  <si>
    <t xml:space="preserve">НАЛОГИ НА СОВОКУПНЫЙ ДОХОД</t>
  </si>
  <si>
    <t xml:space="preserve">105 03010 01 0000 110 </t>
  </si>
  <si>
    <t xml:space="preserve">Единый сельскохозяйственный налог </t>
  </si>
  <si>
    <t xml:space="preserve">106 00000 00 0000 000</t>
  </si>
  <si>
    <t xml:space="preserve">НАЛОГИ НА ИМУЩЕСТВО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 00 0000 000</t>
  </si>
  <si>
    <t xml:space="preserve"> 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ИТОГО налоговые доходы:</t>
  </si>
  <si>
    <t xml:space="preserve">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117 00000 00 0000 000</t>
  </si>
  <si>
    <t xml:space="preserve">Прочие неналоговые доходы</t>
  </si>
  <si>
    <t xml:space="preserve">1 17 05050 10 0000 180 </t>
  </si>
  <si>
    <t xml:space="preserve">Прочие неналоговые доходы бюджетов сельских поселений</t>
  </si>
  <si>
    <t xml:space="preserve">ИТОГО неналоговые доходы:</t>
  </si>
  <si>
    <t xml:space="preserve">Всего налоговых и неналоговых поступ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5001 10 0000 150</t>
  </si>
  <si>
    <t xml:space="preserve">Дотация бюджетам сельских поселений на выравнивание бюджетной обеспеченности(Средства краевого бюджета на выполнение полномочий органами государственной власти Камчатского края по расчету и предоставлению дотаций сельским поселениям)</t>
  </si>
  <si>
    <t xml:space="preserve">Дотация бюджетам сельских поселений на выравнивание бюджетной обеспеченности(Дотация из Районного фонда финансовой поддержки поселений)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0077 10 0000 151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10 0000 150</t>
  </si>
  <si>
    <t xml:space="preserve">Прочие субсидии бюджетам сельских поселений (Проведение мероприятий, направленных на ремонт ветхих и аварийных сетей)</t>
  </si>
  <si>
    <t xml:space="preserve">2 02 29999 10 0000 151</t>
  </si>
  <si>
    <t xml:space="preserve">Прочие субсидии бюджетам сельских поселений (Проведение мероприятий, направленных на внесение изменений в схему терпланирования)</t>
  </si>
  <si>
    <t xml:space="preserve">Прочие субсидии бюджетам сельских поселений (Проведение мероприятий, направленных на выявление случаев причинения вреда окружающей среде при размещении бесхозяйных отходов, в том числе твердых коммунальных отходов, и ликвидация последствий такого вреда)</t>
  </si>
  <si>
    <t xml:space="preserve">3 02 29999 10 0000 15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2 10 0000 150</t>
  </si>
  <si>
    <t xml:space="preserve">Субвенции бюджетам сельских поселений на предоставление гражданам субсидий на оплату жилого помещения и коммунальных услуг(Субвенция на выполнение государственных полномочий Камчатского края по предоставлению гражданам субсидий на оплату жилых помещений и коммунальных услуг)</t>
  </si>
  <si>
    <t xml:space="preserve">2 02 30024 10 0000 150</t>
  </si>
  <si>
    <t xml:space="preserve">Субвенции бюджетам сельских поселений на выполнение передаваемых полномочий субьектов  РФ(Субвенции  на выполнение передаваем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)</t>
  </si>
  <si>
    <t xml:space="preserve">2 02 49999 10 0000 151</t>
  </si>
  <si>
    <t xml:space="preserve">Прочие межбюджетные трансферты, передаваемые бюджетам сельских поселений (на софинансирование выполнения расходных обязательств поселения)</t>
  </si>
  <si>
    <t xml:space="preserve">Прочие межбюджетные трансферты, передаваемые бюджетам сельских поселений (на софинансирование расходов по оплате труда учреждений культуры)</t>
  </si>
  <si>
    <t xml:space="preserve">Прочие межбюджетные трансферты, передаваемые бюджетам сельских поселений на софинансирование расходов по оплате коммунальных услуг муниципальных учреждений</t>
  </si>
  <si>
    <t xml:space="preserve">Прочие межбюджетные трансферты, передаваемые бюджетам сельских поселений (на стимулирование достижений наилучших показателей деятельности )</t>
  </si>
  <si>
    <t xml:space="preserve">Прочие межбюджетные трансферты, передаваемые бюджетам сельских поселений (на софинансирование расходов по оплате труда работников учреждений, финансируемых из бюджета поселения)</t>
  </si>
  <si>
    <t xml:space="preserve">ИМТ на финансовое обеспечение полномочий, переданных ЕМР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</t>
  </si>
  <si>
    <t xml:space="preserve">Прочие межбюджетные трансферты, передаваемые бюджетам сельских поселений (на повышение по оплате труда работников)</t>
  </si>
  <si>
    <t xml:space="preserve">Прочие межбюджетные трансферты, передаваемые бюджетам сельских поселений (на софинансирование мероприятий по обустройству сквера "Аллея славы" в районе у.Н.Коляды п.Пионерский")</t>
  </si>
  <si>
    <t xml:space="preserve">Прочие межбюджетные трансферты, передаваемые бюджетам сельских поселений (на софинансирование мероприятий по реконструкции МУ КДЦ "Радуга" п.Пионерский")</t>
  </si>
  <si>
    <t xml:space="preserve">Всего</t>
  </si>
  <si>
    <t xml:space="preserve">Приложение №2</t>
  </si>
  <si>
    <t xml:space="preserve">от  "05" июня 2019  № 12            </t>
  </si>
  <si>
    <t xml:space="preserve">Приложение №  4 </t>
  </si>
  <si>
    <t xml:space="preserve">                          от  "  17  "  декабря  2018 №  20              </t>
  </si>
  <si>
    <t xml:space="preserve">Источники финансирования дефицита бюджета                                                                                          Пионерского сельского поселения на 2019 год</t>
  </si>
  <si>
    <t xml:space="preserve">рублей</t>
  </si>
  <si>
    <t xml:space="preserve">Код бюджетной классификации источников финансирования дефицитов бюджетов</t>
  </si>
  <si>
    <t xml:space="preserve">Наименование показателя</t>
  </si>
  <si>
    <t xml:space="preserve">Годовой объем ассигнований</t>
  </si>
  <si>
    <t xml:space="preserve">Источники финансирования дефицита бюджета 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0 00 0000 500</t>
  </si>
  <si>
    <t xml:space="preserve">Увеличение остатков  средств  бюджетов</t>
  </si>
  <si>
    <t xml:space="preserve">Увеличение   прочих  остатков  средств  бюджетов</t>
  </si>
  <si>
    <t xml:space="preserve">01 05 02 01 00 0000 510</t>
  </si>
  <si>
    <t xml:space="preserve">Увеличение   прочих  остатков денежных  средств  бюджетов</t>
  </si>
  <si>
    <t xml:space="preserve">01 05 02 01 10 0000 510</t>
  </si>
  <si>
    <t xml:space="preserve">Увеличение   прочих  остатков денежных  средств  бюджетов поселений</t>
  </si>
  <si>
    <t xml:space="preserve">01 05 00 00 00 0000 600</t>
  </si>
  <si>
    <t xml:space="preserve"> Уменьшение остатков  средств  бюджетов</t>
  </si>
  <si>
    <t xml:space="preserve">01 05 02 00 00 0000 600</t>
  </si>
  <si>
    <t xml:space="preserve"> Уменьшение  прочих  остатков  средств  бюджетов</t>
  </si>
  <si>
    <t xml:space="preserve">01 05 02 01 00 0000 610</t>
  </si>
  <si>
    <t xml:space="preserve">Уменьшение   прочих  остатков денежных  средств  бюджетов</t>
  </si>
  <si>
    <t xml:space="preserve">01 05 02 01 10 0000 610</t>
  </si>
  <si>
    <t xml:space="preserve">Уменьшение   прочих  остатков денежных  средств  бюджетов поселений</t>
  </si>
  <si>
    <t xml:space="preserve"> </t>
  </si>
  <si>
    <t xml:space="preserve">Приложение № 3</t>
  </si>
  <si>
    <t xml:space="preserve">                       </t>
  </si>
  <si>
    <t xml:space="preserve">от  "05"  июня 2019  № 12           </t>
  </si>
  <si>
    <t xml:space="preserve">Приложение №  5</t>
  </si>
  <si>
    <t xml:space="preserve">       от  "  17  "  декабря  2018 №  20            </t>
  </si>
  <si>
    <t xml:space="preserve">Распределение бюджетных ассигнований по разделам, подразделам, целевым статьям,                                                    (муниципальным программам и не программным направлениям деятельности), группам видов расходов классификации расходов бюджетов на 2019 год</t>
  </si>
  <si>
    <t xml:space="preserve">Код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ов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Непрограмные расходы</t>
  </si>
  <si>
    <t xml:space="preserve">99000</t>
  </si>
  <si>
    <t xml:space="preserve">1002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естных администраций, за исключением обособленных расходов, которым присваиваются уникальные коды.</t>
  </si>
  <si>
    <t xml:space="preserve">Расходы в рамках непрограммных направлений деятельности, за исключением обособленных расходов, которым присваиваются уникальные коды.</t>
  </si>
  <si>
    <t xml:space="preserve">1201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 органов </t>
  </si>
  <si>
    <t xml:space="preserve">06</t>
  </si>
  <si>
    <t xml:space="preserve">Непрограмные расходы </t>
  </si>
  <si>
    <t xml:space="preserve">Резервные фонды  </t>
  </si>
  <si>
    <t xml:space="preserve">11</t>
  </si>
  <si>
    <t xml:space="preserve">Резервные фонды местных администраций</t>
  </si>
  <si>
    <t xml:space="preserve">10110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121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Расходы на выполнение функций по общегосударственным вопросам, не отнесенным к другим подразделам данного раздела, в том числе на управление муниципальной собственностью</t>
  </si>
  <si>
    <t xml:space="preserve">1212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Расходы местного бюджета за счет межбюджетных субсидий, субвенций и иных межбюджетных трансфертов, имеющие целевое назначения за счет средств краевого бюджета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административной ответственности ,предусмотренной Законом Камчатского края</t>
  </si>
  <si>
    <t xml:space="preserve">40080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за счет средств федерального бюджета текущего год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готовка населения и организаций к действиям в чрезвычайной ситуации в мирное и военное время</t>
  </si>
  <si>
    <t xml:space="preserve">12410</t>
  </si>
  <si>
    <t xml:space="preserve">Муниципальная программа ««Профилактика правонарушений, экстремизма и терроризма в Пионерском сельском поселении на 2019 год»</t>
  </si>
  <si>
    <t xml:space="preserve">08100</t>
  </si>
  <si>
    <t xml:space="preserve">Мероприятие Профилактика правонарушений в общественных местах и на улица</t>
  </si>
  <si>
    <t xml:space="preserve">08101</t>
  </si>
  <si>
    <t xml:space="preserve">Мероприятие Профилактические мероприятия в сфере противодействия терроризму и экстремизму</t>
  </si>
  <si>
    <t xml:space="preserve">08102</t>
  </si>
  <si>
    <t xml:space="preserve">Обеспечение пожарной безопасности</t>
  </si>
  <si>
    <t xml:space="preserve">10</t>
  </si>
  <si>
    <t xml:space="preserve">Муниципальная программа  «Обеспечение пожарной безопасности на территории Пионерского сельского поселения на 2019 год»
</t>
  </si>
  <si>
    <t xml:space="preserve">07100</t>
  </si>
  <si>
    <t xml:space="preserve">12550</t>
  </si>
  <si>
    <t xml:space="preserve">Мероприятие : Обеспечение мер пожарной безопасности</t>
  </si>
  <si>
    <t xml:space="preserve">07101</t>
  </si>
  <si>
    <t xml:space="preserve">Мероприятие : Оказание содействия органам государственной власти субъектов Российской Федерации в информировании населения о мерах пожарной безопасности (изготовление и размещение (распространение) на территории Пионерского сельского поселения тематических информационных стендов, плакатов, баннеров, буклетов, листовок, видеофильмов, видеороликов; информирование в средствах массовой информации)</t>
  </si>
  <si>
    <t xml:space="preserve">07102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«Формирование современной городской среды  на территории Пионерского сельского поселения на 2018-2022гг»;</t>
  </si>
  <si>
    <t xml:space="preserve">09000</t>
  </si>
  <si>
    <t xml:space="preserve">00000</t>
  </si>
  <si>
    <t xml:space="preserve">Подпрограмма 2 «Благоустройство территории Пионерского сельского  поселения»</t>
  </si>
  <si>
    <t xml:space="preserve">09200</t>
  </si>
  <si>
    <t xml:space="preserve">Основное мероприятие:   «Благоустройство территории»("Капитальный ремонт и ремонт автомобильных дорог общего пользования населенных пунктов Камчатского края (в том числе элементов улично-дорожной сети, включая тротуары и парковки), дворовых территорий многоквартирных домов и проездов к ним").</t>
  </si>
  <si>
    <t xml:space="preserve">09201</t>
  </si>
  <si>
    <t xml:space="preserve"> Решение вопросов местного значения поселения в рамках соответствующей государственной программы Камчатского края (софинансирование за счет средств краевого бюджета)</t>
  </si>
  <si>
    <t xml:space="preserve">40060</t>
  </si>
  <si>
    <t xml:space="preserve">Решение вопросов местного значения поселения в рамках соответствующей государственной программы Камчатского края (софинансирование за счет средств местного бюджета)</t>
  </si>
  <si>
    <t xml:space="preserve">S0068</t>
  </si>
  <si>
    <t xml:space="preserve">Содержание автомобильных дорог и инженерных сооружений на них в границах сельских поселений</t>
  </si>
  <si>
    <t xml:space="preserve">12720</t>
  </si>
  <si>
    <t xml:space="preserve">Другие вопросы в области национальной экономики</t>
  </si>
  <si>
    <t xml:space="preserve">12</t>
  </si>
  <si>
    <t xml:space="preserve">Оценка недвижимости, признание прав и регулирование отношений по государственной (муниципальной) собственности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6 год".</t>
  </si>
  <si>
    <t xml:space="preserve">01000</t>
  </si>
  <si>
    <t xml:space="preserve">Подпрограмма 1.1 "Энергосбережение и повышение энергетической эффективности в Пионерском сельском поселении"</t>
  </si>
  <si>
    <t xml:space="preserve">01100</t>
  </si>
  <si>
    <t xml:space="preserve">Программные мероприятия (1.1.3 "Модернизация систем энерго-, теплоснабжения на территории Пионерского сельского поселения", "Комплексное развитие систем коммунальной инфраструктуры в т.ч. проектно-сметноя документация").</t>
  </si>
  <si>
    <t xml:space="preserve">01103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</t>
  </si>
  <si>
    <t xml:space="preserve">40070</t>
  </si>
  <si>
    <t xml:space="preserve">400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 (софинансирование за счет средств местного бюджета)</t>
  </si>
  <si>
    <t xml:space="preserve">S0075</t>
  </si>
  <si>
    <t xml:space="preserve">Развитие социальной и инженерной инфраструктуры</t>
  </si>
  <si>
    <t xml:space="preserve">Выполнение функций органами местного самоуправления</t>
  </si>
  <si>
    <t xml:space="preserve">121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Непрограммные расходы.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</t>
  </si>
  <si>
    <t xml:space="preserve">12610</t>
  </si>
  <si>
    <t xml:space="preserve">Мероприятия в области жилищно-коммунального хозяйства </t>
  </si>
  <si>
    <t xml:space="preserve">12620</t>
  </si>
  <si>
    <t xml:space="preserve">Программа 3 Переселение граждан из аварийных жилых домов и непригодных для проживания жилых помещений в Пионерском сельском поселении в 2019 году</t>
  </si>
  <si>
    <t xml:space="preserve">03000</t>
  </si>
  <si>
    <t xml:space="preserve">Обеспечение мероприятий по переселению граждан из аварийного жилищного фонда  ( Переселение граждан из аварийного жилищного фонда в Пионерском сельском поселении в соответствии с жилищным законодательством)</t>
  </si>
  <si>
    <t xml:space="preserve">03100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2014 - 2018 годы»</t>
  </si>
  <si>
    <t xml:space="preserve">03101</t>
  </si>
  <si>
    <t xml:space="preserve">412</t>
  </si>
  <si>
    <t xml:space="preserve">Иные закупки товаров, работ и услуг для обеспечения государственных (муниципальных) нужд. Решение вопросов местного значения поселения </t>
  </si>
  <si>
    <t xml:space="preserve">S0074</t>
  </si>
  <si>
    <t xml:space="preserve">Коммунальное хозяйство</t>
  </si>
  <si>
    <t xml:space="preserve">Мероприятия в области коммунального хозяйства. 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9 год".</t>
  </si>
  <si>
    <t xml:space="preserve">Подпрограмма 1.1 "Энергосбережение и повышение энергетической эффективности в Пионерском сельском поселении" </t>
  </si>
  <si>
    <t xml:space="preserve">Основное мероприятие 1.1.3"Модернизация систем энерго-, теплоснабжения на территории Пионерского сельского поселения" Корректировка проектной и рабочей документации и строительство тепловой сети и автоматизированной котельной мощностью 12.9.Гкал/час  ( 15 МВт) на газовом топливе (аварийное дизельное топливо) для пос. Пионерский, ул Зеленая, Пионерского сельского поселения </t>
  </si>
  <si>
    <t xml:space="preserve">Решение вопросов местного значения поселения в рамках соответствующей государственной программы Камчатского края</t>
  </si>
  <si>
    <t xml:space="preserve">12810</t>
  </si>
  <si>
    <t xml:space="preserve">Благоустройство</t>
  </si>
  <si>
    <t xml:space="preserve">Муниципальная программа «Формирование современной городской среды  на территории Пионерского сельского поселения»  на 2018-2022гг»;</t>
  </si>
  <si>
    <t xml:space="preserve">Подпрограмма 1 «Современная городская среда в Пионерском сельском  поселении» </t>
  </si>
  <si>
    <t xml:space="preserve">09100</t>
  </si>
  <si>
    <t xml:space="preserve">Основное мероприятие:  благоустройство дворовых территорий </t>
  </si>
  <si>
    <t xml:space="preserve">09102</t>
  </si>
  <si>
    <t xml:space="preserve">Решение вопросов местного значения поселения в рамках соответствующей государственной программы Камчатского края (софинансирование за счет средств федерального бюджета)</t>
  </si>
  <si>
    <t xml:space="preserve">L5550</t>
  </si>
  <si>
    <t xml:space="preserve">Решение вопросов местного значения поселения в рамках соответствующей государственной программы Камчатского края (софинансирование за счет средств краевого бюджета)</t>
  </si>
  <si>
    <t xml:space="preserve">Подпрограмма 2 «Благоустройство Пионерского сельского поселения» </t>
  </si>
  <si>
    <t xml:space="preserve">Основное мероприятие 2.1.Капитальный ремонт и ремонт дворовых территорий многоквартирных домов и проездов к ним:</t>
  </si>
  <si>
    <t xml:space="preserve">Решение вопросов местного значения поселения в рамках соответствующей государственной программы Камчатского края </t>
  </si>
  <si>
    <t xml:space="preserve">12750</t>
  </si>
  <si>
    <t xml:space="preserve">Основное мероприятие 2.3.  «Ремонт и реконструкция элементов архитектуры  ландшафта» Обустройство пешеходного перехода (мостик) через ручеёк по ул. от В.Бонивура,д 5 к домам по ул. В.Бонивура д.7,д.9,д.11</t>
  </si>
  <si>
    <t xml:space="preserve">09203</t>
  </si>
  <si>
    <t xml:space="preserve">Основное мероприятие 2.5.   «Ремонт и устройство уличных сетей наружного освещения»</t>
  </si>
  <si>
    <t xml:space="preserve">09205</t>
  </si>
  <si>
    <t xml:space="preserve">Основное мероприятие 2.6.  «Обустройство мест массового отдыха населения, ремонт и устройство ограждений парков, скверов»</t>
  </si>
  <si>
    <t xml:space="preserve">09206</t>
  </si>
  <si>
    <t xml:space="preserve">Основные мероприятия 2.7.   «Устройство, проектирование, восстановление детских и других придомовых площадок»</t>
  </si>
  <si>
    <t xml:space="preserve">09207</t>
  </si>
  <si>
    <t xml:space="preserve">Основные мероприятия 2.8.Приобретение строительно-дорожной и коммунальной техники, устройство площадок под установку мусоросборных контейнеров, приобретение мусоросборных контейнеров, благоустроойство муниципальных учреждений</t>
  </si>
  <si>
    <t xml:space="preserve">09208</t>
  </si>
  <si>
    <t xml:space="preserve">Основные мероприятия 2.9.  Обустройство сквера "Аллея славы" в районе у.Н.Коляды п.Пионерский</t>
  </si>
  <si>
    <t xml:space="preserve">09209</t>
  </si>
  <si>
    <t xml:space="preserve">Уличное освещение </t>
  </si>
  <si>
    <t xml:space="preserve">1271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.</t>
  </si>
  <si>
    <t xml:space="preserve">Прочие мероприятия по благоустройству поселений</t>
  </si>
  <si>
    <t xml:space="preserve">Другие вопросы в области жилищно-коммунального хозяйства</t>
  </si>
  <si>
    <t xml:space="preserve">Муниципальная программа  "Устойчивое развитие сельской территории Пионерского сельского поселения на 2019 год"</t>
  </si>
  <si>
    <t xml:space="preserve">04000</t>
  </si>
  <si>
    <t xml:space="preserve">Основное мероприятие 1.2.  Разработка проектно-изыскательских работ по объекту: «Строительство водоснабжения в Пионерском сельском поселении по ул. Таежная"</t>
  </si>
  <si>
    <t xml:space="preserve">04100</t>
  </si>
  <si>
    <t xml:space="preserve">04102</t>
  </si>
  <si>
    <t xml:space="preserve">Муниципальная программа  "Энергоэффективность,  развитие энергетики и коммунального хозяйства, обеспечение жителей населенных пунктов  Пионерского сельского поселения  коммунальными услугами и услугами по благоустройству территорий"</t>
  </si>
  <si>
    <t xml:space="preserve">Подпрограмма 1  "Энергосбережение и повышение энергетической эффективности в Пионерском сельском поселении </t>
  </si>
  <si>
    <t xml:space="preserve">Программные мероприятия 1.1.1 "Проведение мероприятий, направленных на ремонт ветхих и аварийных сетей"      </t>
  </si>
  <si>
    <t xml:space="preserve">01101</t>
  </si>
  <si>
    <t xml:space="preserve">Решение вопросов местного значения поселения в рамках соответствующей государственной программы Камчатского края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»</t>
  </si>
  <si>
    <t xml:space="preserve">S0065</t>
  </si>
  <si>
    <t xml:space="preserve">Программные мероприятия 1.5 "Проиобретение, установка резервных источников электроснабжения на объектах тепло-, водоснабжения и водоотведени"</t>
  </si>
  <si>
    <t xml:space="preserve">01105</t>
  </si>
  <si>
    <t xml:space="preserve">Основное мероприятие 1.2. "Мероприятия, направленные  на проведение  работ по изготовлению технических планов и постановке на кадастровый учет объектов топливно-энергетическойго и жилищно-коммунального комплексов"</t>
  </si>
  <si>
    <t xml:space="preserve">01102</t>
  </si>
  <si>
    <t xml:space="preserve">Основное мероприятие 1.4. "Проведение  мероприятий по установке коллективных (общедомовых) приборов учета  в многоквартирных домах в Пионерском сельском поселении, индивидуальных приборов учета для малоимущих граждан, узлов учета тепловой энергии  на источниках тепло-, водоснабжения на отпуск коммунальных ресурсов" Установка  коллективных (общедомовых) приборов учета в МКД в Пионерском сельском поселении п. Крутобереговй у. Елизовское шоссе, д.6 (ХВС- 150 т.р.; ГВС 150 т.р)</t>
  </si>
  <si>
    <t xml:space="preserve">01104</t>
  </si>
  <si>
    <t xml:space="preserve">Муниципальная программа "Развитие транспортной системы  Пионерского сельского поселения в 2019 году" "Модернизация и развитие автомобильных дорог общего пользования местного значения в Пионерском сельском поселении в 2019 году"</t>
  </si>
  <si>
    <t xml:space="preserve">05000</t>
  </si>
  <si>
    <t xml:space="preserve">Программные мероприятия ("Строительство дорожной инфраструктуры  1-ой очереди микрорайона "Молодежный")</t>
  </si>
  <si>
    <t xml:space="preserve">05200</t>
  </si>
  <si>
    <t xml:space="preserve">Закупка товаров, работ и услуг</t>
  </si>
  <si>
    <t xml:space="preserve">05201</t>
  </si>
  <si>
    <t xml:space="preserve">Муниципальная программа Стимулирование жилищного строительства в Пионерском сельском поселении в 2019 году"</t>
  </si>
  <si>
    <t xml:space="preserve">02000</t>
  </si>
  <si>
    <t xml:space="preserve">Программные мероприятия ("Строительство инженерной инфраструктуры (водоснабжения и водоотведения) 1-ой очереди Жилого района  в Пионерском сельском поселении</t>
  </si>
  <si>
    <t xml:space="preserve">02200</t>
  </si>
  <si>
    <t xml:space="preserve">02201</t>
  </si>
  <si>
    <t xml:space="preserve">Охрана окружающей среды</t>
  </si>
  <si>
    <t xml:space="preserve">Другие вопросы в области охраны окружающей среды</t>
  </si>
  <si>
    <t xml:space="preserve">10101</t>
  </si>
  <si>
    <t xml:space="preserve">Муниципальная программа «Обращение с отходами производства потребления в Пионерском сельском поселении в 2019 году»Основное мероприятие «Возмещение причиненного вреда окружающей среде при размещении бесхозяйственных отходов, в том числе твердых коммунальных отходов»</t>
  </si>
  <si>
    <t xml:space="preserve">Решение вопросов местного значения поселения в рамках соответствующей государственной программы Камчатского края "Охрана окружающей среды, воспроизводство и использование природных ресурсов в Камчатском крае"(софинансирование за счет средств местного бюджета)</t>
  </si>
  <si>
    <t xml:space="preserve">S006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 "Устойчивое развитие сельской территории Пионерского сельского поселения на 2019 год" Программные мероприятия  "Реконструкция внутренних инженерных сетей здания с заменой конструкции мягкой кровли и устройством вентилируемого фасада объекта капитального строительства:  МУ КДЦ   «Радуга» в п. Пионерский» по адресу: Камчатский край, Елизовский район,  п. Пионерский, ул. В.Бонивурад, 2/1</t>
  </si>
  <si>
    <t xml:space="preserve">Решение вопросов местного значения поселения в рамках соответствующей государственной программы Камчатского края «Развитие сельского хозяйства и регулирование рынков сельскохозяйственной продукции, сырья и продовольствия Камчатского края» на очередной 2017 финансовый год и плановый период 2018 и 2019 годов», Подпрограммы "Устойчивое развитие сельских территорий"</t>
  </si>
  <si>
    <t xml:space="preserve">04101</t>
  </si>
  <si>
    <t xml:space="preserve">464</t>
  </si>
  <si>
    <t xml:space="preserve">Решение вопросов местного значения поселения в рамках соответствующей государственной программы Камчатского края «Развитие сельского хозяйства и регулирование рынков сельскохозяйственной продукции, сырья и продовольствия Камчатского края» на очередной 2017 финансовый год и плановый период 2018 и 2019 годов» Подпрограммы "Устойчивое развитие сельских территорий" (софинансирование за счет средств местного бюджета)</t>
  </si>
  <si>
    <t xml:space="preserve">S0073</t>
  </si>
  <si>
    <t xml:space="preserve">Муниципальная программа "Проведение мероприятий по укреплению материально-технической базы краевых государственных и муниципальных учреждений культуры и учреждений дополнительного образования в сфере культуры"</t>
  </si>
  <si>
    <t xml:space="preserve">06100</t>
  </si>
  <si>
    <t xml:space="preserve">28010</t>
  </si>
  <si>
    <t xml:space="preserve">Решение вопросов местного значения поселения в рамках соответствующей государственной программы Камчатского края "Развитие культуры Камчатского края", Подпрограммы "Развитие инфраструктуры в сфере культуры"</t>
  </si>
  <si>
    <t xml:space="preserve">06101</t>
  </si>
  <si>
    <t xml:space="preserve">Решение вопросов местного значения поселения в рамках соответствующей государственной программы Камчатского края "Развитие культуры Камчатского края", Подпрограммы "Развитие инфраструктуры в сфере культуры"(софинансирование за счет средств местного бюджета)</t>
  </si>
  <si>
    <t xml:space="preserve">Непрограммные расходы. </t>
  </si>
  <si>
    <t xml:space="preserve">Расходы на обеспечение деятельности (оказание услуг) МУ КДЦ "Радуга", в том числе на предоставление субсидий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00</t>
  </si>
  <si>
    <t xml:space="preserve">Социальная политика</t>
  </si>
  <si>
    <t xml:space="preserve">Пенсионное обеспечение</t>
  </si>
  <si>
    <t xml:space="preserve">Расходы в рамках непрограммных направлений деятельности (выплата пенсии за выслугу лет лицам, замещавшим муниципальные должности, должности муниципальной службы в Пионерском сельском поселении)</t>
  </si>
  <si>
    <t xml:space="preserve">Иные пенсии, социальные доплаты к пенсиям</t>
  </si>
  <si>
    <t xml:space="preserve">12050</t>
  </si>
  <si>
    <t xml:space="preserve">Социальные доплаты и иные выплаты населению</t>
  </si>
  <si>
    <t xml:space="preserve">300</t>
  </si>
  <si>
    <t xml:space="preserve">Социальное обеспечение населения</t>
  </si>
  <si>
    <t xml:space="preserve">40240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Физическая культура и спорт </t>
  </si>
  <si>
    <t xml:space="preserve">Другие вопросы в области физической культуры и спорта</t>
  </si>
  <si>
    <t xml:space="preserve">12910</t>
  </si>
  <si>
    <t xml:space="preserve">Приложение № 4</t>
  </si>
  <si>
    <t xml:space="preserve">от  "05 " июня 2019  № 12           </t>
  </si>
  <si>
    <t xml:space="preserve">Приложение № 6 </t>
  </si>
  <si>
    <t xml:space="preserve">                      от  "  17  "  декабря  2018 №  20            </t>
  </si>
  <si>
    <t xml:space="preserve">Ведомственная структура расходов бюджета  на 2019 год </t>
  </si>
  <si>
    <t xml:space="preserve">главного распорядителя средств местного бюджета</t>
  </si>
  <si>
    <t xml:space="preserve">раздела, подраздела</t>
  </si>
  <si>
    <t xml:space="preserve">целевой статьи</t>
  </si>
  <si>
    <t xml:space="preserve">вида расходов </t>
  </si>
  <si>
    <t xml:space="preserve">Собрание депутатов Пионерского сельского поселения</t>
  </si>
  <si>
    <t xml:space="preserve">918</t>
  </si>
  <si>
    <t xml:space="preserve">0103</t>
  </si>
  <si>
    <t xml:space="preserve">Администрация Пионерского сельского поселения</t>
  </si>
  <si>
    <t xml:space="preserve">919</t>
  </si>
  <si>
    <t xml:space="preserve">0102</t>
  </si>
  <si>
    <t xml:space="preserve">0104</t>
  </si>
  <si>
    <t xml:space="preserve">Резервные фонды</t>
  </si>
  <si>
    <t xml:space="preserve">0111</t>
  </si>
  <si>
    <t xml:space="preserve">0113</t>
  </si>
  <si>
    <t xml:space="preserve">Национальная оборона</t>
  </si>
  <si>
    <t xml:space="preserve">0203</t>
  </si>
  <si>
    <t xml:space="preserve">Непрограмные расходы Осуществление первичного воинского учета на территориях, где отсутствуют военные комиссариаты</t>
  </si>
  <si>
    <t xml:space="preserve">0309</t>
  </si>
  <si>
    <t xml:space="preserve">Непрограммные расходы </t>
  </si>
  <si>
    <t xml:space="preserve">0310</t>
  </si>
  <si>
    <t xml:space="preserve">Дорожное хозяйство </t>
  </si>
  <si>
    <t xml:space="preserve">0409</t>
  </si>
  <si>
    <t xml:space="preserve">0412</t>
  </si>
  <si>
    <t xml:space="preserve">0501</t>
  </si>
  <si>
    <t xml:space="preserve">Муниципальная программа  «Адресная программа по переселению граждан из аварийного жилищного фонда в Пионерском сельском поселении»</t>
  </si>
  <si>
    <t xml:space="preserve">Обеспечение мероприятий по переселению граждан из аварийного жилищного фонда  (Переселение граждан из аварийного жилищного фонда в Пионерском сельском поселении в соответствии с жилищным законодательством)</t>
  </si>
  <si>
    <t xml:space="preserve">0502</t>
  </si>
  <si>
    <t xml:space="preserve">Мероприятия в области коммунального хозяйства 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".</t>
  </si>
  <si>
    <t xml:space="preserve">Основное мероприятие 1.3"Модернизация систем энерго-, теплоснабжения на территории Пионерского сельского поселения" Корректировка проектной и рабочей документации и строительство тепловой сети и автоматизированной котельной мощностью 12.9.Гкал/час  ( 15 МВт) на газовом топливе (аварийное дизельное топливо) для пос. Пионерский, ул Зеленая, Пионерского сельского поселения </t>
  </si>
  <si>
    <t xml:space="preserve">0503</t>
  </si>
  <si>
    <t xml:space="preserve">09101</t>
  </si>
  <si>
    <t xml:space="preserve">Уличное освещение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. </t>
  </si>
  <si>
    <t xml:space="preserve">0505</t>
  </si>
  <si>
    <t xml:space="preserve">Муниципальная программа "Устойчивое развитие сельской территории Пионерского сельского поселения на 2019год"</t>
  </si>
  <si>
    <t xml:space="preserve">Подпрограмма 1  "Энергосбережение и повышение энергетической эффективности в Пионерском сельском поселении" </t>
  </si>
  <si>
    <t xml:space="preserve">Основное мероприятие 1.4. "Проведение  мероприятий по установке коллективных (общедомовых) приборов учета  в многоквартирных домах в Пионерском сельском поселении, индивидуальных приборов учета для малоимущих граждан, узлов учета тепловой энергии  на источниках тепло-, водоснабжения на отпуск коммунальных ресурсов" Установка  коллективных (общедомовых) приборов учета в МКД в Пионерском сельском поселении п. Крутобереговй у. Елизовское шоссе, д.6)ХВС- 150 т.р.; ГВС 150 т.р)</t>
  </si>
  <si>
    <t xml:space="preserve">0605</t>
  </si>
  <si>
    <t xml:space="preserve">10100</t>
  </si>
  <si>
    <t xml:space="preserve">Муниципальная программа «Обращение с отходами производства потребления в Пионерском сельском поселении в 2019 году» Основное мероприятие «Возмещение причиненного вреда окружающей среде при размещении бесхозяйственных отходов, в том числе твердых коммунальных отходов»</t>
  </si>
  <si>
    <t xml:space="preserve">Решение вопросов местного значения поселения в рамках соответствующей государственной программы Камчатского края "Охрана окружающей среды, воспроизводство и использование природных ресурсов в Камчатском крае"</t>
  </si>
  <si>
    <t xml:space="preserve">0801</t>
  </si>
  <si>
    <t xml:space="preserve">Муниципальная программа  "Устойчивое развитие сельской территории Пионерского сельского поселения на 2019 год"  Программные мероприятия  "Реконструкция внутренних инженерных сетей здания с заменой конструкции мягкой кровли и устройством вентилируемого фасада объекта капитального строительства:  МУ КДЦ   «Радуга» в п. Пионерский» по адресу: Камчатский край, Елизовский район,  п. Пионерский, ул. В.Бонивурад.2/1</t>
  </si>
  <si>
    <t xml:space="preserve">Решение вопросов местного значения поселения в рамках соответствующей государственной программы Камчатского края "«Развитие сельского хозяйства и регулирование рынков сельскохозяйственной продукции, сырья и продовольствия Камчатского края» на очередной 2017 финансовый год и плановый период 2018 и 2019 годов», Подпрограммы "Устойчивое развитие сельских территорий"</t>
  </si>
  <si>
    <t xml:space="preserve">На государственую поддержку лучших работников муниципальных учреждений культуры, находящихся на территории сельских поселений</t>
  </si>
  <si>
    <t xml:space="preserve">51480</t>
  </si>
  <si>
    <t xml:space="preserve">Целевые субсидии на государственую поддержку лучших работников муниципальных учреждений культуры, находящихся на территории сельских поселений</t>
  </si>
  <si>
    <t xml:space="preserve">1001</t>
  </si>
  <si>
    <t xml:space="preserve">Физическая культура и спорт</t>
  </si>
  <si>
    <t xml:space="preserve">1105</t>
  </si>
  <si>
    <t xml:space="preserve">Отдел финансов, имущественных и земельных отношений</t>
  </si>
  <si>
    <t xml:space="preserve">920</t>
  </si>
  <si>
    <t xml:space="preserve">   </t>
  </si>
  <si>
    <t xml:space="preserve">01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 </t>
  </si>
  <si>
    <t xml:space="preserve">Обеспечение деятельности муниципальных органов местного самоуправления поселения, за исключением обособленных расходов, которым присваиваются уникальные коды</t>
  </si>
  <si>
    <t xml:space="preserve">Другие общегосударственные вопросы </t>
  </si>
  <si>
    <t xml:space="preserve">1003</t>
  </si>
  <si>
    <t xml:space="preserve">Социальная помощь</t>
  </si>
  <si>
    <t xml:space="preserve">Предоставление гражданам субсидий на оплату жилого помещения и коммунальных услуг</t>
  </si>
  <si>
    <t xml:space="preserve">Приложение № 5</t>
  </si>
  <si>
    <t xml:space="preserve">от  "05"  июня 2019  № 12            </t>
  </si>
  <si>
    <t xml:space="preserve">Приложение № 7 </t>
  </si>
  <si>
    <t xml:space="preserve">от  "  17  "  декабря  2018 №  20                                </t>
  </si>
  <si>
    <t xml:space="preserve">Распределение бюджетных ассигнований на реализацию муниципальных программ на 2019 год</t>
  </si>
  <si>
    <t xml:space="preserve">№ п/п</t>
  </si>
  <si>
    <t xml:space="preserve">Целевая статья расходов</t>
  </si>
  <si>
    <t xml:space="preserve">Наименование </t>
  </si>
  <si>
    <t xml:space="preserve">Наименование главного распорядителя средств, получателя средств, </t>
  </si>
  <si>
    <t xml:space="preserve">Код главного распорядителя средств</t>
  </si>
  <si>
    <t xml:space="preserve">Раздел, под-раздел</t>
  </si>
  <si>
    <t xml:space="preserve">Вид расходов</t>
  </si>
  <si>
    <t xml:space="preserve">в том числе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1</t>
  </si>
  <si>
    <t xml:space="preserve">01000 00000</t>
  </si>
  <si>
    <t xml:space="preserve">Программа  "Энергоэффективность,  развитие энергетики и коммунального хозяйства, обеспечение жителей населенных пунктов  Пионерского сельского поселения  коммунальными услугами и услугами по благоустройству территорий  на 2019 год</t>
  </si>
  <si>
    <t xml:space="preserve">1.1</t>
  </si>
  <si>
    <t xml:space="preserve">01100 00000</t>
  </si>
  <si>
    <t xml:space="preserve">1.1.1</t>
  </si>
  <si>
    <t xml:space="preserve">01101 40060, S0063</t>
  </si>
  <si>
    <t xml:space="preserve">Программные мероприятия 1.1"Проведение мероприятий, направленных на ремонт ветхих и аварийных сетей"      </t>
  </si>
  <si>
    <t xml:space="preserve">1.1.2</t>
  </si>
  <si>
    <t xml:space="preserve">01102 12620</t>
  </si>
  <si>
    <t xml:space="preserve">1.1.3</t>
  </si>
  <si>
    <t xml:space="preserve">01103 12810</t>
  </si>
  <si>
    <t xml:space="preserve">Основные мероприятия 1.3 модернизация систем энерго, теплоснабжения на территории Пионерского сельского поселения                                                                                  </t>
  </si>
  <si>
    <t xml:space="preserve">Корректировка проектной и рабочей документации и строительство тепловой сети и автоматизированной котельной мощностью 12.9.Гкал/час  ( 15 МВт) на газовом топливе (аварийное дизельное топливо) для пос. Пионерский, ул Зеленая, Пионерского сельского поселения </t>
  </si>
  <si>
    <t xml:space="preserve">1.1.4</t>
  </si>
  <si>
    <t xml:space="preserve">01104 12620</t>
  </si>
  <si>
    <t xml:space="preserve">Основное мероприятие 1.4. "Проведение  мероприятий по установке коллективных (общедомовых) приборов учета  в многоквартирных домах в Пионерском сельском поселении, индивидуальных приборов учета для малоимущих граждан, узлов учета тепловой энергии  на источниках тепло-, водоснабжения на отпуск коммунальных ресурсов"</t>
  </si>
  <si>
    <t xml:space="preserve">Установка  коллективных (общедомовых) приборов учета в МКД в Пионерском сельском поселении п. Крутобереговй у. Елизовское шоссе, д.6)ХВС- 150 т.р.; ГВС 150 т.р)</t>
  </si>
  <si>
    <t xml:space="preserve">1.1.6</t>
  </si>
  <si>
    <t xml:space="preserve">01105 12620</t>
  </si>
  <si>
    <t xml:space="preserve">2</t>
  </si>
  <si>
    <t xml:space="preserve">02000 00000</t>
  </si>
  <si>
    <t xml:space="preserve">Муниципальная Программа  "Стимулирование жилищного строительства в Пионерском сельском поселении на 2019год"</t>
  </si>
  <si>
    <t xml:space="preserve">2.1</t>
  </si>
  <si>
    <t xml:space="preserve">02201 12620</t>
  </si>
  <si>
    <t xml:space="preserve">Основное мероприятие выполнение проектно-изыскательских работ по объекту: «Строительство  инженерной инфраструктуры (водоснабжение и водоотведение) 1-ой очереди Жилого района в Пионерском сельском поселении</t>
  </si>
  <si>
    <t xml:space="preserve">3</t>
  </si>
  <si>
    <t xml:space="preserve">03000 00000</t>
  </si>
  <si>
    <t xml:space="preserve">Муниципальная Программа «Адресная программа по переселению граждан из аварийного жилищного фонда в Пионерском сельском поселении» Подпрограмма Обеспечение граждан доступным и комфортным жильем"</t>
  </si>
  <si>
    <t xml:space="preserve">3.1</t>
  </si>
  <si>
    <t xml:space="preserve">03101 40070 S0074</t>
  </si>
  <si>
    <t xml:space="preserve">Обеспечение мероприятий по переселению граждан из аварийного жилищного фонда  (3.1 Переселение граждан из аварийного жилищного фонда в Пионерском сельском поселении в соответствии с жилищным законодательством)</t>
  </si>
  <si>
    <t xml:space="preserve">4</t>
  </si>
  <si>
    <t xml:space="preserve">04000 00000</t>
  </si>
  <si>
    <t xml:space="preserve">Муниципальная программа  "Устойчивое развитие сельской территории Пионерского сельского поселения на 2019 год" </t>
  </si>
  <si>
    <t xml:space="preserve">4.1.1</t>
  </si>
  <si>
    <t xml:space="preserve">04101 40070 S0073</t>
  </si>
  <si>
    <t xml:space="preserve">Программные мероприятия "Реконструкция внутренних инженерных сетей здания с заменой конструкции мягкой кровли и устройством вентилируемого фасада объекта капитального строительства:  МУ КДЦ   «Радуга» в п. Пионерский» по адресу: Камчатский край, Елизовский район,  п. Пионерский, ул. В.Бонивурад.2/1</t>
  </si>
  <si>
    <t xml:space="preserve">МУ КДЦ "Радуга"</t>
  </si>
  <si>
    <t xml:space="preserve">4.1.2</t>
  </si>
  <si>
    <t xml:space="preserve">04102 12620</t>
  </si>
  <si>
    <t xml:space="preserve">5</t>
  </si>
  <si>
    <t xml:space="preserve">05000 00000</t>
  </si>
  <si>
    <t xml:space="preserve">Муниципальная программа «Развитие транспортного хозяйства в Пионерском сельском поселении в 2018 году</t>
  </si>
  <si>
    <t xml:space="preserve">5.1</t>
  </si>
  <si>
    <t xml:space="preserve">05101 12720</t>
  </si>
  <si>
    <t xml:space="preserve">Подприграмма 1 "Развитие  дорожного хозяйства в Пионерском сельском порселении" Наименование основного мероприятия:  проектно-изыскательские работы по объекту: «Строительство дорожной  инфраструктуры  1-ой очереди Жилого района в Пионерском сельском поселении»;                        </t>
  </si>
  <si>
    <t xml:space="preserve">05201 12620 40060, S0064 </t>
  </si>
  <si>
    <t xml:space="preserve">01201 12620</t>
  </si>
  <si>
    <t xml:space="preserve">6</t>
  </si>
  <si>
    <t xml:space="preserve">06000 00000</t>
  </si>
  <si>
    <t xml:space="preserve">6.1</t>
  </si>
  <si>
    <t xml:space="preserve">06101 28010 40060, S0063 </t>
  </si>
  <si>
    <t xml:space="preserve">Решение вопросов местного значения поселения в рамках соответствующей государственной программы Камчатского края ""Развитие культуры Камчатского края", Подпрограммы "Развитие инфраструктуры в сфере культуры"(софинансирование за счет средств местного бюджета)</t>
  </si>
  <si>
    <t xml:space="preserve">7</t>
  </si>
  <si>
    <t xml:space="preserve">07000 0000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Муниципальная программа  «Обеспечение пожарной безопасности на территории Пионерского сельского поселения на 2019 год»</t>
  </si>
  <si>
    <t xml:space="preserve">7.1</t>
  </si>
  <si>
    <t xml:space="preserve">07101 12550</t>
  </si>
  <si>
    <t xml:space="preserve">7.2</t>
  </si>
  <si>
    <t xml:space="preserve">07102 12550</t>
  </si>
  <si>
    <t xml:space="preserve">8</t>
  </si>
  <si>
    <t xml:space="preserve">08000 00000</t>
  </si>
  <si>
    <t xml:space="preserve">8.1</t>
  </si>
  <si>
    <t xml:space="preserve">08101 12410</t>
  </si>
  <si>
    <t xml:space="preserve">8.2</t>
  </si>
  <si>
    <t xml:space="preserve">08102 12410</t>
  </si>
  <si>
    <t xml:space="preserve">9</t>
  </si>
  <si>
    <t xml:space="preserve">09000 00000</t>
  </si>
  <si>
    <t xml:space="preserve">9.1</t>
  </si>
  <si>
    <t xml:space="preserve">09100 00000</t>
  </si>
  <si>
    <t xml:space="preserve">09101 L5550</t>
  </si>
  <si>
    <t xml:space="preserve">09102 L5550</t>
  </si>
  <si>
    <t xml:space="preserve">«Основное мероприятие:  Благоустройство территорий общего пользования"           </t>
  </si>
  <si>
    <t xml:space="preserve">9.2</t>
  </si>
  <si>
    <t xml:space="preserve">09200 00000</t>
  </si>
  <si>
    <t xml:space="preserve">09201 00000</t>
  </si>
  <si>
    <t xml:space="preserve">09203 00000</t>
  </si>
  <si>
    <t xml:space="preserve">09205 00000</t>
  </si>
  <si>
    <t xml:space="preserve">09206 00000</t>
  </si>
  <si>
    <t xml:space="preserve">09207 00000</t>
  </si>
  <si>
    <t xml:space="preserve">09208 00000</t>
  </si>
  <si>
    <t xml:space="preserve">09209 00000</t>
  </si>
  <si>
    <t xml:space="preserve">Муниципальная программа «Обращение с отходами производства потребления в Пионерском сельском поселении в 2019 году»</t>
  </si>
  <si>
    <t xml:space="preserve">10.1</t>
  </si>
  <si>
    <t xml:space="preserve">10101 40060,S0063 </t>
  </si>
  <si>
    <t xml:space="preserve">Основное мероприятие «Возмещение причиненного вреда окружающей среде при размещении бесхозяйственных отходов, в том числе твердых коммунальных отходов»</t>
  </si>
  <si>
    <t xml:space="preserve">Итого по программам</t>
  </si>
  <si>
    <t xml:space="preserve">Приложение № 6</t>
  </si>
  <si>
    <t xml:space="preserve">  к Решению «О внесении изменений в Решение "Об утверждении нормативного </t>
  </si>
  <si>
    <t xml:space="preserve">от  "05"  июня  2019  № 12          </t>
  </si>
  <si>
    <t xml:space="preserve">Приложение № 8 </t>
  </si>
  <si>
    <t xml:space="preserve">Ведомственная структура расходов в части инвестиционных мероприятий на 2019 год</t>
  </si>
  <si>
    <t xml:space="preserve">02100 00000</t>
  </si>
  <si>
    <t xml:space="preserve">Муницпальная Программа «Адресная программа по переселению граждан из аварийного жилищного фонда в Пионерском сельском поселении» Подпрограмма Обеспечение граждан доступным и комфортным жильем</t>
  </si>
  <si>
    <t xml:space="preserve">02101 40070, S0074</t>
  </si>
  <si>
    <t xml:space="preserve">04100 00000</t>
  </si>
  <si>
    <t xml:space="preserve">04101 40070, S0073</t>
  </si>
  <si>
    <t xml:space="preserve">Программные мероприятия  "Реконструкция внутренних инженерных сетей здания с заменой конструкции мягкой кровли и устройством вентилируемого фасада объекта капитального строительства:  МУ КДЦ   «Радуга» в п. Пионерский» по адресу: Камчатский край, Елизовский район,  п. Пионерский, ул. В.Бонивурад.2/1</t>
  </si>
  <si>
    <t xml:space="preserve">Приложение № 7</t>
  </si>
  <si>
    <t xml:space="preserve">от  "05"  июня  2019  № 12</t>
  </si>
  <si>
    <t xml:space="preserve">Приложение №  11 </t>
  </si>
  <si>
    <t xml:space="preserve">к Решению «Об утверждении нормативного правового акта   "О бюджете Пионерского сельского поселения на 2019 год"</t>
  </si>
  <si>
    <t xml:space="preserve">                                     от  "  17  "  декабря  2018 №  20    </t>
  </si>
  <si>
    <t xml:space="preserve">Распределение бюджетных ассигнований дорожного фонда                                                                                                                                                                                            Пионерского сельского поселения на 2019 год</t>
  </si>
  <si>
    <t xml:space="preserve">Наименование программ,  мероприятий</t>
  </si>
  <si>
    <t xml:space="preserve">Коды бюджетной классификации</t>
  </si>
  <si>
    <t xml:space="preserve">Главный распорядитель бюджетных средств</t>
  </si>
  <si>
    <t xml:space="preserve">ГРБС</t>
  </si>
  <si>
    <t xml:space="preserve">Раздел, подраздел</t>
  </si>
  <si>
    <t xml:space="preserve">КЦСР</t>
  </si>
  <si>
    <t xml:space="preserve">05 100 00000</t>
  </si>
  <si>
    <t xml:space="preserve">05 101 12720</t>
  </si>
  <si>
    <t xml:space="preserve">Подпрограмма 3 "Благоустройство территории Пионерского сельского поселения"</t>
  </si>
  <si>
    <t xml:space="preserve">01 300 00000</t>
  </si>
  <si>
    <t xml:space="preserve">Капитальный ремонт и ремонт автомобильных дорог общего пользования населенных пунктов (в том числе элементов улично-дорожной сети), дворовых территори многоквартиррых домов и проездов к ним: п. Пионерский, ул. Н.Коляды 24, В.Бонивура, , ул. Зеленая д.7, Зеленая 2А, 5 Б.                   </t>
  </si>
  <si>
    <t xml:space="preserve">01 301 12720</t>
  </si>
  <si>
    <t xml:space="preserve">Основное мероприятие:  благоустройство дворовых территорий</t>
  </si>
  <si>
    <t xml:space="preserve">Непрограммные расходы Содержание автомобильных дорог и инженерных сооружений на них в границах сельских поселений</t>
  </si>
  <si>
    <t xml:space="preserve">99 000 00000</t>
  </si>
  <si>
    <t xml:space="preserve">Закупка товаров, работ и услуг для государственных (муниципальных) нужд</t>
  </si>
  <si>
    <t xml:space="preserve">99 000 1272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#,##0"/>
    <numFmt numFmtId="169" formatCode="@"/>
    <numFmt numFmtId="170" formatCode="#,##0.00000;[RED]\-#,##0.00000;0.00000"/>
    <numFmt numFmtId="171" formatCode="#,##0.0"/>
    <numFmt numFmtId="172" formatCode="0.00"/>
    <numFmt numFmtId="173" formatCode="#,##0.000"/>
    <numFmt numFmtId="174" formatCode="###,###,###,##0.00"/>
    <numFmt numFmtId="175" formatCode="###,###,###,##0.00000"/>
  </numFmts>
  <fonts count="8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4A328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86676"/>
      <name val="Calibri"/>
      <family val="2"/>
      <charset val="204"/>
    </font>
    <font>
      <b val="true"/>
      <sz val="13"/>
      <color rgb="FF286676"/>
      <name val="Calibri"/>
      <family val="2"/>
      <charset val="204"/>
    </font>
    <font>
      <b val="true"/>
      <sz val="11"/>
      <color rgb="FF28667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Arial Cyr"/>
      <family val="0"/>
      <charset val="204"/>
    </font>
    <font>
      <sz val="22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0"/>
      <name val="Arial Cyr"/>
      <family val="0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24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12"/>
      <name val="Arial"/>
      <family val="2"/>
      <charset val="204"/>
    </font>
    <font>
      <i val="true"/>
      <sz val="20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i val="true"/>
      <sz val="20"/>
      <name val="Arial"/>
      <family val="2"/>
      <charset val="204"/>
    </font>
    <font>
      <i val="true"/>
      <sz val="20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2.5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.5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26"/>
      <name val="Times New Roman"/>
      <family val="1"/>
      <charset val="204"/>
    </font>
    <font>
      <sz val="2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sz val="18"/>
      <name val="Arial Cyr"/>
      <family val="0"/>
      <charset val="204"/>
    </font>
    <font>
      <b val="true"/>
      <sz val="28"/>
      <name val="Times New Roman"/>
      <family val="1"/>
      <charset val="204"/>
    </font>
    <font>
      <i val="true"/>
      <sz val="22"/>
      <name val="Times New Roman"/>
      <family val="1"/>
      <charset val="204"/>
    </font>
    <font>
      <i val="true"/>
      <sz val="14"/>
      <name val="Arial Cyr"/>
      <family val="0"/>
      <charset val="204"/>
    </font>
    <font>
      <i val="true"/>
      <sz val="12"/>
      <name val="Arial Cyr"/>
      <family val="0"/>
      <charset val="204"/>
    </font>
    <font>
      <sz val="22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5"/>
      <name val="Times New Roman"/>
      <family val="1"/>
      <charset val="204"/>
    </font>
    <font>
      <i val="true"/>
      <sz val="15"/>
      <name val="Times New Roman"/>
      <family val="1"/>
      <charset val="204"/>
    </font>
    <font>
      <b val="true"/>
      <sz val="15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7" fillId="0" borderId="6" applyFont="true" applyBorder="true" applyAlignment="false" applyProtection="false"/>
    <xf numFmtId="164" fontId="12" fillId="1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5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6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7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2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2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5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2" fillId="7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3" fillId="0" borderId="18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2" fillId="7" borderId="18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2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3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2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3" fillId="0" borderId="13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2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1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2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5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15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8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fill" vertical="top" textRotation="0" wrapText="true" indent="0" shrinkToFit="false"/>
      <protection locked="true" hidden="false"/>
    </xf>
    <xf numFmtId="167" fontId="5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2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2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3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2" fillId="0" borderId="21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5" fillId="0" borderId="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3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36" fillId="0" borderId="13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8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2" fillId="0" borderId="1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8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5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3" fillId="0" borderId="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2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15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4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5" fillId="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2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2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6" fillId="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6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3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3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2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5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6" fillId="5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5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5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5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5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5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5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6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6" fillId="5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5" borderId="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6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6" fillId="5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5" borderId="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0" fillId="5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7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7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0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7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1" fillId="5" borderId="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3" xfId="57"/>
    <cellStyle name="Обычный 3" xfId="58"/>
    <cellStyle name="Обычный 3 2" xfId="59"/>
    <cellStyle name="Обычный 4" xfId="60"/>
    <cellStyle name="Обычный 5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Финансовый 2" xfId="67"/>
    <cellStyle name="Хороший" xfId="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80" zoomScalePageLayoutView="40" workbookViewId="0">
      <selection pane="topLeft" activeCell="B94" activeCellId="0" sqref="B93:B9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5.1"/>
    <col collapsed="false" customWidth="true" hidden="false" outlineLevel="0" max="2" min="2" style="1" width="135.55"/>
    <col collapsed="false" customWidth="true" hidden="false" outlineLevel="0" max="3" min="3" style="2" width="28.1"/>
    <col collapsed="false" customWidth="true" hidden="false" outlineLevel="0" max="4" min="4" style="1" width="19.66"/>
    <col collapsed="false" customWidth="false" hidden="false" outlineLevel="0" max="257" min="5" style="1" width="8.87"/>
  </cols>
  <sheetData>
    <row r="1" customFormat="false" ht="18" hidden="false" customHeight="false" outlineLevel="0" collapsed="false">
      <c r="B1" s="3" t="s">
        <v>0</v>
      </c>
      <c r="C1" s="3"/>
    </row>
    <row r="2" customFormat="false" ht="18" hidden="false" customHeight="false" outlineLevel="0" collapsed="false">
      <c r="B2" s="4" t="s">
        <v>1</v>
      </c>
      <c r="C2" s="4"/>
    </row>
    <row r="3" customFormat="false" ht="18" hidden="false" customHeight="false" outlineLevel="0" collapsed="false">
      <c r="B3" s="4" t="s">
        <v>2</v>
      </c>
      <c r="C3" s="4"/>
    </row>
    <row r="4" customFormat="false" ht="18" hidden="false" customHeight="false" outlineLevel="0" collapsed="false">
      <c r="B4" s="5" t="s">
        <v>3</v>
      </c>
      <c r="C4" s="6" t="s">
        <v>4</v>
      </c>
    </row>
    <row r="6" customFormat="false" ht="18" hidden="false" customHeight="false" outlineLevel="0" collapsed="false">
      <c r="A6" s="7"/>
      <c r="B6" s="3" t="s">
        <v>5</v>
      </c>
      <c r="C6" s="3"/>
    </row>
    <row r="7" customFormat="false" ht="18" hidden="false" customHeight="true" outlineLevel="0" collapsed="false">
      <c r="A7" s="7"/>
      <c r="B7" s="8" t="s">
        <v>6</v>
      </c>
      <c r="C7" s="8"/>
    </row>
    <row r="8" customFormat="false" ht="18" hidden="false" customHeight="true" outlineLevel="0" collapsed="false">
      <c r="A8" s="7"/>
      <c r="B8" s="8" t="s">
        <v>7</v>
      </c>
      <c r="C8" s="8"/>
    </row>
    <row r="9" customFormat="false" ht="18" hidden="false" customHeight="false" outlineLevel="0" collapsed="false">
      <c r="A9" s="7"/>
      <c r="B9" s="3" t="s">
        <v>8</v>
      </c>
      <c r="C9" s="3"/>
    </row>
    <row r="10" customFormat="false" ht="13.8" hidden="false" customHeight="false" outlineLevel="0" collapsed="false">
      <c r="A10" s="7"/>
      <c r="B10" s="9"/>
      <c r="C10" s="10"/>
    </row>
    <row r="11" customFormat="false" ht="24.6" hidden="false" customHeight="false" outlineLevel="0" collapsed="false">
      <c r="A11" s="11" t="s">
        <v>9</v>
      </c>
      <c r="B11" s="11"/>
      <c r="C11" s="11"/>
    </row>
    <row r="12" customFormat="false" ht="13.8" hidden="false" customHeight="false" outlineLevel="0" collapsed="false">
      <c r="A12" s="7"/>
      <c r="B12" s="7"/>
      <c r="C12" s="12"/>
    </row>
    <row r="13" customFormat="false" ht="42" hidden="false" customHeight="false" outlineLevel="0" collapsed="false">
      <c r="A13" s="13" t="s">
        <v>10</v>
      </c>
      <c r="B13" s="14" t="s">
        <v>11</v>
      </c>
      <c r="C13" s="15" t="s">
        <v>12</v>
      </c>
    </row>
    <row r="14" customFormat="false" ht="27.6" hidden="false" customHeight="false" outlineLevel="0" collapsed="false">
      <c r="A14" s="16" t="s">
        <v>13</v>
      </c>
      <c r="B14" s="16" t="s">
        <v>14</v>
      </c>
      <c r="C14" s="17" t="n">
        <v>1350000</v>
      </c>
    </row>
    <row r="15" s="20" customFormat="true" ht="85.8" hidden="false" customHeight="true" outlineLevel="0" collapsed="false">
      <c r="A15" s="18" t="s">
        <v>15</v>
      </c>
      <c r="B15" s="19" t="s">
        <v>16</v>
      </c>
      <c r="C15" s="17" t="n">
        <v>260913.39</v>
      </c>
    </row>
    <row r="16" s="20" customFormat="true" ht="89.25" hidden="false" customHeight="true" outlineLevel="0" collapsed="false">
      <c r="A16" s="18" t="s">
        <v>17</v>
      </c>
      <c r="B16" s="19" t="s">
        <v>18</v>
      </c>
      <c r="C16" s="17" t="n">
        <v>1828.11</v>
      </c>
    </row>
    <row r="17" s="20" customFormat="true" ht="72" hidden="false" customHeight="true" outlineLevel="0" collapsed="false">
      <c r="A17" s="18" t="s">
        <v>19</v>
      </c>
      <c r="B17" s="19" t="s">
        <v>20</v>
      </c>
      <c r="C17" s="17" t="n">
        <v>505286.63</v>
      </c>
    </row>
    <row r="18" s="20" customFormat="true" ht="69" hidden="false" customHeight="true" outlineLevel="0" collapsed="false">
      <c r="A18" s="18" t="s">
        <v>21</v>
      </c>
      <c r="B18" s="19" t="s">
        <v>22</v>
      </c>
      <c r="C18" s="17" t="n">
        <v>-48517.38</v>
      </c>
    </row>
    <row r="19" customFormat="false" ht="39.75" hidden="false" customHeight="true" outlineLevel="0" collapsed="false">
      <c r="A19" s="16" t="s">
        <v>23</v>
      </c>
      <c r="B19" s="21" t="s">
        <v>24</v>
      </c>
      <c r="C19" s="22" t="n">
        <f aca="false">C20</f>
        <v>231000</v>
      </c>
    </row>
    <row r="20" customFormat="false" ht="39.75" hidden="false" customHeight="true" outlineLevel="0" collapsed="false">
      <c r="A20" s="16" t="s">
        <v>25</v>
      </c>
      <c r="B20" s="21" t="s">
        <v>26</v>
      </c>
      <c r="C20" s="23" t="n">
        <f aca="false">5000+226000</f>
        <v>231000</v>
      </c>
    </row>
    <row r="21" customFormat="false" ht="27.6" hidden="false" customHeight="false" outlineLevel="0" collapsed="false">
      <c r="A21" s="21" t="s">
        <v>27</v>
      </c>
      <c r="B21" s="21" t="s">
        <v>28</v>
      </c>
      <c r="C21" s="22" t="n">
        <f aca="false">C22+C23</f>
        <v>5900000</v>
      </c>
    </row>
    <row r="22" customFormat="false" ht="49.2" hidden="false" customHeight="true" outlineLevel="0" collapsed="false">
      <c r="A22" s="21" t="s">
        <v>29</v>
      </c>
      <c r="B22" s="21" t="s">
        <v>30</v>
      </c>
      <c r="C22" s="24" t="n">
        <v>500000</v>
      </c>
    </row>
    <row r="23" customFormat="false" ht="27.6" hidden="false" customHeight="false" outlineLevel="0" collapsed="false">
      <c r="A23" s="21" t="s">
        <v>31</v>
      </c>
      <c r="B23" s="21" t="s">
        <v>32</v>
      </c>
      <c r="C23" s="25" t="n">
        <f aca="false">SUM(C24:C25)</f>
        <v>5400000</v>
      </c>
    </row>
    <row r="24" customFormat="false" ht="46.8" hidden="false" customHeight="false" outlineLevel="0" collapsed="false">
      <c r="A24" s="19" t="s">
        <v>33</v>
      </c>
      <c r="B24" s="19" t="s">
        <v>34</v>
      </c>
      <c r="C24" s="26" t="n">
        <v>4700000</v>
      </c>
    </row>
    <row r="25" customFormat="false" ht="46.8" hidden="false" customHeight="false" outlineLevel="0" collapsed="false">
      <c r="A25" s="19" t="s">
        <v>35</v>
      </c>
      <c r="B25" s="19" t="s">
        <v>36</v>
      </c>
      <c r="C25" s="26" t="n">
        <v>700000</v>
      </c>
    </row>
    <row r="26" customFormat="false" ht="27.6" hidden="false" customHeight="false" outlineLevel="0" collapsed="false">
      <c r="A26" s="19" t="s">
        <v>37</v>
      </c>
      <c r="B26" s="19" t="s">
        <v>38</v>
      </c>
      <c r="C26" s="25" t="n">
        <f aca="false">C27</f>
        <v>10000</v>
      </c>
    </row>
    <row r="27" customFormat="false" ht="52.5" hidden="false" customHeight="true" outlineLevel="0" collapsed="false">
      <c r="A27" s="19" t="s">
        <v>39</v>
      </c>
      <c r="B27" s="19" t="s">
        <v>40</v>
      </c>
      <c r="C27" s="26" t="n">
        <f aca="false">C28</f>
        <v>10000</v>
      </c>
    </row>
    <row r="28" customFormat="false" ht="73.2" hidden="false" customHeight="true" outlineLevel="0" collapsed="false">
      <c r="A28" s="19" t="s">
        <v>41</v>
      </c>
      <c r="B28" s="19" t="s">
        <v>42</v>
      </c>
      <c r="C28" s="26" t="n">
        <v>10000</v>
      </c>
    </row>
    <row r="29" customFormat="false" ht="27.6" hidden="false" customHeight="false" outlineLevel="0" collapsed="false">
      <c r="A29" s="27"/>
      <c r="B29" s="28" t="s">
        <v>43</v>
      </c>
      <c r="C29" s="24" t="n">
        <f aca="false">C14+C15+C16+C17+C18+C19+C21+C26</f>
        <v>8210510.75</v>
      </c>
    </row>
    <row r="30" customFormat="false" ht="91.8" hidden="false" customHeight="false" outlineLevel="0" collapsed="false">
      <c r="A30" s="21" t="s">
        <v>44</v>
      </c>
      <c r="B30" s="21" t="s">
        <v>45</v>
      </c>
      <c r="C30" s="25" t="n">
        <f aca="false">SUM(C31:C33)</f>
        <v>12850345.08</v>
      </c>
    </row>
    <row r="31" customFormat="false" ht="92.4" hidden="false" customHeight="false" outlineLevel="0" collapsed="false">
      <c r="A31" s="19" t="s">
        <v>46</v>
      </c>
      <c r="B31" s="19" t="s">
        <v>47</v>
      </c>
      <c r="C31" s="26" t="n">
        <f aca="false">1563400+4430000+770000</f>
        <v>6763400</v>
      </c>
    </row>
    <row r="32" customFormat="false" ht="46.8" hidden="false" customHeight="false" outlineLevel="0" collapsed="false">
      <c r="A32" s="19" t="s">
        <v>48</v>
      </c>
      <c r="B32" s="19" t="s">
        <v>49</v>
      </c>
      <c r="C32" s="26" t="n">
        <f aca="false">6454500-1215000+537173.83</f>
        <v>5776673.83</v>
      </c>
    </row>
    <row r="33" customFormat="false" ht="92.4" hidden="false" customHeight="false" outlineLevel="0" collapsed="false">
      <c r="A33" s="19" t="s">
        <v>50</v>
      </c>
      <c r="B33" s="19" t="s">
        <v>51</v>
      </c>
      <c r="C33" s="26" t="n">
        <f aca="false">310271.25+1029822.16-1029822.16</f>
        <v>310271.25</v>
      </c>
    </row>
    <row r="34" customFormat="false" ht="46.2" hidden="false" customHeight="false" outlineLevel="0" collapsed="false">
      <c r="A34" s="21" t="s">
        <v>52</v>
      </c>
      <c r="B34" s="21" t="s">
        <v>53</v>
      </c>
      <c r="C34" s="24" t="n">
        <f aca="false">SUM(C35:C35)</f>
        <v>0</v>
      </c>
    </row>
    <row r="35" customFormat="false" ht="46.8" hidden="false" customHeight="false" outlineLevel="0" collapsed="false">
      <c r="A35" s="18" t="s">
        <v>54</v>
      </c>
      <c r="B35" s="18" t="s">
        <v>55</v>
      </c>
      <c r="C35" s="23" t="n">
        <f aca="false">1087000-1087000</f>
        <v>0</v>
      </c>
    </row>
    <row r="36" customFormat="false" ht="28.2" hidden="false" customHeight="false" outlineLevel="0" collapsed="false">
      <c r="A36" s="18" t="s">
        <v>56</v>
      </c>
      <c r="B36" s="18" t="s">
        <v>57</v>
      </c>
      <c r="C36" s="23" t="n">
        <v>1029822.16</v>
      </c>
    </row>
    <row r="37" customFormat="false" ht="46.8" hidden="false" customHeight="false" outlineLevel="0" collapsed="false">
      <c r="A37" s="18" t="s">
        <v>58</v>
      </c>
      <c r="B37" s="18" t="s">
        <v>59</v>
      </c>
      <c r="C37" s="23" t="n">
        <v>0</v>
      </c>
    </row>
    <row r="38" customFormat="false" ht="27.6" hidden="false" customHeight="false" outlineLevel="0" collapsed="false">
      <c r="A38" s="16" t="s">
        <v>60</v>
      </c>
      <c r="B38" s="21" t="s">
        <v>61</v>
      </c>
      <c r="C38" s="22" t="n">
        <f aca="false">C39</f>
        <v>68218</v>
      </c>
    </row>
    <row r="39" customFormat="false" ht="28.2" hidden="false" customHeight="false" outlineLevel="0" collapsed="false">
      <c r="A39" s="18" t="s">
        <v>62</v>
      </c>
      <c r="B39" s="19" t="s">
        <v>63</v>
      </c>
      <c r="C39" s="29" t="n">
        <f aca="false">134600-66382</f>
        <v>68218</v>
      </c>
    </row>
    <row r="40" customFormat="false" ht="27.6" hidden="false" customHeight="false" outlineLevel="0" collapsed="false">
      <c r="A40" s="27"/>
      <c r="B40" s="28" t="s">
        <v>64</v>
      </c>
      <c r="C40" s="24" t="n">
        <f aca="false">C30+C34+C36+C37+C38</f>
        <v>13948385.24</v>
      </c>
    </row>
    <row r="41" customFormat="false" ht="27.6" hidden="false" customHeight="false" outlineLevel="0" collapsed="false">
      <c r="A41" s="27"/>
      <c r="B41" s="28" t="s">
        <v>65</v>
      </c>
      <c r="C41" s="17" t="n">
        <f aca="false">C29+C40</f>
        <v>22158895.99</v>
      </c>
    </row>
    <row r="42" customFormat="false" ht="27.6" hidden="false" customHeight="false" outlineLevel="0" collapsed="false">
      <c r="A42" s="30" t="s">
        <v>66</v>
      </c>
      <c r="B42" s="28" t="s">
        <v>67</v>
      </c>
      <c r="C42" s="17" t="n">
        <f aca="false">C43</f>
        <v>62559961.84</v>
      </c>
    </row>
    <row r="43" customFormat="false" ht="27.6" hidden="false" customHeight="false" outlineLevel="0" collapsed="false">
      <c r="A43" s="27" t="s">
        <v>68</v>
      </c>
      <c r="B43" s="31" t="s">
        <v>69</v>
      </c>
      <c r="C43" s="17" t="n">
        <f aca="false">SUM(C44:C65)</f>
        <v>62559961.84</v>
      </c>
    </row>
    <row r="44" customFormat="false" ht="92.4" hidden="false" customHeight="false" outlineLevel="0" collapsed="false">
      <c r="A44" s="32" t="s">
        <v>70</v>
      </c>
      <c r="B44" s="31" t="s">
        <v>71</v>
      </c>
      <c r="C44" s="23" t="n">
        <v>3180000</v>
      </c>
      <c r="D44" s="33"/>
    </row>
    <row r="45" customFormat="false" ht="46.8" hidden="false" customHeight="false" outlineLevel="0" collapsed="false">
      <c r="A45" s="27" t="s">
        <v>70</v>
      </c>
      <c r="B45" s="31" t="s">
        <v>72</v>
      </c>
      <c r="C45" s="23" t="n">
        <f aca="false">4315026+1128805</f>
        <v>5443831</v>
      </c>
      <c r="D45" s="33"/>
    </row>
    <row r="46" customFormat="false" ht="46.5" hidden="false" customHeight="true" outlineLevel="0" collapsed="false">
      <c r="A46" s="34" t="s">
        <v>73</v>
      </c>
      <c r="B46" s="35" t="s">
        <v>74</v>
      </c>
      <c r="C46" s="23" t="n">
        <f aca="false">24518320-24518320</f>
        <v>0</v>
      </c>
      <c r="D46" s="33"/>
    </row>
    <row r="47" customFormat="false" ht="46.8" hidden="true" customHeight="false" outlineLevel="0" collapsed="false">
      <c r="A47" s="34" t="s">
        <v>75</v>
      </c>
      <c r="B47" s="35" t="s">
        <v>74</v>
      </c>
      <c r="C47" s="23" t="n">
        <v>0</v>
      </c>
      <c r="D47" s="33"/>
    </row>
    <row r="48" customFormat="false" ht="69.6" hidden="false" customHeight="false" outlineLevel="0" collapsed="false">
      <c r="A48" s="36" t="s">
        <v>76</v>
      </c>
      <c r="B48" s="37" t="s">
        <v>77</v>
      </c>
      <c r="C48" s="23" t="n">
        <f aca="false">55273.76+1529502.6-39824.24</f>
        <v>1544952.12</v>
      </c>
      <c r="D48" s="33"/>
    </row>
    <row r="49" customFormat="false" ht="69.6" hidden="false" customHeight="false" outlineLevel="0" collapsed="false">
      <c r="A49" s="36" t="s">
        <v>76</v>
      </c>
      <c r="B49" s="37" t="s">
        <v>77</v>
      </c>
      <c r="C49" s="23" t="n">
        <f aca="false">125424</f>
        <v>125424</v>
      </c>
      <c r="D49" s="33"/>
    </row>
    <row r="50" customFormat="false" ht="45" hidden="false" customHeight="true" outlineLevel="0" collapsed="false">
      <c r="A50" s="27" t="s">
        <v>78</v>
      </c>
      <c r="B50" s="38" t="s">
        <v>79</v>
      </c>
      <c r="C50" s="23" t="n">
        <v>222400</v>
      </c>
      <c r="D50" s="33"/>
    </row>
    <row r="51" customFormat="false" ht="0.75" hidden="true" customHeight="true" outlineLevel="0" collapsed="false">
      <c r="A51" s="27" t="s">
        <v>80</v>
      </c>
      <c r="B51" s="38" t="s">
        <v>81</v>
      </c>
      <c r="C51" s="23" t="n">
        <v>0</v>
      </c>
      <c r="D51" s="33"/>
    </row>
    <row r="52" customFormat="false" ht="92.4" hidden="false" customHeight="false" outlineLevel="0" collapsed="false">
      <c r="A52" s="27" t="s">
        <v>78</v>
      </c>
      <c r="B52" s="38" t="s">
        <v>82</v>
      </c>
      <c r="C52" s="23" t="n">
        <v>1541344</v>
      </c>
      <c r="D52" s="33"/>
    </row>
    <row r="53" customFormat="false" ht="46.8" hidden="false" customHeight="false" outlineLevel="0" collapsed="false">
      <c r="A53" s="27" t="s">
        <v>83</v>
      </c>
      <c r="B53" s="38" t="s">
        <v>84</v>
      </c>
      <c r="C53" s="23" t="n">
        <v>4122250.88</v>
      </c>
      <c r="D53" s="33"/>
    </row>
    <row r="54" customFormat="false" ht="46.8" hidden="false" customHeight="false" outlineLevel="0" collapsed="false">
      <c r="A54" s="39" t="s">
        <v>85</v>
      </c>
      <c r="B54" s="31" t="s">
        <v>86</v>
      </c>
      <c r="C54" s="23" t="n">
        <v>456400</v>
      </c>
      <c r="D54" s="33"/>
    </row>
    <row r="55" customFormat="false" ht="92.4" hidden="false" customHeight="false" outlineLevel="0" collapsed="false">
      <c r="A55" s="40" t="s">
        <v>87</v>
      </c>
      <c r="B55" s="31" t="s">
        <v>88</v>
      </c>
      <c r="C55" s="23" t="n">
        <v>6683000</v>
      </c>
      <c r="D55" s="33"/>
    </row>
    <row r="56" customFormat="false" ht="92.4" hidden="false" customHeight="false" outlineLevel="0" collapsed="false">
      <c r="A56" s="41" t="s">
        <v>89</v>
      </c>
      <c r="B56" s="31" t="s">
        <v>90</v>
      </c>
      <c r="C56" s="23" t="n">
        <v>21300</v>
      </c>
      <c r="D56" s="33"/>
    </row>
    <row r="57" customFormat="false" ht="46.8" hidden="false" customHeight="false" outlineLevel="0" collapsed="false">
      <c r="A57" s="42" t="s">
        <v>91</v>
      </c>
      <c r="B57" s="19" t="s">
        <v>92</v>
      </c>
      <c r="C57" s="43" t="n">
        <v>2878074</v>
      </c>
      <c r="D57" s="33"/>
    </row>
    <row r="58" customFormat="false" ht="46.8" hidden="false" customHeight="false" outlineLevel="0" collapsed="false">
      <c r="A58" s="42" t="s">
        <v>91</v>
      </c>
      <c r="B58" s="19" t="s">
        <v>93</v>
      </c>
      <c r="C58" s="43" t="n">
        <v>15486520.53</v>
      </c>
      <c r="D58" s="33"/>
    </row>
    <row r="59" customFormat="false" ht="46.8" hidden="false" customHeight="false" outlineLevel="0" collapsed="false">
      <c r="A59" s="42" t="s">
        <v>91</v>
      </c>
      <c r="B59" s="19" t="s">
        <v>94</v>
      </c>
      <c r="C59" s="43" t="n">
        <v>2333265.31</v>
      </c>
      <c r="D59" s="33"/>
    </row>
    <row r="60" customFormat="false" ht="46.8" hidden="false" customHeight="false" outlineLevel="0" collapsed="false">
      <c r="A60" s="42" t="s">
        <v>91</v>
      </c>
      <c r="B60" s="19" t="s">
        <v>95</v>
      </c>
      <c r="C60" s="43" t="n">
        <v>406000</v>
      </c>
      <c r="D60" s="33"/>
    </row>
    <row r="61" customFormat="false" ht="69.6" hidden="false" customHeight="false" outlineLevel="0" collapsed="false">
      <c r="A61" s="42" t="s">
        <v>91</v>
      </c>
      <c r="B61" s="19" t="s">
        <v>96</v>
      </c>
      <c r="C61" s="44" t="n">
        <v>9823900</v>
      </c>
      <c r="D61" s="33"/>
    </row>
    <row r="62" customFormat="false" ht="93.75" hidden="false" customHeight="true" outlineLevel="0" collapsed="false">
      <c r="A62" s="42" t="s">
        <v>91</v>
      </c>
      <c r="B62" s="19" t="s">
        <v>97</v>
      </c>
      <c r="C62" s="26" t="n">
        <v>1883000</v>
      </c>
      <c r="D62" s="33"/>
    </row>
    <row r="63" customFormat="false" ht="46.8" hidden="false" customHeight="false" outlineLevel="0" collapsed="false">
      <c r="A63" s="42" t="s">
        <v>91</v>
      </c>
      <c r="B63" s="19" t="s">
        <v>98</v>
      </c>
      <c r="C63" s="43" t="n">
        <v>708300</v>
      </c>
      <c r="D63" s="33"/>
    </row>
    <row r="64" customFormat="false" ht="69.6" hidden="false" customHeight="false" outlineLevel="0" collapsed="false">
      <c r="A64" s="42" t="s">
        <v>91</v>
      </c>
      <c r="B64" s="19" t="s">
        <v>99</v>
      </c>
      <c r="C64" s="43" t="n">
        <v>3000000</v>
      </c>
      <c r="D64" s="33"/>
    </row>
    <row r="65" customFormat="false" ht="53.25" hidden="false" customHeight="true" outlineLevel="0" collapsed="false">
      <c r="A65" s="45" t="s">
        <v>91</v>
      </c>
      <c r="B65" s="46" t="s">
        <v>100</v>
      </c>
      <c r="C65" s="43" t="n">
        <v>2700000</v>
      </c>
      <c r="D65" s="33"/>
    </row>
    <row r="66" s="33" customFormat="true" ht="27.6" hidden="false" customHeight="false" outlineLevel="0" collapsed="false">
      <c r="A66" s="47"/>
      <c r="B66" s="48" t="s">
        <v>101</v>
      </c>
      <c r="C66" s="49" t="n">
        <f aca="false">C41+C42</f>
        <v>84718857.83</v>
      </c>
    </row>
    <row r="67" customFormat="false" ht="22.8" hidden="false" customHeight="false" outlineLevel="0" collapsed="false">
      <c r="C67" s="50"/>
    </row>
    <row r="68" customFormat="false" ht="24.6" hidden="false" customHeight="false" outlineLevel="0" collapsed="false">
      <c r="B68" s="51"/>
      <c r="C68" s="52"/>
    </row>
    <row r="69" customFormat="false" ht="24.6" hidden="false" customHeight="false" outlineLevel="0" collapsed="false">
      <c r="B69" s="51"/>
      <c r="C69" s="52"/>
    </row>
    <row r="70" customFormat="false" ht="22.8" hidden="false" customHeight="false" outlineLevel="0" collapsed="false">
      <c r="B70" s="51"/>
      <c r="C70" s="53"/>
    </row>
    <row r="71" customFormat="false" ht="22.8" hidden="false" customHeight="false" outlineLevel="0" collapsed="false">
      <c r="B71" s="51"/>
      <c r="C71" s="54"/>
    </row>
    <row r="72" customFormat="false" ht="13.2" hidden="false" customHeight="false" outlineLevel="0" collapsed="false">
      <c r="C72" s="54"/>
    </row>
    <row r="73" customFormat="false" ht="13.2" hidden="false" customHeight="false" outlineLevel="0" collapsed="false">
      <c r="C73" s="54"/>
    </row>
    <row r="74" customFormat="false" ht="17.4" hidden="false" customHeight="false" outlineLevel="0" collapsed="false">
      <c r="A74" s="55"/>
      <c r="B74" s="55"/>
      <c r="C74" s="56"/>
      <c r="D74" s="55"/>
    </row>
    <row r="75" customFormat="false" ht="17.4" hidden="false" customHeight="false" outlineLevel="0" collapsed="false">
      <c r="A75" s="55"/>
      <c r="B75" s="55"/>
      <c r="C75" s="56"/>
      <c r="D75" s="55"/>
    </row>
    <row r="76" customFormat="false" ht="17.4" hidden="false" customHeight="false" outlineLevel="0" collapsed="false">
      <c r="A76" s="55"/>
      <c r="B76" s="55"/>
      <c r="C76" s="56"/>
      <c r="D76" s="55"/>
    </row>
    <row r="77" customFormat="false" ht="17.4" hidden="false" customHeight="false" outlineLevel="0" collapsed="false">
      <c r="A77" s="55"/>
      <c r="B77" s="55"/>
      <c r="C77" s="56"/>
      <c r="D77" s="55"/>
    </row>
    <row r="78" customFormat="false" ht="17.4" hidden="false" customHeight="false" outlineLevel="0" collapsed="false">
      <c r="A78" s="55"/>
      <c r="B78" s="55"/>
      <c r="C78" s="56"/>
      <c r="D78" s="55"/>
    </row>
    <row r="79" customFormat="false" ht="17.4" hidden="false" customHeight="false" outlineLevel="0" collapsed="false">
      <c r="A79" s="55"/>
      <c r="B79" s="55"/>
      <c r="C79" s="56"/>
      <c r="D79" s="55"/>
    </row>
    <row r="80" customFormat="false" ht="17.4" hidden="false" customHeight="false" outlineLevel="0" collapsed="false">
      <c r="A80" s="55"/>
      <c r="B80" s="55"/>
      <c r="C80" s="56"/>
      <c r="D80" s="55"/>
    </row>
    <row r="81" customFormat="false" ht="17.4" hidden="false" customHeight="false" outlineLevel="0" collapsed="false">
      <c r="A81" s="55"/>
      <c r="B81" s="55"/>
      <c r="C81" s="56"/>
      <c r="D81" s="55"/>
    </row>
    <row r="82" customFormat="false" ht="17.4" hidden="false" customHeight="false" outlineLevel="0" collapsed="false">
      <c r="A82" s="55"/>
      <c r="B82" s="55"/>
      <c r="C82" s="56"/>
      <c r="D82" s="55"/>
    </row>
    <row r="83" customFormat="false" ht="17.4" hidden="false" customHeight="false" outlineLevel="0" collapsed="false">
      <c r="A83" s="55"/>
      <c r="B83" s="55"/>
      <c r="C83" s="56"/>
      <c r="D83" s="55"/>
    </row>
    <row r="84" customFormat="false" ht="17.4" hidden="false" customHeight="false" outlineLevel="0" collapsed="false">
      <c r="A84" s="55"/>
      <c r="B84" s="55"/>
      <c r="C84" s="56"/>
      <c r="D84" s="55"/>
    </row>
    <row r="85" customFormat="false" ht="17.4" hidden="false" customHeight="false" outlineLevel="0" collapsed="false">
      <c r="A85" s="55"/>
      <c r="B85" s="55"/>
      <c r="C85" s="56"/>
      <c r="D85" s="55"/>
    </row>
    <row r="86" customFormat="false" ht="17.4" hidden="false" customHeight="false" outlineLevel="0" collapsed="false">
      <c r="A86" s="55"/>
      <c r="B86" s="55"/>
      <c r="C86" s="56"/>
      <c r="D86" s="55"/>
    </row>
    <row r="87" customFormat="false" ht="17.4" hidden="false" customHeight="false" outlineLevel="0" collapsed="false">
      <c r="A87" s="55"/>
      <c r="B87" s="55"/>
      <c r="C87" s="56"/>
      <c r="D87" s="55"/>
    </row>
    <row r="88" customFormat="false" ht="17.4" hidden="false" customHeight="false" outlineLevel="0" collapsed="false">
      <c r="A88" s="55"/>
      <c r="B88" s="55"/>
      <c r="C88" s="56"/>
      <c r="D88" s="55"/>
    </row>
    <row r="89" customFormat="false" ht="17.4" hidden="false" customHeight="false" outlineLevel="0" collapsed="false">
      <c r="A89" s="55"/>
      <c r="B89" s="55"/>
      <c r="C89" s="56"/>
      <c r="D89" s="55"/>
    </row>
    <row r="90" customFormat="false" ht="17.4" hidden="false" customHeight="false" outlineLevel="0" collapsed="false">
      <c r="A90" s="55"/>
      <c r="B90" s="55"/>
      <c r="C90" s="56"/>
      <c r="D90" s="55"/>
    </row>
    <row r="91" customFormat="false" ht="17.4" hidden="false" customHeight="false" outlineLevel="0" collapsed="false">
      <c r="A91" s="55"/>
      <c r="B91" s="55"/>
      <c r="C91" s="56"/>
      <c r="D91" s="55"/>
    </row>
    <row r="92" customFormat="false" ht="17.4" hidden="false" customHeight="false" outlineLevel="0" collapsed="false">
      <c r="A92" s="55"/>
      <c r="B92" s="55"/>
      <c r="C92" s="56"/>
      <c r="D92" s="55"/>
    </row>
    <row r="93" customFormat="false" ht="17.4" hidden="false" customHeight="false" outlineLevel="0" collapsed="false">
      <c r="A93" s="55"/>
      <c r="B93" s="55"/>
      <c r="C93" s="56"/>
      <c r="D93" s="55"/>
    </row>
    <row r="94" customFormat="false" ht="17.4" hidden="false" customHeight="false" outlineLevel="0" collapsed="false">
      <c r="A94" s="55"/>
      <c r="B94" s="55"/>
      <c r="C94" s="56"/>
      <c r="D94" s="55"/>
    </row>
    <row r="95" customFormat="false" ht="17.4" hidden="false" customHeight="false" outlineLevel="0" collapsed="false">
      <c r="A95" s="55"/>
      <c r="B95" s="55"/>
      <c r="C95" s="56"/>
      <c r="D95" s="55"/>
    </row>
    <row r="96" customFormat="false" ht="17.4" hidden="false" customHeight="false" outlineLevel="0" collapsed="false">
      <c r="A96" s="55"/>
      <c r="B96" s="55"/>
      <c r="C96" s="56"/>
      <c r="D96" s="55"/>
    </row>
    <row r="97" customFormat="false" ht="17.4" hidden="false" customHeight="false" outlineLevel="0" collapsed="false">
      <c r="A97" s="55"/>
      <c r="B97" s="55"/>
      <c r="C97" s="56"/>
      <c r="D97" s="55"/>
    </row>
    <row r="98" customFormat="false" ht="17.4" hidden="false" customHeight="false" outlineLevel="0" collapsed="false">
      <c r="A98" s="55"/>
      <c r="B98" s="55"/>
      <c r="C98" s="56"/>
      <c r="D98" s="55"/>
    </row>
    <row r="99" customFormat="false" ht="17.4" hidden="false" customHeight="false" outlineLevel="0" collapsed="false">
      <c r="A99" s="55"/>
      <c r="B99" s="55"/>
      <c r="C99" s="56"/>
      <c r="D99" s="55"/>
    </row>
    <row r="100" customFormat="false" ht="17.4" hidden="false" customHeight="false" outlineLevel="0" collapsed="false">
      <c r="A100" s="55"/>
      <c r="B100" s="55"/>
      <c r="C100" s="56"/>
      <c r="D100" s="55"/>
    </row>
    <row r="101" customFormat="false" ht="17.4" hidden="false" customHeight="false" outlineLevel="0" collapsed="false">
      <c r="A101" s="55"/>
      <c r="B101" s="55"/>
      <c r="C101" s="56"/>
      <c r="D101" s="55"/>
    </row>
    <row r="102" customFormat="false" ht="17.4" hidden="false" customHeight="false" outlineLevel="0" collapsed="false">
      <c r="A102" s="55"/>
      <c r="B102" s="55"/>
      <c r="C102" s="56"/>
      <c r="D102" s="55"/>
    </row>
    <row r="103" customFormat="false" ht="17.4" hidden="false" customHeight="false" outlineLevel="0" collapsed="false">
      <c r="A103" s="55"/>
      <c r="B103" s="55"/>
      <c r="C103" s="56"/>
      <c r="D103" s="55"/>
    </row>
    <row r="104" customFormat="false" ht="17.4" hidden="false" customHeight="false" outlineLevel="0" collapsed="false">
      <c r="A104" s="55"/>
      <c r="B104" s="55"/>
      <c r="C104" s="56"/>
      <c r="D104" s="55"/>
    </row>
    <row r="105" customFormat="false" ht="17.4" hidden="false" customHeight="false" outlineLevel="0" collapsed="false">
      <c r="A105" s="55"/>
      <c r="B105" s="55"/>
      <c r="C105" s="56"/>
      <c r="D105" s="55"/>
    </row>
    <row r="106" customFormat="false" ht="13.2" hidden="false" customHeight="false" outlineLevel="0" collapsed="false">
      <c r="C106" s="54"/>
    </row>
    <row r="107" customFormat="false" ht="13.2" hidden="false" customHeight="false" outlineLevel="0" collapsed="false">
      <c r="C107" s="54"/>
    </row>
    <row r="108" customFormat="false" ht="13.2" hidden="false" customHeight="false" outlineLevel="0" collapsed="false">
      <c r="C108" s="54"/>
    </row>
    <row r="109" customFormat="false" ht="13.2" hidden="false" customHeight="false" outlineLevel="0" collapsed="false">
      <c r="C109" s="54"/>
    </row>
    <row r="110" customFormat="false" ht="13.2" hidden="false" customHeight="false" outlineLevel="0" collapsed="false">
      <c r="C110" s="54"/>
    </row>
    <row r="111" customFormat="false" ht="13.2" hidden="false" customHeight="false" outlineLevel="0" collapsed="false">
      <c r="C111" s="54"/>
    </row>
    <row r="112" customFormat="false" ht="13.2" hidden="false" customHeight="false" outlineLevel="0" collapsed="false">
      <c r="C112" s="54"/>
    </row>
    <row r="113" customFormat="false" ht="13.2" hidden="false" customHeight="false" outlineLevel="0" collapsed="false">
      <c r="C113" s="54"/>
    </row>
    <row r="114" customFormat="false" ht="13.2" hidden="false" customHeight="false" outlineLevel="0" collapsed="false">
      <c r="C114" s="54"/>
    </row>
    <row r="115" customFormat="false" ht="13.2" hidden="false" customHeight="false" outlineLevel="0" collapsed="false">
      <c r="C115" s="54"/>
    </row>
    <row r="116" customFormat="false" ht="13.2" hidden="false" customHeight="false" outlineLevel="0" collapsed="false">
      <c r="C116" s="54"/>
    </row>
    <row r="117" customFormat="false" ht="13.2" hidden="false" customHeight="false" outlineLevel="0" collapsed="false">
      <c r="C117" s="54"/>
    </row>
    <row r="118" customFormat="false" ht="13.2" hidden="false" customHeight="false" outlineLevel="0" collapsed="false">
      <c r="C118" s="54"/>
    </row>
    <row r="119" customFormat="false" ht="13.2" hidden="false" customHeight="false" outlineLevel="0" collapsed="false">
      <c r="C119" s="54"/>
    </row>
    <row r="120" customFormat="false" ht="13.2" hidden="false" customHeight="false" outlineLevel="0" collapsed="false">
      <c r="C120" s="54"/>
    </row>
    <row r="121" customFormat="false" ht="13.2" hidden="false" customHeight="false" outlineLevel="0" collapsed="false">
      <c r="C121" s="54"/>
    </row>
    <row r="122" customFormat="false" ht="13.2" hidden="false" customHeight="false" outlineLevel="0" collapsed="false">
      <c r="C122" s="54"/>
    </row>
    <row r="123" customFormat="false" ht="13.2" hidden="false" customHeight="false" outlineLevel="0" collapsed="false">
      <c r="C123" s="54"/>
    </row>
    <row r="124" customFormat="false" ht="13.2" hidden="false" customHeight="false" outlineLevel="0" collapsed="false">
      <c r="C124" s="54"/>
    </row>
    <row r="125" customFormat="false" ht="13.2" hidden="false" customHeight="false" outlineLevel="0" collapsed="false">
      <c r="C125" s="54"/>
    </row>
    <row r="126" customFormat="false" ht="13.2" hidden="false" customHeight="false" outlineLevel="0" collapsed="false">
      <c r="C126" s="54"/>
    </row>
    <row r="127" customFormat="false" ht="13.2" hidden="false" customHeight="false" outlineLevel="0" collapsed="false">
      <c r="C127" s="54"/>
    </row>
    <row r="128" customFormat="false" ht="13.2" hidden="false" customHeight="false" outlineLevel="0" collapsed="false">
      <c r="C128" s="54"/>
    </row>
    <row r="129" customFormat="false" ht="13.2" hidden="false" customHeight="false" outlineLevel="0" collapsed="false">
      <c r="C129" s="54"/>
    </row>
    <row r="130" customFormat="false" ht="13.2" hidden="false" customHeight="false" outlineLevel="0" collapsed="false">
      <c r="C130" s="54"/>
    </row>
    <row r="131" customFormat="false" ht="13.2" hidden="false" customHeight="false" outlineLevel="0" collapsed="false">
      <c r="C131" s="54"/>
    </row>
    <row r="132" customFormat="false" ht="13.2" hidden="false" customHeight="false" outlineLevel="0" collapsed="false">
      <c r="C132" s="54"/>
    </row>
    <row r="133" customFormat="false" ht="13.2" hidden="false" customHeight="false" outlineLevel="0" collapsed="false">
      <c r="C133" s="54"/>
    </row>
    <row r="134" customFormat="false" ht="13.2" hidden="false" customHeight="false" outlineLevel="0" collapsed="false">
      <c r="C134" s="54"/>
    </row>
    <row r="135" customFormat="false" ht="13.2" hidden="false" customHeight="false" outlineLevel="0" collapsed="false">
      <c r="C135" s="54"/>
    </row>
    <row r="136" customFormat="false" ht="13.2" hidden="false" customHeight="false" outlineLevel="0" collapsed="false">
      <c r="C136" s="54"/>
    </row>
    <row r="137" customFormat="false" ht="13.2" hidden="false" customHeight="false" outlineLevel="0" collapsed="false">
      <c r="C137" s="54"/>
    </row>
    <row r="138" customFormat="false" ht="13.2" hidden="false" customHeight="false" outlineLevel="0" collapsed="false">
      <c r="C138" s="54"/>
    </row>
    <row r="139" customFormat="false" ht="13.2" hidden="false" customHeight="false" outlineLevel="0" collapsed="false">
      <c r="C139" s="54"/>
    </row>
    <row r="140" customFormat="false" ht="13.2" hidden="false" customHeight="false" outlineLevel="0" collapsed="false">
      <c r="C140" s="54"/>
    </row>
    <row r="141" customFormat="false" ht="13.2" hidden="false" customHeight="false" outlineLevel="0" collapsed="false">
      <c r="C141" s="54"/>
    </row>
    <row r="142" customFormat="false" ht="13.2" hidden="false" customHeight="false" outlineLevel="0" collapsed="false">
      <c r="C142" s="54"/>
    </row>
    <row r="143" customFormat="false" ht="13.2" hidden="false" customHeight="false" outlineLevel="0" collapsed="false">
      <c r="C143" s="54"/>
    </row>
    <row r="144" customFormat="false" ht="13.2" hidden="false" customHeight="false" outlineLevel="0" collapsed="false">
      <c r="C144" s="54"/>
    </row>
    <row r="145" customFormat="false" ht="13.2" hidden="false" customHeight="false" outlineLevel="0" collapsed="false">
      <c r="C145" s="54"/>
    </row>
    <row r="146" customFormat="false" ht="13.2" hidden="false" customHeight="false" outlineLevel="0" collapsed="false">
      <c r="C146" s="54"/>
    </row>
    <row r="147" customFormat="false" ht="13.2" hidden="false" customHeight="false" outlineLevel="0" collapsed="false">
      <c r="C147" s="54"/>
    </row>
    <row r="148" customFormat="false" ht="13.2" hidden="false" customHeight="false" outlineLevel="0" collapsed="false">
      <c r="C148" s="54"/>
    </row>
    <row r="149" customFormat="false" ht="13.2" hidden="false" customHeight="false" outlineLevel="0" collapsed="false">
      <c r="C149" s="54"/>
    </row>
    <row r="150" customFormat="false" ht="13.2" hidden="false" customHeight="false" outlineLevel="0" collapsed="false">
      <c r="C150" s="54"/>
    </row>
    <row r="151" customFormat="false" ht="13.2" hidden="false" customHeight="false" outlineLevel="0" collapsed="false">
      <c r="C151" s="54"/>
    </row>
    <row r="152" customFormat="false" ht="13.2" hidden="false" customHeight="false" outlineLevel="0" collapsed="false">
      <c r="C152" s="54"/>
    </row>
    <row r="153" customFormat="false" ht="13.2" hidden="false" customHeight="false" outlineLevel="0" collapsed="false">
      <c r="C153" s="54"/>
    </row>
    <row r="154" customFormat="false" ht="13.2" hidden="false" customHeight="false" outlineLevel="0" collapsed="false">
      <c r="C154" s="54"/>
    </row>
    <row r="155" customFormat="false" ht="13.2" hidden="false" customHeight="false" outlineLevel="0" collapsed="false">
      <c r="C155" s="54"/>
    </row>
    <row r="156" customFormat="false" ht="13.2" hidden="false" customHeight="false" outlineLevel="0" collapsed="false">
      <c r="C156" s="54"/>
    </row>
    <row r="157" customFormat="false" ht="13.2" hidden="false" customHeight="false" outlineLevel="0" collapsed="false">
      <c r="C157" s="54"/>
    </row>
    <row r="158" customFormat="false" ht="13.2" hidden="false" customHeight="false" outlineLevel="0" collapsed="false">
      <c r="C158" s="54"/>
    </row>
    <row r="159" customFormat="false" ht="13.2" hidden="false" customHeight="false" outlineLevel="0" collapsed="false">
      <c r="C159" s="54"/>
    </row>
    <row r="160" customFormat="false" ht="13.2" hidden="false" customHeight="false" outlineLevel="0" collapsed="false">
      <c r="C160" s="54"/>
    </row>
    <row r="161" customFormat="false" ht="13.2" hidden="false" customHeight="false" outlineLevel="0" collapsed="false">
      <c r="C161" s="54"/>
    </row>
    <row r="162" customFormat="false" ht="13.2" hidden="false" customHeight="false" outlineLevel="0" collapsed="false">
      <c r="C162" s="54"/>
    </row>
  </sheetData>
  <mergeCells count="8">
    <mergeCell ref="B1:C1"/>
    <mergeCell ref="B2:C2"/>
    <mergeCell ref="B3:C3"/>
    <mergeCell ref="B6:C6"/>
    <mergeCell ref="B7:C7"/>
    <mergeCell ref="B8:C8"/>
    <mergeCell ref="B9:C9"/>
    <mergeCell ref="A11:C11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G14" activeCellId="0" sqref="G14"/>
    </sheetView>
  </sheetViews>
  <sheetFormatPr defaultColWidth="8.875" defaultRowHeight="15.6" zeroHeight="false" outlineLevelRow="0" outlineLevelCol="0"/>
  <cols>
    <col collapsed="false" customWidth="true" hidden="false" outlineLevel="0" max="1" min="1" style="57" width="31.55"/>
    <col collapsed="false" customWidth="true" hidden="false" outlineLevel="0" max="2" min="2" style="58" width="78.1"/>
    <col collapsed="false" customWidth="true" hidden="false" outlineLevel="0" max="3" min="3" style="59" width="19.66"/>
    <col collapsed="false" customWidth="true" hidden="false" outlineLevel="0" max="4" min="4" style="58" width="16.43"/>
    <col collapsed="false" customWidth="true" hidden="false" outlineLevel="0" max="5" min="5" style="58" width="20.66"/>
    <col collapsed="false" customWidth="false" hidden="false" outlineLevel="0" max="257" min="6" style="58" width="8.87"/>
  </cols>
  <sheetData>
    <row r="1" customFormat="false" ht="15.6" hidden="false" customHeight="false" outlineLevel="0" collapsed="false">
      <c r="B1" s="60" t="s">
        <v>102</v>
      </c>
      <c r="C1" s="60"/>
    </row>
    <row r="2" customFormat="false" ht="18" hidden="false" customHeight="true" outlineLevel="0" collapsed="false">
      <c r="B2" s="61" t="s">
        <v>1</v>
      </c>
      <c r="C2" s="61"/>
    </row>
    <row r="3" customFormat="false" ht="18" hidden="false" customHeight="true" outlineLevel="0" collapsed="false">
      <c r="B3" s="61" t="s">
        <v>2</v>
      </c>
      <c r="C3" s="61"/>
    </row>
    <row r="4" customFormat="false" ht="15.6" hidden="false" customHeight="false" outlineLevel="0" collapsed="false">
      <c r="B4" s="60" t="s">
        <v>103</v>
      </c>
      <c r="C4" s="60"/>
    </row>
    <row r="6" customFormat="false" ht="15.6" hidden="false" customHeight="false" outlineLevel="0" collapsed="false">
      <c r="B6" s="62" t="s">
        <v>104</v>
      </c>
      <c r="C6" s="62"/>
      <c r="I6" s="63"/>
    </row>
    <row r="7" customFormat="false" ht="15" hidden="false" customHeight="true" outlineLevel="0" collapsed="false">
      <c r="B7" s="64" t="s">
        <v>6</v>
      </c>
      <c r="C7" s="64"/>
      <c r="I7" s="63"/>
    </row>
    <row r="8" customFormat="false" ht="15" hidden="false" customHeight="true" outlineLevel="0" collapsed="false">
      <c r="B8" s="64" t="s">
        <v>7</v>
      </c>
      <c r="C8" s="64"/>
      <c r="I8" s="63"/>
    </row>
    <row r="9" customFormat="false" ht="15.6" hidden="false" customHeight="false" outlineLevel="0" collapsed="false">
      <c r="B9" s="60" t="s">
        <v>105</v>
      </c>
      <c r="C9" s="60"/>
      <c r="D9" s="65"/>
      <c r="I9" s="63"/>
    </row>
    <row r="10" customFormat="false" ht="42.6" hidden="false" customHeight="true" outlineLevel="0" collapsed="false">
      <c r="I10" s="63"/>
    </row>
    <row r="11" customFormat="false" ht="47.7" hidden="false" customHeight="true" outlineLevel="0" collapsed="false">
      <c r="A11" s="66" t="s">
        <v>106</v>
      </c>
      <c r="B11" s="66"/>
      <c r="C11" s="66"/>
      <c r="I11" s="63"/>
    </row>
    <row r="12" customFormat="false" ht="17.4" hidden="false" customHeight="true" outlineLevel="0" collapsed="false">
      <c r="A12" s="67"/>
      <c r="B12" s="67"/>
      <c r="C12" s="68" t="s">
        <v>107</v>
      </c>
      <c r="I12" s="63"/>
    </row>
    <row r="13" customFormat="false" ht="48.45" hidden="false" customHeight="true" outlineLevel="0" collapsed="false">
      <c r="A13" s="69" t="s">
        <v>108</v>
      </c>
      <c r="B13" s="70" t="s">
        <v>109</v>
      </c>
      <c r="C13" s="71" t="s">
        <v>110</v>
      </c>
    </row>
    <row r="14" customFormat="false" ht="39.45" hidden="false" customHeight="true" outlineLevel="0" collapsed="false">
      <c r="A14" s="72"/>
      <c r="B14" s="73" t="s">
        <v>111</v>
      </c>
      <c r="C14" s="74" t="n">
        <f aca="false">C15</f>
        <v>2332236.86999999</v>
      </c>
      <c r="D14" s="75"/>
      <c r="E14" s="75"/>
    </row>
    <row r="15" customFormat="false" ht="39.45" hidden="false" customHeight="true" outlineLevel="0" collapsed="false">
      <c r="A15" s="76" t="s">
        <v>112</v>
      </c>
      <c r="B15" s="77" t="s">
        <v>113</v>
      </c>
      <c r="C15" s="74" t="n">
        <f aca="false">C20+C16</f>
        <v>2332236.86999999</v>
      </c>
    </row>
    <row r="16" customFormat="false" ht="39.45" hidden="false" customHeight="true" outlineLevel="0" collapsed="false">
      <c r="A16" s="78" t="s">
        <v>114</v>
      </c>
      <c r="B16" s="73" t="s">
        <v>115</v>
      </c>
      <c r="C16" s="74" t="n">
        <f aca="false">C17</f>
        <v>-84718857.83</v>
      </c>
    </row>
    <row r="17" customFormat="false" ht="39.45" hidden="false" customHeight="true" outlineLevel="0" collapsed="false">
      <c r="A17" s="78" t="s">
        <v>114</v>
      </c>
      <c r="B17" s="73" t="s">
        <v>116</v>
      </c>
      <c r="C17" s="74" t="n">
        <f aca="false">C18</f>
        <v>-84718857.83</v>
      </c>
    </row>
    <row r="18" customFormat="false" ht="39.45" hidden="false" customHeight="true" outlineLevel="0" collapsed="false">
      <c r="A18" s="78" t="s">
        <v>117</v>
      </c>
      <c r="B18" s="73" t="s">
        <v>118</v>
      </c>
      <c r="C18" s="74" t="n">
        <f aca="false">C19</f>
        <v>-84718857.83</v>
      </c>
    </row>
    <row r="19" customFormat="false" ht="39.45" hidden="false" customHeight="true" outlineLevel="0" collapsed="false">
      <c r="A19" s="78" t="s">
        <v>119</v>
      </c>
      <c r="B19" s="73" t="s">
        <v>120</v>
      </c>
      <c r="C19" s="74" t="n">
        <f aca="false">-'доходы бюджета '!C66</f>
        <v>-84718857.83</v>
      </c>
    </row>
    <row r="20" customFormat="false" ht="39.45" hidden="false" customHeight="true" outlineLevel="0" collapsed="false">
      <c r="A20" s="78" t="s">
        <v>121</v>
      </c>
      <c r="B20" s="73" t="s">
        <v>122</v>
      </c>
      <c r="C20" s="74" t="n">
        <f aca="false">C21</f>
        <v>87051094.7</v>
      </c>
    </row>
    <row r="21" customFormat="false" ht="39.45" hidden="false" customHeight="true" outlineLevel="0" collapsed="false">
      <c r="A21" s="78" t="s">
        <v>123</v>
      </c>
      <c r="B21" s="73" t="s">
        <v>124</v>
      </c>
      <c r="C21" s="74" t="n">
        <f aca="false">C22</f>
        <v>87051094.7</v>
      </c>
    </row>
    <row r="22" customFormat="false" ht="39.45" hidden="false" customHeight="true" outlineLevel="0" collapsed="false">
      <c r="A22" s="78" t="s">
        <v>125</v>
      </c>
      <c r="B22" s="73" t="s">
        <v>126</v>
      </c>
      <c r="C22" s="79" t="n">
        <f aca="false">C23</f>
        <v>87051094.7</v>
      </c>
    </row>
    <row r="23" customFormat="false" ht="39.45" hidden="false" customHeight="true" outlineLevel="0" collapsed="false">
      <c r="A23" s="78" t="s">
        <v>127</v>
      </c>
      <c r="B23" s="73" t="s">
        <v>128</v>
      </c>
      <c r="C23" s="79" t="n">
        <f aca="false">'Разд.Подразд'!G216</f>
        <v>87051094.7</v>
      </c>
    </row>
    <row r="24" customFormat="false" ht="15.6" hidden="false" customHeight="false" outlineLevel="0" collapsed="false">
      <c r="A24" s="80"/>
      <c r="B24" s="80" t="s">
        <v>129</v>
      </c>
      <c r="C24" s="81"/>
    </row>
    <row r="25" customFormat="false" ht="15.6" hidden="false" customHeight="false" outlineLevel="0" collapsed="false">
      <c r="A25" s="80"/>
      <c r="B25" s="80" t="s">
        <v>129</v>
      </c>
      <c r="C25" s="81"/>
    </row>
    <row r="26" customFormat="false" ht="15.6" hidden="false" customHeight="false" outlineLevel="0" collapsed="false">
      <c r="A26" s="80"/>
      <c r="B26" s="80"/>
      <c r="C26" s="81"/>
    </row>
    <row r="27" customFormat="false" ht="15.6" hidden="false" customHeight="false" outlineLevel="0" collapsed="false">
      <c r="A27" s="80"/>
      <c r="B27" s="80"/>
      <c r="C27" s="81"/>
    </row>
    <row r="28" customFormat="false" ht="15.6" hidden="false" customHeight="false" outlineLevel="0" collapsed="false">
      <c r="A28" s="80"/>
      <c r="B28" s="80"/>
      <c r="C28" s="81"/>
    </row>
  </sheetData>
  <mergeCells count="9">
    <mergeCell ref="B1:C1"/>
    <mergeCell ref="B2:C2"/>
    <mergeCell ref="B3:C3"/>
    <mergeCell ref="B4:C4"/>
    <mergeCell ref="B6:C6"/>
    <mergeCell ref="B7:C7"/>
    <mergeCell ref="B8:C8"/>
    <mergeCell ref="B9:C9"/>
    <mergeCell ref="A11:C11"/>
  </mergeCells>
  <printOptions headings="false" gridLines="false" gridLinesSet="true" horizontalCentered="false" verticalCentered="false"/>
  <pageMargins left="0.7875" right="0.118055555555556" top="0.7875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9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45" zoomScalePageLayoutView="50" workbookViewId="0">
      <selection pane="topLeft" activeCell="C10" activeCellId="0" sqref="C10"/>
    </sheetView>
  </sheetViews>
  <sheetFormatPr defaultColWidth="8.875" defaultRowHeight="27.6" zeroHeight="false" outlineLevelRow="0" outlineLevelCol="0"/>
  <cols>
    <col collapsed="false" customWidth="true" hidden="false" outlineLevel="0" max="1" min="1" style="82" width="178.66"/>
    <col collapsed="false" customWidth="true" hidden="false" outlineLevel="0" max="3" min="2" style="83" width="10.1"/>
    <col collapsed="false" customWidth="true" hidden="false" outlineLevel="0" max="4" min="4" style="83" width="13.1"/>
    <col collapsed="false" customWidth="true" hidden="false" outlineLevel="0" max="5" min="5" style="83" width="12.21"/>
    <col collapsed="false" customWidth="true" hidden="false" outlineLevel="0" max="6" min="6" style="83" width="10.1"/>
    <col collapsed="false" customWidth="true" hidden="false" outlineLevel="0" max="7" min="7" style="84" width="23.87"/>
    <col collapsed="false" customWidth="true" hidden="true" outlineLevel="0" max="8" min="8" style="85" width="0.43"/>
    <col collapsed="false" customWidth="false" hidden="true" outlineLevel="0" max="9" min="9" style="85" width="8.87"/>
    <col collapsed="false" customWidth="false" hidden="false" outlineLevel="0" max="257" min="10" style="85" width="8.87"/>
  </cols>
  <sheetData>
    <row r="1" customFormat="false" ht="21" hidden="false" customHeight="false" outlineLevel="0" collapsed="false">
      <c r="A1" s="86"/>
      <c r="B1" s="87" t="s">
        <v>130</v>
      </c>
      <c r="C1" s="87"/>
      <c r="D1" s="87"/>
      <c r="E1" s="87"/>
      <c r="F1" s="87"/>
      <c r="G1" s="87"/>
      <c r="H1" s="88"/>
    </row>
    <row r="2" customFormat="false" ht="21" hidden="false" customHeight="false" outlineLevel="0" collapsed="false">
      <c r="A2" s="89" t="s">
        <v>1</v>
      </c>
      <c r="B2" s="89"/>
      <c r="C2" s="89"/>
      <c r="D2" s="89"/>
      <c r="E2" s="89"/>
      <c r="F2" s="89"/>
      <c r="G2" s="89"/>
      <c r="H2" s="90"/>
      <c r="I2" s="90"/>
    </row>
    <row r="3" customFormat="false" ht="21" hidden="false" customHeight="false" outlineLevel="0" collapsed="false">
      <c r="A3" s="89" t="s">
        <v>2</v>
      </c>
      <c r="B3" s="89"/>
      <c r="C3" s="89"/>
      <c r="D3" s="89"/>
      <c r="E3" s="89"/>
      <c r="F3" s="89"/>
      <c r="G3" s="89"/>
      <c r="H3" s="90"/>
      <c r="I3" s="90"/>
    </row>
    <row r="4" customFormat="false" ht="20.4" hidden="false" customHeight="false" outlineLevel="0" collapsed="false">
      <c r="A4" s="91"/>
      <c r="B4" s="92" t="s">
        <v>131</v>
      </c>
      <c r="C4" s="92"/>
      <c r="D4" s="93" t="s">
        <v>132</v>
      </c>
      <c r="E4" s="93"/>
      <c r="F4" s="93"/>
      <c r="G4" s="93"/>
      <c r="H4" s="92"/>
    </row>
    <row r="5" customFormat="false" ht="21" hidden="false" customHeight="false" outlineLevel="0" collapsed="false">
      <c r="A5" s="86"/>
      <c r="B5" s="94"/>
      <c r="C5" s="94"/>
      <c r="D5" s="94"/>
      <c r="E5" s="94"/>
      <c r="F5" s="94"/>
      <c r="G5" s="95"/>
      <c r="H5" s="96"/>
    </row>
    <row r="6" customFormat="false" ht="20.4" hidden="false" customHeight="false" outlineLevel="0" collapsed="false">
      <c r="A6" s="86"/>
      <c r="B6" s="93" t="s">
        <v>133</v>
      </c>
      <c r="C6" s="93"/>
      <c r="D6" s="93"/>
      <c r="E6" s="93"/>
      <c r="F6" s="93"/>
      <c r="G6" s="93"/>
      <c r="H6" s="93"/>
    </row>
    <row r="7" customFormat="false" ht="18" hidden="false" customHeight="true" outlineLevel="0" collapsed="false">
      <c r="A7" s="97" t="s">
        <v>6</v>
      </c>
      <c r="B7" s="97"/>
      <c r="C7" s="97"/>
      <c r="D7" s="97"/>
      <c r="E7" s="97"/>
      <c r="F7" s="97"/>
      <c r="G7" s="97"/>
      <c r="H7" s="98"/>
    </row>
    <row r="8" customFormat="false" ht="18" hidden="false" customHeight="true" outlineLevel="0" collapsed="false">
      <c r="A8" s="97" t="s">
        <v>7</v>
      </c>
      <c r="B8" s="97"/>
      <c r="C8" s="97"/>
      <c r="D8" s="97"/>
      <c r="E8" s="97"/>
      <c r="F8" s="97"/>
      <c r="G8" s="97"/>
      <c r="H8" s="98"/>
    </row>
    <row r="9" s="100" customFormat="true" ht="20.4" hidden="false" customHeight="false" outlineLevel="0" collapsed="false">
      <c r="A9" s="99"/>
      <c r="B9" s="93" t="s">
        <v>134</v>
      </c>
      <c r="C9" s="93"/>
      <c r="D9" s="93"/>
      <c r="E9" s="93"/>
      <c r="F9" s="93"/>
      <c r="G9" s="93"/>
      <c r="H9" s="93"/>
    </row>
    <row r="10" s="100" customFormat="true" ht="27.6" hidden="false" customHeight="false" outlineLevel="0" collapsed="false">
      <c r="A10" s="101"/>
      <c r="B10" s="94"/>
      <c r="C10" s="94"/>
      <c r="D10" s="94"/>
      <c r="E10" s="94"/>
      <c r="F10" s="94"/>
      <c r="G10" s="84"/>
      <c r="H10" s="102"/>
    </row>
    <row r="11" s="104" customFormat="true" ht="133.2" hidden="false" customHeight="true" outlineLevel="0" collapsed="false">
      <c r="A11" s="103" t="s">
        <v>135</v>
      </c>
      <c r="B11" s="103"/>
      <c r="C11" s="103"/>
      <c r="D11" s="103"/>
      <c r="E11" s="103"/>
      <c r="F11" s="103"/>
      <c r="G11" s="103"/>
    </row>
    <row r="12" s="104" customFormat="true" ht="52.2" hidden="false" customHeight="true" outlineLevel="0" collapsed="false">
      <c r="A12" s="105"/>
      <c r="B12" s="105"/>
      <c r="C12" s="105"/>
      <c r="D12" s="105"/>
      <c r="E12" s="105"/>
      <c r="F12" s="105"/>
      <c r="G12" s="106" t="s">
        <v>107</v>
      </c>
      <c r="N12" s="107"/>
    </row>
    <row r="13" s="104" customFormat="true" ht="18" hidden="false" customHeight="true" outlineLevel="0" collapsed="false">
      <c r="A13" s="108" t="s">
        <v>109</v>
      </c>
      <c r="B13" s="109" t="s">
        <v>136</v>
      </c>
      <c r="C13" s="109"/>
      <c r="D13" s="109"/>
      <c r="E13" s="109"/>
      <c r="F13" s="109"/>
      <c r="G13" s="110" t="s">
        <v>110</v>
      </c>
    </row>
    <row r="14" s="104" customFormat="true" ht="54" hidden="false" customHeight="true" outlineLevel="0" collapsed="false">
      <c r="A14" s="108"/>
      <c r="B14" s="109" t="s">
        <v>137</v>
      </c>
      <c r="C14" s="109" t="s">
        <v>138</v>
      </c>
      <c r="D14" s="109" t="s">
        <v>139</v>
      </c>
      <c r="E14" s="109"/>
      <c r="F14" s="109" t="s">
        <v>140</v>
      </c>
      <c r="G14" s="110"/>
    </row>
    <row r="15" s="104" customFormat="true" ht="35.4" hidden="false" customHeight="true" outlineLevel="0" collapsed="false">
      <c r="A15" s="111" t="s">
        <v>141</v>
      </c>
      <c r="B15" s="112" t="s">
        <v>142</v>
      </c>
      <c r="C15" s="112"/>
      <c r="D15" s="112"/>
      <c r="E15" s="112"/>
      <c r="F15" s="112"/>
      <c r="G15" s="113" t="n">
        <f aca="false">G16+G20+G26+G34+G42+G46</f>
        <v>28571692.83</v>
      </c>
    </row>
    <row r="16" s="104" customFormat="true" ht="52.8" hidden="false" customHeight="true" outlineLevel="0" collapsed="false">
      <c r="A16" s="114" t="s">
        <v>143</v>
      </c>
      <c r="B16" s="115" t="s">
        <v>142</v>
      </c>
      <c r="C16" s="115" t="s">
        <v>144</v>
      </c>
      <c r="D16" s="115"/>
      <c r="E16" s="115"/>
      <c r="F16" s="115"/>
      <c r="G16" s="116" t="n">
        <f aca="false">G17</f>
        <v>2866100</v>
      </c>
    </row>
    <row r="17" s="120" customFormat="true" ht="35.4" hidden="false" customHeight="true" outlineLevel="0" collapsed="false">
      <c r="A17" s="117" t="s">
        <v>145</v>
      </c>
      <c r="B17" s="118" t="s">
        <v>142</v>
      </c>
      <c r="C17" s="118" t="s">
        <v>144</v>
      </c>
      <c r="D17" s="118" t="s">
        <v>146</v>
      </c>
      <c r="E17" s="118" t="s">
        <v>147</v>
      </c>
      <c r="F17" s="118"/>
      <c r="G17" s="119" t="n">
        <f aca="false">G18</f>
        <v>2866100</v>
      </c>
    </row>
    <row r="18" s="120" customFormat="true" ht="57" hidden="false" customHeight="true" outlineLevel="0" collapsed="false">
      <c r="A18" s="117" t="s">
        <v>148</v>
      </c>
      <c r="B18" s="118" t="s">
        <v>142</v>
      </c>
      <c r="C18" s="118" t="s">
        <v>144</v>
      </c>
      <c r="D18" s="118" t="s">
        <v>146</v>
      </c>
      <c r="E18" s="118" t="s">
        <v>147</v>
      </c>
      <c r="F18" s="118"/>
      <c r="G18" s="119" t="n">
        <f aca="false">G19</f>
        <v>2866100</v>
      </c>
    </row>
    <row r="19" s="120" customFormat="true" ht="51.6" hidden="false" customHeight="true" outlineLevel="0" collapsed="false">
      <c r="A19" s="121" t="s">
        <v>149</v>
      </c>
      <c r="B19" s="118" t="s">
        <v>142</v>
      </c>
      <c r="C19" s="118" t="s">
        <v>144</v>
      </c>
      <c r="D19" s="118" t="s">
        <v>146</v>
      </c>
      <c r="E19" s="118" t="s">
        <v>147</v>
      </c>
      <c r="F19" s="118" t="s">
        <v>150</v>
      </c>
      <c r="G19" s="119" t="n">
        <f aca="false">Ведомств!G28</f>
        <v>2866100</v>
      </c>
    </row>
    <row r="20" s="104" customFormat="true" ht="58.2" hidden="false" customHeight="true" outlineLevel="0" collapsed="false">
      <c r="A20" s="122" t="s">
        <v>151</v>
      </c>
      <c r="B20" s="115" t="s">
        <v>142</v>
      </c>
      <c r="C20" s="115" t="s">
        <v>152</v>
      </c>
      <c r="D20" s="115"/>
      <c r="E20" s="115"/>
      <c r="F20" s="115"/>
      <c r="G20" s="116" t="n">
        <f aca="false">G21</f>
        <v>904380</v>
      </c>
    </row>
    <row r="21" s="104" customFormat="true" ht="34.8" hidden="false" customHeight="true" outlineLevel="0" collapsed="false">
      <c r="A21" s="111" t="s">
        <v>145</v>
      </c>
      <c r="B21" s="112" t="s">
        <v>142</v>
      </c>
      <c r="C21" s="112" t="s">
        <v>152</v>
      </c>
      <c r="D21" s="112" t="s">
        <v>146</v>
      </c>
      <c r="E21" s="112"/>
      <c r="F21" s="112"/>
      <c r="G21" s="113" t="n">
        <f aca="false">G22</f>
        <v>904380</v>
      </c>
    </row>
    <row r="22" s="104" customFormat="true" ht="56.4" hidden="false" customHeight="true" outlineLevel="0" collapsed="false">
      <c r="A22" s="123" t="s">
        <v>153</v>
      </c>
      <c r="B22" s="118" t="s">
        <v>142</v>
      </c>
      <c r="C22" s="118" t="s">
        <v>152</v>
      </c>
      <c r="D22" s="118" t="s">
        <v>146</v>
      </c>
      <c r="E22" s="118" t="s">
        <v>154</v>
      </c>
      <c r="F22" s="118"/>
      <c r="G22" s="119" t="n">
        <f aca="false">SUM(G23:G25)</f>
        <v>904380</v>
      </c>
    </row>
    <row r="23" s="104" customFormat="true" ht="45.6" hidden="false" customHeight="false" outlineLevel="0" collapsed="false">
      <c r="A23" s="121" t="s">
        <v>149</v>
      </c>
      <c r="B23" s="118" t="s">
        <v>142</v>
      </c>
      <c r="C23" s="118" t="s">
        <v>152</v>
      </c>
      <c r="D23" s="118" t="s">
        <v>146</v>
      </c>
      <c r="E23" s="118" t="s">
        <v>154</v>
      </c>
      <c r="F23" s="118" t="s">
        <v>150</v>
      </c>
      <c r="G23" s="119" t="n">
        <f aca="false">Ведомств!G20</f>
        <v>852400</v>
      </c>
    </row>
    <row r="24" s="104" customFormat="true" ht="31.2" hidden="false" customHeight="true" outlineLevel="0" collapsed="false">
      <c r="A24" s="117" t="s">
        <v>155</v>
      </c>
      <c r="B24" s="118" t="s">
        <v>142</v>
      </c>
      <c r="C24" s="118" t="s">
        <v>152</v>
      </c>
      <c r="D24" s="118" t="s">
        <v>146</v>
      </c>
      <c r="E24" s="118" t="s">
        <v>154</v>
      </c>
      <c r="F24" s="118" t="s">
        <v>156</v>
      </c>
      <c r="G24" s="119" t="n">
        <f aca="false">Ведомств!G21</f>
        <v>50380</v>
      </c>
    </row>
    <row r="25" s="104" customFormat="true" ht="31.2" hidden="false" customHeight="true" outlineLevel="0" collapsed="false">
      <c r="A25" s="117" t="s">
        <v>157</v>
      </c>
      <c r="B25" s="118" t="s">
        <v>142</v>
      </c>
      <c r="C25" s="118" t="s">
        <v>152</v>
      </c>
      <c r="D25" s="118" t="s">
        <v>146</v>
      </c>
      <c r="E25" s="118" t="s">
        <v>154</v>
      </c>
      <c r="F25" s="118" t="s">
        <v>158</v>
      </c>
      <c r="G25" s="119" t="n">
        <f aca="false">Ведомств!G22</f>
        <v>1600</v>
      </c>
    </row>
    <row r="26" s="104" customFormat="true" ht="54.6" hidden="false" customHeight="true" outlineLevel="0" collapsed="false">
      <c r="A26" s="124" t="s">
        <v>159</v>
      </c>
      <c r="B26" s="115" t="s">
        <v>142</v>
      </c>
      <c r="C26" s="115" t="s">
        <v>160</v>
      </c>
      <c r="D26" s="115"/>
      <c r="E26" s="115"/>
      <c r="F26" s="115"/>
      <c r="G26" s="116" t="n">
        <f aca="false">G27</f>
        <v>16410960</v>
      </c>
    </row>
    <row r="27" s="120" customFormat="true" ht="33" hidden="false" customHeight="true" outlineLevel="0" collapsed="false">
      <c r="A27" s="117" t="s">
        <v>145</v>
      </c>
      <c r="B27" s="112" t="s">
        <v>142</v>
      </c>
      <c r="C27" s="112" t="s">
        <v>160</v>
      </c>
      <c r="D27" s="118" t="s">
        <v>146</v>
      </c>
      <c r="E27" s="112"/>
      <c r="F27" s="112"/>
      <c r="G27" s="119" t="n">
        <f aca="false">G28+G30</f>
        <v>16410960</v>
      </c>
    </row>
    <row r="28" s="120" customFormat="true" ht="51.6" hidden="false" customHeight="true" outlineLevel="0" collapsed="false">
      <c r="A28" s="125" t="s">
        <v>161</v>
      </c>
      <c r="B28" s="115" t="s">
        <v>142</v>
      </c>
      <c r="C28" s="115" t="s">
        <v>160</v>
      </c>
      <c r="D28" s="115" t="s">
        <v>146</v>
      </c>
      <c r="E28" s="115" t="s">
        <v>154</v>
      </c>
      <c r="F28" s="115"/>
      <c r="G28" s="126" t="n">
        <f aca="false">G29</f>
        <v>5114940</v>
      </c>
    </row>
    <row r="29" s="120" customFormat="true" ht="59.4" hidden="false" customHeight="true" outlineLevel="0" collapsed="false">
      <c r="A29" s="121" t="s">
        <v>149</v>
      </c>
      <c r="B29" s="118" t="s">
        <v>142</v>
      </c>
      <c r="C29" s="118" t="s">
        <v>160</v>
      </c>
      <c r="D29" s="118" t="s">
        <v>146</v>
      </c>
      <c r="E29" s="118" t="s">
        <v>154</v>
      </c>
      <c r="F29" s="118" t="s">
        <v>150</v>
      </c>
      <c r="G29" s="119" t="n">
        <f aca="false">Ведомств!G32</f>
        <v>5114940</v>
      </c>
    </row>
    <row r="30" s="120" customFormat="true" ht="57" hidden="false" customHeight="true" outlineLevel="0" collapsed="false">
      <c r="A30" s="127" t="s">
        <v>162</v>
      </c>
      <c r="B30" s="112" t="s">
        <v>142</v>
      </c>
      <c r="C30" s="112" t="s">
        <v>160</v>
      </c>
      <c r="D30" s="118" t="s">
        <v>146</v>
      </c>
      <c r="E30" s="118" t="s">
        <v>163</v>
      </c>
      <c r="F30" s="118"/>
      <c r="G30" s="119" t="n">
        <f aca="false">SUM(G31:G33)</f>
        <v>11296020</v>
      </c>
    </row>
    <row r="31" s="120" customFormat="true" ht="45.6" hidden="false" customHeight="false" outlineLevel="0" collapsed="false">
      <c r="A31" s="117" t="s">
        <v>164</v>
      </c>
      <c r="B31" s="118" t="s">
        <v>142</v>
      </c>
      <c r="C31" s="118" t="s">
        <v>160</v>
      </c>
      <c r="D31" s="118" t="s">
        <v>146</v>
      </c>
      <c r="E31" s="118" t="s">
        <v>163</v>
      </c>
      <c r="F31" s="118" t="s">
        <v>150</v>
      </c>
      <c r="G31" s="119" t="n">
        <f aca="false">Ведомств!G34</f>
        <v>8660100</v>
      </c>
    </row>
    <row r="32" s="120" customFormat="true" ht="37.2" hidden="false" customHeight="true" outlineLevel="0" collapsed="false">
      <c r="A32" s="117" t="s">
        <v>155</v>
      </c>
      <c r="B32" s="118" t="s">
        <v>142</v>
      </c>
      <c r="C32" s="118" t="s">
        <v>160</v>
      </c>
      <c r="D32" s="118" t="s">
        <v>146</v>
      </c>
      <c r="E32" s="118" t="s">
        <v>163</v>
      </c>
      <c r="F32" s="118" t="s">
        <v>156</v>
      </c>
      <c r="G32" s="119" t="n">
        <f aca="false">Ведомств!G35</f>
        <v>2542820</v>
      </c>
    </row>
    <row r="33" s="120" customFormat="true" ht="37.2" hidden="false" customHeight="true" outlineLevel="0" collapsed="false">
      <c r="A33" s="117" t="s">
        <v>157</v>
      </c>
      <c r="B33" s="118" t="s">
        <v>142</v>
      </c>
      <c r="C33" s="118" t="s">
        <v>160</v>
      </c>
      <c r="D33" s="118" t="s">
        <v>146</v>
      </c>
      <c r="E33" s="118" t="s">
        <v>163</v>
      </c>
      <c r="F33" s="118" t="s">
        <v>158</v>
      </c>
      <c r="G33" s="119" t="n">
        <f aca="false">Ведомств!G36</f>
        <v>93100</v>
      </c>
    </row>
    <row r="34" s="104" customFormat="true" ht="37.2" hidden="false" customHeight="true" outlineLevel="0" collapsed="false">
      <c r="A34" s="122" t="s">
        <v>165</v>
      </c>
      <c r="B34" s="115" t="s">
        <v>142</v>
      </c>
      <c r="C34" s="115" t="s">
        <v>166</v>
      </c>
      <c r="D34" s="115"/>
      <c r="E34" s="115"/>
      <c r="F34" s="115"/>
      <c r="G34" s="116" t="n">
        <f aca="false">G35</f>
        <v>6361900</v>
      </c>
    </row>
    <row r="35" s="104" customFormat="true" ht="37.2" hidden="false" customHeight="true" outlineLevel="0" collapsed="false">
      <c r="A35" s="111" t="s">
        <v>167</v>
      </c>
      <c r="B35" s="112" t="s">
        <v>142</v>
      </c>
      <c r="C35" s="112" t="s">
        <v>166</v>
      </c>
      <c r="D35" s="112" t="s">
        <v>146</v>
      </c>
      <c r="E35" s="112"/>
      <c r="F35" s="112"/>
      <c r="G35" s="113" t="n">
        <f aca="false">G36+G38</f>
        <v>6361900</v>
      </c>
    </row>
    <row r="36" s="120" customFormat="true" ht="58.2" hidden="false" customHeight="true" outlineLevel="0" collapsed="false">
      <c r="A36" s="128" t="s">
        <v>153</v>
      </c>
      <c r="B36" s="118" t="s">
        <v>142</v>
      </c>
      <c r="C36" s="118" t="s">
        <v>166</v>
      </c>
      <c r="D36" s="118" t="s">
        <v>146</v>
      </c>
      <c r="E36" s="118" t="s">
        <v>154</v>
      </c>
      <c r="F36" s="118"/>
      <c r="G36" s="119" t="n">
        <f aca="false">SUM(G37:G37)</f>
        <v>3194800</v>
      </c>
    </row>
    <row r="37" s="120" customFormat="true" ht="54.6" hidden="false" customHeight="true" outlineLevel="0" collapsed="false">
      <c r="A37" s="117" t="s">
        <v>149</v>
      </c>
      <c r="B37" s="118" t="s">
        <v>142</v>
      </c>
      <c r="C37" s="118" t="s">
        <v>166</v>
      </c>
      <c r="D37" s="118" t="s">
        <v>146</v>
      </c>
      <c r="E37" s="118" t="s">
        <v>154</v>
      </c>
      <c r="F37" s="118" t="s">
        <v>150</v>
      </c>
      <c r="G37" s="119" t="n">
        <f aca="false">Ведомств!G198</f>
        <v>3194800</v>
      </c>
    </row>
    <row r="38" s="120" customFormat="true" ht="44.4" hidden="false" customHeight="false" outlineLevel="0" collapsed="false">
      <c r="A38" s="127" t="s">
        <v>162</v>
      </c>
      <c r="B38" s="112" t="s">
        <v>142</v>
      </c>
      <c r="C38" s="112" t="s">
        <v>166</v>
      </c>
      <c r="D38" s="112" t="s">
        <v>146</v>
      </c>
      <c r="E38" s="112" t="s">
        <v>163</v>
      </c>
      <c r="F38" s="112"/>
      <c r="G38" s="113" t="n">
        <f aca="false">SUM(G39:G41)</f>
        <v>3167100</v>
      </c>
    </row>
    <row r="39" s="120" customFormat="true" ht="60" hidden="false" customHeight="true" outlineLevel="0" collapsed="false">
      <c r="A39" s="117" t="s">
        <v>164</v>
      </c>
      <c r="B39" s="118" t="s">
        <v>142</v>
      </c>
      <c r="C39" s="118" t="s">
        <v>166</v>
      </c>
      <c r="D39" s="118" t="s">
        <v>146</v>
      </c>
      <c r="E39" s="118" t="s">
        <v>163</v>
      </c>
      <c r="F39" s="118" t="s">
        <v>150</v>
      </c>
      <c r="G39" s="119" t="n">
        <f aca="false">Ведомств!G202</f>
        <v>2713100</v>
      </c>
    </row>
    <row r="40" s="120" customFormat="true" ht="36" hidden="false" customHeight="true" outlineLevel="0" collapsed="false">
      <c r="A40" s="117" t="s">
        <v>155</v>
      </c>
      <c r="B40" s="118" t="s">
        <v>142</v>
      </c>
      <c r="C40" s="118" t="s">
        <v>166</v>
      </c>
      <c r="D40" s="118" t="s">
        <v>146</v>
      </c>
      <c r="E40" s="118" t="s">
        <v>163</v>
      </c>
      <c r="F40" s="118" t="s">
        <v>156</v>
      </c>
      <c r="G40" s="119" t="n">
        <f aca="false">Ведомств!G203</f>
        <v>450500</v>
      </c>
    </row>
    <row r="41" s="120" customFormat="true" ht="36" hidden="false" customHeight="true" outlineLevel="0" collapsed="false">
      <c r="A41" s="117" t="s">
        <v>157</v>
      </c>
      <c r="B41" s="118" t="s">
        <v>142</v>
      </c>
      <c r="C41" s="118" t="s">
        <v>166</v>
      </c>
      <c r="D41" s="118" t="s">
        <v>146</v>
      </c>
      <c r="E41" s="118" t="s">
        <v>163</v>
      </c>
      <c r="F41" s="118" t="s">
        <v>158</v>
      </c>
      <c r="G41" s="119" t="n">
        <f aca="false">Ведомств!G204</f>
        <v>3500</v>
      </c>
    </row>
    <row r="42" s="104" customFormat="true" ht="36" hidden="false" customHeight="true" outlineLevel="0" collapsed="false">
      <c r="A42" s="111" t="s">
        <v>168</v>
      </c>
      <c r="B42" s="112" t="s">
        <v>142</v>
      </c>
      <c r="C42" s="112" t="s">
        <v>169</v>
      </c>
      <c r="D42" s="112"/>
      <c r="E42" s="112"/>
      <c r="F42" s="112"/>
      <c r="G42" s="113" t="n">
        <f aca="false">G43</f>
        <v>169300</v>
      </c>
    </row>
    <row r="43" s="104" customFormat="true" ht="36" hidden="false" customHeight="true" outlineLevel="0" collapsed="false">
      <c r="A43" s="111" t="s">
        <v>167</v>
      </c>
      <c r="B43" s="112" t="s">
        <v>142</v>
      </c>
      <c r="C43" s="112" t="s">
        <v>169</v>
      </c>
      <c r="D43" s="112" t="s">
        <v>146</v>
      </c>
      <c r="E43" s="112"/>
      <c r="F43" s="112"/>
      <c r="G43" s="113" t="n">
        <f aca="false">G44</f>
        <v>169300</v>
      </c>
    </row>
    <row r="44" s="120" customFormat="true" ht="36" hidden="false" customHeight="true" outlineLevel="0" collapsed="false">
      <c r="A44" s="117" t="s">
        <v>170</v>
      </c>
      <c r="B44" s="118" t="s">
        <v>142</v>
      </c>
      <c r="C44" s="118" t="s">
        <v>169</v>
      </c>
      <c r="D44" s="118" t="s">
        <v>146</v>
      </c>
      <c r="E44" s="118" t="s">
        <v>171</v>
      </c>
      <c r="F44" s="118"/>
      <c r="G44" s="119" t="n">
        <f aca="false">G45</f>
        <v>169300</v>
      </c>
    </row>
    <row r="45" s="120" customFormat="true" ht="36" hidden="false" customHeight="true" outlineLevel="0" collapsed="false">
      <c r="A45" s="117" t="s">
        <v>157</v>
      </c>
      <c r="B45" s="118" t="s">
        <v>142</v>
      </c>
      <c r="C45" s="118" t="s">
        <v>169</v>
      </c>
      <c r="D45" s="118" t="s">
        <v>146</v>
      </c>
      <c r="E45" s="118" t="s">
        <v>171</v>
      </c>
      <c r="F45" s="118" t="s">
        <v>158</v>
      </c>
      <c r="G45" s="119" t="n">
        <f aca="false">Ведомств!G39</f>
        <v>169300</v>
      </c>
    </row>
    <row r="46" s="104" customFormat="true" ht="30" hidden="false" customHeight="true" outlineLevel="0" collapsed="false">
      <c r="A46" s="111" t="s">
        <v>172</v>
      </c>
      <c r="B46" s="112" t="s">
        <v>142</v>
      </c>
      <c r="C46" s="112" t="s">
        <v>173</v>
      </c>
      <c r="D46" s="112"/>
      <c r="E46" s="112"/>
      <c r="F46" s="112"/>
      <c r="G46" s="113" t="n">
        <f aca="false">G47+G52+G59</f>
        <v>1859052.83</v>
      </c>
    </row>
    <row r="47" s="104" customFormat="true" ht="30" hidden="false" customHeight="true" outlineLevel="0" collapsed="false">
      <c r="A47" s="111" t="s">
        <v>174</v>
      </c>
      <c r="B47" s="112" t="s">
        <v>142</v>
      </c>
      <c r="C47" s="112" t="s">
        <v>173</v>
      </c>
      <c r="D47" s="112" t="s">
        <v>146</v>
      </c>
      <c r="E47" s="112"/>
      <c r="F47" s="112"/>
      <c r="G47" s="113" t="n">
        <f aca="false">G48</f>
        <v>1319040.83</v>
      </c>
    </row>
    <row r="48" s="104" customFormat="true" ht="45" hidden="false" customHeight="true" outlineLevel="0" collapsed="false">
      <c r="A48" s="111" t="s">
        <v>175</v>
      </c>
      <c r="B48" s="112" t="s">
        <v>142</v>
      </c>
      <c r="C48" s="112" t="s">
        <v>173</v>
      </c>
      <c r="D48" s="112" t="s">
        <v>146</v>
      </c>
      <c r="E48" s="112" t="s">
        <v>176</v>
      </c>
      <c r="F48" s="112"/>
      <c r="G48" s="113" t="n">
        <f aca="false">G49</f>
        <v>1319040.83</v>
      </c>
    </row>
    <row r="49" s="104" customFormat="true" ht="51" hidden="false" customHeight="true" outlineLevel="0" collapsed="false">
      <c r="A49" s="129" t="s">
        <v>177</v>
      </c>
      <c r="B49" s="118" t="s">
        <v>142</v>
      </c>
      <c r="C49" s="118" t="s">
        <v>173</v>
      </c>
      <c r="D49" s="118" t="s">
        <v>146</v>
      </c>
      <c r="E49" s="118" t="s">
        <v>176</v>
      </c>
      <c r="F49" s="130"/>
      <c r="G49" s="119" t="n">
        <f aca="false">SUM(G50:I51)</f>
        <v>1319040.83</v>
      </c>
    </row>
    <row r="50" s="104" customFormat="true" ht="32.4" hidden="false" customHeight="true" outlineLevel="0" collapsed="false">
      <c r="A50" s="129" t="s">
        <v>155</v>
      </c>
      <c r="B50" s="118" t="s">
        <v>142</v>
      </c>
      <c r="C50" s="118" t="s">
        <v>173</v>
      </c>
      <c r="D50" s="118" t="s">
        <v>146</v>
      </c>
      <c r="E50" s="118" t="s">
        <v>176</v>
      </c>
      <c r="F50" s="131" t="n">
        <v>200</v>
      </c>
      <c r="G50" s="119" t="n">
        <f aca="false">Ведомств!G209</f>
        <v>602200</v>
      </c>
    </row>
    <row r="51" s="104" customFormat="true" ht="32.4" hidden="false" customHeight="true" outlineLevel="0" collapsed="false">
      <c r="A51" s="132" t="s">
        <v>157</v>
      </c>
      <c r="B51" s="112" t="s">
        <v>142</v>
      </c>
      <c r="C51" s="112" t="s">
        <v>173</v>
      </c>
      <c r="D51" s="112" t="s">
        <v>146</v>
      </c>
      <c r="E51" s="112" t="s">
        <v>176</v>
      </c>
      <c r="F51" s="133" t="n">
        <v>800</v>
      </c>
      <c r="G51" s="113" t="n">
        <f aca="false">Ведомств!G214</f>
        <v>716840.83</v>
      </c>
    </row>
    <row r="52" s="104" customFormat="true" ht="59.4" hidden="false" customHeight="true" outlineLevel="0" collapsed="false">
      <c r="A52" s="134" t="s">
        <v>178</v>
      </c>
      <c r="B52" s="112" t="s">
        <v>142</v>
      </c>
      <c r="C52" s="112" t="s">
        <v>173</v>
      </c>
      <c r="D52" s="112" t="s">
        <v>146</v>
      </c>
      <c r="E52" s="112" t="s">
        <v>179</v>
      </c>
      <c r="F52" s="112"/>
      <c r="G52" s="113" t="n">
        <f aca="false">G53+G54</f>
        <v>518712</v>
      </c>
    </row>
    <row r="53" s="137" customFormat="true" ht="34.2" hidden="false" customHeight="true" outlineLevel="0" collapsed="false">
      <c r="A53" s="129" t="s">
        <v>155</v>
      </c>
      <c r="B53" s="135" t="s">
        <v>142</v>
      </c>
      <c r="C53" s="135" t="s">
        <v>173</v>
      </c>
      <c r="D53" s="135" t="s">
        <v>146</v>
      </c>
      <c r="E53" s="135" t="s">
        <v>179</v>
      </c>
      <c r="F53" s="135" t="s">
        <v>156</v>
      </c>
      <c r="G53" s="136" t="n">
        <f aca="false">Ведомств!G43</f>
        <v>480700</v>
      </c>
    </row>
    <row r="54" s="137" customFormat="true" ht="34.2" hidden="false" customHeight="true" outlineLevel="0" collapsed="false">
      <c r="A54" s="129" t="s">
        <v>157</v>
      </c>
      <c r="B54" s="135" t="s">
        <v>142</v>
      </c>
      <c r="C54" s="135" t="s">
        <v>173</v>
      </c>
      <c r="D54" s="135" t="n">
        <v>99000</v>
      </c>
      <c r="E54" s="135" t="s">
        <v>179</v>
      </c>
      <c r="F54" s="135" t="s">
        <v>158</v>
      </c>
      <c r="G54" s="136" t="n">
        <f aca="false">G55+G57</f>
        <v>38012</v>
      </c>
    </row>
    <row r="55" s="137" customFormat="true" ht="34.2" hidden="false" customHeight="true" outlineLevel="0" collapsed="false">
      <c r="A55" s="129" t="s">
        <v>180</v>
      </c>
      <c r="B55" s="135" t="s">
        <v>142</v>
      </c>
      <c r="C55" s="135" t="s">
        <v>173</v>
      </c>
      <c r="D55" s="135" t="s">
        <v>146</v>
      </c>
      <c r="E55" s="135" t="s">
        <v>179</v>
      </c>
      <c r="F55" s="135" t="s">
        <v>181</v>
      </c>
      <c r="G55" s="136" t="n">
        <f aca="false">G56</f>
        <v>34012</v>
      </c>
    </row>
    <row r="56" s="104" customFormat="true" ht="96.6" hidden="false" customHeight="true" outlineLevel="0" collapsed="false">
      <c r="A56" s="117" t="s">
        <v>182</v>
      </c>
      <c r="B56" s="118" t="s">
        <v>142</v>
      </c>
      <c r="C56" s="118" t="s">
        <v>173</v>
      </c>
      <c r="D56" s="118" t="s">
        <v>146</v>
      </c>
      <c r="E56" s="118" t="s">
        <v>179</v>
      </c>
      <c r="F56" s="118" t="s">
        <v>183</v>
      </c>
      <c r="G56" s="119" t="n">
        <f aca="false">Ведомств!G46</f>
        <v>34012</v>
      </c>
    </row>
    <row r="57" s="104" customFormat="true" ht="29.4" hidden="false" customHeight="true" outlineLevel="0" collapsed="false">
      <c r="A57" s="117" t="s">
        <v>184</v>
      </c>
      <c r="B57" s="118" t="s">
        <v>142</v>
      </c>
      <c r="C57" s="118" t="s">
        <v>173</v>
      </c>
      <c r="D57" s="118" t="n">
        <v>99000</v>
      </c>
      <c r="E57" s="118" t="s">
        <v>179</v>
      </c>
      <c r="F57" s="118" t="s">
        <v>185</v>
      </c>
      <c r="G57" s="119" t="n">
        <f aca="false">G58</f>
        <v>4000</v>
      </c>
    </row>
    <row r="58" s="104" customFormat="true" ht="29.4" hidden="false" customHeight="true" outlineLevel="0" collapsed="false">
      <c r="A58" s="117" t="s">
        <v>186</v>
      </c>
      <c r="B58" s="118" t="s">
        <v>142</v>
      </c>
      <c r="C58" s="118" t="s">
        <v>173</v>
      </c>
      <c r="D58" s="118" t="n">
        <v>99000</v>
      </c>
      <c r="E58" s="118" t="s">
        <v>179</v>
      </c>
      <c r="F58" s="118" t="s">
        <v>187</v>
      </c>
      <c r="G58" s="119" t="n">
        <f aca="false">Ведомств!G48</f>
        <v>4000</v>
      </c>
    </row>
    <row r="59" s="104" customFormat="true" ht="52.2" hidden="false" customHeight="true" outlineLevel="0" collapsed="false">
      <c r="A59" s="138" t="s">
        <v>188</v>
      </c>
      <c r="B59" s="112" t="s">
        <v>142</v>
      </c>
      <c r="C59" s="112" t="s">
        <v>173</v>
      </c>
      <c r="D59" s="112" t="s">
        <v>146</v>
      </c>
      <c r="E59" s="112"/>
      <c r="F59" s="112"/>
      <c r="G59" s="113" t="n">
        <f aca="false">G60</f>
        <v>21300</v>
      </c>
    </row>
    <row r="60" s="120" customFormat="true" ht="51" hidden="false" customHeight="true" outlineLevel="0" collapsed="false">
      <c r="A60" s="139" t="s">
        <v>189</v>
      </c>
      <c r="B60" s="118" t="s">
        <v>142</v>
      </c>
      <c r="C60" s="118" t="s">
        <v>173</v>
      </c>
      <c r="D60" s="118" t="s">
        <v>146</v>
      </c>
      <c r="E60" s="118" t="s">
        <v>190</v>
      </c>
      <c r="F60" s="118"/>
      <c r="G60" s="119" t="n">
        <f aca="false">G61</f>
        <v>21300</v>
      </c>
    </row>
    <row r="61" s="120" customFormat="true" ht="29.4" hidden="false" customHeight="true" outlineLevel="0" collapsed="false">
      <c r="A61" s="117" t="s">
        <v>155</v>
      </c>
      <c r="B61" s="118" t="s">
        <v>142</v>
      </c>
      <c r="C61" s="118" t="s">
        <v>173</v>
      </c>
      <c r="D61" s="118" t="s">
        <v>146</v>
      </c>
      <c r="E61" s="118" t="s">
        <v>190</v>
      </c>
      <c r="F61" s="118" t="s">
        <v>156</v>
      </c>
      <c r="G61" s="119" t="n">
        <f aca="false">Ведомств!G51</f>
        <v>21300</v>
      </c>
    </row>
    <row r="62" s="104" customFormat="true" ht="29.4" hidden="false" customHeight="true" outlineLevel="0" collapsed="false">
      <c r="A62" s="140" t="s">
        <v>191</v>
      </c>
      <c r="B62" s="112" t="s">
        <v>144</v>
      </c>
      <c r="C62" s="112" t="s">
        <v>152</v>
      </c>
      <c r="D62" s="112"/>
      <c r="E62" s="112"/>
      <c r="F62" s="112"/>
      <c r="G62" s="113" t="n">
        <f aca="false">G63</f>
        <v>456400</v>
      </c>
    </row>
    <row r="63" s="104" customFormat="true" ht="29.4" hidden="false" customHeight="true" outlineLevel="0" collapsed="false">
      <c r="A63" s="111" t="s">
        <v>145</v>
      </c>
      <c r="B63" s="112" t="s">
        <v>144</v>
      </c>
      <c r="C63" s="112" t="s">
        <v>152</v>
      </c>
      <c r="D63" s="112" t="s">
        <v>146</v>
      </c>
      <c r="E63" s="112"/>
      <c r="F63" s="112"/>
      <c r="G63" s="113" t="n">
        <f aca="false">G64</f>
        <v>456400</v>
      </c>
    </row>
    <row r="64" s="120" customFormat="true" ht="29.4" hidden="false" customHeight="true" outlineLevel="0" collapsed="false">
      <c r="A64" s="117" t="s">
        <v>192</v>
      </c>
      <c r="B64" s="118" t="s">
        <v>144</v>
      </c>
      <c r="C64" s="118" t="s">
        <v>152</v>
      </c>
      <c r="D64" s="118" t="s">
        <v>146</v>
      </c>
      <c r="E64" s="118" t="s">
        <v>193</v>
      </c>
      <c r="F64" s="118"/>
      <c r="G64" s="119" t="n">
        <f aca="false">SUM(G65:G66)</f>
        <v>456400</v>
      </c>
    </row>
    <row r="65" s="120" customFormat="true" ht="55.2" hidden="false" customHeight="true" outlineLevel="0" collapsed="false">
      <c r="A65" s="141" t="s">
        <v>164</v>
      </c>
      <c r="B65" s="118" t="s">
        <v>144</v>
      </c>
      <c r="C65" s="118" t="s">
        <v>152</v>
      </c>
      <c r="D65" s="118" t="s">
        <v>146</v>
      </c>
      <c r="E65" s="118" t="s">
        <v>193</v>
      </c>
      <c r="F65" s="118" t="s">
        <v>150</v>
      </c>
      <c r="G65" s="119" t="n">
        <f aca="false">Ведомств!G55</f>
        <v>423000</v>
      </c>
    </row>
    <row r="66" s="120" customFormat="true" ht="28.2" hidden="false" customHeight="true" outlineLevel="0" collapsed="false">
      <c r="A66" s="117" t="s">
        <v>155</v>
      </c>
      <c r="B66" s="118" t="s">
        <v>144</v>
      </c>
      <c r="C66" s="118" t="s">
        <v>152</v>
      </c>
      <c r="D66" s="118" t="s">
        <v>146</v>
      </c>
      <c r="E66" s="118" t="s">
        <v>193</v>
      </c>
      <c r="F66" s="118" t="s">
        <v>156</v>
      </c>
      <c r="G66" s="119" t="n">
        <f aca="false">Ведомств!G56</f>
        <v>33400</v>
      </c>
    </row>
    <row r="67" s="120" customFormat="true" ht="28.2" hidden="false" customHeight="true" outlineLevel="0" collapsed="false">
      <c r="A67" s="142" t="s">
        <v>194</v>
      </c>
      <c r="B67" s="118"/>
      <c r="C67" s="118"/>
      <c r="D67" s="118"/>
      <c r="E67" s="118"/>
      <c r="F67" s="118"/>
      <c r="G67" s="119" t="n">
        <f aca="false">G64</f>
        <v>456400</v>
      </c>
    </row>
    <row r="68" s="104" customFormat="true" ht="28.2" hidden="false" customHeight="true" outlineLevel="0" collapsed="false">
      <c r="A68" s="111" t="s">
        <v>195</v>
      </c>
      <c r="B68" s="112" t="s">
        <v>152</v>
      </c>
      <c r="C68" s="112"/>
      <c r="D68" s="112"/>
      <c r="E68" s="112"/>
      <c r="F68" s="112"/>
      <c r="G68" s="113" t="n">
        <f aca="false">G69+G76</f>
        <v>369000</v>
      </c>
    </row>
    <row r="69" s="104" customFormat="true" ht="48.6" hidden="false" customHeight="true" outlineLevel="0" collapsed="false">
      <c r="A69" s="111" t="s">
        <v>196</v>
      </c>
      <c r="B69" s="112" t="s">
        <v>152</v>
      </c>
      <c r="C69" s="112" t="s">
        <v>197</v>
      </c>
      <c r="D69" s="112"/>
      <c r="E69" s="112"/>
      <c r="F69" s="112"/>
      <c r="G69" s="113" t="n">
        <f aca="false">G70</f>
        <v>149000</v>
      </c>
    </row>
    <row r="70" s="104" customFormat="true" ht="31.8" hidden="false" customHeight="true" outlineLevel="0" collapsed="false">
      <c r="A70" s="111" t="s">
        <v>174</v>
      </c>
      <c r="B70" s="112" t="s">
        <v>152</v>
      </c>
      <c r="C70" s="112" t="s">
        <v>197</v>
      </c>
      <c r="D70" s="112" t="s">
        <v>146</v>
      </c>
      <c r="E70" s="112"/>
      <c r="F70" s="112"/>
      <c r="G70" s="113" t="n">
        <f aca="false">G71+G73</f>
        <v>149000</v>
      </c>
    </row>
    <row r="71" s="120" customFormat="true" ht="31.8" hidden="false" customHeight="true" outlineLevel="0" collapsed="false">
      <c r="A71" s="143" t="s">
        <v>198</v>
      </c>
      <c r="B71" s="118" t="s">
        <v>152</v>
      </c>
      <c r="C71" s="118" t="s">
        <v>197</v>
      </c>
      <c r="D71" s="118" t="s">
        <v>146</v>
      </c>
      <c r="E71" s="118" t="s">
        <v>199</v>
      </c>
      <c r="F71" s="118"/>
      <c r="G71" s="119" t="n">
        <f aca="false">G72</f>
        <v>109000</v>
      </c>
    </row>
    <row r="72" s="120" customFormat="true" ht="31.8" hidden="false" customHeight="true" outlineLevel="0" collapsed="false">
      <c r="A72" s="117" t="s">
        <v>155</v>
      </c>
      <c r="B72" s="118" t="s">
        <v>152</v>
      </c>
      <c r="C72" s="118" t="s">
        <v>197</v>
      </c>
      <c r="D72" s="118" t="s">
        <v>146</v>
      </c>
      <c r="E72" s="118" t="s">
        <v>199</v>
      </c>
      <c r="F72" s="118" t="s">
        <v>156</v>
      </c>
      <c r="G72" s="119" t="n">
        <f aca="false">Ведомств!G62</f>
        <v>109000</v>
      </c>
    </row>
    <row r="73" s="120" customFormat="true" ht="49.8" hidden="false" customHeight="true" outlineLevel="0" collapsed="false">
      <c r="A73" s="111" t="s">
        <v>200</v>
      </c>
      <c r="B73" s="112" t="s">
        <v>152</v>
      </c>
      <c r="C73" s="112" t="s">
        <v>197</v>
      </c>
      <c r="D73" s="112" t="s">
        <v>201</v>
      </c>
      <c r="E73" s="112" t="s">
        <v>199</v>
      </c>
      <c r="F73" s="112"/>
      <c r="G73" s="113" t="n">
        <f aca="false">SUM(G74:G75)</f>
        <v>40000</v>
      </c>
    </row>
    <row r="74" s="144" customFormat="true" ht="32.4" hidden="false" customHeight="true" outlineLevel="0" collapsed="false">
      <c r="A74" s="129" t="s">
        <v>202</v>
      </c>
      <c r="B74" s="135" t="s">
        <v>152</v>
      </c>
      <c r="C74" s="135" t="s">
        <v>197</v>
      </c>
      <c r="D74" s="135" t="s">
        <v>203</v>
      </c>
      <c r="E74" s="135" t="s">
        <v>199</v>
      </c>
      <c r="F74" s="135" t="s">
        <v>156</v>
      </c>
      <c r="G74" s="136" t="n">
        <f aca="false">Ведомств!G64</f>
        <v>20000</v>
      </c>
    </row>
    <row r="75" s="144" customFormat="true" ht="32.4" hidden="false" customHeight="true" outlineLevel="0" collapsed="false">
      <c r="A75" s="129" t="s">
        <v>204</v>
      </c>
      <c r="B75" s="145" t="s">
        <v>152</v>
      </c>
      <c r="C75" s="145" t="s">
        <v>197</v>
      </c>
      <c r="D75" s="135" t="s">
        <v>205</v>
      </c>
      <c r="E75" s="135" t="s">
        <v>199</v>
      </c>
      <c r="F75" s="135" t="s">
        <v>156</v>
      </c>
      <c r="G75" s="136" t="n">
        <f aca="false">Ведомств!G65</f>
        <v>20000</v>
      </c>
    </row>
    <row r="76" s="137" customFormat="true" ht="32.4" hidden="false" customHeight="true" outlineLevel="0" collapsed="false">
      <c r="A76" s="146" t="s">
        <v>206</v>
      </c>
      <c r="B76" s="145" t="s">
        <v>152</v>
      </c>
      <c r="C76" s="145" t="s">
        <v>207</v>
      </c>
      <c r="D76" s="145"/>
      <c r="E76" s="145"/>
      <c r="F76" s="145"/>
      <c r="G76" s="147" t="n">
        <f aca="false">G77</f>
        <v>220000</v>
      </c>
    </row>
    <row r="77" s="144" customFormat="true" ht="84" hidden="false" customHeight="true" outlineLevel="0" collapsed="false">
      <c r="A77" s="148" t="s">
        <v>208</v>
      </c>
      <c r="B77" s="145" t="s">
        <v>152</v>
      </c>
      <c r="C77" s="145" t="s">
        <v>207</v>
      </c>
      <c r="D77" s="145" t="s">
        <v>209</v>
      </c>
      <c r="E77" s="145" t="s">
        <v>210</v>
      </c>
      <c r="F77" s="145"/>
      <c r="G77" s="147" t="n">
        <f aca="false">SUM(G78:G79)</f>
        <v>220000</v>
      </c>
    </row>
    <row r="78" s="120" customFormat="true" ht="35.4" hidden="false" customHeight="true" outlineLevel="0" collapsed="false">
      <c r="A78" s="129" t="s">
        <v>211</v>
      </c>
      <c r="B78" s="118" t="s">
        <v>152</v>
      </c>
      <c r="C78" s="118" t="s">
        <v>207</v>
      </c>
      <c r="D78" s="118" t="s">
        <v>212</v>
      </c>
      <c r="E78" s="118" t="s">
        <v>210</v>
      </c>
      <c r="F78" s="118" t="s">
        <v>156</v>
      </c>
      <c r="G78" s="119" t="n">
        <f aca="false">Ведомств!G68</f>
        <v>200000</v>
      </c>
    </row>
    <row r="79" s="120" customFormat="true" ht="134.4" hidden="false" customHeight="true" outlineLevel="0" collapsed="false">
      <c r="A79" s="129" t="s">
        <v>213</v>
      </c>
      <c r="B79" s="112" t="s">
        <v>152</v>
      </c>
      <c r="C79" s="112" t="s">
        <v>207</v>
      </c>
      <c r="D79" s="118" t="s">
        <v>214</v>
      </c>
      <c r="E79" s="118" t="s">
        <v>210</v>
      </c>
      <c r="F79" s="118" t="s">
        <v>156</v>
      </c>
      <c r="G79" s="119" t="n">
        <f aca="false">Ведомств!G69</f>
        <v>20000</v>
      </c>
    </row>
    <row r="80" s="104" customFormat="true" ht="32.4" hidden="false" customHeight="true" outlineLevel="0" collapsed="false">
      <c r="A80" s="111" t="s">
        <v>215</v>
      </c>
      <c r="B80" s="112" t="s">
        <v>160</v>
      </c>
      <c r="C80" s="112"/>
      <c r="D80" s="112"/>
      <c r="E80" s="112"/>
      <c r="F80" s="112"/>
      <c r="G80" s="149" t="n">
        <f aca="false">G81+G90</f>
        <v>7864738</v>
      </c>
    </row>
    <row r="81" s="104" customFormat="true" ht="32.4" hidden="false" customHeight="true" outlineLevel="0" collapsed="false">
      <c r="A81" s="111" t="s">
        <v>216</v>
      </c>
      <c r="B81" s="112" t="s">
        <v>160</v>
      </c>
      <c r="C81" s="112" t="s">
        <v>197</v>
      </c>
      <c r="D81" s="112"/>
      <c r="E81" s="112"/>
      <c r="F81" s="112"/>
      <c r="G81" s="113" t="n">
        <f aca="false">G82+G87</f>
        <v>5904138</v>
      </c>
    </row>
    <row r="82" s="104" customFormat="true" ht="52.8" hidden="false" customHeight="true" outlineLevel="0" collapsed="false">
      <c r="A82" s="111" t="s">
        <v>217</v>
      </c>
      <c r="B82" s="112" t="s">
        <v>160</v>
      </c>
      <c r="C82" s="150" t="s">
        <v>197</v>
      </c>
      <c r="D82" s="112" t="s">
        <v>218</v>
      </c>
      <c r="E82" s="112" t="s">
        <v>219</v>
      </c>
      <c r="F82" s="150"/>
      <c r="G82" s="113" t="n">
        <f aca="false">G83</f>
        <v>4580278.74</v>
      </c>
    </row>
    <row r="83" s="104" customFormat="true" ht="31.2" hidden="false" customHeight="true" outlineLevel="0" collapsed="false">
      <c r="A83" s="111" t="s">
        <v>220</v>
      </c>
      <c r="B83" s="112" t="s">
        <v>160</v>
      </c>
      <c r="C83" s="150" t="s">
        <v>197</v>
      </c>
      <c r="D83" s="112" t="s">
        <v>221</v>
      </c>
      <c r="E83" s="112"/>
      <c r="F83" s="112"/>
      <c r="G83" s="113" t="n">
        <f aca="false">SUM(G85:G86)</f>
        <v>4580278.74</v>
      </c>
    </row>
    <row r="84" s="104" customFormat="true" ht="73.2" hidden="false" customHeight="true" outlineLevel="0" collapsed="false">
      <c r="A84" s="111" t="s">
        <v>222</v>
      </c>
      <c r="B84" s="112" t="s">
        <v>160</v>
      </c>
      <c r="C84" s="150" t="s">
        <v>197</v>
      </c>
      <c r="D84" s="112" t="s">
        <v>223</v>
      </c>
      <c r="E84" s="112"/>
      <c r="F84" s="112" t="s">
        <v>156</v>
      </c>
      <c r="G84" s="113" t="n">
        <f aca="false">Ведомств!G74</f>
        <v>4580278.74</v>
      </c>
    </row>
    <row r="85" s="104" customFormat="true" ht="50.4" hidden="false" customHeight="false" outlineLevel="0" collapsed="false">
      <c r="A85" s="129" t="s">
        <v>224</v>
      </c>
      <c r="B85" s="118" t="s">
        <v>160</v>
      </c>
      <c r="C85" s="118" t="s">
        <v>197</v>
      </c>
      <c r="D85" s="118" t="s">
        <v>223</v>
      </c>
      <c r="E85" s="118" t="s">
        <v>225</v>
      </c>
      <c r="F85" s="118" t="s">
        <v>156</v>
      </c>
      <c r="G85" s="119" t="n">
        <f aca="false">Ведомств!G75</f>
        <v>4122250.88</v>
      </c>
    </row>
    <row r="86" s="104" customFormat="true" ht="50.4" hidden="false" customHeight="false" outlineLevel="0" collapsed="false">
      <c r="A86" s="129" t="s">
        <v>226</v>
      </c>
      <c r="B86" s="118" t="s">
        <v>160</v>
      </c>
      <c r="C86" s="151" t="s">
        <v>197</v>
      </c>
      <c r="D86" s="118" t="s">
        <v>223</v>
      </c>
      <c r="E86" s="118" t="s">
        <v>227</v>
      </c>
      <c r="F86" s="118" t="s">
        <v>156</v>
      </c>
      <c r="G86" s="119" t="n">
        <f aca="false">Ведомств!G76</f>
        <v>458027.86</v>
      </c>
    </row>
    <row r="87" customFormat="false" ht="33.6" hidden="false" customHeight="true" outlineLevel="0" collapsed="false">
      <c r="A87" s="146" t="s">
        <v>145</v>
      </c>
      <c r="B87" s="112" t="s">
        <v>160</v>
      </c>
      <c r="C87" s="150" t="s">
        <v>197</v>
      </c>
      <c r="D87" s="112"/>
      <c r="E87" s="112"/>
      <c r="F87" s="150"/>
      <c r="G87" s="113" t="n">
        <f aca="false">G88</f>
        <v>1323859.26</v>
      </c>
    </row>
    <row r="88" s="153" customFormat="true" ht="33.6" hidden="false" customHeight="true" outlineLevel="0" collapsed="false">
      <c r="A88" s="152" t="s">
        <v>228</v>
      </c>
      <c r="B88" s="112" t="s">
        <v>160</v>
      </c>
      <c r="C88" s="150" t="s">
        <v>197</v>
      </c>
      <c r="D88" s="112" t="s">
        <v>146</v>
      </c>
      <c r="E88" s="112"/>
      <c r="F88" s="150"/>
      <c r="G88" s="119" t="n">
        <f aca="false">G89</f>
        <v>1323859.26</v>
      </c>
    </row>
    <row r="89" s="153" customFormat="true" ht="33.6" hidden="false" customHeight="true" outlineLevel="0" collapsed="false">
      <c r="A89" s="129" t="s">
        <v>155</v>
      </c>
      <c r="B89" s="118" t="s">
        <v>160</v>
      </c>
      <c r="C89" s="118" t="s">
        <v>197</v>
      </c>
      <c r="D89" s="118" t="s">
        <v>146</v>
      </c>
      <c r="E89" s="118" t="s">
        <v>229</v>
      </c>
      <c r="F89" s="118" t="s">
        <v>156</v>
      </c>
      <c r="G89" s="119" t="n">
        <f aca="false">Ведомств!G79</f>
        <v>1323859.26</v>
      </c>
    </row>
    <row r="90" customFormat="false" ht="33.6" hidden="false" customHeight="true" outlineLevel="0" collapsed="false">
      <c r="A90" s="111" t="s">
        <v>230</v>
      </c>
      <c r="B90" s="112" t="s">
        <v>160</v>
      </c>
      <c r="C90" s="112" t="s">
        <v>231</v>
      </c>
      <c r="D90" s="112"/>
      <c r="E90" s="112"/>
      <c r="F90" s="112"/>
      <c r="G90" s="113" t="n">
        <f aca="false">G91</f>
        <v>1960600</v>
      </c>
    </row>
    <row r="91" s="120" customFormat="true" ht="33.6" hidden="false" customHeight="true" outlineLevel="0" collapsed="false">
      <c r="A91" s="111" t="s">
        <v>145</v>
      </c>
      <c r="B91" s="112" t="s">
        <v>160</v>
      </c>
      <c r="C91" s="112" t="s">
        <v>231</v>
      </c>
      <c r="D91" s="112" t="s">
        <v>146</v>
      </c>
      <c r="E91" s="112"/>
      <c r="F91" s="112"/>
      <c r="G91" s="113" t="n">
        <f aca="false">G92+G103</f>
        <v>1960600</v>
      </c>
    </row>
    <row r="92" s="120" customFormat="true" ht="50.4" hidden="false" customHeight="false" outlineLevel="0" collapsed="false">
      <c r="A92" s="154" t="s">
        <v>232</v>
      </c>
      <c r="B92" s="118" t="s">
        <v>160</v>
      </c>
      <c r="C92" s="118" t="s">
        <v>231</v>
      </c>
      <c r="D92" s="118" t="s">
        <v>146</v>
      </c>
      <c r="E92" s="118" t="s">
        <v>176</v>
      </c>
      <c r="F92" s="118"/>
      <c r="G92" s="119" t="n">
        <f aca="false">G93</f>
        <v>1480600</v>
      </c>
    </row>
    <row r="93" s="120" customFormat="true" ht="36" hidden="false" customHeight="true" outlineLevel="0" collapsed="false">
      <c r="A93" s="129" t="s">
        <v>155</v>
      </c>
      <c r="B93" s="118" t="s">
        <v>160</v>
      </c>
      <c r="C93" s="118" t="s">
        <v>231</v>
      </c>
      <c r="D93" s="118" t="s">
        <v>146</v>
      </c>
      <c r="E93" s="118" t="s">
        <v>176</v>
      </c>
      <c r="F93" s="118" t="s">
        <v>156</v>
      </c>
      <c r="G93" s="119" t="n">
        <f aca="false">Ведомств!G83</f>
        <v>1480600</v>
      </c>
    </row>
    <row r="94" s="120" customFormat="true" ht="73.8" hidden="true" customHeight="false" outlineLevel="0" collapsed="false">
      <c r="A94" s="155" t="s">
        <v>233</v>
      </c>
      <c r="B94" s="118" t="s">
        <v>160</v>
      </c>
      <c r="C94" s="118" t="s">
        <v>231</v>
      </c>
      <c r="D94" s="112" t="s">
        <v>234</v>
      </c>
      <c r="E94" s="112"/>
      <c r="F94" s="112"/>
      <c r="G94" s="113" t="e">
        <f aca="false">G95</f>
        <v>#REF!</v>
      </c>
    </row>
    <row r="95" s="104" customFormat="true" ht="49.2" hidden="true" customHeight="false" outlineLevel="0" collapsed="false">
      <c r="A95" s="156" t="s">
        <v>235</v>
      </c>
      <c r="B95" s="118" t="s">
        <v>160</v>
      </c>
      <c r="C95" s="118" t="s">
        <v>231</v>
      </c>
      <c r="D95" s="112" t="s">
        <v>236</v>
      </c>
      <c r="E95" s="112"/>
      <c r="F95" s="157"/>
      <c r="G95" s="113" t="e">
        <f aca="false">G96</f>
        <v>#REF!</v>
      </c>
    </row>
    <row r="96" s="120" customFormat="true" ht="73.8" hidden="true" customHeight="false" outlineLevel="0" collapsed="false">
      <c r="A96" s="158" t="s">
        <v>237</v>
      </c>
      <c r="B96" s="118" t="s">
        <v>160</v>
      </c>
      <c r="C96" s="118" t="s">
        <v>231</v>
      </c>
      <c r="D96" s="112" t="s">
        <v>238</v>
      </c>
      <c r="E96" s="112"/>
      <c r="F96" s="112"/>
      <c r="G96" s="113" t="e">
        <f aca="false">SUM(G97:G98)</f>
        <v>#REF!</v>
      </c>
    </row>
    <row r="97" s="120" customFormat="true" ht="100.8" hidden="true" customHeight="false" outlineLevel="0" collapsed="false">
      <c r="A97" s="129" t="s">
        <v>239</v>
      </c>
      <c r="B97" s="118" t="s">
        <v>160</v>
      </c>
      <c r="C97" s="118" t="s">
        <v>231</v>
      </c>
      <c r="D97" s="118" t="s">
        <v>238</v>
      </c>
      <c r="E97" s="118" t="s">
        <v>240</v>
      </c>
      <c r="F97" s="118" t="s">
        <v>241</v>
      </c>
      <c r="G97" s="119" t="e">
        <f aca="false">#REF!</f>
        <v>#REF!</v>
      </c>
    </row>
    <row r="98" s="120" customFormat="true" ht="126" hidden="true" customHeight="false" outlineLevel="0" collapsed="false">
      <c r="A98" s="129" t="s">
        <v>242</v>
      </c>
      <c r="B98" s="118" t="s">
        <v>160</v>
      </c>
      <c r="C98" s="118" t="s">
        <v>231</v>
      </c>
      <c r="D98" s="118" t="s">
        <v>238</v>
      </c>
      <c r="E98" s="118" t="s">
        <v>243</v>
      </c>
      <c r="F98" s="118" t="s">
        <v>241</v>
      </c>
      <c r="G98" s="119" t="e">
        <f aca="false">#REF!</f>
        <v>#REF!</v>
      </c>
    </row>
    <row r="99" s="120" customFormat="true" ht="25.2" hidden="true" customHeight="false" outlineLevel="0" collapsed="false">
      <c r="A99" s="129" t="s">
        <v>157</v>
      </c>
      <c r="B99" s="118" t="s">
        <v>160</v>
      </c>
      <c r="C99" s="118" t="s">
        <v>231</v>
      </c>
      <c r="D99" s="118" t="s">
        <v>146</v>
      </c>
      <c r="E99" s="118" t="s">
        <v>176</v>
      </c>
      <c r="F99" s="118" t="s">
        <v>158</v>
      </c>
      <c r="G99" s="119" t="e">
        <f aca="false">#REF!</f>
        <v>#REF!</v>
      </c>
      <c r="H99" s="120" t="n">
        <v>5000</v>
      </c>
    </row>
    <row r="100" s="104" customFormat="true" ht="24.6" hidden="true" customHeight="false" outlineLevel="0" collapsed="false">
      <c r="A100" s="146" t="s">
        <v>244</v>
      </c>
      <c r="B100" s="112" t="s">
        <v>160</v>
      </c>
      <c r="C100" s="112" t="s">
        <v>231</v>
      </c>
      <c r="D100" s="112" t="s">
        <v>146</v>
      </c>
      <c r="E100" s="112"/>
      <c r="F100" s="112"/>
      <c r="G100" s="113" t="e">
        <f aca="false">G101</f>
        <v>#REF!</v>
      </c>
    </row>
    <row r="101" s="120" customFormat="true" ht="25.2" hidden="true" customHeight="false" outlineLevel="0" collapsed="false">
      <c r="A101" s="129" t="s">
        <v>245</v>
      </c>
      <c r="B101" s="118" t="s">
        <v>160</v>
      </c>
      <c r="C101" s="118" t="s">
        <v>231</v>
      </c>
      <c r="D101" s="118" t="n">
        <v>99000</v>
      </c>
      <c r="E101" s="118" t="s">
        <v>246</v>
      </c>
      <c r="F101" s="118"/>
      <c r="G101" s="119" t="e">
        <f aca="false">G102</f>
        <v>#REF!</v>
      </c>
    </row>
    <row r="102" s="120" customFormat="true" ht="25.2" hidden="true" customHeight="false" outlineLevel="0" collapsed="false">
      <c r="A102" s="129" t="s">
        <v>155</v>
      </c>
      <c r="B102" s="118" t="s">
        <v>160</v>
      </c>
      <c r="C102" s="118" t="s">
        <v>231</v>
      </c>
      <c r="D102" s="118" t="n">
        <v>99000</v>
      </c>
      <c r="E102" s="118" t="s">
        <v>246</v>
      </c>
      <c r="F102" s="118" t="s">
        <v>156</v>
      </c>
      <c r="G102" s="119" t="e">
        <f aca="false">#REF!</f>
        <v>#REF!</v>
      </c>
    </row>
    <row r="103" s="104" customFormat="true" ht="29.4" hidden="false" customHeight="true" outlineLevel="0" collapsed="false">
      <c r="A103" s="146" t="s">
        <v>244</v>
      </c>
      <c r="B103" s="112" t="s">
        <v>160</v>
      </c>
      <c r="C103" s="112" t="s">
        <v>231</v>
      </c>
      <c r="D103" s="112"/>
      <c r="E103" s="112"/>
      <c r="F103" s="112"/>
      <c r="G103" s="113" t="n">
        <f aca="false">G104</f>
        <v>480000</v>
      </c>
    </row>
    <row r="104" s="120" customFormat="true" ht="29.4" hidden="false" customHeight="true" outlineLevel="0" collapsed="false">
      <c r="A104" s="129" t="s">
        <v>245</v>
      </c>
      <c r="B104" s="118" t="s">
        <v>160</v>
      </c>
      <c r="C104" s="118" t="s">
        <v>231</v>
      </c>
      <c r="D104" s="118" t="n">
        <v>99000</v>
      </c>
      <c r="E104" s="118" t="s">
        <v>246</v>
      </c>
      <c r="F104" s="118"/>
      <c r="G104" s="119" t="n">
        <f aca="false">G105</f>
        <v>480000</v>
      </c>
    </row>
    <row r="105" s="120" customFormat="true" ht="29.4" hidden="false" customHeight="true" outlineLevel="0" collapsed="false">
      <c r="A105" s="129" t="s">
        <v>155</v>
      </c>
      <c r="B105" s="118" t="s">
        <v>160</v>
      </c>
      <c r="C105" s="118" t="s">
        <v>231</v>
      </c>
      <c r="D105" s="118" t="n">
        <v>99000</v>
      </c>
      <c r="E105" s="118" t="s">
        <v>246</v>
      </c>
      <c r="F105" s="118" t="s">
        <v>156</v>
      </c>
      <c r="G105" s="119" t="n">
        <f aca="false">Ведомств!G86</f>
        <v>480000</v>
      </c>
    </row>
    <row r="106" s="104" customFormat="true" ht="29.4" hidden="false" customHeight="true" outlineLevel="0" collapsed="false">
      <c r="A106" s="111" t="s">
        <v>247</v>
      </c>
      <c r="B106" s="112" t="s">
        <v>248</v>
      </c>
      <c r="C106" s="112"/>
      <c r="D106" s="112"/>
      <c r="E106" s="112"/>
      <c r="F106" s="112"/>
      <c r="G106" s="113" t="n">
        <f aca="false">G107+G118+G128+G163</f>
        <v>14614195.72</v>
      </c>
    </row>
    <row r="107" s="104" customFormat="true" ht="29.4" hidden="false" customHeight="true" outlineLevel="0" collapsed="false">
      <c r="A107" s="111" t="s">
        <v>249</v>
      </c>
      <c r="B107" s="112" t="s">
        <v>248</v>
      </c>
      <c r="C107" s="112" t="s">
        <v>142</v>
      </c>
      <c r="D107" s="112"/>
      <c r="E107" s="112"/>
      <c r="F107" s="112"/>
      <c r="G107" s="113" t="n">
        <f aca="false">G108+G114</f>
        <v>1703200</v>
      </c>
    </row>
    <row r="108" s="104" customFormat="true" ht="29.4" hidden="false" customHeight="true" outlineLevel="0" collapsed="false">
      <c r="A108" s="111" t="s">
        <v>250</v>
      </c>
      <c r="B108" s="112" t="s">
        <v>248</v>
      </c>
      <c r="C108" s="112" t="s">
        <v>142</v>
      </c>
      <c r="D108" s="159" t="s">
        <v>146</v>
      </c>
      <c r="E108" s="159"/>
      <c r="F108" s="112"/>
      <c r="G108" s="113" t="n">
        <f aca="false">G109</f>
        <v>1703200</v>
      </c>
    </row>
    <row r="109" s="120" customFormat="true" ht="29.4" hidden="false" customHeight="true" outlineLevel="0" collapsed="false">
      <c r="A109" s="160" t="s">
        <v>251</v>
      </c>
      <c r="B109" s="112" t="s">
        <v>248</v>
      </c>
      <c r="C109" s="112" t="s">
        <v>142</v>
      </c>
      <c r="D109" s="159" t="s">
        <v>146</v>
      </c>
      <c r="E109" s="159"/>
      <c r="F109" s="112"/>
      <c r="G109" s="113" t="n">
        <f aca="false">G110+G112</f>
        <v>1703200</v>
      </c>
    </row>
    <row r="110" s="104" customFormat="true" ht="73.8" hidden="false" customHeight="true" outlineLevel="0" collapsed="false">
      <c r="A110" s="161" t="s">
        <v>252</v>
      </c>
      <c r="B110" s="112" t="s">
        <v>248</v>
      </c>
      <c r="C110" s="112" t="s">
        <v>142</v>
      </c>
      <c r="D110" s="112" t="s">
        <v>146</v>
      </c>
      <c r="E110" s="112" t="s">
        <v>253</v>
      </c>
      <c r="F110" s="112"/>
      <c r="G110" s="113" t="n">
        <f aca="false">G111</f>
        <v>359700</v>
      </c>
    </row>
    <row r="111" s="144" customFormat="true" ht="33" hidden="false" customHeight="true" outlineLevel="0" collapsed="false">
      <c r="A111" s="129" t="s">
        <v>155</v>
      </c>
      <c r="B111" s="135" t="s">
        <v>248</v>
      </c>
      <c r="C111" s="135" t="s">
        <v>142</v>
      </c>
      <c r="D111" s="162" t="s">
        <v>146</v>
      </c>
      <c r="E111" s="162" t="s">
        <v>253</v>
      </c>
      <c r="F111" s="135" t="s">
        <v>156</v>
      </c>
      <c r="G111" s="136" t="n">
        <f aca="false">Ведомств!G92</f>
        <v>359700</v>
      </c>
    </row>
    <row r="112" s="137" customFormat="true" ht="33" hidden="false" customHeight="true" outlineLevel="0" collapsed="false">
      <c r="A112" s="163" t="s">
        <v>254</v>
      </c>
      <c r="B112" s="145" t="s">
        <v>248</v>
      </c>
      <c r="C112" s="145" t="s">
        <v>142</v>
      </c>
      <c r="D112" s="164" t="s">
        <v>146</v>
      </c>
      <c r="E112" s="164" t="s">
        <v>255</v>
      </c>
      <c r="F112" s="145"/>
      <c r="G112" s="147" t="n">
        <f aca="false">SUM(G113:G113)</f>
        <v>1343500</v>
      </c>
    </row>
    <row r="113" s="144" customFormat="true" ht="33" hidden="false" customHeight="true" outlineLevel="0" collapsed="false">
      <c r="A113" s="129" t="s">
        <v>155</v>
      </c>
      <c r="B113" s="135" t="s">
        <v>248</v>
      </c>
      <c r="C113" s="135" t="s">
        <v>142</v>
      </c>
      <c r="D113" s="135" t="s">
        <v>146</v>
      </c>
      <c r="E113" s="135" t="s">
        <v>255</v>
      </c>
      <c r="F113" s="135" t="s">
        <v>156</v>
      </c>
      <c r="G113" s="136" t="n">
        <f aca="false">Ведомств!G94</f>
        <v>1343500</v>
      </c>
    </row>
    <row r="114" s="168" customFormat="true" ht="22.2" hidden="true" customHeight="false" outlineLevel="0" collapsed="false">
      <c r="A114" s="165" t="s">
        <v>256</v>
      </c>
      <c r="B114" s="112" t="s">
        <v>248</v>
      </c>
      <c r="C114" s="112" t="s">
        <v>142</v>
      </c>
      <c r="D114" s="112" t="s">
        <v>257</v>
      </c>
      <c r="E114" s="112"/>
      <c r="F114" s="112"/>
      <c r="G114" s="166" t="n">
        <f aca="false">G115</f>
        <v>0</v>
      </c>
      <c r="H114" s="167"/>
    </row>
    <row r="115" s="1" customFormat="true" ht="45.75" hidden="true" customHeight="true" outlineLevel="0" collapsed="false">
      <c r="A115" s="169" t="s">
        <v>258</v>
      </c>
      <c r="B115" s="112" t="s">
        <v>248</v>
      </c>
      <c r="C115" s="112" t="s">
        <v>142</v>
      </c>
      <c r="D115" s="112" t="s">
        <v>259</v>
      </c>
      <c r="E115" s="112"/>
      <c r="F115" s="112"/>
      <c r="G115" s="166" t="n">
        <f aca="false">SUM(G116:G117)</f>
        <v>0</v>
      </c>
      <c r="H115" s="170"/>
    </row>
    <row r="116" s="1" customFormat="true" ht="68.4" hidden="true" customHeight="false" outlineLevel="0" collapsed="false">
      <c r="A116" s="117" t="s">
        <v>260</v>
      </c>
      <c r="B116" s="118" t="s">
        <v>248</v>
      </c>
      <c r="C116" s="118" t="s">
        <v>142</v>
      </c>
      <c r="D116" s="118" t="s">
        <v>261</v>
      </c>
      <c r="E116" s="118" t="s">
        <v>240</v>
      </c>
      <c r="F116" s="118" t="s">
        <v>262</v>
      </c>
      <c r="G116" s="171" t="n">
        <v>0</v>
      </c>
      <c r="H116" s="170"/>
    </row>
    <row r="117" s="168" customFormat="true" ht="45.6" hidden="true" customHeight="false" outlineLevel="0" collapsed="false">
      <c r="A117" s="117" t="s">
        <v>263</v>
      </c>
      <c r="B117" s="118" t="s">
        <v>248</v>
      </c>
      <c r="C117" s="118" t="s">
        <v>142</v>
      </c>
      <c r="D117" s="118" t="s">
        <v>261</v>
      </c>
      <c r="E117" s="118" t="s">
        <v>264</v>
      </c>
      <c r="F117" s="118" t="s">
        <v>262</v>
      </c>
      <c r="G117" s="171" t="n">
        <f aca="false">Ведомств!G97</f>
        <v>0</v>
      </c>
      <c r="H117" s="167"/>
    </row>
    <row r="118" s="173" customFormat="true" ht="31.8" hidden="false" customHeight="true" outlineLevel="0" collapsed="false">
      <c r="A118" s="111" t="s">
        <v>265</v>
      </c>
      <c r="B118" s="172" t="s">
        <v>248</v>
      </c>
      <c r="C118" s="172" t="s">
        <v>144</v>
      </c>
      <c r="D118" s="172"/>
      <c r="E118" s="172"/>
      <c r="F118" s="172"/>
      <c r="G118" s="113" t="n">
        <f aca="false">G119</f>
        <v>4152323.14</v>
      </c>
    </row>
    <row r="119" s="173" customFormat="true" ht="31.8" hidden="false" customHeight="true" outlineLevel="0" collapsed="false">
      <c r="A119" s="174" t="s">
        <v>266</v>
      </c>
      <c r="B119" s="172" t="s">
        <v>248</v>
      </c>
      <c r="C119" s="172" t="s">
        <v>144</v>
      </c>
      <c r="D119" s="172"/>
      <c r="E119" s="172"/>
      <c r="F119" s="172"/>
      <c r="G119" s="166" t="n">
        <f aca="false">G125+G120</f>
        <v>4152323.14</v>
      </c>
    </row>
    <row r="120" s="173" customFormat="true" ht="78.6" hidden="false" customHeight="true" outlineLevel="0" collapsed="false">
      <c r="A120" s="175" t="s">
        <v>267</v>
      </c>
      <c r="B120" s="172" t="s">
        <v>248</v>
      </c>
      <c r="C120" s="172" t="s">
        <v>144</v>
      </c>
      <c r="D120" s="172" t="s">
        <v>234</v>
      </c>
      <c r="E120" s="172"/>
      <c r="F120" s="172"/>
      <c r="G120" s="166" t="n">
        <f aca="false">G121</f>
        <v>162723.14</v>
      </c>
      <c r="H120" s="173" t="n">
        <v>3662855.79</v>
      </c>
    </row>
    <row r="121" s="173" customFormat="true" ht="52.2" hidden="false" customHeight="true" outlineLevel="0" collapsed="false">
      <c r="A121" s="175" t="s">
        <v>268</v>
      </c>
      <c r="B121" s="172" t="s">
        <v>248</v>
      </c>
      <c r="C121" s="172" t="s">
        <v>144</v>
      </c>
      <c r="D121" s="172" t="s">
        <v>236</v>
      </c>
      <c r="E121" s="172"/>
      <c r="F121" s="172"/>
      <c r="G121" s="166" t="n">
        <f aca="false">G122</f>
        <v>162723.14</v>
      </c>
      <c r="H121" s="173" t="n">
        <v>3662855.79</v>
      </c>
    </row>
    <row r="122" s="173" customFormat="true" ht="103.2" hidden="false" customHeight="true" outlineLevel="0" collapsed="false">
      <c r="A122" s="174" t="s">
        <v>269</v>
      </c>
      <c r="B122" s="172" t="s">
        <v>248</v>
      </c>
      <c r="C122" s="172" t="s">
        <v>144</v>
      </c>
      <c r="D122" s="172" t="s">
        <v>236</v>
      </c>
      <c r="E122" s="172"/>
      <c r="F122" s="172"/>
      <c r="G122" s="166" t="n">
        <f aca="false">SUM(G123:G124)</f>
        <v>162723.14</v>
      </c>
    </row>
    <row r="123" s="173" customFormat="true" ht="45.6" hidden="true" customHeight="false" outlineLevel="0" collapsed="false">
      <c r="A123" s="176" t="s">
        <v>270</v>
      </c>
      <c r="B123" s="177" t="s">
        <v>248</v>
      </c>
      <c r="C123" s="177" t="s">
        <v>144</v>
      </c>
      <c r="D123" s="177" t="s">
        <v>238</v>
      </c>
      <c r="E123" s="177" t="s">
        <v>271</v>
      </c>
      <c r="F123" s="177"/>
      <c r="G123" s="171" t="n">
        <v>0</v>
      </c>
    </row>
    <row r="124" s="173" customFormat="true" ht="50.4" hidden="false" customHeight="false" outlineLevel="0" collapsed="false">
      <c r="A124" s="129" t="s">
        <v>226</v>
      </c>
      <c r="B124" s="177" t="s">
        <v>248</v>
      </c>
      <c r="C124" s="177" t="s">
        <v>144</v>
      </c>
      <c r="D124" s="177" t="s">
        <v>238</v>
      </c>
      <c r="E124" s="177" t="s">
        <v>271</v>
      </c>
      <c r="F124" s="177" t="s">
        <v>156</v>
      </c>
      <c r="G124" s="171" t="n">
        <f aca="false">Ведомств!G103</f>
        <v>162723.14</v>
      </c>
    </row>
    <row r="125" s="173" customFormat="true" ht="31.8" hidden="false" customHeight="true" outlineLevel="0" collapsed="false">
      <c r="A125" s="175" t="s">
        <v>167</v>
      </c>
      <c r="B125" s="159" t="s">
        <v>248</v>
      </c>
      <c r="C125" s="159" t="s">
        <v>144</v>
      </c>
      <c r="D125" s="159" t="s">
        <v>146</v>
      </c>
      <c r="E125" s="159"/>
      <c r="F125" s="112"/>
      <c r="G125" s="166" t="n">
        <f aca="false">G126</f>
        <v>3989600</v>
      </c>
    </row>
    <row r="126" s="173" customFormat="true" ht="31.8" hidden="false" customHeight="true" outlineLevel="0" collapsed="false">
      <c r="A126" s="178" t="s">
        <v>245</v>
      </c>
      <c r="B126" s="112" t="s">
        <v>248</v>
      </c>
      <c r="C126" s="112" t="s">
        <v>144</v>
      </c>
      <c r="D126" s="159" t="s">
        <v>146</v>
      </c>
      <c r="E126" s="159" t="s">
        <v>255</v>
      </c>
      <c r="F126" s="112"/>
      <c r="G126" s="166" t="n">
        <f aca="false">G127</f>
        <v>3989600</v>
      </c>
    </row>
    <row r="127" s="173" customFormat="true" ht="31.8" hidden="false" customHeight="true" outlineLevel="0" collapsed="false">
      <c r="A127" s="117" t="s">
        <v>155</v>
      </c>
      <c r="B127" s="118" t="s">
        <v>248</v>
      </c>
      <c r="C127" s="118" t="s">
        <v>144</v>
      </c>
      <c r="D127" s="179" t="s">
        <v>146</v>
      </c>
      <c r="E127" s="179" t="s">
        <v>255</v>
      </c>
      <c r="F127" s="179" t="s">
        <v>156</v>
      </c>
      <c r="G127" s="171" t="n">
        <f aca="false">Ведомств!G106</f>
        <v>3989600</v>
      </c>
    </row>
    <row r="128" s="104" customFormat="true" ht="31.8" hidden="false" customHeight="true" outlineLevel="0" collapsed="false">
      <c r="A128" s="111" t="s">
        <v>272</v>
      </c>
      <c r="B128" s="112" t="s">
        <v>248</v>
      </c>
      <c r="C128" s="112" t="s">
        <v>152</v>
      </c>
      <c r="D128" s="112"/>
      <c r="E128" s="112"/>
      <c r="F128" s="112"/>
      <c r="G128" s="113" t="n">
        <f aca="false">G157+G129</f>
        <v>8303732.58</v>
      </c>
    </row>
    <row r="129" s="104" customFormat="true" ht="56.4" hidden="false" customHeight="true" outlineLevel="0" collapsed="false">
      <c r="A129" s="111" t="s">
        <v>273</v>
      </c>
      <c r="B129" s="112" t="s">
        <v>248</v>
      </c>
      <c r="C129" s="112" t="s">
        <v>152</v>
      </c>
      <c r="D129" s="112"/>
      <c r="E129" s="112"/>
      <c r="F129" s="112"/>
      <c r="G129" s="113" t="n">
        <f aca="false">G130+G135</f>
        <v>5139232.58</v>
      </c>
    </row>
    <row r="130" s="104" customFormat="true" ht="31.2" hidden="false" customHeight="true" outlineLevel="0" collapsed="false">
      <c r="A130" s="111" t="s">
        <v>274</v>
      </c>
      <c r="B130" s="112" t="s">
        <v>248</v>
      </c>
      <c r="C130" s="112" t="s">
        <v>152</v>
      </c>
      <c r="D130" s="112" t="s">
        <v>275</v>
      </c>
      <c r="E130" s="112"/>
      <c r="F130" s="112"/>
      <c r="G130" s="113" t="n">
        <f aca="false">G131</f>
        <v>1546497.07</v>
      </c>
    </row>
    <row r="131" s="104" customFormat="true" ht="31.2" hidden="false" customHeight="true" outlineLevel="0" collapsed="false">
      <c r="A131" s="111" t="s">
        <v>276</v>
      </c>
      <c r="B131" s="112" t="s">
        <v>248</v>
      </c>
      <c r="C131" s="112" t="s">
        <v>152</v>
      </c>
      <c r="D131" s="112" t="s">
        <v>277</v>
      </c>
      <c r="E131" s="112"/>
      <c r="F131" s="112"/>
      <c r="G131" s="113" t="n">
        <f aca="false">SUM(G132:G134)</f>
        <v>1546497.07</v>
      </c>
    </row>
    <row r="132" s="137" customFormat="true" ht="60" hidden="false" customHeight="true" outlineLevel="0" collapsed="false">
      <c r="A132" s="129" t="s">
        <v>278</v>
      </c>
      <c r="B132" s="135" t="s">
        <v>248</v>
      </c>
      <c r="C132" s="135" t="s">
        <v>152</v>
      </c>
      <c r="D132" s="135" t="s">
        <v>277</v>
      </c>
      <c r="E132" s="135" t="s">
        <v>279</v>
      </c>
      <c r="F132" s="135" t="s">
        <v>156</v>
      </c>
      <c r="G132" s="136" t="n">
        <f aca="false">Ведомств!G111</f>
        <v>1529502.6</v>
      </c>
    </row>
    <row r="133" s="137" customFormat="true" ht="60" hidden="false" customHeight="true" outlineLevel="0" collapsed="false">
      <c r="A133" s="129" t="s">
        <v>280</v>
      </c>
      <c r="B133" s="135" t="s">
        <v>248</v>
      </c>
      <c r="C133" s="135" t="s">
        <v>152</v>
      </c>
      <c r="D133" s="135" t="s">
        <v>277</v>
      </c>
      <c r="E133" s="135" t="s">
        <v>279</v>
      </c>
      <c r="F133" s="135" t="s">
        <v>156</v>
      </c>
      <c r="G133" s="136" t="n">
        <f aca="false">Ведомств!G112</f>
        <v>15449.52</v>
      </c>
    </row>
    <row r="134" s="137" customFormat="true" ht="60" hidden="false" customHeight="true" outlineLevel="0" collapsed="false">
      <c r="A134" s="129" t="s">
        <v>226</v>
      </c>
      <c r="B134" s="135" t="s">
        <v>248</v>
      </c>
      <c r="C134" s="135" t="s">
        <v>152</v>
      </c>
      <c r="D134" s="135" t="s">
        <v>277</v>
      </c>
      <c r="E134" s="135" t="s">
        <v>279</v>
      </c>
      <c r="F134" s="135" t="s">
        <v>156</v>
      </c>
      <c r="G134" s="136" t="n">
        <f aca="false">Ведомств!G113</f>
        <v>1544.95</v>
      </c>
    </row>
    <row r="135" s="104" customFormat="true" ht="32.4" hidden="false" customHeight="true" outlineLevel="0" collapsed="false">
      <c r="A135" s="111" t="s">
        <v>281</v>
      </c>
      <c r="B135" s="112" t="s">
        <v>248</v>
      </c>
      <c r="C135" s="112" t="s">
        <v>152</v>
      </c>
      <c r="D135" s="112" t="s">
        <v>221</v>
      </c>
      <c r="E135" s="112"/>
      <c r="F135" s="112"/>
      <c r="G135" s="113" t="n">
        <f aca="false">G136+G139+G142+G145+G149+G152+G155</f>
        <v>3592735.51</v>
      </c>
    </row>
    <row r="136" s="104" customFormat="true" ht="44.4" hidden="true" customHeight="false" outlineLevel="0" collapsed="false">
      <c r="A136" s="111" t="s">
        <v>282</v>
      </c>
      <c r="B136" s="112" t="s">
        <v>248</v>
      </c>
      <c r="C136" s="112" t="s">
        <v>152</v>
      </c>
      <c r="D136" s="112" t="s">
        <v>223</v>
      </c>
      <c r="E136" s="112"/>
      <c r="F136" s="112"/>
      <c r="G136" s="113" t="n">
        <f aca="false">SUM(G137:G138)</f>
        <v>0</v>
      </c>
    </row>
    <row r="137" s="104" customFormat="true" ht="0.75" hidden="true" customHeight="true" outlineLevel="0" collapsed="false">
      <c r="A137" s="117" t="s">
        <v>283</v>
      </c>
      <c r="B137" s="118" t="s">
        <v>248</v>
      </c>
      <c r="C137" s="118" t="s">
        <v>152</v>
      </c>
      <c r="D137" s="118" t="s">
        <v>223</v>
      </c>
      <c r="E137" s="118" t="s">
        <v>279</v>
      </c>
      <c r="F137" s="34" t="n">
        <v>200</v>
      </c>
      <c r="G137" s="119" t="n">
        <v>0</v>
      </c>
    </row>
    <row r="138" s="104" customFormat="true" ht="45.6" hidden="true" customHeight="false" outlineLevel="0" collapsed="false">
      <c r="A138" s="117" t="s">
        <v>226</v>
      </c>
      <c r="B138" s="118" t="s">
        <v>248</v>
      </c>
      <c r="C138" s="118" t="s">
        <v>152</v>
      </c>
      <c r="D138" s="118" t="s">
        <v>223</v>
      </c>
      <c r="E138" s="118" t="s">
        <v>284</v>
      </c>
      <c r="F138" s="118" t="s">
        <v>156</v>
      </c>
      <c r="G138" s="119" t="n">
        <f aca="false">Ведомств!G117</f>
        <v>0</v>
      </c>
    </row>
    <row r="139" s="104" customFormat="true" ht="61.8" hidden="false" customHeight="true" outlineLevel="0" collapsed="false">
      <c r="A139" s="111" t="s">
        <v>285</v>
      </c>
      <c r="B139" s="112" t="s">
        <v>248</v>
      </c>
      <c r="C139" s="112" t="s">
        <v>152</v>
      </c>
      <c r="D139" s="112" t="s">
        <v>286</v>
      </c>
      <c r="E139" s="112"/>
      <c r="F139" s="112"/>
      <c r="G139" s="113" t="n">
        <f aca="false">SUM(G140:G141)</f>
        <v>226124</v>
      </c>
    </row>
    <row r="140" s="104" customFormat="true" ht="52.8" hidden="false" customHeight="true" outlineLevel="0" collapsed="false">
      <c r="A140" s="129" t="s">
        <v>270</v>
      </c>
      <c r="B140" s="118" t="s">
        <v>248</v>
      </c>
      <c r="C140" s="118" t="s">
        <v>152</v>
      </c>
      <c r="D140" s="118" t="s">
        <v>286</v>
      </c>
      <c r="E140" s="118" t="s">
        <v>225</v>
      </c>
      <c r="F140" s="118" t="s">
        <v>156</v>
      </c>
      <c r="G140" s="119" t="n">
        <f aca="false">Ведомств!G119</f>
        <v>125424</v>
      </c>
    </row>
    <row r="141" s="104" customFormat="true" ht="52.8" hidden="false" customHeight="true" outlineLevel="0" collapsed="false">
      <c r="A141" s="129" t="s">
        <v>226</v>
      </c>
      <c r="B141" s="118" t="s">
        <v>248</v>
      </c>
      <c r="C141" s="118" t="s">
        <v>152</v>
      </c>
      <c r="D141" s="118" t="s">
        <v>286</v>
      </c>
      <c r="E141" s="118" t="s">
        <v>227</v>
      </c>
      <c r="F141" s="118" t="s">
        <v>156</v>
      </c>
      <c r="G141" s="119" t="n">
        <f aca="false">Ведомств!G120</f>
        <v>100700</v>
      </c>
    </row>
    <row r="142" s="104" customFormat="true" ht="24.6" hidden="true" customHeight="false" outlineLevel="0" collapsed="false">
      <c r="A142" s="146" t="s">
        <v>287</v>
      </c>
      <c r="B142" s="112" t="s">
        <v>248</v>
      </c>
      <c r="C142" s="112" t="s">
        <v>152</v>
      </c>
      <c r="D142" s="112" t="s">
        <v>288</v>
      </c>
      <c r="E142" s="112"/>
      <c r="F142" s="112"/>
      <c r="G142" s="113" t="n">
        <f aca="false">SUM(G143:G144)</f>
        <v>0</v>
      </c>
    </row>
    <row r="143" s="104" customFormat="true" ht="50.4" hidden="true" customHeight="false" outlineLevel="0" collapsed="false">
      <c r="A143" s="129" t="s">
        <v>270</v>
      </c>
      <c r="B143" s="118" t="s">
        <v>248</v>
      </c>
      <c r="C143" s="118" t="s">
        <v>152</v>
      </c>
      <c r="D143" s="118" t="s">
        <v>288</v>
      </c>
      <c r="E143" s="118" t="s">
        <v>225</v>
      </c>
      <c r="F143" s="118" t="s">
        <v>156</v>
      </c>
      <c r="G143" s="119" t="n">
        <f aca="false">Ведомств!G122</f>
        <v>0</v>
      </c>
    </row>
    <row r="144" s="104" customFormat="true" ht="50.4" hidden="true" customHeight="false" outlineLevel="0" collapsed="false">
      <c r="A144" s="129" t="s">
        <v>226</v>
      </c>
      <c r="B144" s="118" t="s">
        <v>248</v>
      </c>
      <c r="C144" s="118" t="s">
        <v>152</v>
      </c>
      <c r="D144" s="118" t="s">
        <v>288</v>
      </c>
      <c r="E144" s="118" t="s">
        <v>227</v>
      </c>
      <c r="F144" s="118" t="s">
        <v>156</v>
      </c>
      <c r="G144" s="119" t="n">
        <f aca="false">Ведомств!G123</f>
        <v>0</v>
      </c>
    </row>
    <row r="145" s="104" customFormat="true" ht="49.2" hidden="true" customHeight="false" outlineLevel="0" collapsed="false">
      <c r="A145" s="146" t="s">
        <v>289</v>
      </c>
      <c r="B145" s="112" t="s">
        <v>248</v>
      </c>
      <c r="C145" s="112" t="s">
        <v>152</v>
      </c>
      <c r="D145" s="112" t="s">
        <v>290</v>
      </c>
      <c r="E145" s="112"/>
      <c r="F145" s="112"/>
      <c r="G145" s="113" t="n">
        <f aca="false">SUM(G146:I148)</f>
        <v>0</v>
      </c>
    </row>
    <row r="146" s="104" customFormat="true" ht="50.4" hidden="true" customHeight="false" outlineLevel="0" collapsed="false">
      <c r="A146" s="129" t="s">
        <v>270</v>
      </c>
      <c r="B146" s="118" t="s">
        <v>248</v>
      </c>
      <c r="C146" s="118" t="s">
        <v>152</v>
      </c>
      <c r="D146" s="118" t="s">
        <v>290</v>
      </c>
      <c r="E146" s="118" t="s">
        <v>225</v>
      </c>
      <c r="F146" s="118" t="s">
        <v>156</v>
      </c>
      <c r="G146" s="119" t="n">
        <f aca="false">Ведомств!G125</f>
        <v>0</v>
      </c>
    </row>
    <row r="147" s="104" customFormat="true" ht="50.4" hidden="true" customHeight="false" outlineLevel="0" collapsed="false">
      <c r="A147" s="129" t="s">
        <v>226</v>
      </c>
      <c r="B147" s="118" t="s">
        <v>248</v>
      </c>
      <c r="C147" s="118" t="s">
        <v>152</v>
      </c>
      <c r="D147" s="118" t="s">
        <v>290</v>
      </c>
      <c r="E147" s="118" t="s">
        <v>227</v>
      </c>
      <c r="F147" s="118" t="s">
        <v>156</v>
      </c>
      <c r="G147" s="119" t="n">
        <f aca="false">Ведомств!G126</f>
        <v>0</v>
      </c>
    </row>
    <row r="148" s="104" customFormat="true" ht="50.4" hidden="true" customHeight="false" outlineLevel="0" collapsed="false">
      <c r="A148" s="129" t="s">
        <v>226</v>
      </c>
      <c r="B148" s="118" t="s">
        <v>248</v>
      </c>
      <c r="C148" s="118" t="s">
        <v>152</v>
      </c>
      <c r="D148" s="118" t="s">
        <v>290</v>
      </c>
      <c r="E148" s="118" t="s">
        <v>284</v>
      </c>
      <c r="F148" s="118" t="s">
        <v>156</v>
      </c>
      <c r="G148" s="119" t="n">
        <f aca="false">Ведомств!G127</f>
        <v>0</v>
      </c>
    </row>
    <row r="149" s="104" customFormat="true" ht="49.2" hidden="true" customHeight="false" outlineLevel="0" collapsed="false">
      <c r="A149" s="146" t="s">
        <v>291</v>
      </c>
      <c r="B149" s="112" t="s">
        <v>248</v>
      </c>
      <c r="C149" s="112" t="s">
        <v>152</v>
      </c>
      <c r="D149" s="112" t="s">
        <v>292</v>
      </c>
      <c r="E149" s="112"/>
      <c r="F149" s="112"/>
      <c r="G149" s="113" t="n">
        <f aca="false">SUM(G150:G151)</f>
        <v>0</v>
      </c>
    </row>
    <row r="150" s="104" customFormat="true" ht="50.4" hidden="true" customHeight="false" outlineLevel="0" collapsed="false">
      <c r="A150" s="129" t="s">
        <v>270</v>
      </c>
      <c r="B150" s="118" t="s">
        <v>248</v>
      </c>
      <c r="C150" s="118" t="s">
        <v>152</v>
      </c>
      <c r="D150" s="118" t="s">
        <v>292</v>
      </c>
      <c r="E150" s="118" t="s">
        <v>225</v>
      </c>
      <c r="F150" s="118" t="s">
        <v>156</v>
      </c>
      <c r="G150" s="119" t="n">
        <f aca="false">Ведомств!G129</f>
        <v>0</v>
      </c>
    </row>
    <row r="151" s="104" customFormat="true" ht="50.4" hidden="true" customHeight="false" outlineLevel="0" collapsed="false">
      <c r="A151" s="129" t="s">
        <v>226</v>
      </c>
      <c r="B151" s="118" t="s">
        <v>248</v>
      </c>
      <c r="C151" s="118" t="s">
        <v>152</v>
      </c>
      <c r="D151" s="118" t="s">
        <v>292</v>
      </c>
      <c r="E151" s="118" t="s">
        <v>227</v>
      </c>
      <c r="F151" s="118" t="s">
        <v>156</v>
      </c>
      <c r="G151" s="119" t="n">
        <f aca="false">Ведомств!G130</f>
        <v>0</v>
      </c>
    </row>
    <row r="152" s="104" customFormat="true" ht="73.8" hidden="true" customHeight="false" outlineLevel="0" collapsed="false">
      <c r="A152" s="146" t="s">
        <v>293</v>
      </c>
      <c r="B152" s="112" t="s">
        <v>248</v>
      </c>
      <c r="C152" s="112" t="s">
        <v>152</v>
      </c>
      <c r="D152" s="112" t="s">
        <v>294</v>
      </c>
      <c r="E152" s="112"/>
      <c r="F152" s="112"/>
      <c r="G152" s="113" t="n">
        <f aca="false">SUM(G153:G154)</f>
        <v>0</v>
      </c>
    </row>
    <row r="153" s="104" customFormat="true" ht="50.4" hidden="true" customHeight="false" outlineLevel="0" collapsed="false">
      <c r="A153" s="129" t="s">
        <v>270</v>
      </c>
      <c r="B153" s="118" t="s">
        <v>248</v>
      </c>
      <c r="C153" s="118" t="s">
        <v>152</v>
      </c>
      <c r="D153" s="118" t="s">
        <v>294</v>
      </c>
      <c r="E153" s="118" t="s">
        <v>225</v>
      </c>
      <c r="F153" s="118" t="s">
        <v>156</v>
      </c>
      <c r="G153" s="119" t="n">
        <f aca="false">Ведомств!G132</f>
        <v>0</v>
      </c>
    </row>
    <row r="154" s="104" customFormat="true" ht="50.4" hidden="true" customHeight="false" outlineLevel="0" collapsed="false">
      <c r="A154" s="129" t="s">
        <v>226</v>
      </c>
      <c r="B154" s="118" t="s">
        <v>248</v>
      </c>
      <c r="C154" s="118" t="s">
        <v>152</v>
      </c>
      <c r="D154" s="118" t="s">
        <v>294</v>
      </c>
      <c r="E154" s="118" t="s">
        <v>227</v>
      </c>
      <c r="F154" s="118" t="s">
        <v>156</v>
      </c>
      <c r="G154" s="119" t="n">
        <f aca="false">Ведомств!G133</f>
        <v>0</v>
      </c>
    </row>
    <row r="155" s="104" customFormat="true" ht="25.2" hidden="true" customHeight="false" outlineLevel="0" collapsed="false">
      <c r="A155" s="129" t="s">
        <v>295</v>
      </c>
      <c r="B155" s="118" t="s">
        <v>248</v>
      </c>
      <c r="C155" s="118" t="s">
        <v>152</v>
      </c>
      <c r="D155" s="118" t="s">
        <v>296</v>
      </c>
      <c r="E155" s="118"/>
      <c r="F155" s="118"/>
      <c r="G155" s="119" t="n">
        <f aca="false">G156</f>
        <v>3366611.51</v>
      </c>
    </row>
    <row r="156" s="104" customFormat="true" ht="53.4" hidden="false" customHeight="true" outlineLevel="0" collapsed="false">
      <c r="A156" s="129" t="s">
        <v>226</v>
      </c>
      <c r="B156" s="118" t="s">
        <v>248</v>
      </c>
      <c r="C156" s="118" t="s">
        <v>152</v>
      </c>
      <c r="D156" s="118" t="s">
        <v>296</v>
      </c>
      <c r="E156" s="118" t="s">
        <v>284</v>
      </c>
      <c r="F156" s="118" t="s">
        <v>156</v>
      </c>
      <c r="G156" s="119" t="n">
        <f aca="false">Ведомств!G135</f>
        <v>3366611.51</v>
      </c>
    </row>
    <row r="157" s="104" customFormat="true" ht="30" hidden="false" customHeight="true" outlineLevel="0" collapsed="false">
      <c r="A157" s="111" t="s">
        <v>174</v>
      </c>
      <c r="B157" s="112" t="s">
        <v>248</v>
      </c>
      <c r="C157" s="112" t="s">
        <v>152</v>
      </c>
      <c r="D157" s="112" t="s">
        <v>146</v>
      </c>
      <c r="E157" s="112"/>
      <c r="F157" s="112"/>
      <c r="G157" s="113" t="n">
        <f aca="false">SUM(G158:G162)</f>
        <v>3164500</v>
      </c>
    </row>
    <row r="158" s="104" customFormat="true" ht="30" hidden="false" customHeight="true" outlineLevel="0" collapsed="false">
      <c r="A158" s="111" t="s">
        <v>297</v>
      </c>
      <c r="B158" s="112" t="s">
        <v>248</v>
      </c>
      <c r="C158" s="112" t="s">
        <v>152</v>
      </c>
      <c r="D158" s="112" t="s">
        <v>146</v>
      </c>
      <c r="E158" s="112" t="s">
        <v>298</v>
      </c>
      <c r="F158" s="112" t="s">
        <v>156</v>
      </c>
      <c r="G158" s="113" t="n">
        <f aca="false">Ведомств!G137</f>
        <v>591600</v>
      </c>
    </row>
    <row r="159" s="104" customFormat="true" ht="52.8" hidden="false" customHeight="true" outlineLevel="0" collapsed="false">
      <c r="A159" s="111" t="s">
        <v>299</v>
      </c>
      <c r="B159" s="112" t="s">
        <v>248</v>
      </c>
      <c r="C159" s="112" t="s">
        <v>152</v>
      </c>
      <c r="D159" s="112" t="s">
        <v>146</v>
      </c>
      <c r="E159" s="112" t="s">
        <v>229</v>
      </c>
      <c r="F159" s="112" t="s">
        <v>156</v>
      </c>
      <c r="G159" s="113" t="n">
        <f aca="false">Ведомств!G138</f>
        <v>1323100</v>
      </c>
    </row>
    <row r="160" s="104" customFormat="true" ht="31.2" hidden="false" customHeight="true" outlineLevel="0" collapsed="false">
      <c r="A160" s="111" t="s">
        <v>157</v>
      </c>
      <c r="B160" s="112" t="s">
        <v>248</v>
      </c>
      <c r="C160" s="112" t="s">
        <v>152</v>
      </c>
      <c r="D160" s="112" t="s">
        <v>146</v>
      </c>
      <c r="E160" s="112" t="s">
        <v>229</v>
      </c>
      <c r="F160" s="112" t="s">
        <v>158</v>
      </c>
      <c r="G160" s="113" t="n">
        <f aca="false">Ведомств!G139</f>
        <v>16350</v>
      </c>
    </row>
    <row r="161" s="104" customFormat="true" ht="31.2" hidden="false" customHeight="true" outlineLevel="0" collapsed="false">
      <c r="A161" s="111" t="s">
        <v>300</v>
      </c>
      <c r="B161" s="112" t="s">
        <v>248</v>
      </c>
      <c r="C161" s="112" t="s">
        <v>152</v>
      </c>
      <c r="D161" s="112" t="s">
        <v>146</v>
      </c>
      <c r="E161" s="112" t="s">
        <v>284</v>
      </c>
      <c r="F161" s="112" t="s">
        <v>156</v>
      </c>
      <c r="G161" s="113" t="n">
        <f aca="false">Ведомств!G140</f>
        <v>1207900</v>
      </c>
    </row>
    <row r="162" s="104" customFormat="true" ht="31.2" hidden="false" customHeight="true" outlineLevel="0" collapsed="false">
      <c r="A162" s="111" t="s">
        <v>157</v>
      </c>
      <c r="B162" s="112" t="s">
        <v>248</v>
      </c>
      <c r="C162" s="112" t="s">
        <v>152</v>
      </c>
      <c r="D162" s="112" t="s">
        <v>146</v>
      </c>
      <c r="E162" s="112" t="s">
        <v>284</v>
      </c>
      <c r="F162" s="112" t="s">
        <v>158</v>
      </c>
      <c r="G162" s="113" t="n">
        <f aca="false">Ведомств!G141</f>
        <v>25550</v>
      </c>
    </row>
    <row r="163" s="104" customFormat="true" ht="31.2" hidden="false" customHeight="true" outlineLevel="0" collapsed="false">
      <c r="A163" s="111" t="s">
        <v>301</v>
      </c>
      <c r="B163" s="112" t="s">
        <v>248</v>
      </c>
      <c r="C163" s="112" t="s">
        <v>248</v>
      </c>
      <c r="D163" s="112"/>
      <c r="E163" s="112"/>
      <c r="F163" s="112"/>
      <c r="G163" s="113" t="n">
        <f aca="false">G164+G167+G180+G183</f>
        <v>454940</v>
      </c>
      <c r="H163" s="104" t="n">
        <v>82249.5</v>
      </c>
    </row>
    <row r="164" s="104" customFormat="true" ht="44.4" hidden="true" customHeight="false" outlineLevel="0" collapsed="false">
      <c r="A164" s="111" t="s">
        <v>302</v>
      </c>
      <c r="B164" s="112" t="s">
        <v>248</v>
      </c>
      <c r="C164" s="112" t="s">
        <v>248</v>
      </c>
      <c r="D164" s="112" t="s">
        <v>303</v>
      </c>
      <c r="E164" s="112"/>
      <c r="F164" s="112"/>
      <c r="G164" s="113" t="n">
        <f aca="false">G165</f>
        <v>0</v>
      </c>
      <c r="H164" s="104" t="n">
        <v>82249.5</v>
      </c>
    </row>
    <row r="165" s="104" customFormat="true" ht="44.4" hidden="true" customHeight="false" outlineLevel="0" collapsed="false">
      <c r="A165" s="111" t="s">
        <v>304</v>
      </c>
      <c r="B165" s="112" t="s">
        <v>248</v>
      </c>
      <c r="C165" s="112" t="s">
        <v>248</v>
      </c>
      <c r="D165" s="112" t="s">
        <v>305</v>
      </c>
      <c r="E165" s="112" t="s">
        <v>255</v>
      </c>
      <c r="F165" s="112"/>
      <c r="G165" s="113" t="n">
        <f aca="false">G166</f>
        <v>0</v>
      </c>
      <c r="H165" s="104" t="n">
        <v>82249.5</v>
      </c>
    </row>
    <row r="166" s="104" customFormat="true" ht="44.4" hidden="true" customHeight="false" outlineLevel="0" collapsed="false">
      <c r="A166" s="111" t="s">
        <v>226</v>
      </c>
      <c r="B166" s="112" t="s">
        <v>248</v>
      </c>
      <c r="C166" s="112" t="s">
        <v>248</v>
      </c>
      <c r="D166" s="112" t="s">
        <v>306</v>
      </c>
      <c r="E166" s="112" t="s">
        <v>255</v>
      </c>
      <c r="F166" s="112" t="s">
        <v>156</v>
      </c>
      <c r="G166" s="113" t="n">
        <f aca="false">Ведомств!G145</f>
        <v>0</v>
      </c>
      <c r="H166" s="104" t="n">
        <v>82249.5</v>
      </c>
    </row>
    <row r="167" s="104" customFormat="true" ht="69" hidden="false" customHeight="true" outlineLevel="0" collapsed="false">
      <c r="A167" s="111" t="s">
        <v>307</v>
      </c>
      <c r="B167" s="112" t="s">
        <v>248</v>
      </c>
      <c r="C167" s="112" t="s">
        <v>248</v>
      </c>
      <c r="D167" s="112"/>
      <c r="E167" s="112"/>
      <c r="F167" s="112"/>
      <c r="G167" s="113" t="n">
        <f aca="false">G168</f>
        <v>304940</v>
      </c>
    </row>
    <row r="168" s="104" customFormat="true" ht="56.4" hidden="false" customHeight="true" outlineLevel="0" collapsed="false">
      <c r="A168" s="111" t="s">
        <v>308</v>
      </c>
      <c r="B168" s="112" t="s">
        <v>248</v>
      </c>
      <c r="C168" s="112" t="s">
        <v>248</v>
      </c>
      <c r="D168" s="112" t="s">
        <v>236</v>
      </c>
      <c r="E168" s="112"/>
      <c r="F168" s="112"/>
      <c r="G168" s="113" t="n">
        <f aca="false">G172+G169+G174+G177</f>
        <v>304940</v>
      </c>
    </row>
    <row r="169" s="104" customFormat="true" ht="48.6" hidden="false" customHeight="true" outlineLevel="0" collapsed="false">
      <c r="A169" s="111" t="s">
        <v>309</v>
      </c>
      <c r="B169" s="112" t="s">
        <v>248</v>
      </c>
      <c r="C169" s="112" t="s">
        <v>248</v>
      </c>
      <c r="D169" s="112" t="s">
        <v>310</v>
      </c>
      <c r="E169" s="112"/>
      <c r="F169" s="112"/>
      <c r="G169" s="113" t="n">
        <f aca="false">SUM(G170:G171)</f>
        <v>226940</v>
      </c>
    </row>
    <row r="170" s="104" customFormat="true" ht="114" hidden="false" customHeight="true" outlineLevel="0" collapsed="false">
      <c r="A170" s="129" t="s">
        <v>311</v>
      </c>
      <c r="B170" s="118" t="s">
        <v>248</v>
      </c>
      <c r="C170" s="118" t="s">
        <v>248</v>
      </c>
      <c r="D170" s="118" t="s">
        <v>310</v>
      </c>
      <c r="E170" s="118" t="s">
        <v>225</v>
      </c>
      <c r="F170" s="118" t="s">
        <v>156</v>
      </c>
      <c r="G170" s="119" t="n">
        <f aca="false">Ведомств!G149</f>
        <v>222400</v>
      </c>
    </row>
    <row r="171" s="104" customFormat="true" ht="64.2" hidden="false" customHeight="true" outlineLevel="0" collapsed="false">
      <c r="A171" s="129" t="s">
        <v>226</v>
      </c>
      <c r="B171" s="118" t="s">
        <v>248</v>
      </c>
      <c r="C171" s="118" t="s">
        <v>248</v>
      </c>
      <c r="D171" s="118" t="s">
        <v>310</v>
      </c>
      <c r="E171" s="118" t="s">
        <v>312</v>
      </c>
      <c r="F171" s="118" t="s">
        <v>156</v>
      </c>
      <c r="G171" s="119" t="n">
        <f aca="false">Ведомств!G150</f>
        <v>4540</v>
      </c>
    </row>
    <row r="172" s="104" customFormat="true" ht="36" hidden="true" customHeight="true" outlineLevel="0" collapsed="false">
      <c r="A172" s="111" t="s">
        <v>313</v>
      </c>
      <c r="B172" s="112" t="s">
        <v>248</v>
      </c>
      <c r="C172" s="112" t="s">
        <v>248</v>
      </c>
      <c r="D172" s="112" t="s">
        <v>236</v>
      </c>
      <c r="E172" s="112" t="s">
        <v>255</v>
      </c>
      <c r="F172" s="112" t="s">
        <v>156</v>
      </c>
      <c r="G172" s="113" t="n">
        <f aca="false">G173</f>
        <v>0</v>
      </c>
    </row>
    <row r="173" s="104" customFormat="true" ht="45.6" hidden="true" customHeight="false" outlineLevel="0" collapsed="false">
      <c r="A173" s="117" t="s">
        <v>226</v>
      </c>
      <c r="B173" s="118" t="s">
        <v>248</v>
      </c>
      <c r="C173" s="118" t="s">
        <v>248</v>
      </c>
      <c r="D173" s="118" t="s">
        <v>314</v>
      </c>
      <c r="E173" s="118" t="s">
        <v>255</v>
      </c>
      <c r="F173" s="118" t="s">
        <v>156</v>
      </c>
      <c r="G173" s="119" t="n">
        <f aca="false">Ведомств!G152</f>
        <v>0</v>
      </c>
    </row>
    <row r="174" s="104" customFormat="true" ht="75.6" hidden="false" customHeight="true" outlineLevel="0" collapsed="false">
      <c r="A174" s="180" t="s">
        <v>315</v>
      </c>
      <c r="B174" s="112" t="s">
        <v>248</v>
      </c>
      <c r="C174" s="112" t="s">
        <v>248</v>
      </c>
      <c r="D174" s="112" t="s">
        <v>236</v>
      </c>
      <c r="E174" s="112" t="s">
        <v>271</v>
      </c>
      <c r="F174" s="112"/>
      <c r="G174" s="113" t="n">
        <f aca="false">SUM(G175:G176)</f>
        <v>78000</v>
      </c>
    </row>
    <row r="175" s="104" customFormat="true" ht="45.6" hidden="true" customHeight="false" outlineLevel="0" collapsed="false">
      <c r="A175" s="117" t="s">
        <v>270</v>
      </c>
      <c r="B175" s="118" t="s">
        <v>248</v>
      </c>
      <c r="C175" s="118" t="s">
        <v>248</v>
      </c>
      <c r="D175" s="118"/>
      <c r="E175" s="118"/>
      <c r="F175" s="118"/>
      <c r="G175" s="119" t="n">
        <f aca="false">Ведомств!G154</f>
        <v>0</v>
      </c>
    </row>
    <row r="176" s="104" customFormat="true" ht="60" hidden="false" customHeight="true" outlineLevel="0" collapsed="false">
      <c r="A176" s="117" t="s">
        <v>226</v>
      </c>
      <c r="B176" s="118" t="s">
        <v>248</v>
      </c>
      <c r="C176" s="118" t="s">
        <v>248</v>
      </c>
      <c r="D176" s="118" t="s">
        <v>316</v>
      </c>
      <c r="E176" s="118" t="s">
        <v>271</v>
      </c>
      <c r="F176" s="118" t="s">
        <v>156</v>
      </c>
      <c r="G176" s="119" t="n">
        <f aca="false">Ведомств!G155</f>
        <v>78000</v>
      </c>
    </row>
    <row r="177" s="104" customFormat="true" ht="2.25" hidden="true" customHeight="true" outlineLevel="0" collapsed="false">
      <c r="A177" s="111" t="s">
        <v>317</v>
      </c>
      <c r="B177" s="112" t="s">
        <v>248</v>
      </c>
      <c r="C177" s="112" t="s">
        <v>248</v>
      </c>
      <c r="D177" s="112" t="s">
        <v>318</v>
      </c>
      <c r="E177" s="112" t="s">
        <v>255</v>
      </c>
      <c r="F177" s="112"/>
      <c r="G177" s="113" t="n">
        <f aca="false">SUM(G178:G179)</f>
        <v>0</v>
      </c>
    </row>
    <row r="178" s="104" customFormat="true" ht="45.6" hidden="true" customHeight="false" outlineLevel="0" collapsed="false">
      <c r="A178" s="117" t="s">
        <v>270</v>
      </c>
      <c r="B178" s="118" t="s">
        <v>248</v>
      </c>
      <c r="C178" s="118" t="s">
        <v>248</v>
      </c>
      <c r="D178" s="118"/>
      <c r="E178" s="118"/>
      <c r="F178" s="118"/>
      <c r="G178" s="119" t="n">
        <f aca="false">Ведомств!G157</f>
        <v>0</v>
      </c>
    </row>
    <row r="179" s="104" customFormat="true" ht="45.6" hidden="true" customHeight="false" outlineLevel="0" collapsed="false">
      <c r="A179" s="117" t="s">
        <v>226</v>
      </c>
      <c r="B179" s="118" t="s">
        <v>248</v>
      </c>
      <c r="C179" s="118" t="s">
        <v>248</v>
      </c>
      <c r="D179" s="118" t="s">
        <v>318</v>
      </c>
      <c r="E179" s="118" t="s">
        <v>255</v>
      </c>
      <c r="F179" s="118" t="s">
        <v>156</v>
      </c>
      <c r="G179" s="119" t="n">
        <f aca="false">Ведомств!G158</f>
        <v>0</v>
      </c>
    </row>
    <row r="180" s="104" customFormat="true" ht="75.6" hidden="false" customHeight="true" outlineLevel="0" collapsed="false">
      <c r="A180" s="111" t="s">
        <v>319</v>
      </c>
      <c r="B180" s="112" t="s">
        <v>248</v>
      </c>
      <c r="C180" s="112" t="s">
        <v>248</v>
      </c>
      <c r="D180" s="112" t="s">
        <v>320</v>
      </c>
      <c r="E180" s="112" t="s">
        <v>219</v>
      </c>
      <c r="F180" s="112"/>
      <c r="G180" s="113" t="n">
        <f aca="false">G181</f>
        <v>150000</v>
      </c>
    </row>
    <row r="181" s="104" customFormat="true" ht="54.6" hidden="false" customHeight="true" outlineLevel="0" collapsed="false">
      <c r="A181" s="129" t="s">
        <v>321</v>
      </c>
      <c r="B181" s="118" t="s">
        <v>248</v>
      </c>
      <c r="C181" s="118" t="s">
        <v>248</v>
      </c>
      <c r="D181" s="112" t="s">
        <v>322</v>
      </c>
      <c r="E181" s="118" t="s">
        <v>255</v>
      </c>
      <c r="F181" s="118"/>
      <c r="G181" s="119" t="n">
        <f aca="false">G182</f>
        <v>150000</v>
      </c>
    </row>
    <row r="182" s="104" customFormat="true" ht="41.4" hidden="false" customHeight="true" outlineLevel="0" collapsed="false">
      <c r="A182" s="129" t="s">
        <v>323</v>
      </c>
      <c r="B182" s="118" t="s">
        <v>248</v>
      </c>
      <c r="C182" s="118" t="s">
        <v>248</v>
      </c>
      <c r="D182" s="118" t="s">
        <v>324</v>
      </c>
      <c r="E182" s="118" t="s">
        <v>255</v>
      </c>
      <c r="F182" s="118" t="s">
        <v>156</v>
      </c>
      <c r="G182" s="119" t="n">
        <f aca="false">Ведомств!G161</f>
        <v>150000</v>
      </c>
    </row>
    <row r="183" s="104" customFormat="true" ht="44.4" hidden="true" customHeight="false" outlineLevel="0" collapsed="false">
      <c r="A183" s="111" t="s">
        <v>325</v>
      </c>
      <c r="B183" s="112" t="s">
        <v>248</v>
      </c>
      <c r="C183" s="112" t="s">
        <v>248</v>
      </c>
      <c r="D183" s="112" t="s">
        <v>326</v>
      </c>
      <c r="E183" s="112"/>
      <c r="F183" s="112"/>
      <c r="G183" s="113" t="n">
        <f aca="false">G184</f>
        <v>0</v>
      </c>
    </row>
    <row r="184" s="104" customFormat="true" ht="45.6" hidden="true" customHeight="false" outlineLevel="0" collapsed="false">
      <c r="A184" s="117" t="s">
        <v>327</v>
      </c>
      <c r="B184" s="118" t="s">
        <v>248</v>
      </c>
      <c r="C184" s="118" t="s">
        <v>248</v>
      </c>
      <c r="D184" s="118" t="s">
        <v>328</v>
      </c>
      <c r="E184" s="118" t="s">
        <v>255</v>
      </c>
      <c r="F184" s="118"/>
      <c r="G184" s="119" t="n">
        <f aca="false">G185</f>
        <v>0</v>
      </c>
    </row>
    <row r="185" s="104" customFormat="true" ht="22.8" hidden="true" customHeight="false" outlineLevel="0" collapsed="false">
      <c r="A185" s="117" t="s">
        <v>323</v>
      </c>
      <c r="B185" s="118" t="s">
        <v>248</v>
      </c>
      <c r="C185" s="118" t="s">
        <v>248</v>
      </c>
      <c r="D185" s="118" t="s">
        <v>329</v>
      </c>
      <c r="E185" s="118" t="s">
        <v>255</v>
      </c>
      <c r="F185" s="118" t="s">
        <v>156</v>
      </c>
      <c r="G185" s="119" t="n">
        <f aca="false">Ведомств!G164</f>
        <v>0</v>
      </c>
    </row>
    <row r="186" customFormat="false" ht="30" hidden="false" customHeight="true" outlineLevel="0" collapsed="false">
      <c r="A186" s="111" t="s">
        <v>330</v>
      </c>
      <c r="B186" s="112" t="s">
        <v>166</v>
      </c>
      <c r="C186" s="112" t="s">
        <v>248</v>
      </c>
      <c r="D186" s="112"/>
      <c r="E186" s="112"/>
      <c r="F186" s="112"/>
      <c r="G186" s="113" t="n">
        <f aca="false">G187</f>
        <v>1541498.15</v>
      </c>
    </row>
    <row r="187" customFormat="false" ht="30" hidden="false" customHeight="true" outlineLevel="0" collapsed="false">
      <c r="A187" s="111" t="s">
        <v>331</v>
      </c>
      <c r="B187" s="112" t="s">
        <v>166</v>
      </c>
      <c r="C187" s="112" t="s">
        <v>248</v>
      </c>
      <c r="D187" s="112" t="s">
        <v>332</v>
      </c>
      <c r="E187" s="112"/>
      <c r="F187" s="112"/>
      <c r="G187" s="113" t="n">
        <f aca="false">G188</f>
        <v>1541498.15</v>
      </c>
    </row>
    <row r="188" customFormat="false" ht="87" hidden="false" customHeight="true" outlineLevel="0" collapsed="false">
      <c r="A188" s="111" t="s">
        <v>333</v>
      </c>
      <c r="B188" s="118" t="s">
        <v>166</v>
      </c>
      <c r="C188" s="118" t="s">
        <v>248</v>
      </c>
      <c r="D188" s="118" t="s">
        <v>332</v>
      </c>
      <c r="E188" s="118"/>
      <c r="F188" s="118"/>
      <c r="G188" s="119" t="n">
        <f aca="false">SUM(G189:I190)</f>
        <v>1541498.15</v>
      </c>
    </row>
    <row r="189" customFormat="false" ht="83.4" hidden="false" customHeight="true" outlineLevel="0" collapsed="false">
      <c r="A189" s="129" t="s">
        <v>334</v>
      </c>
      <c r="B189" s="118" t="s">
        <v>166</v>
      </c>
      <c r="C189" s="118" t="s">
        <v>248</v>
      </c>
      <c r="D189" s="118" t="s">
        <v>332</v>
      </c>
      <c r="E189" s="118" t="s">
        <v>225</v>
      </c>
      <c r="F189" s="118" t="s">
        <v>156</v>
      </c>
      <c r="G189" s="119" t="n">
        <f aca="false">Ведомств!G168</f>
        <v>1541344</v>
      </c>
    </row>
    <row r="190" customFormat="false" ht="78.6" hidden="false" customHeight="true" outlineLevel="0" collapsed="false">
      <c r="A190" s="129" t="s">
        <v>334</v>
      </c>
      <c r="B190" s="118" t="s">
        <v>166</v>
      </c>
      <c r="C190" s="118" t="s">
        <v>248</v>
      </c>
      <c r="D190" s="118" t="s">
        <v>332</v>
      </c>
      <c r="E190" s="118" t="s">
        <v>335</v>
      </c>
      <c r="F190" s="118" t="s">
        <v>156</v>
      </c>
      <c r="G190" s="119" t="n">
        <f aca="false">Ведомств!G169</f>
        <v>154.15</v>
      </c>
    </row>
    <row r="191" s="104" customFormat="true" ht="31.2" hidden="false" customHeight="true" outlineLevel="0" collapsed="false">
      <c r="A191" s="140" t="s">
        <v>336</v>
      </c>
      <c r="B191" s="112" t="s">
        <v>337</v>
      </c>
      <c r="C191" s="112"/>
      <c r="D191" s="112"/>
      <c r="E191" s="112"/>
      <c r="F191" s="112"/>
      <c r="G191" s="166" t="n">
        <f aca="false">G192</f>
        <v>26081400</v>
      </c>
      <c r="H191" s="181" t="e">
        <f aca="false">#REF!+H192</f>
        <v>#REF!</v>
      </c>
      <c r="I191" s="181" t="e">
        <f aca="false">#REF!+I192</f>
        <v>#REF!</v>
      </c>
    </row>
    <row r="192" s="104" customFormat="true" ht="31.2" hidden="false" customHeight="true" outlineLevel="0" collapsed="false">
      <c r="A192" s="140" t="s">
        <v>338</v>
      </c>
      <c r="B192" s="112" t="s">
        <v>337</v>
      </c>
      <c r="C192" s="112" t="s">
        <v>142</v>
      </c>
      <c r="D192" s="112"/>
      <c r="E192" s="112"/>
      <c r="F192" s="112"/>
      <c r="G192" s="166" t="n">
        <f aca="false">G193+G196+G199</f>
        <v>26081400</v>
      </c>
      <c r="H192" s="181" t="e">
        <f aca="false">#REF!</f>
        <v>#REF!</v>
      </c>
      <c r="I192" s="181" t="e">
        <f aca="false">#REF!</f>
        <v>#REF!</v>
      </c>
    </row>
    <row r="193" s="104" customFormat="true" ht="121.2" hidden="false" customHeight="true" outlineLevel="0" collapsed="false">
      <c r="A193" s="182" t="s">
        <v>339</v>
      </c>
      <c r="B193" s="112" t="s">
        <v>337</v>
      </c>
      <c r="C193" s="112" t="s">
        <v>142</v>
      </c>
      <c r="D193" s="112" t="s">
        <v>305</v>
      </c>
      <c r="E193" s="112"/>
      <c r="F193" s="112"/>
      <c r="G193" s="166" t="n">
        <f aca="false">SUM(G194:G195)</f>
        <v>3990438</v>
      </c>
      <c r="H193" s="183"/>
      <c r="I193" s="183"/>
    </row>
    <row r="194" s="104" customFormat="true" ht="69.75" hidden="true" customHeight="true" outlineLevel="0" collapsed="false">
      <c r="A194" s="117" t="s">
        <v>340</v>
      </c>
      <c r="B194" s="118" t="s">
        <v>337</v>
      </c>
      <c r="C194" s="118" t="s">
        <v>142</v>
      </c>
      <c r="D194" s="118" t="s">
        <v>341</v>
      </c>
      <c r="E194" s="184" t="n">
        <v>40070</v>
      </c>
      <c r="F194" s="118" t="s">
        <v>342</v>
      </c>
      <c r="G194" s="171" t="n">
        <f aca="false">Ведомств!G173</f>
        <v>0</v>
      </c>
      <c r="H194" s="183"/>
      <c r="I194" s="183"/>
    </row>
    <row r="195" s="104" customFormat="true" ht="140.4" hidden="false" customHeight="true" outlineLevel="0" collapsed="false">
      <c r="A195" s="129" t="s">
        <v>343</v>
      </c>
      <c r="B195" s="118" t="s">
        <v>337</v>
      </c>
      <c r="C195" s="118" t="s">
        <v>142</v>
      </c>
      <c r="D195" s="118" t="s">
        <v>341</v>
      </c>
      <c r="E195" s="118" t="s">
        <v>344</v>
      </c>
      <c r="F195" s="118" t="s">
        <v>342</v>
      </c>
      <c r="G195" s="171" t="n">
        <f aca="false">Ведомств!G174</f>
        <v>3990438</v>
      </c>
      <c r="H195" s="183"/>
      <c r="I195" s="183"/>
    </row>
    <row r="196" s="104" customFormat="true" ht="66.6" hidden="true" customHeight="false" outlineLevel="0" collapsed="false">
      <c r="A196" s="111" t="s">
        <v>345</v>
      </c>
      <c r="B196" s="112" t="s">
        <v>337</v>
      </c>
      <c r="C196" s="112" t="s">
        <v>142</v>
      </c>
      <c r="D196" s="112" t="s">
        <v>346</v>
      </c>
      <c r="E196" s="112" t="s">
        <v>347</v>
      </c>
      <c r="F196" s="112"/>
      <c r="G196" s="166" t="n">
        <f aca="false">G198</f>
        <v>0</v>
      </c>
      <c r="H196" s="183"/>
      <c r="I196" s="183"/>
    </row>
    <row r="197" s="104" customFormat="true" ht="68.4" hidden="true" customHeight="false" outlineLevel="0" collapsed="false">
      <c r="A197" s="117" t="s">
        <v>348</v>
      </c>
      <c r="B197" s="118" t="s">
        <v>337</v>
      </c>
      <c r="C197" s="118" t="s">
        <v>142</v>
      </c>
      <c r="D197" s="118" t="s">
        <v>349</v>
      </c>
      <c r="E197" s="118" t="s">
        <v>347</v>
      </c>
      <c r="F197" s="112" t="s">
        <v>156</v>
      </c>
      <c r="G197" s="171" t="e">
        <f aca="false">Ведомств!G176</f>
        <v>#REF!</v>
      </c>
      <c r="H197" s="183"/>
      <c r="I197" s="183"/>
    </row>
    <row r="198" s="104" customFormat="true" ht="68.4" hidden="true" customHeight="false" outlineLevel="0" collapsed="false">
      <c r="A198" s="117" t="s">
        <v>350</v>
      </c>
      <c r="B198" s="118" t="s">
        <v>337</v>
      </c>
      <c r="C198" s="118" t="s">
        <v>142</v>
      </c>
      <c r="D198" s="118" t="s">
        <v>349</v>
      </c>
      <c r="E198" s="118" t="s">
        <v>347</v>
      </c>
      <c r="F198" s="112" t="s">
        <v>156</v>
      </c>
      <c r="G198" s="171" t="n">
        <f aca="false">Ведомств!G177</f>
        <v>0</v>
      </c>
      <c r="H198" s="183"/>
      <c r="I198" s="183"/>
    </row>
    <row r="199" s="104" customFormat="true" ht="31.8" hidden="false" customHeight="true" outlineLevel="0" collapsed="false">
      <c r="A199" s="140" t="s">
        <v>351</v>
      </c>
      <c r="B199" s="112" t="s">
        <v>337</v>
      </c>
      <c r="C199" s="112" t="s">
        <v>142</v>
      </c>
      <c r="D199" s="112" t="s">
        <v>146</v>
      </c>
      <c r="E199" s="112"/>
      <c r="F199" s="112"/>
      <c r="G199" s="166" t="n">
        <f aca="false">G200</f>
        <v>22090962</v>
      </c>
      <c r="H199" s="183"/>
      <c r="I199" s="183"/>
    </row>
    <row r="200" s="104" customFormat="true" ht="51.6" hidden="false" customHeight="true" outlineLevel="0" collapsed="false">
      <c r="A200" s="185" t="s">
        <v>352</v>
      </c>
      <c r="B200" s="112" t="s">
        <v>337</v>
      </c>
      <c r="C200" s="112" t="s">
        <v>142</v>
      </c>
      <c r="D200" s="112" t="s">
        <v>146</v>
      </c>
      <c r="E200" s="112" t="s">
        <v>347</v>
      </c>
      <c r="F200" s="112"/>
      <c r="G200" s="166" t="n">
        <f aca="false">G201</f>
        <v>22090962</v>
      </c>
    </row>
    <row r="201" s="104" customFormat="true" ht="60" hidden="false" customHeight="true" outlineLevel="0" collapsed="false">
      <c r="A201" s="186" t="s">
        <v>353</v>
      </c>
      <c r="B201" s="118" t="s">
        <v>337</v>
      </c>
      <c r="C201" s="118" t="s">
        <v>142</v>
      </c>
      <c r="D201" s="118" t="s">
        <v>146</v>
      </c>
      <c r="E201" s="118" t="s">
        <v>347</v>
      </c>
      <c r="F201" s="118" t="s">
        <v>354</v>
      </c>
      <c r="G201" s="171" t="n">
        <f aca="false">Ведомств!G180</f>
        <v>22090962</v>
      </c>
    </row>
    <row r="202" s="104" customFormat="true" ht="31.2" hidden="false" customHeight="true" outlineLevel="0" collapsed="false">
      <c r="A202" s="187" t="s">
        <v>355</v>
      </c>
      <c r="B202" s="112" t="s">
        <v>207</v>
      </c>
      <c r="C202" s="112"/>
      <c r="D202" s="112"/>
      <c r="E202" s="112"/>
      <c r="F202" s="112"/>
      <c r="G202" s="113" t="n">
        <f aca="false">G207+G203</f>
        <v>7435590</v>
      </c>
    </row>
    <row r="203" s="104" customFormat="true" ht="31.2" hidden="false" customHeight="true" outlineLevel="0" collapsed="false">
      <c r="A203" s="188" t="s">
        <v>356</v>
      </c>
      <c r="B203" s="112" t="s">
        <v>207</v>
      </c>
      <c r="C203" s="112" t="s">
        <v>142</v>
      </c>
      <c r="D203" s="112"/>
      <c r="E203" s="112"/>
      <c r="F203" s="112"/>
      <c r="G203" s="113" t="n">
        <f aca="false">G204</f>
        <v>752590</v>
      </c>
    </row>
    <row r="204" s="104" customFormat="true" ht="77.4" hidden="false" customHeight="true" outlineLevel="0" collapsed="false">
      <c r="A204" s="188" t="s">
        <v>357</v>
      </c>
      <c r="B204" s="112" t="s">
        <v>207</v>
      </c>
      <c r="C204" s="112" t="s">
        <v>142</v>
      </c>
      <c r="D204" s="118" t="s">
        <v>146</v>
      </c>
      <c r="E204" s="112"/>
      <c r="F204" s="112"/>
      <c r="G204" s="113" t="n">
        <f aca="false">G205</f>
        <v>752590</v>
      </c>
    </row>
    <row r="205" s="104" customFormat="true" ht="29.4" hidden="false" customHeight="true" outlineLevel="0" collapsed="false">
      <c r="A205" s="188" t="s">
        <v>358</v>
      </c>
      <c r="B205" s="112" t="s">
        <v>207</v>
      </c>
      <c r="C205" s="112" t="s">
        <v>142</v>
      </c>
      <c r="D205" s="118" t="s">
        <v>146</v>
      </c>
      <c r="E205" s="112" t="s">
        <v>359</v>
      </c>
      <c r="F205" s="112"/>
      <c r="G205" s="113" t="n">
        <f aca="false">G206</f>
        <v>752590</v>
      </c>
    </row>
    <row r="206" s="104" customFormat="true" ht="29.4" hidden="false" customHeight="true" outlineLevel="0" collapsed="false">
      <c r="A206" s="188" t="s">
        <v>360</v>
      </c>
      <c r="B206" s="112" t="s">
        <v>207</v>
      </c>
      <c r="C206" s="112" t="s">
        <v>142</v>
      </c>
      <c r="D206" s="118" t="s">
        <v>146</v>
      </c>
      <c r="E206" s="112" t="s">
        <v>359</v>
      </c>
      <c r="F206" s="112" t="s">
        <v>361</v>
      </c>
      <c r="G206" s="113" t="n">
        <f aca="false">Ведомств!G187</f>
        <v>752590</v>
      </c>
    </row>
    <row r="207" s="104" customFormat="true" ht="29.4" hidden="false" customHeight="true" outlineLevel="0" collapsed="false">
      <c r="A207" s="111" t="s">
        <v>362</v>
      </c>
      <c r="B207" s="112" t="s">
        <v>207</v>
      </c>
      <c r="C207" s="112" t="s">
        <v>152</v>
      </c>
      <c r="D207" s="112"/>
      <c r="E207" s="112"/>
      <c r="F207" s="112"/>
      <c r="G207" s="113" t="n">
        <f aca="false">G208</f>
        <v>6683000</v>
      </c>
    </row>
    <row r="208" s="120" customFormat="true" ht="29.4" hidden="false" customHeight="true" outlineLevel="0" collapsed="false">
      <c r="A208" s="189" t="s">
        <v>351</v>
      </c>
      <c r="B208" s="118" t="s">
        <v>207</v>
      </c>
      <c r="C208" s="118" t="s">
        <v>152</v>
      </c>
      <c r="D208" s="118" t="s">
        <v>146</v>
      </c>
      <c r="E208" s="112"/>
      <c r="F208" s="112"/>
      <c r="G208" s="119" t="n">
        <f aca="false">G209</f>
        <v>6683000</v>
      </c>
    </row>
    <row r="209" s="120" customFormat="true" ht="57.6" hidden="false" customHeight="true" outlineLevel="0" collapsed="false">
      <c r="A209" s="190" t="s">
        <v>188</v>
      </c>
      <c r="B209" s="118" t="s">
        <v>207</v>
      </c>
      <c r="C209" s="118" t="s">
        <v>152</v>
      </c>
      <c r="D209" s="118" t="s">
        <v>146</v>
      </c>
      <c r="E209" s="118" t="s">
        <v>363</v>
      </c>
      <c r="F209" s="118"/>
      <c r="G209" s="119" t="n">
        <f aca="false">Ведомств!G216</f>
        <v>6683000</v>
      </c>
    </row>
    <row r="210" s="120" customFormat="true" ht="35.4" hidden="false" customHeight="true" outlineLevel="0" collapsed="false">
      <c r="A210" s="129" t="s">
        <v>155</v>
      </c>
      <c r="B210" s="118" t="s">
        <v>207</v>
      </c>
      <c r="C210" s="118" t="s">
        <v>152</v>
      </c>
      <c r="D210" s="118" t="s">
        <v>146</v>
      </c>
      <c r="E210" s="118" t="s">
        <v>363</v>
      </c>
      <c r="F210" s="118" t="s">
        <v>156</v>
      </c>
      <c r="G210" s="119" t="n">
        <f aca="false">Ведомств!G220</f>
        <v>403000</v>
      </c>
    </row>
    <row r="211" s="120" customFormat="true" ht="54.6" hidden="false" customHeight="true" outlineLevel="0" collapsed="false">
      <c r="A211" s="191" t="s">
        <v>364</v>
      </c>
      <c r="B211" s="118" t="s">
        <v>207</v>
      </c>
      <c r="C211" s="118" t="s">
        <v>152</v>
      </c>
      <c r="D211" s="118" t="s">
        <v>146</v>
      </c>
      <c r="E211" s="118" t="s">
        <v>363</v>
      </c>
      <c r="F211" s="118" t="s">
        <v>361</v>
      </c>
      <c r="G211" s="119" t="n">
        <f aca="false">Ведомств!G221</f>
        <v>6280000</v>
      </c>
    </row>
    <row r="212" s="104" customFormat="true" ht="31.2" hidden="false" customHeight="true" outlineLevel="0" collapsed="false">
      <c r="A212" s="111" t="s">
        <v>365</v>
      </c>
      <c r="B212" s="112" t="s">
        <v>169</v>
      </c>
      <c r="C212" s="112"/>
      <c r="D212" s="112"/>
      <c r="E212" s="112"/>
      <c r="F212" s="112"/>
      <c r="G212" s="113" t="n">
        <f aca="false">G213</f>
        <v>116580</v>
      </c>
    </row>
    <row r="213" s="104" customFormat="true" ht="31.2" hidden="false" customHeight="true" outlineLevel="0" collapsed="false">
      <c r="A213" s="111" t="s">
        <v>351</v>
      </c>
      <c r="B213" s="112" t="s">
        <v>169</v>
      </c>
      <c r="C213" s="112" t="s">
        <v>248</v>
      </c>
      <c r="D213" s="112"/>
      <c r="E213" s="112"/>
      <c r="F213" s="112"/>
      <c r="G213" s="113" t="n">
        <f aca="false">G214</f>
        <v>116580</v>
      </c>
    </row>
    <row r="214" s="104" customFormat="true" ht="31.2" hidden="false" customHeight="true" outlineLevel="0" collapsed="false">
      <c r="A214" s="111" t="s">
        <v>366</v>
      </c>
      <c r="B214" s="112" t="s">
        <v>169</v>
      </c>
      <c r="C214" s="112" t="s">
        <v>248</v>
      </c>
      <c r="D214" s="112" t="s">
        <v>146</v>
      </c>
      <c r="E214" s="112"/>
      <c r="F214" s="112"/>
      <c r="G214" s="113" t="n">
        <f aca="false">G215</f>
        <v>116580</v>
      </c>
    </row>
    <row r="215" s="104" customFormat="true" ht="31.2" hidden="false" customHeight="true" outlineLevel="0" collapsed="false">
      <c r="A215" s="117" t="s">
        <v>155</v>
      </c>
      <c r="B215" s="118" t="s">
        <v>169</v>
      </c>
      <c r="C215" s="118" t="s">
        <v>248</v>
      </c>
      <c r="D215" s="118" t="s">
        <v>146</v>
      </c>
      <c r="E215" s="118" t="s">
        <v>367</v>
      </c>
      <c r="F215" s="118" t="s">
        <v>156</v>
      </c>
      <c r="G215" s="119" t="n">
        <f aca="false">Ведомств!G191</f>
        <v>116580</v>
      </c>
    </row>
    <row r="216" s="104" customFormat="true" ht="31.2" hidden="false" customHeight="true" outlineLevel="0" collapsed="false">
      <c r="A216" s="111" t="s">
        <v>101</v>
      </c>
      <c r="B216" s="118"/>
      <c r="C216" s="118"/>
      <c r="D216" s="118"/>
      <c r="E216" s="118"/>
      <c r="F216" s="118"/>
      <c r="G216" s="113" t="n">
        <f aca="false">G15+G62+G68+G80+G106+G186+G191+G202+G212</f>
        <v>87051094.7</v>
      </c>
    </row>
    <row r="217" s="104" customFormat="true" ht="27.6" hidden="false" customHeight="false" outlineLevel="0" collapsed="false">
      <c r="A217" s="192"/>
      <c r="B217" s="83"/>
      <c r="C217" s="83"/>
      <c r="D217" s="83"/>
      <c r="E217" s="83"/>
      <c r="F217" s="83"/>
      <c r="G217" s="84"/>
    </row>
    <row r="218" s="104" customFormat="true" ht="27.6" hidden="false" customHeight="false" outlineLevel="0" collapsed="false">
      <c r="A218" s="193"/>
      <c r="B218" s="83"/>
      <c r="C218" s="83"/>
      <c r="D218" s="83"/>
      <c r="E218" s="83"/>
      <c r="F218" s="83"/>
      <c r="G218" s="84"/>
    </row>
    <row r="219" s="104" customFormat="true" ht="27.6" hidden="false" customHeight="false" outlineLevel="0" collapsed="false">
      <c r="A219" s="192"/>
      <c r="B219" s="83"/>
      <c r="C219" s="83"/>
      <c r="D219" s="83"/>
      <c r="E219" s="83"/>
      <c r="F219" s="83"/>
      <c r="G219" s="84"/>
    </row>
  </sheetData>
  <mergeCells count="14">
    <mergeCell ref="B1:G1"/>
    <mergeCell ref="A2:G2"/>
    <mergeCell ref="A3:G3"/>
    <mergeCell ref="D4:G4"/>
    <mergeCell ref="B6:H6"/>
    <mergeCell ref="A7:G7"/>
    <mergeCell ref="A8:G8"/>
    <mergeCell ref="B9:H9"/>
    <mergeCell ref="A11:G11"/>
    <mergeCell ref="A12:F12"/>
    <mergeCell ref="A13:A14"/>
    <mergeCell ref="B13:F13"/>
    <mergeCell ref="G13:G14"/>
    <mergeCell ref="D14:E14"/>
  </mergeCells>
  <printOptions headings="false" gridLines="false" gridLinesSet="true" horizontalCentered="false" verticalCentered="false"/>
  <pageMargins left="0.7875" right="0.196527777777778" top="0.747916666666667" bottom="0.629861111111111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5"/>
  <sheetViews>
    <sheetView showFormulas="false" showGridLines="true" showRowColHeaders="true" showZeros="true" rightToLeft="false" tabSelected="false" showOutlineSymbols="true" defaultGridColor="true" view="pageBreakPreview" topLeftCell="A190" colorId="64" zoomScale="50" zoomScaleNormal="45" zoomScalePageLayoutView="50" workbookViewId="0">
      <selection pane="topLeft" activeCell="I208" activeCellId="0" sqref="I208"/>
    </sheetView>
  </sheetViews>
  <sheetFormatPr defaultColWidth="8.875" defaultRowHeight="22.8" zeroHeight="false" outlineLevelRow="0" outlineLevelCol="0"/>
  <cols>
    <col collapsed="false" customWidth="true" hidden="false" outlineLevel="0" max="1" min="1" style="82" width="185.88"/>
    <col collapsed="false" customWidth="true" hidden="false" outlineLevel="0" max="2" min="2" style="83" width="10.2"/>
    <col collapsed="false" customWidth="true" hidden="false" outlineLevel="0" max="3" min="3" style="83" width="10.43"/>
    <col collapsed="false" customWidth="true" hidden="false" outlineLevel="0" max="4" min="4" style="83" width="11.99"/>
    <col collapsed="false" customWidth="true" hidden="false" outlineLevel="0" max="5" min="5" style="83" width="11.55"/>
    <col collapsed="false" customWidth="true" hidden="false" outlineLevel="0" max="6" min="6" style="83" width="9.33"/>
    <col collapsed="false" customWidth="true" hidden="false" outlineLevel="0" max="7" min="7" style="94" width="22.66"/>
    <col collapsed="false" customWidth="false" hidden="false" outlineLevel="0" max="8" min="8" style="85" width="8.87"/>
    <col collapsed="false" customWidth="true" hidden="false" outlineLevel="0" max="9" min="9" style="85" width="19.87"/>
    <col collapsed="false" customWidth="false" hidden="false" outlineLevel="0" max="257" min="10" style="85" width="8.87"/>
  </cols>
  <sheetData>
    <row r="1" customFormat="false" ht="20.4" hidden="false" customHeight="false" outlineLevel="0" collapsed="false">
      <c r="A1" s="86"/>
      <c r="B1" s="87" t="s">
        <v>368</v>
      </c>
      <c r="C1" s="87"/>
      <c r="D1" s="87"/>
      <c r="E1" s="87"/>
      <c r="F1" s="87"/>
      <c r="G1" s="87"/>
    </row>
    <row r="2" customFormat="false" ht="21" hidden="false" customHeight="false" outlineLevel="0" collapsed="false">
      <c r="A2" s="89" t="s">
        <v>1</v>
      </c>
      <c r="B2" s="89"/>
      <c r="C2" s="89"/>
      <c r="D2" s="89"/>
      <c r="E2" s="89"/>
      <c r="F2" s="89"/>
      <c r="G2" s="89"/>
    </row>
    <row r="3" customFormat="false" ht="21" hidden="false" customHeight="true" outlineLevel="0" collapsed="false">
      <c r="A3" s="89" t="s">
        <v>2</v>
      </c>
      <c r="B3" s="89"/>
      <c r="C3" s="89"/>
      <c r="D3" s="89"/>
      <c r="E3" s="89"/>
      <c r="F3" s="89"/>
      <c r="G3" s="89"/>
    </row>
    <row r="4" customFormat="false" ht="20.4" hidden="false" customHeight="false" outlineLevel="0" collapsed="false">
      <c r="A4" s="86"/>
      <c r="B4" s="92" t="s">
        <v>131</v>
      </c>
      <c r="C4" s="92"/>
      <c r="D4" s="194"/>
      <c r="E4" s="194"/>
      <c r="F4" s="195" t="s">
        <v>369</v>
      </c>
      <c r="G4" s="195"/>
    </row>
    <row r="5" customFormat="false" ht="20.4" hidden="false" customHeight="false" outlineLevel="0" collapsed="false">
      <c r="A5" s="86"/>
      <c r="B5" s="92"/>
      <c r="C5" s="92"/>
      <c r="D5" s="194"/>
      <c r="E5" s="194"/>
      <c r="F5" s="196"/>
      <c r="G5" s="196"/>
    </row>
    <row r="6" customFormat="false" ht="21" hidden="false" customHeight="false" outlineLevel="0" collapsed="false">
      <c r="A6" s="197"/>
      <c r="B6" s="198"/>
      <c r="C6" s="87" t="s">
        <v>370</v>
      </c>
      <c r="D6" s="87"/>
      <c r="E6" s="87"/>
      <c r="F6" s="87"/>
      <c r="G6" s="87"/>
    </row>
    <row r="7" customFormat="false" ht="21" hidden="false" customHeight="true" outlineLevel="0" collapsed="false">
      <c r="A7" s="97" t="s">
        <v>6</v>
      </c>
      <c r="B7" s="97"/>
      <c r="C7" s="97"/>
      <c r="D7" s="97"/>
      <c r="E7" s="97"/>
      <c r="F7" s="97"/>
      <c r="G7" s="97"/>
    </row>
    <row r="8" customFormat="false" ht="21" hidden="false" customHeight="true" outlineLevel="0" collapsed="false">
      <c r="A8" s="97" t="s">
        <v>7</v>
      </c>
      <c r="B8" s="97"/>
      <c r="C8" s="97"/>
      <c r="D8" s="97"/>
      <c r="E8" s="97"/>
      <c r="F8" s="97"/>
      <c r="G8" s="97"/>
    </row>
    <row r="9" s="100" customFormat="true" ht="20.4" hidden="false" customHeight="false" outlineLevel="0" collapsed="false">
      <c r="A9" s="99"/>
      <c r="B9" s="93" t="s">
        <v>371</v>
      </c>
      <c r="C9" s="93"/>
      <c r="D9" s="93"/>
      <c r="E9" s="93"/>
      <c r="F9" s="93"/>
      <c r="G9" s="93"/>
    </row>
    <row r="10" s="100" customFormat="true" ht="22.8" hidden="false" customHeight="false" outlineLevel="0" collapsed="false">
      <c r="A10" s="82"/>
      <c r="B10" s="199"/>
      <c r="C10" s="200"/>
      <c r="D10" s="200"/>
      <c r="E10" s="200"/>
      <c r="F10" s="200"/>
      <c r="G10" s="94"/>
    </row>
    <row r="11" s="104" customFormat="true" ht="49.8" hidden="false" customHeight="true" outlineLevel="0" collapsed="false">
      <c r="A11" s="201" t="s">
        <v>372</v>
      </c>
      <c r="B11" s="201"/>
      <c r="C11" s="201"/>
      <c r="D11" s="201"/>
      <c r="E11" s="201"/>
      <c r="F11" s="201"/>
      <c r="G11" s="201"/>
    </row>
    <row r="12" s="104" customFormat="true" ht="46.2" hidden="false" customHeight="true" outlineLevel="0" collapsed="false">
      <c r="A12" s="192"/>
      <c r="B12" s="202"/>
      <c r="C12" s="202"/>
      <c r="D12" s="202"/>
      <c r="E12" s="202"/>
      <c r="F12" s="202"/>
      <c r="G12" s="203" t="s">
        <v>107</v>
      </c>
    </row>
    <row r="13" s="104" customFormat="true" ht="18" hidden="false" customHeight="true" outlineLevel="0" collapsed="false">
      <c r="A13" s="204" t="s">
        <v>109</v>
      </c>
      <c r="B13" s="109" t="s">
        <v>136</v>
      </c>
      <c r="C13" s="109"/>
      <c r="D13" s="109"/>
      <c r="E13" s="109"/>
      <c r="F13" s="109"/>
      <c r="G13" s="109" t="s">
        <v>110</v>
      </c>
    </row>
    <row r="14" s="104" customFormat="true" ht="122.4" hidden="false" customHeight="true" outlineLevel="0" collapsed="false">
      <c r="A14" s="204"/>
      <c r="B14" s="109" t="s">
        <v>373</v>
      </c>
      <c r="C14" s="109" t="s">
        <v>374</v>
      </c>
      <c r="D14" s="109" t="s">
        <v>375</v>
      </c>
      <c r="E14" s="109"/>
      <c r="F14" s="109" t="s">
        <v>376</v>
      </c>
      <c r="G14" s="109"/>
    </row>
    <row r="15" s="104" customFormat="true" ht="31.8" hidden="false" customHeight="true" outlineLevel="0" collapsed="false">
      <c r="A15" s="111" t="s">
        <v>377</v>
      </c>
      <c r="B15" s="112" t="s">
        <v>378</v>
      </c>
      <c r="C15" s="112"/>
      <c r="D15" s="112"/>
      <c r="E15" s="112"/>
      <c r="F15" s="112"/>
      <c r="G15" s="113" t="n">
        <v>904380</v>
      </c>
    </row>
    <row r="16" s="104" customFormat="true" ht="33.6" hidden="false" customHeight="true" outlineLevel="0" collapsed="false">
      <c r="A16" s="111" t="s">
        <v>141</v>
      </c>
      <c r="B16" s="112" t="s">
        <v>378</v>
      </c>
      <c r="C16" s="112" t="s">
        <v>142</v>
      </c>
      <c r="D16" s="112"/>
      <c r="E16" s="112"/>
      <c r="F16" s="112"/>
      <c r="G16" s="113" t="n">
        <v>904380</v>
      </c>
    </row>
    <row r="17" s="104" customFormat="true" ht="47.4" hidden="false" customHeight="true" outlineLevel="0" collapsed="false">
      <c r="A17" s="111" t="s">
        <v>151</v>
      </c>
      <c r="B17" s="112" t="s">
        <v>378</v>
      </c>
      <c r="C17" s="112" t="s">
        <v>379</v>
      </c>
      <c r="D17" s="112"/>
      <c r="E17" s="112"/>
      <c r="F17" s="112"/>
      <c r="G17" s="113" t="n">
        <v>904380</v>
      </c>
    </row>
    <row r="18" s="104" customFormat="true" ht="22.8" hidden="false" customHeight="false" outlineLevel="0" collapsed="false">
      <c r="A18" s="123" t="s">
        <v>351</v>
      </c>
      <c r="B18" s="118" t="s">
        <v>378</v>
      </c>
      <c r="C18" s="118" t="s">
        <v>379</v>
      </c>
      <c r="D18" s="118" t="s">
        <v>146</v>
      </c>
      <c r="E18" s="118"/>
      <c r="F18" s="118"/>
      <c r="G18" s="119" t="n">
        <v>904380</v>
      </c>
    </row>
    <row r="19" s="104" customFormat="true" ht="46.5" hidden="false" customHeight="true" outlineLevel="0" collapsed="false">
      <c r="A19" s="123" t="s">
        <v>153</v>
      </c>
      <c r="B19" s="118" t="s">
        <v>378</v>
      </c>
      <c r="C19" s="118" t="s">
        <v>379</v>
      </c>
      <c r="D19" s="118" t="s">
        <v>146</v>
      </c>
      <c r="E19" s="118" t="s">
        <v>154</v>
      </c>
      <c r="F19" s="118"/>
      <c r="G19" s="119" t="n">
        <v>904380</v>
      </c>
    </row>
    <row r="20" s="104" customFormat="true" ht="45.6" hidden="false" customHeight="false" outlineLevel="0" collapsed="false">
      <c r="A20" s="117" t="s">
        <v>149</v>
      </c>
      <c r="B20" s="118" t="s">
        <v>378</v>
      </c>
      <c r="C20" s="118" t="s">
        <v>379</v>
      </c>
      <c r="D20" s="118" t="s">
        <v>146</v>
      </c>
      <c r="E20" s="118" t="s">
        <v>154</v>
      </c>
      <c r="F20" s="118" t="s">
        <v>150</v>
      </c>
      <c r="G20" s="119" t="n">
        <v>852400</v>
      </c>
    </row>
    <row r="21" s="104" customFormat="true" ht="27" hidden="false" customHeight="true" outlineLevel="0" collapsed="false">
      <c r="A21" s="117" t="s">
        <v>155</v>
      </c>
      <c r="B21" s="118" t="s">
        <v>378</v>
      </c>
      <c r="C21" s="118" t="s">
        <v>379</v>
      </c>
      <c r="D21" s="118" t="s">
        <v>146</v>
      </c>
      <c r="E21" s="118" t="s">
        <v>154</v>
      </c>
      <c r="F21" s="118" t="s">
        <v>156</v>
      </c>
      <c r="G21" s="119" t="n">
        <v>50380</v>
      </c>
    </row>
    <row r="22" s="104" customFormat="true" ht="27" hidden="false" customHeight="true" outlineLevel="0" collapsed="false">
      <c r="A22" s="117" t="s">
        <v>157</v>
      </c>
      <c r="B22" s="118" t="s">
        <v>378</v>
      </c>
      <c r="C22" s="118" t="s">
        <v>379</v>
      </c>
      <c r="D22" s="118" t="s">
        <v>146</v>
      </c>
      <c r="E22" s="118" t="s">
        <v>154</v>
      </c>
      <c r="F22" s="118" t="s">
        <v>158</v>
      </c>
      <c r="G22" s="119" t="n">
        <v>1600</v>
      </c>
    </row>
    <row r="23" s="104" customFormat="true" ht="36.6" hidden="false" customHeight="true" outlineLevel="0" collapsed="false">
      <c r="A23" s="111" t="s">
        <v>380</v>
      </c>
      <c r="B23" s="112" t="s">
        <v>381</v>
      </c>
      <c r="C23" s="112"/>
      <c r="D23" s="112"/>
      <c r="E23" s="112"/>
      <c r="F23" s="112"/>
      <c r="G23" s="113" t="n">
        <v>71782773.87</v>
      </c>
    </row>
    <row r="24" s="104" customFormat="true" ht="27" hidden="false" customHeight="true" outlineLevel="0" collapsed="false">
      <c r="A24" s="111" t="s">
        <v>141</v>
      </c>
      <c r="B24" s="112" t="s">
        <v>381</v>
      </c>
      <c r="C24" s="112" t="s">
        <v>142</v>
      </c>
      <c r="D24" s="112"/>
      <c r="E24" s="112"/>
      <c r="F24" s="112"/>
      <c r="G24" s="113" t="n">
        <v>19986372</v>
      </c>
    </row>
    <row r="25" s="104" customFormat="true" ht="39.6" hidden="false" customHeight="true" outlineLevel="0" collapsed="false">
      <c r="A25" s="205" t="s">
        <v>143</v>
      </c>
      <c r="B25" s="112" t="s">
        <v>381</v>
      </c>
      <c r="C25" s="112" t="s">
        <v>382</v>
      </c>
      <c r="D25" s="112"/>
      <c r="E25" s="112"/>
      <c r="F25" s="112"/>
      <c r="G25" s="113" t="n">
        <v>2866100</v>
      </c>
    </row>
    <row r="26" s="120" customFormat="true" ht="27" hidden="false" customHeight="true" outlineLevel="0" collapsed="false">
      <c r="A26" s="117" t="s">
        <v>145</v>
      </c>
      <c r="B26" s="118" t="s">
        <v>381</v>
      </c>
      <c r="C26" s="118" t="s">
        <v>382</v>
      </c>
      <c r="D26" s="118" t="s">
        <v>146</v>
      </c>
      <c r="E26" s="118" t="s">
        <v>147</v>
      </c>
      <c r="F26" s="118"/>
      <c r="G26" s="119" t="n">
        <v>2866100</v>
      </c>
    </row>
    <row r="27" s="120" customFormat="true" ht="45.6" hidden="false" customHeight="false" outlineLevel="0" collapsed="false">
      <c r="A27" s="117" t="s">
        <v>148</v>
      </c>
      <c r="B27" s="118" t="s">
        <v>381</v>
      </c>
      <c r="C27" s="118" t="s">
        <v>382</v>
      </c>
      <c r="D27" s="118" t="s">
        <v>146</v>
      </c>
      <c r="E27" s="118" t="s">
        <v>147</v>
      </c>
      <c r="F27" s="118"/>
      <c r="G27" s="119" t="n">
        <v>2866100</v>
      </c>
    </row>
    <row r="28" s="120" customFormat="true" ht="45.6" hidden="false" customHeight="false" outlineLevel="0" collapsed="false">
      <c r="A28" s="121" t="s">
        <v>149</v>
      </c>
      <c r="B28" s="118" t="s">
        <v>381</v>
      </c>
      <c r="C28" s="118" t="s">
        <v>382</v>
      </c>
      <c r="D28" s="118" t="s">
        <v>146</v>
      </c>
      <c r="E28" s="118" t="s">
        <v>147</v>
      </c>
      <c r="F28" s="118" t="s">
        <v>150</v>
      </c>
      <c r="G28" s="119" t="n">
        <v>2866100</v>
      </c>
    </row>
    <row r="29" s="104" customFormat="true" ht="45" hidden="false" customHeight="false" outlineLevel="0" collapsed="false">
      <c r="A29" s="206" t="s">
        <v>159</v>
      </c>
      <c r="B29" s="112" t="s">
        <v>381</v>
      </c>
      <c r="C29" s="112" t="s">
        <v>383</v>
      </c>
      <c r="D29" s="112" t="s">
        <v>146</v>
      </c>
      <c r="E29" s="118"/>
      <c r="F29" s="112"/>
      <c r="G29" s="113" t="n">
        <v>16410960</v>
      </c>
    </row>
    <row r="30" s="120" customFormat="true" ht="22.8" hidden="false" customHeight="false" outlineLevel="0" collapsed="false">
      <c r="A30" s="117" t="s">
        <v>145</v>
      </c>
      <c r="B30" s="118" t="s">
        <v>381</v>
      </c>
      <c r="C30" s="118" t="s">
        <v>383</v>
      </c>
      <c r="D30" s="118" t="s">
        <v>146</v>
      </c>
      <c r="E30" s="118"/>
      <c r="F30" s="118"/>
      <c r="G30" s="119" t="n">
        <v>5114940</v>
      </c>
    </row>
    <row r="31" s="120" customFormat="true" ht="45.6" hidden="false" customHeight="false" outlineLevel="0" collapsed="false">
      <c r="A31" s="141" t="s">
        <v>161</v>
      </c>
      <c r="B31" s="118" t="s">
        <v>381</v>
      </c>
      <c r="C31" s="118" t="s">
        <v>383</v>
      </c>
      <c r="D31" s="118" t="s">
        <v>146</v>
      </c>
      <c r="E31" s="118" t="s">
        <v>154</v>
      </c>
      <c r="F31" s="118"/>
      <c r="G31" s="119" t="n">
        <v>5114940</v>
      </c>
    </row>
    <row r="32" s="120" customFormat="true" ht="45.6" hidden="false" customHeight="false" outlineLevel="0" collapsed="false">
      <c r="A32" s="141" t="s">
        <v>164</v>
      </c>
      <c r="B32" s="118" t="s">
        <v>381</v>
      </c>
      <c r="C32" s="118" t="s">
        <v>383</v>
      </c>
      <c r="D32" s="118" t="s">
        <v>146</v>
      </c>
      <c r="E32" s="118" t="s">
        <v>154</v>
      </c>
      <c r="F32" s="118" t="s">
        <v>150</v>
      </c>
      <c r="G32" s="119" t="n">
        <v>5114940</v>
      </c>
    </row>
    <row r="33" s="120" customFormat="true" ht="44.4" hidden="false" customHeight="false" outlineLevel="0" collapsed="false">
      <c r="A33" s="127" t="s">
        <v>162</v>
      </c>
      <c r="B33" s="112" t="s">
        <v>381</v>
      </c>
      <c r="C33" s="112" t="s">
        <v>383</v>
      </c>
      <c r="D33" s="118" t="s">
        <v>146</v>
      </c>
      <c r="E33" s="112" t="s">
        <v>163</v>
      </c>
      <c r="F33" s="112"/>
      <c r="G33" s="113" t="n">
        <v>11296020</v>
      </c>
    </row>
    <row r="34" s="120" customFormat="true" ht="45.6" hidden="false" customHeight="false" outlineLevel="0" collapsed="false">
      <c r="A34" s="117" t="s">
        <v>164</v>
      </c>
      <c r="B34" s="118" t="s">
        <v>381</v>
      </c>
      <c r="C34" s="118" t="s">
        <v>383</v>
      </c>
      <c r="D34" s="118" t="s">
        <v>146</v>
      </c>
      <c r="E34" s="118" t="s">
        <v>163</v>
      </c>
      <c r="F34" s="118" t="s">
        <v>150</v>
      </c>
      <c r="G34" s="119" t="n">
        <v>8660100</v>
      </c>
    </row>
    <row r="35" s="120" customFormat="true" ht="22.8" hidden="false" customHeight="false" outlineLevel="0" collapsed="false">
      <c r="A35" s="117" t="s">
        <v>155</v>
      </c>
      <c r="B35" s="118" t="s">
        <v>381</v>
      </c>
      <c r="C35" s="118" t="s">
        <v>383</v>
      </c>
      <c r="D35" s="118" t="s">
        <v>146</v>
      </c>
      <c r="E35" s="118" t="s">
        <v>163</v>
      </c>
      <c r="F35" s="118" t="s">
        <v>156</v>
      </c>
      <c r="G35" s="119" t="n">
        <v>2542820</v>
      </c>
    </row>
    <row r="36" s="120" customFormat="true" ht="22.8" hidden="false" customHeight="false" outlineLevel="0" collapsed="false">
      <c r="A36" s="117" t="s">
        <v>157</v>
      </c>
      <c r="B36" s="118" t="s">
        <v>381</v>
      </c>
      <c r="C36" s="118" t="s">
        <v>383</v>
      </c>
      <c r="D36" s="118" t="s">
        <v>146</v>
      </c>
      <c r="E36" s="118" t="s">
        <v>163</v>
      </c>
      <c r="F36" s="118" t="s">
        <v>158</v>
      </c>
      <c r="G36" s="119" t="n">
        <v>93100</v>
      </c>
    </row>
    <row r="37" s="104" customFormat="true" ht="22.2" hidden="false" customHeight="false" outlineLevel="0" collapsed="false">
      <c r="A37" s="111" t="s">
        <v>384</v>
      </c>
      <c r="B37" s="112" t="s">
        <v>381</v>
      </c>
      <c r="C37" s="112" t="s">
        <v>385</v>
      </c>
      <c r="D37" s="112"/>
      <c r="E37" s="112"/>
      <c r="F37" s="112"/>
      <c r="G37" s="113" t="n">
        <v>169300</v>
      </c>
    </row>
    <row r="38" s="120" customFormat="true" ht="22.8" hidden="false" customHeight="false" outlineLevel="0" collapsed="false">
      <c r="A38" s="117" t="s">
        <v>167</v>
      </c>
      <c r="B38" s="118" t="s">
        <v>381</v>
      </c>
      <c r="C38" s="118" t="s">
        <v>385</v>
      </c>
      <c r="D38" s="118" t="s">
        <v>146</v>
      </c>
      <c r="E38" s="118" t="s">
        <v>219</v>
      </c>
      <c r="F38" s="118"/>
      <c r="G38" s="119" t="n">
        <v>169300</v>
      </c>
    </row>
    <row r="39" s="120" customFormat="true" ht="22.8" hidden="false" customHeight="false" outlineLevel="0" collapsed="false">
      <c r="A39" s="117" t="s">
        <v>170</v>
      </c>
      <c r="B39" s="118" t="s">
        <v>381</v>
      </c>
      <c r="C39" s="118" t="s">
        <v>385</v>
      </c>
      <c r="D39" s="118" t="s">
        <v>146</v>
      </c>
      <c r="E39" s="118" t="s">
        <v>171</v>
      </c>
      <c r="F39" s="118" t="s">
        <v>158</v>
      </c>
      <c r="G39" s="119" t="n">
        <v>169300</v>
      </c>
    </row>
    <row r="40" s="104" customFormat="true" ht="22.2" hidden="false" customHeight="false" outlineLevel="0" collapsed="false">
      <c r="A40" s="111" t="s">
        <v>172</v>
      </c>
      <c r="B40" s="112" t="s">
        <v>381</v>
      </c>
      <c r="C40" s="112" t="s">
        <v>386</v>
      </c>
      <c r="D40" s="112"/>
      <c r="E40" s="112"/>
      <c r="F40" s="112"/>
      <c r="G40" s="113" t="n">
        <v>540012</v>
      </c>
    </row>
    <row r="41" s="104" customFormat="true" ht="22.2" hidden="false" customHeight="false" outlineLevel="0" collapsed="false">
      <c r="A41" s="207" t="s">
        <v>351</v>
      </c>
      <c r="B41" s="112" t="s">
        <v>381</v>
      </c>
      <c r="C41" s="112" t="s">
        <v>386</v>
      </c>
      <c r="D41" s="112" t="s">
        <v>146</v>
      </c>
      <c r="E41" s="112"/>
      <c r="F41" s="112"/>
      <c r="G41" s="113" t="n">
        <v>540012</v>
      </c>
    </row>
    <row r="42" s="209" customFormat="true" ht="45" hidden="false" customHeight="false" outlineLevel="0" collapsed="false">
      <c r="A42" s="208" t="s">
        <v>178</v>
      </c>
      <c r="B42" s="112" t="s">
        <v>381</v>
      </c>
      <c r="C42" s="112" t="s">
        <v>386</v>
      </c>
      <c r="D42" s="112" t="n">
        <v>99000</v>
      </c>
      <c r="E42" s="112" t="s">
        <v>179</v>
      </c>
      <c r="F42" s="112"/>
      <c r="G42" s="166" t="n">
        <v>518712</v>
      </c>
    </row>
    <row r="43" s="209" customFormat="true" ht="24.6" hidden="false" customHeight="false" outlineLevel="0" collapsed="false">
      <c r="A43" s="117" t="s">
        <v>155</v>
      </c>
      <c r="B43" s="118" t="s">
        <v>381</v>
      </c>
      <c r="C43" s="118" t="s">
        <v>386</v>
      </c>
      <c r="D43" s="118" t="n">
        <v>99000</v>
      </c>
      <c r="E43" s="118" t="s">
        <v>179</v>
      </c>
      <c r="F43" s="118" t="s">
        <v>156</v>
      </c>
      <c r="G43" s="171" t="n">
        <v>480700</v>
      </c>
    </row>
    <row r="44" s="209" customFormat="true" ht="24.6" hidden="false" customHeight="false" outlineLevel="0" collapsed="false">
      <c r="A44" s="117" t="s">
        <v>157</v>
      </c>
      <c r="B44" s="118" t="s">
        <v>381</v>
      </c>
      <c r="C44" s="118" t="s">
        <v>386</v>
      </c>
      <c r="D44" s="118" t="n">
        <v>99000</v>
      </c>
      <c r="E44" s="118" t="s">
        <v>179</v>
      </c>
      <c r="F44" s="118" t="s">
        <v>158</v>
      </c>
      <c r="G44" s="171" t="n">
        <v>38012</v>
      </c>
    </row>
    <row r="45" s="209" customFormat="true" ht="24.6" hidden="false" customHeight="false" outlineLevel="0" collapsed="false">
      <c r="A45" s="117" t="s">
        <v>180</v>
      </c>
      <c r="B45" s="118" t="s">
        <v>381</v>
      </c>
      <c r="C45" s="118" t="s">
        <v>386</v>
      </c>
      <c r="D45" s="118" t="s">
        <v>146</v>
      </c>
      <c r="E45" s="118" t="s">
        <v>179</v>
      </c>
      <c r="F45" s="118" t="s">
        <v>181</v>
      </c>
      <c r="G45" s="171" t="n">
        <v>34012</v>
      </c>
    </row>
    <row r="46" s="209" customFormat="true" ht="91.2" hidden="false" customHeight="false" outlineLevel="0" collapsed="false">
      <c r="A46" s="117" t="s">
        <v>182</v>
      </c>
      <c r="B46" s="118" t="s">
        <v>381</v>
      </c>
      <c r="C46" s="118" t="s">
        <v>386</v>
      </c>
      <c r="D46" s="118" t="s">
        <v>146</v>
      </c>
      <c r="E46" s="118" t="s">
        <v>179</v>
      </c>
      <c r="F46" s="118" t="s">
        <v>183</v>
      </c>
      <c r="G46" s="171" t="n">
        <v>34012</v>
      </c>
    </row>
    <row r="47" s="209" customFormat="true" ht="24.6" hidden="false" customHeight="false" outlineLevel="0" collapsed="false">
      <c r="A47" s="117" t="s">
        <v>184</v>
      </c>
      <c r="B47" s="118" t="s">
        <v>381</v>
      </c>
      <c r="C47" s="118" t="s">
        <v>386</v>
      </c>
      <c r="D47" s="118" t="n">
        <v>99000</v>
      </c>
      <c r="E47" s="118" t="s">
        <v>179</v>
      </c>
      <c r="F47" s="118" t="s">
        <v>185</v>
      </c>
      <c r="G47" s="171" t="n">
        <v>4000</v>
      </c>
    </row>
    <row r="48" s="209" customFormat="true" ht="24.6" hidden="false" customHeight="false" outlineLevel="0" collapsed="false">
      <c r="A48" s="117" t="s">
        <v>186</v>
      </c>
      <c r="B48" s="118" t="s">
        <v>381</v>
      </c>
      <c r="C48" s="118" t="s">
        <v>386</v>
      </c>
      <c r="D48" s="118" t="n">
        <v>99000</v>
      </c>
      <c r="E48" s="118" t="s">
        <v>179</v>
      </c>
      <c r="F48" s="118" t="s">
        <v>187</v>
      </c>
      <c r="G48" s="171" t="n">
        <v>4000</v>
      </c>
    </row>
    <row r="49" s="104" customFormat="true" ht="44.4" hidden="false" customHeight="false" outlineLevel="0" collapsed="false">
      <c r="A49" s="138" t="s">
        <v>188</v>
      </c>
      <c r="B49" s="112" t="s">
        <v>381</v>
      </c>
      <c r="C49" s="112" t="s">
        <v>386</v>
      </c>
      <c r="D49" s="112" t="s">
        <v>146</v>
      </c>
      <c r="E49" s="112"/>
      <c r="F49" s="112"/>
      <c r="G49" s="113" t="n">
        <v>21300</v>
      </c>
    </row>
    <row r="50" s="120" customFormat="true" ht="45.6" hidden="false" customHeight="false" outlineLevel="0" collapsed="false">
      <c r="A50" s="139" t="s">
        <v>189</v>
      </c>
      <c r="B50" s="118" t="s">
        <v>381</v>
      </c>
      <c r="C50" s="118" t="s">
        <v>386</v>
      </c>
      <c r="D50" s="118" t="s">
        <v>146</v>
      </c>
      <c r="E50" s="118" t="s">
        <v>190</v>
      </c>
      <c r="F50" s="118"/>
      <c r="G50" s="119" t="n">
        <v>21300</v>
      </c>
    </row>
    <row r="51" s="120" customFormat="true" ht="22.8" hidden="false" customHeight="false" outlineLevel="0" collapsed="false">
      <c r="A51" s="117" t="s">
        <v>155</v>
      </c>
      <c r="B51" s="118" t="s">
        <v>381</v>
      </c>
      <c r="C51" s="118" t="s">
        <v>386</v>
      </c>
      <c r="D51" s="118" t="s">
        <v>146</v>
      </c>
      <c r="E51" s="118" t="s">
        <v>190</v>
      </c>
      <c r="F51" s="118" t="s">
        <v>156</v>
      </c>
      <c r="G51" s="119" t="n">
        <v>21300</v>
      </c>
    </row>
    <row r="52" s="104" customFormat="true" ht="22.2" hidden="false" customHeight="false" outlineLevel="0" collapsed="false">
      <c r="A52" s="111" t="s">
        <v>387</v>
      </c>
      <c r="B52" s="112" t="s">
        <v>381</v>
      </c>
      <c r="C52" s="112" t="s">
        <v>144</v>
      </c>
      <c r="D52" s="112"/>
      <c r="E52" s="112"/>
      <c r="F52" s="112"/>
      <c r="G52" s="113" t="n">
        <v>456400</v>
      </c>
    </row>
    <row r="53" s="104" customFormat="true" ht="22.2" hidden="false" customHeight="false" outlineLevel="0" collapsed="false">
      <c r="A53" s="206" t="s">
        <v>191</v>
      </c>
      <c r="B53" s="112" t="s">
        <v>381</v>
      </c>
      <c r="C53" s="112" t="s">
        <v>388</v>
      </c>
      <c r="D53" s="112"/>
      <c r="E53" s="112"/>
      <c r="F53" s="112"/>
      <c r="G53" s="113" t="n">
        <v>456400</v>
      </c>
    </row>
    <row r="54" s="120" customFormat="true" ht="51.6" hidden="false" customHeight="true" outlineLevel="0" collapsed="false">
      <c r="A54" s="117" t="s">
        <v>389</v>
      </c>
      <c r="B54" s="118" t="s">
        <v>381</v>
      </c>
      <c r="C54" s="118" t="s">
        <v>388</v>
      </c>
      <c r="D54" s="118" t="s">
        <v>146</v>
      </c>
      <c r="E54" s="118" t="s">
        <v>193</v>
      </c>
      <c r="F54" s="118"/>
      <c r="G54" s="119" t="n">
        <v>456400</v>
      </c>
    </row>
    <row r="55" s="120" customFormat="true" ht="45.6" hidden="false" customHeight="false" outlineLevel="0" collapsed="false">
      <c r="A55" s="141" t="s">
        <v>164</v>
      </c>
      <c r="B55" s="118" t="s">
        <v>381</v>
      </c>
      <c r="C55" s="118" t="s">
        <v>388</v>
      </c>
      <c r="D55" s="118" t="s">
        <v>146</v>
      </c>
      <c r="E55" s="118" t="s">
        <v>193</v>
      </c>
      <c r="F55" s="118" t="s">
        <v>150</v>
      </c>
      <c r="G55" s="119" t="n">
        <v>423000</v>
      </c>
    </row>
    <row r="56" s="120" customFormat="true" ht="28.2" hidden="false" customHeight="true" outlineLevel="0" collapsed="false">
      <c r="A56" s="117" t="s">
        <v>155</v>
      </c>
      <c r="B56" s="118" t="s">
        <v>381</v>
      </c>
      <c r="C56" s="118" t="s">
        <v>388</v>
      </c>
      <c r="D56" s="118" t="s">
        <v>146</v>
      </c>
      <c r="E56" s="118" t="s">
        <v>193</v>
      </c>
      <c r="F56" s="118" t="s">
        <v>156</v>
      </c>
      <c r="G56" s="119" t="n">
        <v>33400</v>
      </c>
    </row>
    <row r="57" s="120" customFormat="true" ht="28.2" hidden="false" customHeight="true" outlineLevel="0" collapsed="false">
      <c r="A57" s="210" t="s">
        <v>194</v>
      </c>
      <c r="B57" s="118"/>
      <c r="C57" s="118"/>
      <c r="D57" s="118"/>
      <c r="E57" s="118"/>
      <c r="F57" s="118"/>
      <c r="G57" s="119" t="n">
        <v>456400</v>
      </c>
    </row>
    <row r="58" s="104" customFormat="true" ht="28.2" hidden="false" customHeight="true" outlineLevel="0" collapsed="false">
      <c r="A58" s="111" t="s">
        <v>195</v>
      </c>
      <c r="B58" s="112" t="s">
        <v>381</v>
      </c>
      <c r="C58" s="112" t="s">
        <v>152</v>
      </c>
      <c r="D58" s="112"/>
      <c r="E58" s="112"/>
      <c r="F58" s="112"/>
      <c r="G58" s="113" t="n">
        <v>369000</v>
      </c>
    </row>
    <row r="59" s="104" customFormat="true" ht="44.4" hidden="false" customHeight="false" outlineLevel="0" collapsed="false">
      <c r="A59" s="111" t="s">
        <v>196</v>
      </c>
      <c r="B59" s="112" t="s">
        <v>381</v>
      </c>
      <c r="C59" s="112" t="s">
        <v>390</v>
      </c>
      <c r="D59" s="112"/>
      <c r="E59" s="112"/>
      <c r="F59" s="112"/>
      <c r="G59" s="166" t="n">
        <v>149000</v>
      </c>
    </row>
    <row r="60" s="120" customFormat="true" ht="27.6" hidden="false" customHeight="true" outlineLevel="0" collapsed="false">
      <c r="A60" s="117" t="s">
        <v>391</v>
      </c>
      <c r="B60" s="118" t="s">
        <v>381</v>
      </c>
      <c r="C60" s="118" t="s">
        <v>390</v>
      </c>
      <c r="D60" s="118" t="s">
        <v>146</v>
      </c>
      <c r="E60" s="118"/>
      <c r="F60" s="118"/>
      <c r="G60" s="119" t="n">
        <v>109000</v>
      </c>
    </row>
    <row r="61" s="120" customFormat="true" ht="27.6" hidden="false" customHeight="true" outlineLevel="0" collapsed="false">
      <c r="A61" s="211" t="s">
        <v>198</v>
      </c>
      <c r="B61" s="118" t="s">
        <v>381</v>
      </c>
      <c r="C61" s="118" t="s">
        <v>390</v>
      </c>
      <c r="D61" s="118" t="s">
        <v>146</v>
      </c>
      <c r="E61" s="118" t="s">
        <v>199</v>
      </c>
      <c r="F61" s="118"/>
      <c r="G61" s="119" t="n">
        <v>109000</v>
      </c>
    </row>
    <row r="62" s="120" customFormat="true" ht="27.6" hidden="false" customHeight="true" outlineLevel="0" collapsed="false">
      <c r="A62" s="117" t="s">
        <v>155</v>
      </c>
      <c r="B62" s="118" t="s">
        <v>381</v>
      </c>
      <c r="C62" s="118" t="s">
        <v>390</v>
      </c>
      <c r="D62" s="118" t="s">
        <v>146</v>
      </c>
      <c r="E62" s="118" t="s">
        <v>199</v>
      </c>
      <c r="F62" s="118" t="s">
        <v>156</v>
      </c>
      <c r="G62" s="119" t="n">
        <v>109000</v>
      </c>
    </row>
    <row r="63" s="104" customFormat="true" ht="44.4" hidden="false" customHeight="false" outlineLevel="0" collapsed="false">
      <c r="A63" s="111" t="s">
        <v>200</v>
      </c>
      <c r="B63" s="112" t="s">
        <v>381</v>
      </c>
      <c r="C63" s="112" t="s">
        <v>390</v>
      </c>
      <c r="D63" s="112" t="s">
        <v>201</v>
      </c>
      <c r="E63" s="112" t="s">
        <v>199</v>
      </c>
      <c r="F63" s="112"/>
      <c r="G63" s="113" t="n">
        <v>40000</v>
      </c>
    </row>
    <row r="64" s="120" customFormat="true" ht="28.2" hidden="false" customHeight="true" outlineLevel="0" collapsed="false">
      <c r="A64" s="117" t="s">
        <v>202</v>
      </c>
      <c r="B64" s="118" t="s">
        <v>381</v>
      </c>
      <c r="C64" s="118" t="s">
        <v>390</v>
      </c>
      <c r="D64" s="118" t="s">
        <v>203</v>
      </c>
      <c r="E64" s="118" t="s">
        <v>199</v>
      </c>
      <c r="F64" s="118" t="s">
        <v>156</v>
      </c>
      <c r="G64" s="119" t="n">
        <v>20000</v>
      </c>
    </row>
    <row r="65" s="120" customFormat="true" ht="28.2" hidden="false" customHeight="true" outlineLevel="0" collapsed="false">
      <c r="A65" s="117" t="s">
        <v>204</v>
      </c>
      <c r="B65" s="118" t="s">
        <v>381</v>
      </c>
      <c r="C65" s="118" t="s">
        <v>390</v>
      </c>
      <c r="D65" s="118" t="s">
        <v>205</v>
      </c>
      <c r="E65" s="118" t="s">
        <v>199</v>
      </c>
      <c r="F65" s="118" t="s">
        <v>156</v>
      </c>
      <c r="G65" s="119" t="n">
        <v>20000</v>
      </c>
    </row>
    <row r="66" s="104" customFormat="true" ht="28.2" hidden="false" customHeight="true" outlineLevel="0" collapsed="false">
      <c r="A66" s="111" t="s">
        <v>206</v>
      </c>
      <c r="B66" s="112" t="s">
        <v>381</v>
      </c>
      <c r="C66" s="112" t="s">
        <v>392</v>
      </c>
      <c r="D66" s="112"/>
      <c r="E66" s="112"/>
      <c r="F66" s="112"/>
      <c r="G66" s="113" t="n">
        <v>220000</v>
      </c>
    </row>
    <row r="67" s="104" customFormat="true" ht="48.75" hidden="false" customHeight="true" outlineLevel="0" collapsed="false">
      <c r="A67" s="174" t="s">
        <v>208</v>
      </c>
      <c r="B67" s="112" t="s">
        <v>381</v>
      </c>
      <c r="C67" s="112" t="s">
        <v>392</v>
      </c>
      <c r="D67" s="112" t="s">
        <v>209</v>
      </c>
      <c r="E67" s="112" t="s">
        <v>210</v>
      </c>
      <c r="F67" s="112"/>
      <c r="G67" s="113" t="n">
        <v>220000</v>
      </c>
    </row>
    <row r="68" s="120" customFormat="true" ht="32.4" hidden="false" customHeight="true" outlineLevel="0" collapsed="false">
      <c r="A68" s="129" t="s">
        <v>211</v>
      </c>
      <c r="B68" s="118" t="s">
        <v>381</v>
      </c>
      <c r="C68" s="118" t="s">
        <v>392</v>
      </c>
      <c r="D68" s="118" t="s">
        <v>212</v>
      </c>
      <c r="E68" s="118" t="s">
        <v>210</v>
      </c>
      <c r="F68" s="118" t="s">
        <v>156</v>
      </c>
      <c r="G68" s="119" t="n">
        <v>200000</v>
      </c>
    </row>
    <row r="69" s="120" customFormat="true" ht="109.8" hidden="false" customHeight="true" outlineLevel="0" collapsed="false">
      <c r="A69" s="129" t="s">
        <v>213</v>
      </c>
      <c r="B69" s="118" t="s">
        <v>381</v>
      </c>
      <c r="C69" s="118" t="s">
        <v>392</v>
      </c>
      <c r="D69" s="118" t="s">
        <v>214</v>
      </c>
      <c r="E69" s="118" t="s">
        <v>210</v>
      </c>
      <c r="F69" s="118" t="s">
        <v>156</v>
      </c>
      <c r="G69" s="119" t="n">
        <v>20000</v>
      </c>
    </row>
    <row r="70" s="104" customFormat="true" ht="22.2" hidden="false" customHeight="false" outlineLevel="0" collapsed="false">
      <c r="A70" s="111" t="s">
        <v>215</v>
      </c>
      <c r="B70" s="112" t="s">
        <v>381</v>
      </c>
      <c r="C70" s="112" t="s">
        <v>160</v>
      </c>
      <c r="D70" s="112"/>
      <c r="E70" s="112"/>
      <c r="F70" s="112"/>
      <c r="G70" s="113" t="n">
        <v>7864738</v>
      </c>
    </row>
    <row r="71" s="104" customFormat="true" ht="22.2" hidden="false" customHeight="false" outlineLevel="0" collapsed="false">
      <c r="A71" s="111" t="s">
        <v>393</v>
      </c>
      <c r="B71" s="112" t="s">
        <v>381</v>
      </c>
      <c r="C71" s="112" t="s">
        <v>394</v>
      </c>
      <c r="D71" s="112"/>
      <c r="E71" s="112"/>
      <c r="F71" s="112"/>
      <c r="G71" s="113" t="n">
        <v>5904138</v>
      </c>
    </row>
    <row r="72" s="104" customFormat="true" ht="44.4" hidden="false" customHeight="false" outlineLevel="0" collapsed="false">
      <c r="A72" s="111" t="s">
        <v>217</v>
      </c>
      <c r="B72" s="112" t="s">
        <v>381</v>
      </c>
      <c r="C72" s="112" t="s">
        <v>394</v>
      </c>
      <c r="D72" s="112" t="s">
        <v>218</v>
      </c>
      <c r="E72" s="112" t="s">
        <v>219</v>
      </c>
      <c r="F72" s="112"/>
      <c r="G72" s="113" t="n">
        <v>4580278.74</v>
      </c>
    </row>
    <row r="73" s="104" customFormat="true" ht="22.2" hidden="false" customHeight="false" outlineLevel="0" collapsed="false">
      <c r="A73" s="111" t="s">
        <v>220</v>
      </c>
      <c r="B73" s="112" t="s">
        <v>381</v>
      </c>
      <c r="C73" s="112" t="s">
        <v>394</v>
      </c>
      <c r="D73" s="112" t="s">
        <v>221</v>
      </c>
      <c r="E73" s="112"/>
      <c r="F73" s="112"/>
      <c r="G73" s="113" t="n">
        <v>4580278.74</v>
      </c>
    </row>
    <row r="74" s="104" customFormat="true" ht="68.4" hidden="false" customHeight="false" outlineLevel="0" collapsed="false">
      <c r="A74" s="117" t="s">
        <v>222</v>
      </c>
      <c r="B74" s="118" t="s">
        <v>381</v>
      </c>
      <c r="C74" s="118" t="s">
        <v>394</v>
      </c>
      <c r="D74" s="118" t="s">
        <v>223</v>
      </c>
      <c r="E74" s="118"/>
      <c r="F74" s="118" t="s">
        <v>156</v>
      </c>
      <c r="G74" s="119" t="n">
        <v>4580278.74</v>
      </c>
    </row>
    <row r="75" s="104" customFormat="true" ht="45.6" hidden="false" customHeight="false" outlineLevel="0" collapsed="false">
      <c r="A75" s="117" t="s">
        <v>224</v>
      </c>
      <c r="B75" s="118" t="s">
        <v>381</v>
      </c>
      <c r="C75" s="118" t="s">
        <v>394</v>
      </c>
      <c r="D75" s="118" t="s">
        <v>223</v>
      </c>
      <c r="E75" s="118" t="s">
        <v>225</v>
      </c>
      <c r="F75" s="118" t="s">
        <v>156</v>
      </c>
      <c r="G75" s="119" t="n">
        <v>4122250.88</v>
      </c>
    </row>
    <row r="76" s="104" customFormat="true" ht="45.6" hidden="false" customHeight="false" outlineLevel="0" collapsed="false">
      <c r="A76" s="117" t="s">
        <v>226</v>
      </c>
      <c r="B76" s="118" t="s">
        <v>381</v>
      </c>
      <c r="C76" s="118" t="s">
        <v>394</v>
      </c>
      <c r="D76" s="118" t="s">
        <v>223</v>
      </c>
      <c r="E76" s="118" t="s">
        <v>227</v>
      </c>
      <c r="F76" s="118" t="s">
        <v>156</v>
      </c>
      <c r="G76" s="119" t="n">
        <v>458027.86</v>
      </c>
    </row>
    <row r="77" s="153" customFormat="true" ht="22.2" hidden="false" customHeight="false" outlineLevel="0" collapsed="false">
      <c r="A77" s="111" t="s">
        <v>391</v>
      </c>
      <c r="B77" s="112" t="s">
        <v>381</v>
      </c>
      <c r="C77" s="112" t="s">
        <v>394</v>
      </c>
      <c r="D77" s="112"/>
      <c r="E77" s="112"/>
      <c r="F77" s="112"/>
      <c r="G77" s="113" t="n">
        <v>1323859.26</v>
      </c>
    </row>
    <row r="78" s="153" customFormat="true" ht="22.2" hidden="false" customHeight="false" outlineLevel="0" collapsed="false">
      <c r="A78" s="174" t="s">
        <v>228</v>
      </c>
      <c r="B78" s="112" t="s">
        <v>381</v>
      </c>
      <c r="C78" s="112" t="s">
        <v>394</v>
      </c>
      <c r="D78" s="112" t="s">
        <v>146</v>
      </c>
      <c r="E78" s="112"/>
      <c r="F78" s="112"/>
      <c r="G78" s="113" t="n">
        <v>1323859.26</v>
      </c>
    </row>
    <row r="79" s="153" customFormat="true" ht="22.8" hidden="false" customHeight="false" outlineLevel="0" collapsed="false">
      <c r="A79" s="117" t="s">
        <v>155</v>
      </c>
      <c r="B79" s="118" t="s">
        <v>381</v>
      </c>
      <c r="C79" s="118" t="s">
        <v>394</v>
      </c>
      <c r="D79" s="118" t="s">
        <v>146</v>
      </c>
      <c r="E79" s="118" t="s">
        <v>229</v>
      </c>
      <c r="F79" s="118" t="s">
        <v>156</v>
      </c>
      <c r="G79" s="119" t="n">
        <v>1323859.26</v>
      </c>
    </row>
    <row r="80" customFormat="false" ht="22.2" hidden="false" customHeight="false" outlineLevel="0" collapsed="false">
      <c r="A80" s="111" t="s">
        <v>230</v>
      </c>
      <c r="B80" s="112" t="s">
        <v>381</v>
      </c>
      <c r="C80" s="212" t="s">
        <v>395</v>
      </c>
      <c r="D80" s="112"/>
      <c r="E80" s="112"/>
      <c r="F80" s="112"/>
      <c r="G80" s="113" t="n">
        <v>1960600</v>
      </c>
    </row>
    <row r="81" customFormat="false" ht="22.2" hidden="false" customHeight="false" outlineLevel="0" collapsed="false">
      <c r="A81" s="132" t="s">
        <v>351</v>
      </c>
      <c r="B81" s="112" t="s">
        <v>381</v>
      </c>
      <c r="C81" s="112" t="s">
        <v>395</v>
      </c>
      <c r="D81" s="112" t="s">
        <v>146</v>
      </c>
      <c r="E81" s="112"/>
      <c r="F81" s="112"/>
      <c r="G81" s="113" t="n">
        <v>1960600</v>
      </c>
    </row>
    <row r="82" s="104" customFormat="true" ht="44.4" hidden="false" customHeight="false" outlineLevel="0" collapsed="false">
      <c r="A82" s="213" t="s">
        <v>177</v>
      </c>
      <c r="B82" s="112" t="s">
        <v>381</v>
      </c>
      <c r="C82" s="112" t="s">
        <v>395</v>
      </c>
      <c r="D82" s="112" t="s">
        <v>146</v>
      </c>
      <c r="E82" s="112" t="s">
        <v>176</v>
      </c>
      <c r="F82" s="112"/>
      <c r="G82" s="113" t="n">
        <v>1480600</v>
      </c>
    </row>
    <row r="83" s="120" customFormat="true" ht="22.8" hidden="false" customHeight="false" outlineLevel="0" collapsed="false">
      <c r="A83" s="117" t="s">
        <v>155</v>
      </c>
      <c r="B83" s="118" t="s">
        <v>381</v>
      </c>
      <c r="C83" s="118" t="s">
        <v>395</v>
      </c>
      <c r="D83" s="118" t="s">
        <v>146</v>
      </c>
      <c r="E83" s="118" t="s">
        <v>176</v>
      </c>
      <c r="F83" s="118" t="s">
        <v>156</v>
      </c>
      <c r="G83" s="119" t="n">
        <v>1480600</v>
      </c>
    </row>
    <row r="84" s="120" customFormat="true" ht="22.8" hidden="false" customHeight="false" outlineLevel="0" collapsed="false">
      <c r="A84" s="117" t="s">
        <v>244</v>
      </c>
      <c r="B84" s="118" t="s">
        <v>381</v>
      </c>
      <c r="C84" s="118" t="s">
        <v>395</v>
      </c>
      <c r="D84" s="118"/>
      <c r="E84" s="118"/>
      <c r="F84" s="118"/>
      <c r="G84" s="119" t="n">
        <v>480000</v>
      </c>
    </row>
    <row r="85" s="120" customFormat="true" ht="22.8" hidden="false" customHeight="false" outlineLevel="0" collapsed="false">
      <c r="A85" s="117" t="s">
        <v>245</v>
      </c>
      <c r="B85" s="118" t="s">
        <v>381</v>
      </c>
      <c r="C85" s="118" t="s">
        <v>395</v>
      </c>
      <c r="D85" s="118" t="n">
        <v>99000</v>
      </c>
      <c r="E85" s="118" t="s">
        <v>246</v>
      </c>
      <c r="F85" s="118"/>
      <c r="G85" s="119" t="n">
        <v>480000</v>
      </c>
    </row>
    <row r="86" s="120" customFormat="true" ht="22.8" hidden="false" customHeight="false" outlineLevel="0" collapsed="false">
      <c r="A86" s="117" t="s">
        <v>155</v>
      </c>
      <c r="B86" s="118" t="s">
        <v>381</v>
      </c>
      <c r="C86" s="118" t="s">
        <v>395</v>
      </c>
      <c r="D86" s="118" t="n">
        <v>99000</v>
      </c>
      <c r="E86" s="118" t="s">
        <v>246</v>
      </c>
      <c r="F86" s="118" t="s">
        <v>156</v>
      </c>
      <c r="G86" s="119" t="n">
        <v>480000</v>
      </c>
    </row>
    <row r="87" s="104" customFormat="true" ht="22.2" hidden="false" customHeight="false" outlineLevel="0" collapsed="false">
      <c r="A87" s="111" t="s">
        <v>247</v>
      </c>
      <c r="B87" s="112" t="s">
        <v>381</v>
      </c>
      <c r="C87" s="112" t="s">
        <v>248</v>
      </c>
      <c r="D87" s="112"/>
      <c r="E87" s="112"/>
      <c r="F87" s="112"/>
      <c r="G87" s="113" t="n">
        <v>14614195.72</v>
      </c>
    </row>
    <row r="88" s="104" customFormat="true" ht="24.75" hidden="false" customHeight="true" outlineLevel="0" collapsed="false">
      <c r="A88" s="111" t="s">
        <v>249</v>
      </c>
      <c r="B88" s="112" t="s">
        <v>381</v>
      </c>
      <c r="C88" s="112" t="s">
        <v>396</v>
      </c>
      <c r="D88" s="112"/>
      <c r="E88" s="112"/>
      <c r="F88" s="112"/>
      <c r="G88" s="113" t="n">
        <v>1703200</v>
      </c>
    </row>
    <row r="89" s="104" customFormat="true" ht="24.75" hidden="false" customHeight="true" outlineLevel="0" collapsed="false">
      <c r="A89" s="111" t="s">
        <v>250</v>
      </c>
      <c r="B89" s="112" t="s">
        <v>381</v>
      </c>
      <c r="C89" s="112" t="s">
        <v>396</v>
      </c>
      <c r="D89" s="112"/>
      <c r="E89" s="159"/>
      <c r="F89" s="112"/>
      <c r="G89" s="113" t="n">
        <v>1703200</v>
      </c>
    </row>
    <row r="90" s="104" customFormat="true" ht="24.75" hidden="false" customHeight="true" outlineLevel="0" collapsed="false">
      <c r="A90" s="160" t="s">
        <v>251</v>
      </c>
      <c r="B90" s="112" t="s">
        <v>381</v>
      </c>
      <c r="C90" s="112" t="s">
        <v>396</v>
      </c>
      <c r="D90" s="112" t="s">
        <v>146</v>
      </c>
      <c r="E90" s="159"/>
      <c r="F90" s="112"/>
      <c r="G90" s="113" t="n">
        <v>1703200</v>
      </c>
    </row>
    <row r="91" s="104" customFormat="true" ht="67.2" hidden="false" customHeight="true" outlineLevel="0" collapsed="false">
      <c r="A91" s="161" t="s">
        <v>252</v>
      </c>
      <c r="B91" s="112" t="s">
        <v>381</v>
      </c>
      <c r="C91" s="112" t="s">
        <v>396</v>
      </c>
      <c r="D91" s="112" t="s">
        <v>146</v>
      </c>
      <c r="E91" s="112" t="s">
        <v>253</v>
      </c>
      <c r="F91" s="112"/>
      <c r="G91" s="113" t="n">
        <v>359700</v>
      </c>
    </row>
    <row r="92" s="120" customFormat="true" ht="22.8" hidden="false" customHeight="false" outlineLevel="0" collapsed="false">
      <c r="A92" s="117" t="s">
        <v>155</v>
      </c>
      <c r="B92" s="118" t="s">
        <v>381</v>
      </c>
      <c r="C92" s="118" t="s">
        <v>396</v>
      </c>
      <c r="D92" s="118" t="s">
        <v>146</v>
      </c>
      <c r="E92" s="118" t="s">
        <v>253</v>
      </c>
      <c r="F92" s="118" t="s">
        <v>156</v>
      </c>
      <c r="G92" s="119" t="n">
        <v>359700</v>
      </c>
    </row>
    <row r="93" s="120" customFormat="true" ht="24" hidden="false" customHeight="true" outlineLevel="0" collapsed="false">
      <c r="A93" s="214" t="s">
        <v>254</v>
      </c>
      <c r="B93" s="112" t="s">
        <v>381</v>
      </c>
      <c r="C93" s="112" t="s">
        <v>396</v>
      </c>
      <c r="D93" s="112" t="s">
        <v>146</v>
      </c>
      <c r="E93" s="112" t="s">
        <v>255</v>
      </c>
      <c r="F93" s="112"/>
      <c r="G93" s="113" t="n">
        <v>1343500</v>
      </c>
    </row>
    <row r="94" s="120" customFormat="true" ht="22.8" hidden="false" customHeight="false" outlineLevel="0" collapsed="false">
      <c r="A94" s="117" t="s">
        <v>155</v>
      </c>
      <c r="B94" s="118" t="s">
        <v>381</v>
      </c>
      <c r="C94" s="118" t="s">
        <v>396</v>
      </c>
      <c r="D94" s="118" t="s">
        <v>146</v>
      </c>
      <c r="E94" s="118" t="s">
        <v>255</v>
      </c>
      <c r="F94" s="118" t="s">
        <v>156</v>
      </c>
      <c r="G94" s="119" t="n">
        <v>1343500</v>
      </c>
    </row>
    <row r="95" s="1" customFormat="true" ht="44.4" hidden="true" customHeight="false" outlineLevel="0" collapsed="false">
      <c r="A95" s="169" t="s">
        <v>397</v>
      </c>
      <c r="B95" s="112" t="s">
        <v>381</v>
      </c>
      <c r="C95" s="112" t="s">
        <v>396</v>
      </c>
      <c r="D95" s="118" t="s">
        <v>257</v>
      </c>
      <c r="E95" s="112"/>
      <c r="F95" s="112"/>
      <c r="G95" s="166" t="n">
        <v>0</v>
      </c>
    </row>
    <row r="96" s="1" customFormat="true" ht="66.6" hidden="true" customHeight="false" outlineLevel="0" collapsed="false">
      <c r="A96" s="169" t="s">
        <v>398</v>
      </c>
      <c r="B96" s="112" t="s">
        <v>381</v>
      </c>
      <c r="C96" s="112" t="s">
        <v>396</v>
      </c>
      <c r="D96" s="112" t="s">
        <v>259</v>
      </c>
      <c r="E96" s="215"/>
      <c r="F96" s="215"/>
      <c r="G96" s="166" t="n">
        <v>0</v>
      </c>
    </row>
    <row r="97" s="1" customFormat="true" ht="45.6" hidden="true" customHeight="false" outlineLevel="0" collapsed="false">
      <c r="A97" s="117" t="s">
        <v>263</v>
      </c>
      <c r="B97" s="118" t="s">
        <v>381</v>
      </c>
      <c r="C97" s="118" t="s">
        <v>396</v>
      </c>
      <c r="D97" s="118" t="s">
        <v>261</v>
      </c>
      <c r="E97" s="118" t="s">
        <v>264</v>
      </c>
      <c r="F97" s="118" t="s">
        <v>262</v>
      </c>
      <c r="G97" s="171" t="n">
        <v>0</v>
      </c>
    </row>
    <row r="98" s="173" customFormat="true" ht="22.5" hidden="false" customHeight="true" outlineLevel="0" collapsed="false">
      <c r="A98" s="111" t="s">
        <v>265</v>
      </c>
      <c r="B98" s="112" t="s">
        <v>381</v>
      </c>
      <c r="C98" s="112" t="s">
        <v>399</v>
      </c>
      <c r="D98" s="112"/>
      <c r="E98" s="112"/>
      <c r="F98" s="112"/>
      <c r="G98" s="113" t="n">
        <v>4152323.14</v>
      </c>
    </row>
    <row r="99" s="173" customFormat="true" ht="22.5" hidden="false" customHeight="true" outlineLevel="0" collapsed="false">
      <c r="A99" s="174" t="s">
        <v>400</v>
      </c>
      <c r="B99" s="159" t="s">
        <v>381</v>
      </c>
      <c r="C99" s="159" t="s">
        <v>399</v>
      </c>
      <c r="D99" s="159"/>
      <c r="E99" s="159"/>
      <c r="F99" s="112"/>
      <c r="G99" s="166" t="n">
        <v>4152323.14</v>
      </c>
    </row>
    <row r="100" s="173" customFormat="true" ht="78" hidden="false" customHeight="true" outlineLevel="0" collapsed="false">
      <c r="A100" s="174" t="s">
        <v>401</v>
      </c>
      <c r="B100" s="112" t="s">
        <v>381</v>
      </c>
      <c r="C100" s="112" t="s">
        <v>399</v>
      </c>
      <c r="D100" s="159"/>
      <c r="E100" s="159"/>
      <c r="F100" s="112"/>
      <c r="G100" s="166" t="n">
        <v>162723.14</v>
      </c>
    </row>
    <row r="101" s="173" customFormat="true" ht="44.4" hidden="false" customHeight="false" outlineLevel="0" collapsed="false">
      <c r="A101" s="174" t="s">
        <v>268</v>
      </c>
      <c r="B101" s="112" t="s">
        <v>381</v>
      </c>
      <c r="C101" s="112" t="s">
        <v>399</v>
      </c>
      <c r="D101" s="159"/>
      <c r="E101" s="159"/>
      <c r="F101" s="112"/>
      <c r="G101" s="166" t="n">
        <v>162723.14</v>
      </c>
    </row>
    <row r="102" s="173" customFormat="true" ht="94.2" hidden="false" customHeight="true" outlineLevel="0" collapsed="false">
      <c r="A102" s="174" t="s">
        <v>402</v>
      </c>
      <c r="B102" s="112" t="s">
        <v>381</v>
      </c>
      <c r="C102" s="112" t="s">
        <v>399</v>
      </c>
      <c r="D102" s="112" t="s">
        <v>236</v>
      </c>
      <c r="E102" s="159"/>
      <c r="F102" s="112"/>
      <c r="G102" s="166" t="n">
        <v>162723.14</v>
      </c>
    </row>
    <row r="103" s="173" customFormat="true" ht="45.6" hidden="false" customHeight="false" outlineLevel="0" collapsed="false">
      <c r="A103" s="117" t="s">
        <v>226</v>
      </c>
      <c r="B103" s="118" t="s">
        <v>381</v>
      </c>
      <c r="C103" s="118" t="s">
        <v>399</v>
      </c>
      <c r="D103" s="118" t="s">
        <v>238</v>
      </c>
      <c r="E103" s="118" t="s">
        <v>271</v>
      </c>
      <c r="F103" s="118" t="s">
        <v>156</v>
      </c>
      <c r="G103" s="171" t="n">
        <v>162723.14</v>
      </c>
    </row>
    <row r="104" s="173" customFormat="true" ht="22.2" hidden="false" customHeight="false" outlineLevel="0" collapsed="false">
      <c r="A104" s="111" t="s">
        <v>174</v>
      </c>
      <c r="B104" s="159" t="s">
        <v>381</v>
      </c>
      <c r="C104" s="159" t="s">
        <v>399</v>
      </c>
      <c r="D104" s="159" t="s">
        <v>146</v>
      </c>
      <c r="E104" s="159"/>
      <c r="F104" s="112"/>
      <c r="G104" s="166" t="n">
        <v>3989600</v>
      </c>
    </row>
    <row r="105" s="55" customFormat="true" ht="24.75" hidden="false" customHeight="true" outlineLevel="0" collapsed="false">
      <c r="A105" s="216" t="s">
        <v>245</v>
      </c>
      <c r="B105" s="159" t="s">
        <v>381</v>
      </c>
      <c r="C105" s="159" t="s">
        <v>399</v>
      </c>
      <c r="D105" s="179" t="s">
        <v>146</v>
      </c>
      <c r="E105" s="179" t="s">
        <v>255</v>
      </c>
      <c r="F105" s="118"/>
      <c r="G105" s="171" t="n">
        <v>3989600</v>
      </c>
    </row>
    <row r="106" s="120" customFormat="true" ht="24.75" hidden="false" customHeight="true" outlineLevel="0" collapsed="false">
      <c r="A106" s="117" t="s">
        <v>155</v>
      </c>
      <c r="B106" s="159" t="s">
        <v>381</v>
      </c>
      <c r="C106" s="159" t="s">
        <v>399</v>
      </c>
      <c r="D106" s="159" t="s">
        <v>146</v>
      </c>
      <c r="E106" s="179" t="s">
        <v>255</v>
      </c>
      <c r="F106" s="179" t="s">
        <v>156</v>
      </c>
      <c r="G106" s="217" t="n">
        <v>3989600</v>
      </c>
    </row>
    <row r="107" s="104" customFormat="true" ht="22.2" hidden="false" customHeight="false" outlineLevel="0" collapsed="false">
      <c r="A107" s="111" t="s">
        <v>272</v>
      </c>
      <c r="B107" s="112" t="s">
        <v>381</v>
      </c>
      <c r="C107" s="112" t="s">
        <v>403</v>
      </c>
      <c r="D107" s="112"/>
      <c r="E107" s="112"/>
      <c r="F107" s="112"/>
      <c r="G107" s="113" t="n">
        <v>8303732.58</v>
      </c>
    </row>
    <row r="108" s="104" customFormat="true" ht="44.4" hidden="false" customHeight="false" outlineLevel="0" collapsed="false">
      <c r="A108" s="111" t="s">
        <v>273</v>
      </c>
      <c r="B108" s="112" t="s">
        <v>381</v>
      </c>
      <c r="C108" s="112" t="s">
        <v>403</v>
      </c>
      <c r="D108" s="112"/>
      <c r="E108" s="112"/>
      <c r="F108" s="112"/>
      <c r="G108" s="113" t="n">
        <v>5139232.58</v>
      </c>
    </row>
    <row r="109" s="104" customFormat="true" ht="22.2" hidden="false" customHeight="false" outlineLevel="0" collapsed="false">
      <c r="A109" s="111" t="s">
        <v>274</v>
      </c>
      <c r="B109" s="112" t="s">
        <v>381</v>
      </c>
      <c r="C109" s="112" t="s">
        <v>403</v>
      </c>
      <c r="D109" s="112" t="s">
        <v>275</v>
      </c>
      <c r="E109" s="112"/>
      <c r="F109" s="112"/>
      <c r="G109" s="113" t="n">
        <v>1546497.07</v>
      </c>
    </row>
    <row r="110" s="104" customFormat="true" ht="22.2" hidden="false" customHeight="false" outlineLevel="0" collapsed="false">
      <c r="A110" s="111" t="s">
        <v>276</v>
      </c>
      <c r="B110" s="112" t="s">
        <v>381</v>
      </c>
      <c r="C110" s="112" t="s">
        <v>403</v>
      </c>
      <c r="D110" s="112" t="s">
        <v>404</v>
      </c>
      <c r="E110" s="112"/>
      <c r="F110" s="112"/>
      <c r="G110" s="113" t="n">
        <v>1546497.07</v>
      </c>
    </row>
    <row r="111" s="104" customFormat="true" ht="45.6" hidden="false" customHeight="false" outlineLevel="0" collapsed="false">
      <c r="A111" s="117" t="s">
        <v>278</v>
      </c>
      <c r="B111" s="118" t="s">
        <v>381</v>
      </c>
      <c r="C111" s="118" t="s">
        <v>403</v>
      </c>
      <c r="D111" s="118" t="s">
        <v>404</v>
      </c>
      <c r="E111" s="118" t="s">
        <v>279</v>
      </c>
      <c r="F111" s="118" t="s">
        <v>156</v>
      </c>
      <c r="G111" s="119" t="n">
        <v>1529502.6</v>
      </c>
    </row>
    <row r="112" s="104" customFormat="true" ht="45.6" hidden="false" customHeight="false" outlineLevel="0" collapsed="false">
      <c r="A112" s="117" t="s">
        <v>280</v>
      </c>
      <c r="B112" s="118" t="s">
        <v>381</v>
      </c>
      <c r="C112" s="118" t="s">
        <v>403</v>
      </c>
      <c r="D112" s="118" t="s">
        <v>404</v>
      </c>
      <c r="E112" s="118" t="s">
        <v>279</v>
      </c>
      <c r="F112" s="118" t="s">
        <v>156</v>
      </c>
      <c r="G112" s="119" t="n">
        <v>15449.52</v>
      </c>
    </row>
    <row r="113" s="104" customFormat="true" ht="45.6" hidden="false" customHeight="false" outlineLevel="0" collapsed="false">
      <c r="A113" s="117" t="s">
        <v>226</v>
      </c>
      <c r="B113" s="118" t="s">
        <v>381</v>
      </c>
      <c r="C113" s="118" t="s">
        <v>403</v>
      </c>
      <c r="D113" s="118" t="s">
        <v>404</v>
      </c>
      <c r="E113" s="118" t="s">
        <v>279</v>
      </c>
      <c r="F113" s="118" t="s">
        <v>156</v>
      </c>
      <c r="G113" s="119" t="n">
        <v>1544.95</v>
      </c>
    </row>
    <row r="114" s="104" customFormat="true" ht="22.2" hidden="false" customHeight="false" outlineLevel="0" collapsed="false">
      <c r="A114" s="111" t="s">
        <v>281</v>
      </c>
      <c r="B114" s="112" t="s">
        <v>381</v>
      </c>
      <c r="C114" s="112" t="s">
        <v>403</v>
      </c>
      <c r="D114" s="112" t="s">
        <v>221</v>
      </c>
      <c r="E114" s="112"/>
      <c r="F114" s="112"/>
      <c r="G114" s="113" t="n">
        <v>3592735.51</v>
      </c>
    </row>
    <row r="115" s="1" customFormat="true" ht="44.4" hidden="true" customHeight="false" outlineLevel="0" collapsed="false">
      <c r="A115" s="111" t="s">
        <v>282</v>
      </c>
      <c r="B115" s="112" t="s">
        <v>381</v>
      </c>
      <c r="C115" s="112" t="s">
        <v>403</v>
      </c>
      <c r="D115" s="112" t="s">
        <v>223</v>
      </c>
      <c r="E115" s="112" t="s">
        <v>284</v>
      </c>
      <c r="F115" s="112"/>
      <c r="G115" s="166" t="n">
        <v>0</v>
      </c>
    </row>
    <row r="116" s="1" customFormat="true" ht="45.6" hidden="true" customHeight="false" outlineLevel="0" collapsed="false">
      <c r="A116" s="117" t="s">
        <v>283</v>
      </c>
      <c r="B116" s="118" t="s">
        <v>381</v>
      </c>
      <c r="C116" s="118" t="s">
        <v>403</v>
      </c>
      <c r="D116" s="118" t="s">
        <v>223</v>
      </c>
      <c r="E116" s="118" t="s">
        <v>284</v>
      </c>
      <c r="F116" s="218"/>
      <c r="G116" s="219" t="n">
        <v>0</v>
      </c>
    </row>
    <row r="117" s="104" customFormat="true" ht="48.75" hidden="true" customHeight="true" outlineLevel="0" collapsed="false">
      <c r="A117" s="117" t="s">
        <v>226</v>
      </c>
      <c r="B117" s="118" t="s">
        <v>381</v>
      </c>
      <c r="C117" s="118" t="s">
        <v>403</v>
      </c>
      <c r="D117" s="118" t="s">
        <v>223</v>
      </c>
      <c r="E117" s="118" t="s">
        <v>284</v>
      </c>
      <c r="F117" s="118" t="s">
        <v>156</v>
      </c>
      <c r="G117" s="171" t="n">
        <v>0</v>
      </c>
    </row>
    <row r="118" s="104" customFormat="true" ht="44.4" hidden="false" customHeight="false" outlineLevel="0" collapsed="false">
      <c r="A118" s="111" t="s">
        <v>285</v>
      </c>
      <c r="B118" s="112" t="s">
        <v>381</v>
      </c>
      <c r="C118" s="112" t="s">
        <v>403</v>
      </c>
      <c r="D118" s="112" t="s">
        <v>286</v>
      </c>
      <c r="E118" s="112"/>
      <c r="F118" s="112"/>
      <c r="G118" s="113" t="n">
        <v>226124</v>
      </c>
    </row>
    <row r="119" s="104" customFormat="true" ht="52.8" hidden="false" customHeight="true" outlineLevel="0" collapsed="false">
      <c r="A119" s="117" t="s">
        <v>270</v>
      </c>
      <c r="B119" s="118" t="s">
        <v>381</v>
      </c>
      <c r="C119" s="118" t="s">
        <v>403</v>
      </c>
      <c r="D119" s="118" t="s">
        <v>286</v>
      </c>
      <c r="E119" s="118" t="s">
        <v>225</v>
      </c>
      <c r="F119" s="118" t="s">
        <v>156</v>
      </c>
      <c r="G119" s="119" t="n">
        <v>125424</v>
      </c>
    </row>
    <row r="120" s="104" customFormat="true" ht="45.6" hidden="false" customHeight="false" outlineLevel="0" collapsed="false">
      <c r="A120" s="117" t="s">
        <v>226</v>
      </c>
      <c r="B120" s="118" t="s">
        <v>381</v>
      </c>
      <c r="C120" s="118" t="s">
        <v>403</v>
      </c>
      <c r="D120" s="118" t="s">
        <v>286</v>
      </c>
      <c r="E120" s="118" t="s">
        <v>227</v>
      </c>
      <c r="F120" s="118" t="s">
        <v>156</v>
      </c>
      <c r="G120" s="119" t="n">
        <v>100700</v>
      </c>
    </row>
    <row r="121" s="104" customFormat="true" ht="1.5" hidden="false" customHeight="true" outlineLevel="0" collapsed="false">
      <c r="A121" s="111" t="s">
        <v>287</v>
      </c>
      <c r="B121" s="112" t="s">
        <v>381</v>
      </c>
      <c r="C121" s="112" t="s">
        <v>403</v>
      </c>
      <c r="D121" s="112" t="s">
        <v>288</v>
      </c>
      <c r="E121" s="112"/>
      <c r="F121" s="112"/>
      <c r="G121" s="113" t="n">
        <v>0</v>
      </c>
    </row>
    <row r="122" s="104" customFormat="true" ht="45.6" hidden="true" customHeight="false" outlineLevel="0" collapsed="false">
      <c r="A122" s="117" t="s">
        <v>270</v>
      </c>
      <c r="B122" s="118" t="s">
        <v>381</v>
      </c>
      <c r="C122" s="118" t="s">
        <v>403</v>
      </c>
      <c r="D122" s="118" t="s">
        <v>288</v>
      </c>
      <c r="E122" s="118" t="s">
        <v>225</v>
      </c>
      <c r="F122" s="118" t="s">
        <v>156</v>
      </c>
      <c r="G122" s="119" t="n">
        <v>0</v>
      </c>
    </row>
    <row r="123" s="104" customFormat="true" ht="45.6" hidden="true" customHeight="false" outlineLevel="0" collapsed="false">
      <c r="A123" s="117" t="s">
        <v>226</v>
      </c>
      <c r="B123" s="118" t="s">
        <v>381</v>
      </c>
      <c r="C123" s="118" t="s">
        <v>403</v>
      </c>
      <c r="D123" s="118" t="s">
        <v>288</v>
      </c>
      <c r="E123" s="118" t="s">
        <v>227</v>
      </c>
      <c r="F123" s="118" t="s">
        <v>156</v>
      </c>
      <c r="G123" s="119" t="n">
        <v>0</v>
      </c>
    </row>
    <row r="124" s="104" customFormat="true" ht="44.4" hidden="true" customHeight="false" outlineLevel="0" collapsed="false">
      <c r="A124" s="111" t="s">
        <v>289</v>
      </c>
      <c r="B124" s="112" t="s">
        <v>381</v>
      </c>
      <c r="C124" s="112" t="s">
        <v>403</v>
      </c>
      <c r="D124" s="112" t="s">
        <v>290</v>
      </c>
      <c r="E124" s="112"/>
      <c r="F124" s="112"/>
      <c r="G124" s="113" t="n">
        <v>0</v>
      </c>
    </row>
    <row r="125" s="104" customFormat="true" ht="45.6" hidden="true" customHeight="false" outlineLevel="0" collapsed="false">
      <c r="A125" s="117" t="s">
        <v>270</v>
      </c>
      <c r="B125" s="118" t="s">
        <v>381</v>
      </c>
      <c r="C125" s="118" t="s">
        <v>403</v>
      </c>
      <c r="D125" s="118" t="s">
        <v>290</v>
      </c>
      <c r="E125" s="118" t="s">
        <v>225</v>
      </c>
      <c r="F125" s="118" t="s">
        <v>156</v>
      </c>
      <c r="G125" s="119" t="n">
        <v>0</v>
      </c>
    </row>
    <row r="126" s="104" customFormat="true" ht="45.6" hidden="true" customHeight="false" outlineLevel="0" collapsed="false">
      <c r="A126" s="117" t="s">
        <v>226</v>
      </c>
      <c r="B126" s="118" t="s">
        <v>381</v>
      </c>
      <c r="C126" s="118" t="s">
        <v>403</v>
      </c>
      <c r="D126" s="118" t="s">
        <v>290</v>
      </c>
      <c r="E126" s="118" t="s">
        <v>227</v>
      </c>
      <c r="F126" s="118" t="s">
        <v>156</v>
      </c>
      <c r="G126" s="119" t="n">
        <v>0</v>
      </c>
    </row>
    <row r="127" s="104" customFormat="true" ht="45.6" hidden="true" customHeight="false" outlineLevel="0" collapsed="false">
      <c r="A127" s="117" t="s">
        <v>226</v>
      </c>
      <c r="B127" s="118" t="s">
        <v>381</v>
      </c>
      <c r="C127" s="118" t="s">
        <v>403</v>
      </c>
      <c r="D127" s="118" t="s">
        <v>290</v>
      </c>
      <c r="E127" s="118" t="s">
        <v>284</v>
      </c>
      <c r="F127" s="118" t="s">
        <v>156</v>
      </c>
      <c r="G127" s="119" t="n">
        <v>0</v>
      </c>
    </row>
    <row r="128" s="104" customFormat="true" ht="30.75" hidden="true" customHeight="true" outlineLevel="0" collapsed="false">
      <c r="A128" s="111" t="s">
        <v>291</v>
      </c>
      <c r="B128" s="112" t="s">
        <v>381</v>
      </c>
      <c r="C128" s="112" t="s">
        <v>403</v>
      </c>
      <c r="D128" s="112" t="s">
        <v>292</v>
      </c>
      <c r="E128" s="112"/>
      <c r="F128" s="112"/>
      <c r="G128" s="113" t="n">
        <v>0</v>
      </c>
    </row>
    <row r="129" s="104" customFormat="true" ht="49.5" hidden="true" customHeight="true" outlineLevel="0" collapsed="false">
      <c r="A129" s="117" t="s">
        <v>270</v>
      </c>
      <c r="B129" s="118" t="s">
        <v>381</v>
      </c>
      <c r="C129" s="118" t="s">
        <v>403</v>
      </c>
      <c r="D129" s="118" t="s">
        <v>292</v>
      </c>
      <c r="E129" s="118" t="s">
        <v>225</v>
      </c>
      <c r="F129" s="118" t="s">
        <v>156</v>
      </c>
      <c r="G129" s="119" t="n">
        <v>0</v>
      </c>
    </row>
    <row r="130" s="104" customFormat="true" ht="51.75" hidden="true" customHeight="true" outlineLevel="0" collapsed="false">
      <c r="A130" s="117" t="s">
        <v>226</v>
      </c>
      <c r="B130" s="118" t="s">
        <v>381</v>
      </c>
      <c r="C130" s="118" t="s">
        <v>403</v>
      </c>
      <c r="D130" s="118" t="s">
        <v>292</v>
      </c>
      <c r="E130" s="118" t="s">
        <v>227</v>
      </c>
      <c r="F130" s="118" t="s">
        <v>156</v>
      </c>
      <c r="G130" s="119" t="n">
        <v>0</v>
      </c>
    </row>
    <row r="131" s="104" customFormat="true" ht="66.6" hidden="true" customHeight="false" outlineLevel="0" collapsed="false">
      <c r="A131" s="111" t="s">
        <v>293</v>
      </c>
      <c r="B131" s="112" t="s">
        <v>381</v>
      </c>
      <c r="C131" s="112" t="s">
        <v>403</v>
      </c>
      <c r="D131" s="112" t="s">
        <v>294</v>
      </c>
      <c r="E131" s="112"/>
      <c r="F131" s="112"/>
      <c r="G131" s="113" t="n">
        <v>0</v>
      </c>
    </row>
    <row r="132" s="104" customFormat="true" ht="45.6" hidden="true" customHeight="false" outlineLevel="0" collapsed="false">
      <c r="A132" s="117" t="s">
        <v>270</v>
      </c>
      <c r="B132" s="118" t="s">
        <v>381</v>
      </c>
      <c r="C132" s="118" t="s">
        <v>403</v>
      </c>
      <c r="D132" s="118" t="s">
        <v>294</v>
      </c>
      <c r="E132" s="118" t="s">
        <v>225</v>
      </c>
      <c r="F132" s="118" t="s">
        <v>156</v>
      </c>
      <c r="G132" s="119" t="n">
        <v>0</v>
      </c>
    </row>
    <row r="133" s="104" customFormat="true" ht="45.6" hidden="true" customHeight="false" outlineLevel="0" collapsed="false">
      <c r="A133" s="117" t="s">
        <v>226</v>
      </c>
      <c r="B133" s="118" t="s">
        <v>381</v>
      </c>
      <c r="C133" s="118" t="s">
        <v>403</v>
      </c>
      <c r="D133" s="118" t="s">
        <v>294</v>
      </c>
      <c r="E133" s="118" t="s">
        <v>227</v>
      </c>
      <c r="F133" s="118" t="s">
        <v>156</v>
      </c>
      <c r="G133" s="119" t="n">
        <v>0</v>
      </c>
    </row>
    <row r="134" s="104" customFormat="true" ht="33" hidden="false" customHeight="true" outlineLevel="0" collapsed="false">
      <c r="A134" s="117" t="s">
        <v>295</v>
      </c>
      <c r="B134" s="118" t="s">
        <v>381</v>
      </c>
      <c r="C134" s="118" t="s">
        <v>403</v>
      </c>
      <c r="D134" s="118" t="s">
        <v>296</v>
      </c>
      <c r="E134" s="118"/>
      <c r="F134" s="118"/>
      <c r="G134" s="119" t="n">
        <v>3366611.51</v>
      </c>
    </row>
    <row r="135" s="104" customFormat="true" ht="45.6" hidden="false" customHeight="false" outlineLevel="0" collapsed="false">
      <c r="A135" s="117" t="s">
        <v>226</v>
      </c>
      <c r="B135" s="118" t="s">
        <v>381</v>
      </c>
      <c r="C135" s="118" t="s">
        <v>403</v>
      </c>
      <c r="D135" s="118" t="s">
        <v>296</v>
      </c>
      <c r="E135" s="118" t="s">
        <v>284</v>
      </c>
      <c r="F135" s="118" t="s">
        <v>156</v>
      </c>
      <c r="G135" s="119" t="n">
        <v>3366611.51</v>
      </c>
    </row>
    <row r="136" s="104" customFormat="true" ht="21.75" hidden="false" customHeight="true" outlineLevel="0" collapsed="false">
      <c r="A136" s="111" t="s">
        <v>174</v>
      </c>
      <c r="B136" s="112" t="s">
        <v>381</v>
      </c>
      <c r="C136" s="112" t="s">
        <v>403</v>
      </c>
      <c r="D136" s="112" t="s">
        <v>146</v>
      </c>
      <c r="E136" s="112"/>
      <c r="F136" s="112"/>
      <c r="G136" s="113" t="n">
        <v>3164500</v>
      </c>
    </row>
    <row r="137" s="104" customFormat="true" ht="22.2" hidden="false" customHeight="false" outlineLevel="0" collapsed="false">
      <c r="A137" s="111" t="s">
        <v>405</v>
      </c>
      <c r="B137" s="112" t="s">
        <v>381</v>
      </c>
      <c r="C137" s="112" t="s">
        <v>403</v>
      </c>
      <c r="D137" s="112" t="s">
        <v>146</v>
      </c>
      <c r="E137" s="112" t="s">
        <v>298</v>
      </c>
      <c r="F137" s="112" t="s">
        <v>156</v>
      </c>
      <c r="G137" s="113" t="n">
        <v>591600</v>
      </c>
    </row>
    <row r="138" s="104" customFormat="true" ht="44.4" hidden="false" customHeight="false" outlineLevel="0" collapsed="false">
      <c r="A138" s="111" t="s">
        <v>406</v>
      </c>
      <c r="B138" s="112" t="s">
        <v>381</v>
      </c>
      <c r="C138" s="112" t="s">
        <v>403</v>
      </c>
      <c r="D138" s="112" t="s">
        <v>146</v>
      </c>
      <c r="E138" s="112" t="s">
        <v>229</v>
      </c>
      <c r="F138" s="112" t="s">
        <v>156</v>
      </c>
      <c r="G138" s="113" t="n">
        <v>1323100</v>
      </c>
    </row>
    <row r="139" s="104" customFormat="true" ht="22.2" hidden="false" customHeight="false" outlineLevel="0" collapsed="false">
      <c r="A139" s="111" t="s">
        <v>157</v>
      </c>
      <c r="B139" s="112" t="s">
        <v>381</v>
      </c>
      <c r="C139" s="112" t="s">
        <v>403</v>
      </c>
      <c r="D139" s="112" t="s">
        <v>146</v>
      </c>
      <c r="E139" s="112" t="s">
        <v>229</v>
      </c>
      <c r="F139" s="112" t="s">
        <v>158</v>
      </c>
      <c r="G139" s="113" t="n">
        <v>16350</v>
      </c>
    </row>
    <row r="140" s="104" customFormat="true" ht="22.2" hidden="false" customHeight="false" outlineLevel="0" collapsed="false">
      <c r="A140" s="111" t="s">
        <v>300</v>
      </c>
      <c r="B140" s="112" t="s">
        <v>381</v>
      </c>
      <c r="C140" s="112" t="s">
        <v>403</v>
      </c>
      <c r="D140" s="112" t="s">
        <v>146</v>
      </c>
      <c r="E140" s="112" t="s">
        <v>284</v>
      </c>
      <c r="F140" s="112" t="s">
        <v>156</v>
      </c>
      <c r="G140" s="113" t="n">
        <v>1207900</v>
      </c>
    </row>
    <row r="141" s="104" customFormat="true" ht="22.2" hidden="false" customHeight="false" outlineLevel="0" collapsed="false">
      <c r="A141" s="111" t="s">
        <v>157</v>
      </c>
      <c r="B141" s="112" t="s">
        <v>381</v>
      </c>
      <c r="C141" s="112" t="s">
        <v>403</v>
      </c>
      <c r="D141" s="112" t="s">
        <v>146</v>
      </c>
      <c r="E141" s="112" t="s">
        <v>284</v>
      </c>
      <c r="F141" s="112" t="s">
        <v>158</v>
      </c>
      <c r="G141" s="113" t="n">
        <v>25550</v>
      </c>
    </row>
    <row r="142" s="104" customFormat="true" ht="22.2" hidden="false" customHeight="false" outlineLevel="0" collapsed="false">
      <c r="A142" s="111" t="s">
        <v>301</v>
      </c>
      <c r="B142" s="112" t="s">
        <v>381</v>
      </c>
      <c r="C142" s="112" t="s">
        <v>407</v>
      </c>
      <c r="D142" s="112"/>
      <c r="E142" s="112"/>
      <c r="F142" s="112"/>
      <c r="G142" s="113" t="n">
        <v>454940</v>
      </c>
    </row>
    <row r="143" s="104" customFormat="true" ht="22.5" hidden="true" customHeight="true" outlineLevel="0" collapsed="false">
      <c r="A143" s="111" t="s">
        <v>408</v>
      </c>
      <c r="B143" s="112" t="s">
        <v>381</v>
      </c>
      <c r="C143" s="112" t="s">
        <v>407</v>
      </c>
      <c r="D143" s="112" t="s">
        <v>303</v>
      </c>
      <c r="E143" s="112"/>
      <c r="F143" s="112"/>
      <c r="G143" s="113" t="n">
        <v>0</v>
      </c>
    </row>
    <row r="144" s="104" customFormat="true" ht="44.4" hidden="true" customHeight="false" outlineLevel="0" collapsed="false">
      <c r="A144" s="111" t="s">
        <v>304</v>
      </c>
      <c r="B144" s="112" t="s">
        <v>381</v>
      </c>
      <c r="C144" s="112" t="s">
        <v>407</v>
      </c>
      <c r="D144" s="112" t="s">
        <v>305</v>
      </c>
      <c r="E144" s="112" t="s">
        <v>255</v>
      </c>
      <c r="F144" s="112"/>
      <c r="G144" s="113" t="n">
        <v>0</v>
      </c>
    </row>
    <row r="145" s="104" customFormat="true" ht="45.6" hidden="true" customHeight="false" outlineLevel="0" collapsed="false">
      <c r="A145" s="117" t="s">
        <v>226</v>
      </c>
      <c r="B145" s="118" t="s">
        <v>381</v>
      </c>
      <c r="C145" s="118" t="s">
        <v>407</v>
      </c>
      <c r="D145" s="118" t="s">
        <v>306</v>
      </c>
      <c r="E145" s="118" t="s">
        <v>255</v>
      </c>
      <c r="F145" s="118" t="s">
        <v>156</v>
      </c>
      <c r="G145" s="119" t="n">
        <v>0</v>
      </c>
    </row>
    <row r="146" s="104" customFormat="true" ht="71.4" hidden="false" customHeight="true" outlineLevel="0" collapsed="false">
      <c r="A146" s="111" t="s">
        <v>307</v>
      </c>
      <c r="B146" s="112" t="s">
        <v>381</v>
      </c>
      <c r="C146" s="112" t="s">
        <v>407</v>
      </c>
      <c r="D146" s="112"/>
      <c r="E146" s="112"/>
      <c r="F146" s="112"/>
      <c r="G146" s="113" t="n">
        <v>304940</v>
      </c>
    </row>
    <row r="147" s="104" customFormat="true" ht="43.8" hidden="false" customHeight="true" outlineLevel="0" collapsed="false">
      <c r="A147" s="111" t="s">
        <v>409</v>
      </c>
      <c r="B147" s="112" t="s">
        <v>381</v>
      </c>
      <c r="C147" s="112" t="s">
        <v>407</v>
      </c>
      <c r="D147" s="112" t="s">
        <v>236</v>
      </c>
      <c r="E147" s="112"/>
      <c r="F147" s="112"/>
      <c r="G147" s="113" t="n">
        <v>304940</v>
      </c>
    </row>
    <row r="148" s="221" customFormat="true" ht="29.4" hidden="false" customHeight="true" outlineLevel="0" collapsed="false">
      <c r="A148" s="220" t="s">
        <v>309</v>
      </c>
      <c r="B148" s="112" t="s">
        <v>381</v>
      </c>
      <c r="C148" s="112" t="s">
        <v>407</v>
      </c>
      <c r="D148" s="112" t="s">
        <v>310</v>
      </c>
      <c r="E148" s="118"/>
      <c r="F148" s="112" t="s">
        <v>156</v>
      </c>
      <c r="G148" s="166" t="n">
        <v>226940</v>
      </c>
    </row>
    <row r="149" s="221" customFormat="true" ht="82.2" hidden="false" customHeight="true" outlineLevel="0" collapsed="false">
      <c r="A149" s="117" t="s">
        <v>311</v>
      </c>
      <c r="B149" s="112" t="s">
        <v>381</v>
      </c>
      <c r="C149" s="112" t="s">
        <v>407</v>
      </c>
      <c r="D149" s="112" t="s">
        <v>310</v>
      </c>
      <c r="E149" s="118" t="s">
        <v>225</v>
      </c>
      <c r="F149" s="118" t="s">
        <v>156</v>
      </c>
      <c r="G149" s="171" t="n">
        <v>222400</v>
      </c>
    </row>
    <row r="150" s="221" customFormat="true" ht="58.8" hidden="false" customHeight="true" outlineLevel="0" collapsed="false">
      <c r="A150" s="117" t="s">
        <v>226</v>
      </c>
      <c r="B150" s="112" t="s">
        <v>381</v>
      </c>
      <c r="C150" s="112" t="s">
        <v>407</v>
      </c>
      <c r="D150" s="112" t="s">
        <v>310</v>
      </c>
      <c r="E150" s="118" t="s">
        <v>312</v>
      </c>
      <c r="F150" s="118" t="s">
        <v>156</v>
      </c>
      <c r="G150" s="171" t="n">
        <v>4540</v>
      </c>
    </row>
    <row r="151" s="104" customFormat="true" ht="44.4" hidden="true" customHeight="false" outlineLevel="0" collapsed="false">
      <c r="A151" s="140" t="s">
        <v>313</v>
      </c>
      <c r="B151" s="112" t="s">
        <v>381</v>
      </c>
      <c r="C151" s="112" t="s">
        <v>407</v>
      </c>
      <c r="D151" s="112" t="s">
        <v>236</v>
      </c>
      <c r="E151" s="112" t="s">
        <v>255</v>
      </c>
      <c r="F151" s="112" t="s">
        <v>156</v>
      </c>
      <c r="G151" s="166" t="n">
        <v>0</v>
      </c>
    </row>
    <row r="152" s="120" customFormat="true" ht="45.6" hidden="true" customHeight="false" outlineLevel="0" collapsed="false">
      <c r="A152" s="117" t="s">
        <v>226</v>
      </c>
      <c r="B152" s="118" t="s">
        <v>381</v>
      </c>
      <c r="C152" s="118" t="s">
        <v>407</v>
      </c>
      <c r="D152" s="118" t="s">
        <v>314</v>
      </c>
      <c r="E152" s="118" t="s">
        <v>255</v>
      </c>
      <c r="F152" s="118" t="s">
        <v>156</v>
      </c>
      <c r="G152" s="171" t="n">
        <v>0</v>
      </c>
    </row>
    <row r="153" s="104" customFormat="true" ht="51.75" hidden="false" customHeight="true" outlineLevel="0" collapsed="false">
      <c r="A153" s="180" t="s">
        <v>315</v>
      </c>
      <c r="B153" s="112" t="s">
        <v>381</v>
      </c>
      <c r="C153" s="112" t="s">
        <v>407</v>
      </c>
      <c r="D153" s="112" t="s">
        <v>236</v>
      </c>
      <c r="E153" s="112" t="s">
        <v>271</v>
      </c>
      <c r="F153" s="112"/>
      <c r="G153" s="166" t="n">
        <v>78000</v>
      </c>
    </row>
    <row r="154" s="120" customFormat="true" ht="1.2" hidden="true" customHeight="true" outlineLevel="0" collapsed="false">
      <c r="A154" s="117" t="s">
        <v>270</v>
      </c>
      <c r="B154" s="118" t="s">
        <v>381</v>
      </c>
      <c r="C154" s="118" t="s">
        <v>407</v>
      </c>
      <c r="D154" s="118"/>
      <c r="E154" s="118"/>
      <c r="F154" s="118"/>
      <c r="G154" s="171" t="n">
        <v>0</v>
      </c>
    </row>
    <row r="155" s="120" customFormat="true" ht="43.5" hidden="false" customHeight="true" outlineLevel="0" collapsed="false">
      <c r="A155" s="117" t="s">
        <v>226</v>
      </c>
      <c r="B155" s="118" t="s">
        <v>381</v>
      </c>
      <c r="C155" s="118" t="s">
        <v>407</v>
      </c>
      <c r="D155" s="118" t="s">
        <v>316</v>
      </c>
      <c r="E155" s="118" t="s">
        <v>271</v>
      </c>
      <c r="F155" s="118" t="s">
        <v>156</v>
      </c>
      <c r="G155" s="171" t="n">
        <v>78000</v>
      </c>
    </row>
    <row r="156" s="104" customFormat="true" ht="117" hidden="true" customHeight="true" outlineLevel="0" collapsed="false">
      <c r="A156" s="111" t="s">
        <v>410</v>
      </c>
      <c r="B156" s="112" t="s">
        <v>381</v>
      </c>
      <c r="C156" s="112" t="s">
        <v>407</v>
      </c>
      <c r="D156" s="112" t="s">
        <v>318</v>
      </c>
      <c r="E156" s="112" t="s">
        <v>255</v>
      </c>
      <c r="F156" s="112"/>
      <c r="G156" s="166" t="n">
        <v>0</v>
      </c>
    </row>
    <row r="157" s="120" customFormat="true" ht="0.75" hidden="true" customHeight="true" outlineLevel="0" collapsed="false">
      <c r="A157" s="117" t="s">
        <v>270</v>
      </c>
      <c r="B157" s="118" t="s">
        <v>381</v>
      </c>
      <c r="C157" s="118" t="s">
        <v>407</v>
      </c>
      <c r="D157" s="118"/>
      <c r="E157" s="118"/>
      <c r="F157" s="118"/>
      <c r="G157" s="171" t="n">
        <v>0</v>
      </c>
    </row>
    <row r="158" s="120" customFormat="true" ht="47.25" hidden="true" customHeight="true" outlineLevel="0" collapsed="false">
      <c r="A158" s="117" t="s">
        <v>226</v>
      </c>
      <c r="B158" s="118" t="s">
        <v>381</v>
      </c>
      <c r="C158" s="118" t="s">
        <v>407</v>
      </c>
      <c r="D158" s="118" t="s">
        <v>318</v>
      </c>
      <c r="E158" s="118" t="s">
        <v>255</v>
      </c>
      <c r="F158" s="118" t="s">
        <v>156</v>
      </c>
      <c r="G158" s="171" t="n">
        <v>0</v>
      </c>
    </row>
    <row r="159" s="104" customFormat="true" ht="75" hidden="false" customHeight="true" outlineLevel="0" collapsed="false">
      <c r="A159" s="111" t="s">
        <v>319</v>
      </c>
      <c r="B159" s="112" t="s">
        <v>381</v>
      </c>
      <c r="C159" s="112" t="s">
        <v>407</v>
      </c>
      <c r="D159" s="112" t="s">
        <v>320</v>
      </c>
      <c r="E159" s="112" t="s">
        <v>219</v>
      </c>
      <c r="F159" s="112"/>
      <c r="G159" s="166" t="n">
        <v>150000</v>
      </c>
    </row>
    <row r="160" s="120" customFormat="true" ht="22.8" hidden="false" customHeight="false" outlineLevel="0" collapsed="false">
      <c r="A160" s="117" t="s">
        <v>321</v>
      </c>
      <c r="B160" s="118" t="s">
        <v>381</v>
      </c>
      <c r="C160" s="118" t="s">
        <v>407</v>
      </c>
      <c r="D160" s="112" t="s">
        <v>322</v>
      </c>
      <c r="E160" s="118" t="s">
        <v>255</v>
      </c>
      <c r="F160" s="118"/>
      <c r="G160" s="171" t="n">
        <v>150000</v>
      </c>
    </row>
    <row r="161" s="120" customFormat="true" ht="22.8" hidden="false" customHeight="false" outlineLevel="0" collapsed="false">
      <c r="A161" s="117" t="s">
        <v>323</v>
      </c>
      <c r="B161" s="118" t="s">
        <v>381</v>
      </c>
      <c r="C161" s="118" t="s">
        <v>407</v>
      </c>
      <c r="D161" s="118" t="s">
        <v>324</v>
      </c>
      <c r="E161" s="118" t="s">
        <v>255</v>
      </c>
      <c r="F161" s="118" t="s">
        <v>156</v>
      </c>
      <c r="G161" s="171" t="n">
        <v>150000</v>
      </c>
    </row>
    <row r="162" s="104" customFormat="true" ht="45" hidden="true" customHeight="true" outlineLevel="0" collapsed="false">
      <c r="A162" s="111" t="s">
        <v>325</v>
      </c>
      <c r="B162" s="112" t="s">
        <v>381</v>
      </c>
      <c r="C162" s="112" t="s">
        <v>407</v>
      </c>
      <c r="D162" s="112" t="s">
        <v>326</v>
      </c>
      <c r="E162" s="112"/>
      <c r="F162" s="112"/>
      <c r="G162" s="166" t="n">
        <v>0</v>
      </c>
    </row>
    <row r="163" s="120" customFormat="true" ht="42" hidden="true" customHeight="true" outlineLevel="0" collapsed="false">
      <c r="A163" s="117" t="s">
        <v>327</v>
      </c>
      <c r="B163" s="118" t="s">
        <v>381</v>
      </c>
      <c r="C163" s="118" t="s">
        <v>407</v>
      </c>
      <c r="D163" s="118" t="s">
        <v>328</v>
      </c>
      <c r="E163" s="118" t="s">
        <v>255</v>
      </c>
      <c r="F163" s="118"/>
      <c r="G163" s="171" t="n">
        <v>0</v>
      </c>
    </row>
    <row r="164" s="120" customFormat="true" ht="22.8" hidden="true" customHeight="false" outlineLevel="0" collapsed="false">
      <c r="A164" s="117" t="s">
        <v>323</v>
      </c>
      <c r="B164" s="118" t="s">
        <v>381</v>
      </c>
      <c r="C164" s="118" t="s">
        <v>407</v>
      </c>
      <c r="D164" s="118" t="s">
        <v>329</v>
      </c>
      <c r="E164" s="118" t="s">
        <v>255</v>
      </c>
      <c r="F164" s="118" t="s">
        <v>156</v>
      </c>
      <c r="G164" s="171" t="n">
        <v>0</v>
      </c>
    </row>
    <row r="165" s="104" customFormat="true" ht="22.2" hidden="false" customHeight="false" outlineLevel="0" collapsed="false">
      <c r="A165" s="111" t="s">
        <v>330</v>
      </c>
      <c r="B165" s="112" t="s">
        <v>381</v>
      </c>
      <c r="C165" s="112" t="s">
        <v>411</v>
      </c>
      <c r="D165" s="112"/>
      <c r="E165" s="112"/>
      <c r="F165" s="112"/>
      <c r="G165" s="113" t="n">
        <v>1541498.15</v>
      </c>
    </row>
    <row r="166" s="104" customFormat="true" ht="22.2" hidden="false" customHeight="false" outlineLevel="0" collapsed="false">
      <c r="A166" s="111" t="s">
        <v>331</v>
      </c>
      <c r="B166" s="112" t="s">
        <v>381</v>
      </c>
      <c r="C166" s="112" t="s">
        <v>411</v>
      </c>
      <c r="D166" s="112" t="s">
        <v>412</v>
      </c>
      <c r="E166" s="112"/>
      <c r="F166" s="112"/>
      <c r="G166" s="113" t="n">
        <v>1541498.15</v>
      </c>
    </row>
    <row r="167" s="104" customFormat="true" ht="83.4" hidden="false" customHeight="true" outlineLevel="0" collapsed="false">
      <c r="A167" s="111" t="s">
        <v>413</v>
      </c>
      <c r="B167" s="112" t="s">
        <v>381</v>
      </c>
      <c r="C167" s="112" t="s">
        <v>411</v>
      </c>
      <c r="D167" s="112" t="s">
        <v>332</v>
      </c>
      <c r="E167" s="112"/>
      <c r="F167" s="112"/>
      <c r="G167" s="113" t="n">
        <v>1541498.15</v>
      </c>
    </row>
    <row r="168" s="104" customFormat="true" ht="85.8" hidden="false" customHeight="true" outlineLevel="0" collapsed="false">
      <c r="A168" s="117" t="s">
        <v>334</v>
      </c>
      <c r="B168" s="118" t="s">
        <v>381</v>
      </c>
      <c r="C168" s="118" t="s">
        <v>411</v>
      </c>
      <c r="D168" s="118" t="s">
        <v>332</v>
      </c>
      <c r="E168" s="118" t="s">
        <v>225</v>
      </c>
      <c r="F168" s="118" t="s">
        <v>156</v>
      </c>
      <c r="G168" s="119" t="n">
        <v>1541344</v>
      </c>
    </row>
    <row r="169" s="104" customFormat="true" ht="45.6" hidden="false" customHeight="false" outlineLevel="0" collapsed="false">
      <c r="A169" s="117" t="s">
        <v>414</v>
      </c>
      <c r="B169" s="118" t="s">
        <v>381</v>
      </c>
      <c r="C169" s="118" t="s">
        <v>411</v>
      </c>
      <c r="D169" s="118" t="s">
        <v>332</v>
      </c>
      <c r="E169" s="118" t="s">
        <v>335</v>
      </c>
      <c r="F169" s="118" t="s">
        <v>156</v>
      </c>
      <c r="G169" s="119" t="n">
        <v>154.15</v>
      </c>
    </row>
    <row r="170" s="153" customFormat="true" ht="22.2" hidden="false" customHeight="false" outlineLevel="0" collapsed="false">
      <c r="A170" s="140" t="s">
        <v>336</v>
      </c>
      <c r="B170" s="222" t="s">
        <v>381</v>
      </c>
      <c r="C170" s="112" t="s">
        <v>337</v>
      </c>
      <c r="D170" s="112"/>
      <c r="E170" s="112"/>
      <c r="F170" s="112"/>
      <c r="G170" s="166" t="n">
        <v>26081400</v>
      </c>
    </row>
    <row r="171" s="153" customFormat="true" ht="22.2" hidden="false" customHeight="false" outlineLevel="0" collapsed="false">
      <c r="A171" s="140" t="s">
        <v>338</v>
      </c>
      <c r="B171" s="222" t="s">
        <v>381</v>
      </c>
      <c r="C171" s="112" t="s">
        <v>415</v>
      </c>
      <c r="D171" s="112"/>
      <c r="E171" s="112"/>
      <c r="F171" s="112"/>
      <c r="G171" s="166" t="n">
        <v>26081400</v>
      </c>
    </row>
    <row r="172" s="153" customFormat="true" ht="100.8" hidden="false" customHeight="true" outlineLevel="0" collapsed="false">
      <c r="A172" s="182" t="s">
        <v>416</v>
      </c>
      <c r="B172" s="112" t="s">
        <v>381</v>
      </c>
      <c r="C172" s="112" t="s">
        <v>415</v>
      </c>
      <c r="D172" s="112" t="s">
        <v>341</v>
      </c>
      <c r="E172" s="112"/>
      <c r="F172" s="112" t="s">
        <v>241</v>
      </c>
      <c r="G172" s="166" t="n">
        <v>3990438</v>
      </c>
    </row>
    <row r="173" s="153" customFormat="true" ht="91.2" hidden="true" customHeight="false" outlineLevel="0" collapsed="false">
      <c r="A173" s="117" t="s">
        <v>417</v>
      </c>
      <c r="B173" s="118" t="s">
        <v>381</v>
      </c>
      <c r="C173" s="118" t="s">
        <v>415</v>
      </c>
      <c r="D173" s="118" t="s">
        <v>341</v>
      </c>
      <c r="E173" s="184" t="n">
        <v>40070</v>
      </c>
      <c r="F173" s="112" t="s">
        <v>342</v>
      </c>
      <c r="G173" s="166" t="n">
        <v>0</v>
      </c>
    </row>
    <row r="174" s="153" customFormat="true" ht="92.25" hidden="false" customHeight="true" outlineLevel="0" collapsed="false">
      <c r="A174" s="117" t="s">
        <v>343</v>
      </c>
      <c r="B174" s="118" t="s">
        <v>381</v>
      </c>
      <c r="C174" s="118" t="s">
        <v>415</v>
      </c>
      <c r="D174" s="118" t="s">
        <v>341</v>
      </c>
      <c r="E174" s="118" t="s">
        <v>344</v>
      </c>
      <c r="F174" s="112" t="s">
        <v>342</v>
      </c>
      <c r="G174" s="166" t="n">
        <v>3990438</v>
      </c>
    </row>
    <row r="175" customFormat="false" ht="45.75" hidden="true" customHeight="true" outlineLevel="0" collapsed="false">
      <c r="A175" s="111" t="s">
        <v>345</v>
      </c>
      <c r="B175" s="222" t="s">
        <v>381</v>
      </c>
      <c r="C175" s="112" t="s">
        <v>415</v>
      </c>
      <c r="D175" s="112" t="s">
        <v>349</v>
      </c>
      <c r="E175" s="112" t="s">
        <v>347</v>
      </c>
      <c r="F175" s="112"/>
      <c r="G175" s="166" t="n">
        <v>0</v>
      </c>
    </row>
    <row r="176" s="153" customFormat="true" ht="49.2" hidden="true" customHeight="true" outlineLevel="0" collapsed="false">
      <c r="A176" s="117" t="s">
        <v>348</v>
      </c>
      <c r="B176" s="223" t="s">
        <v>381</v>
      </c>
      <c r="C176" s="118" t="s">
        <v>415</v>
      </c>
      <c r="D176" s="118" t="s">
        <v>349</v>
      </c>
      <c r="E176" s="118" t="s">
        <v>347</v>
      </c>
      <c r="F176" s="112" t="s">
        <v>156</v>
      </c>
      <c r="G176" s="166" t="e">
        <f aca="false"/>
        <v>#REF!</v>
      </c>
    </row>
    <row r="177" s="153" customFormat="true" ht="77.25" hidden="true" customHeight="true" outlineLevel="0" collapsed="false">
      <c r="A177" s="117" t="s">
        <v>350</v>
      </c>
      <c r="B177" s="223" t="s">
        <v>381</v>
      </c>
      <c r="C177" s="118" t="s">
        <v>415</v>
      </c>
      <c r="D177" s="118" t="s">
        <v>349</v>
      </c>
      <c r="E177" s="118" t="s">
        <v>347</v>
      </c>
      <c r="F177" s="112" t="s">
        <v>156</v>
      </c>
      <c r="G177" s="166" t="n">
        <v>0</v>
      </c>
    </row>
    <row r="178" s="153" customFormat="true" ht="22.2" hidden="false" customHeight="false" outlineLevel="0" collapsed="false">
      <c r="A178" s="140" t="s">
        <v>351</v>
      </c>
      <c r="B178" s="222" t="s">
        <v>381</v>
      </c>
      <c r="C178" s="112" t="s">
        <v>415</v>
      </c>
      <c r="D178" s="112" t="s">
        <v>146</v>
      </c>
      <c r="E178" s="112"/>
      <c r="F178" s="112"/>
      <c r="G178" s="166" t="n">
        <v>22090962</v>
      </c>
    </row>
    <row r="179" s="153" customFormat="true" ht="44.4" hidden="false" customHeight="false" outlineLevel="0" collapsed="false">
      <c r="A179" s="185" t="s">
        <v>352</v>
      </c>
      <c r="B179" s="222" t="s">
        <v>381</v>
      </c>
      <c r="C179" s="112" t="s">
        <v>415</v>
      </c>
      <c r="D179" s="112" t="s">
        <v>146</v>
      </c>
      <c r="E179" s="112"/>
      <c r="F179" s="112"/>
      <c r="G179" s="113" t="n">
        <v>22090962</v>
      </c>
    </row>
    <row r="180" s="153" customFormat="true" ht="44.4" hidden="false" customHeight="true" outlineLevel="0" collapsed="false">
      <c r="A180" s="224" t="s">
        <v>353</v>
      </c>
      <c r="B180" s="222" t="s">
        <v>381</v>
      </c>
      <c r="C180" s="112" t="s">
        <v>415</v>
      </c>
      <c r="D180" s="112" t="s">
        <v>146</v>
      </c>
      <c r="E180" s="112" t="s">
        <v>347</v>
      </c>
      <c r="F180" s="112" t="s">
        <v>354</v>
      </c>
      <c r="G180" s="113" t="n">
        <v>22090962</v>
      </c>
    </row>
    <row r="181" s="221" customFormat="true" ht="0.6" hidden="true" customHeight="true" outlineLevel="0" collapsed="false">
      <c r="A181" s="225" t="s">
        <v>418</v>
      </c>
      <c r="B181" s="222" t="s">
        <v>381</v>
      </c>
      <c r="C181" s="112" t="s">
        <v>415</v>
      </c>
      <c r="D181" s="112" t="s">
        <v>146</v>
      </c>
      <c r="E181" s="112" t="s">
        <v>419</v>
      </c>
      <c r="F181" s="112" t="s">
        <v>354</v>
      </c>
      <c r="G181" s="113" t="n">
        <v>0</v>
      </c>
    </row>
    <row r="182" s="221" customFormat="true" ht="45.6" hidden="true" customHeight="false" outlineLevel="0" collapsed="false">
      <c r="A182" s="226" t="s">
        <v>420</v>
      </c>
      <c r="B182" s="118" t="s">
        <v>381</v>
      </c>
      <c r="C182" s="118" t="s">
        <v>415</v>
      </c>
      <c r="D182" s="118" t="s">
        <v>146</v>
      </c>
      <c r="E182" s="118" t="s">
        <v>419</v>
      </c>
      <c r="F182" s="118" t="s">
        <v>354</v>
      </c>
      <c r="G182" s="119" t="n">
        <v>0</v>
      </c>
    </row>
    <row r="183" s="221" customFormat="true" ht="22.2" hidden="false" customHeight="false" outlineLevel="0" collapsed="false">
      <c r="A183" s="224" t="s">
        <v>355</v>
      </c>
      <c r="B183" s="112" t="s">
        <v>381</v>
      </c>
      <c r="C183" s="112" t="s">
        <v>207</v>
      </c>
      <c r="D183" s="112"/>
      <c r="E183" s="112"/>
      <c r="F183" s="112"/>
      <c r="G183" s="113" t="n">
        <v>752590</v>
      </c>
    </row>
    <row r="184" s="221" customFormat="true" ht="30" hidden="false" customHeight="true" outlineLevel="0" collapsed="false">
      <c r="A184" s="227" t="s">
        <v>356</v>
      </c>
      <c r="B184" s="118" t="s">
        <v>381</v>
      </c>
      <c r="C184" s="118" t="s">
        <v>421</v>
      </c>
      <c r="D184" s="118"/>
      <c r="E184" s="118"/>
      <c r="F184" s="118"/>
      <c r="G184" s="119" t="n">
        <v>752590</v>
      </c>
    </row>
    <row r="185" s="221" customFormat="true" ht="45.6" hidden="false" customHeight="false" outlineLevel="0" collapsed="false">
      <c r="A185" s="227" t="s">
        <v>357</v>
      </c>
      <c r="B185" s="118" t="s">
        <v>381</v>
      </c>
      <c r="C185" s="118" t="s">
        <v>421</v>
      </c>
      <c r="D185" s="118" t="s">
        <v>146</v>
      </c>
      <c r="E185" s="118"/>
      <c r="F185" s="118"/>
      <c r="G185" s="119" t="n">
        <v>752590</v>
      </c>
    </row>
    <row r="186" s="221" customFormat="true" ht="22.8" hidden="false" customHeight="false" outlineLevel="0" collapsed="false">
      <c r="A186" s="227" t="s">
        <v>358</v>
      </c>
      <c r="B186" s="118" t="s">
        <v>381</v>
      </c>
      <c r="C186" s="118" t="s">
        <v>421</v>
      </c>
      <c r="D186" s="118" t="s">
        <v>146</v>
      </c>
      <c r="E186" s="118" t="s">
        <v>359</v>
      </c>
      <c r="F186" s="118"/>
      <c r="G186" s="119" t="n">
        <v>752590</v>
      </c>
    </row>
    <row r="187" s="221" customFormat="true" ht="22.8" hidden="false" customHeight="false" outlineLevel="0" collapsed="false">
      <c r="A187" s="227" t="s">
        <v>360</v>
      </c>
      <c r="B187" s="118" t="s">
        <v>381</v>
      </c>
      <c r="C187" s="118" t="s">
        <v>421</v>
      </c>
      <c r="D187" s="118" t="s">
        <v>146</v>
      </c>
      <c r="E187" s="118" t="s">
        <v>359</v>
      </c>
      <c r="F187" s="118" t="s">
        <v>361</v>
      </c>
      <c r="G187" s="119" t="n">
        <v>752590</v>
      </c>
    </row>
    <row r="188" s="104" customFormat="true" ht="22.2" hidden="false" customHeight="false" outlineLevel="0" collapsed="false">
      <c r="A188" s="111" t="s">
        <v>422</v>
      </c>
      <c r="B188" s="112" t="s">
        <v>381</v>
      </c>
      <c r="C188" s="112" t="s">
        <v>169</v>
      </c>
      <c r="D188" s="112"/>
      <c r="E188" s="112"/>
      <c r="F188" s="112"/>
      <c r="G188" s="113" t="n">
        <v>116580</v>
      </c>
    </row>
    <row r="189" s="104" customFormat="true" ht="22.2" hidden="false" customHeight="false" outlineLevel="0" collapsed="false">
      <c r="A189" s="111" t="s">
        <v>351</v>
      </c>
      <c r="B189" s="112" t="s">
        <v>381</v>
      </c>
      <c r="C189" s="112" t="s">
        <v>423</v>
      </c>
      <c r="D189" s="112"/>
      <c r="E189" s="112"/>
      <c r="F189" s="112"/>
      <c r="G189" s="113" t="n">
        <v>116580</v>
      </c>
    </row>
    <row r="190" s="104" customFormat="true" ht="22.2" hidden="false" customHeight="false" outlineLevel="0" collapsed="false">
      <c r="A190" s="111" t="s">
        <v>366</v>
      </c>
      <c r="B190" s="112" t="s">
        <v>381</v>
      </c>
      <c r="C190" s="112" t="s">
        <v>423</v>
      </c>
      <c r="D190" s="112" t="s">
        <v>146</v>
      </c>
      <c r="E190" s="112"/>
      <c r="F190" s="112"/>
      <c r="G190" s="113" t="n">
        <v>116580</v>
      </c>
    </row>
    <row r="191" s="104" customFormat="true" ht="22.8" hidden="false" customHeight="false" outlineLevel="0" collapsed="false">
      <c r="A191" s="117" t="s">
        <v>155</v>
      </c>
      <c r="B191" s="118" t="s">
        <v>381</v>
      </c>
      <c r="C191" s="118" t="s">
        <v>423</v>
      </c>
      <c r="D191" s="118" t="s">
        <v>146</v>
      </c>
      <c r="E191" s="118" t="s">
        <v>367</v>
      </c>
      <c r="F191" s="118" t="s">
        <v>156</v>
      </c>
      <c r="G191" s="119" t="n">
        <v>116580</v>
      </c>
    </row>
    <row r="192" s="104" customFormat="true" ht="38.4" hidden="false" customHeight="true" outlineLevel="0" collapsed="false">
      <c r="A192" s="228" t="s">
        <v>424</v>
      </c>
      <c r="B192" s="112" t="s">
        <v>425</v>
      </c>
      <c r="C192" s="112"/>
      <c r="D192" s="112"/>
      <c r="E192" s="112"/>
      <c r="F192" s="112"/>
      <c r="G192" s="113" t="n">
        <v>14363940.83</v>
      </c>
      <c r="K192" s="104" t="s">
        <v>426</v>
      </c>
    </row>
    <row r="193" s="104" customFormat="true" ht="22.2" hidden="false" customHeight="false" outlineLevel="0" collapsed="false">
      <c r="A193" s="111" t="s">
        <v>141</v>
      </c>
      <c r="B193" s="112" t="s">
        <v>425</v>
      </c>
      <c r="C193" s="112" t="s">
        <v>142</v>
      </c>
      <c r="D193" s="112"/>
      <c r="E193" s="112"/>
      <c r="F193" s="112"/>
      <c r="G193" s="113" t="n">
        <v>7680940.83</v>
      </c>
    </row>
    <row r="194" s="104" customFormat="true" ht="22.2" hidden="false" customHeight="false" outlineLevel="0" collapsed="false">
      <c r="A194" s="111" t="s">
        <v>165</v>
      </c>
      <c r="B194" s="112" t="s">
        <v>425</v>
      </c>
      <c r="C194" s="112" t="s">
        <v>427</v>
      </c>
      <c r="D194" s="112"/>
      <c r="E194" s="112"/>
      <c r="F194" s="112"/>
      <c r="G194" s="113" t="n">
        <v>6361900</v>
      </c>
    </row>
    <row r="195" s="104" customFormat="true" ht="22.2" hidden="false" customHeight="false" outlineLevel="0" collapsed="false">
      <c r="A195" s="111" t="s">
        <v>167</v>
      </c>
      <c r="B195" s="112" t="s">
        <v>425</v>
      </c>
      <c r="C195" s="112" t="s">
        <v>427</v>
      </c>
      <c r="D195" s="112" t="s">
        <v>146</v>
      </c>
      <c r="E195" s="112"/>
      <c r="F195" s="112"/>
      <c r="G195" s="113" t="n">
        <v>6361900</v>
      </c>
    </row>
    <row r="196" s="104" customFormat="true" ht="44.4" hidden="false" customHeight="false" outlineLevel="0" collapsed="false">
      <c r="A196" s="111" t="s">
        <v>428</v>
      </c>
      <c r="B196" s="112" t="s">
        <v>425</v>
      </c>
      <c r="C196" s="112" t="s">
        <v>427</v>
      </c>
      <c r="D196" s="112" t="s">
        <v>146</v>
      </c>
      <c r="E196" s="112"/>
      <c r="F196" s="112"/>
      <c r="G196" s="113" t="n">
        <v>6361900</v>
      </c>
    </row>
    <row r="197" s="104" customFormat="true" ht="44.4" hidden="false" customHeight="false" outlineLevel="0" collapsed="false">
      <c r="A197" s="111" t="s">
        <v>429</v>
      </c>
      <c r="B197" s="112" t="s">
        <v>425</v>
      </c>
      <c r="C197" s="112" t="s">
        <v>427</v>
      </c>
      <c r="D197" s="112" t="s">
        <v>146</v>
      </c>
      <c r="E197" s="112" t="s">
        <v>154</v>
      </c>
      <c r="F197" s="112"/>
      <c r="G197" s="113" t="n">
        <v>3194800</v>
      </c>
    </row>
    <row r="198" s="120" customFormat="true" ht="45.6" hidden="false" customHeight="false" outlineLevel="0" collapsed="false">
      <c r="A198" s="141" t="s">
        <v>164</v>
      </c>
      <c r="B198" s="118" t="s">
        <v>425</v>
      </c>
      <c r="C198" s="118" t="s">
        <v>427</v>
      </c>
      <c r="D198" s="118" t="s">
        <v>146</v>
      </c>
      <c r="E198" s="118" t="s">
        <v>154</v>
      </c>
      <c r="F198" s="118" t="s">
        <v>150</v>
      </c>
      <c r="G198" s="119" t="n">
        <v>3194800</v>
      </c>
    </row>
    <row r="199" s="120" customFormat="true" ht="0.6" hidden="false" customHeight="true" outlineLevel="0" collapsed="false">
      <c r="A199" s="117" t="s">
        <v>155</v>
      </c>
      <c r="B199" s="118" t="s">
        <v>425</v>
      </c>
      <c r="C199" s="118" t="s">
        <v>427</v>
      </c>
      <c r="D199" s="118" t="s">
        <v>146</v>
      </c>
      <c r="E199" s="118" t="s">
        <v>154</v>
      </c>
      <c r="F199" s="118" t="s">
        <v>156</v>
      </c>
      <c r="G199" s="119" t="e">
        <f aca="false"/>
        <v>#REF!</v>
      </c>
    </row>
    <row r="200" s="120" customFormat="true" ht="22.8" hidden="true" customHeight="false" outlineLevel="0" collapsed="false">
      <c r="A200" s="117" t="s">
        <v>157</v>
      </c>
      <c r="B200" s="118" t="s">
        <v>425</v>
      </c>
      <c r="C200" s="118" t="s">
        <v>427</v>
      </c>
      <c r="D200" s="118" t="s">
        <v>146</v>
      </c>
      <c r="E200" s="118" t="s">
        <v>154</v>
      </c>
      <c r="F200" s="118" t="s">
        <v>158</v>
      </c>
      <c r="G200" s="119" t="e">
        <f aca="false"/>
        <v>#REF!</v>
      </c>
    </row>
    <row r="201" s="120" customFormat="true" ht="44.4" hidden="false" customHeight="false" outlineLevel="0" collapsed="false">
      <c r="A201" s="127" t="s">
        <v>162</v>
      </c>
      <c r="B201" s="112" t="s">
        <v>425</v>
      </c>
      <c r="C201" s="112" t="s">
        <v>427</v>
      </c>
      <c r="D201" s="112" t="s">
        <v>146</v>
      </c>
      <c r="E201" s="112"/>
      <c r="F201" s="112"/>
      <c r="G201" s="113" t="n">
        <v>3167100</v>
      </c>
    </row>
    <row r="202" s="120" customFormat="true" ht="45.6" hidden="false" customHeight="false" outlineLevel="0" collapsed="false">
      <c r="A202" s="141" t="s">
        <v>164</v>
      </c>
      <c r="B202" s="118" t="s">
        <v>425</v>
      </c>
      <c r="C202" s="118" t="s">
        <v>427</v>
      </c>
      <c r="D202" s="118" t="s">
        <v>146</v>
      </c>
      <c r="E202" s="118" t="s">
        <v>163</v>
      </c>
      <c r="F202" s="118" t="s">
        <v>150</v>
      </c>
      <c r="G202" s="119" t="n">
        <v>2713100</v>
      </c>
    </row>
    <row r="203" s="120" customFormat="true" ht="22.8" hidden="false" customHeight="false" outlineLevel="0" collapsed="false">
      <c r="A203" s="117" t="s">
        <v>155</v>
      </c>
      <c r="B203" s="118" t="s">
        <v>425</v>
      </c>
      <c r="C203" s="118" t="s">
        <v>427</v>
      </c>
      <c r="D203" s="118" t="s">
        <v>146</v>
      </c>
      <c r="E203" s="118" t="s">
        <v>163</v>
      </c>
      <c r="F203" s="118" t="s">
        <v>156</v>
      </c>
      <c r="G203" s="119" t="n">
        <v>450500</v>
      </c>
    </row>
    <row r="204" s="120" customFormat="true" ht="22.8" hidden="false" customHeight="false" outlineLevel="0" collapsed="false">
      <c r="A204" s="117" t="s">
        <v>157</v>
      </c>
      <c r="B204" s="118" t="s">
        <v>425</v>
      </c>
      <c r="C204" s="118" t="s">
        <v>427</v>
      </c>
      <c r="D204" s="118" t="s">
        <v>146</v>
      </c>
      <c r="E204" s="118" t="s">
        <v>163</v>
      </c>
      <c r="F204" s="118" t="s">
        <v>158</v>
      </c>
      <c r="G204" s="119" t="n">
        <v>3500</v>
      </c>
    </row>
    <row r="205" s="104" customFormat="true" ht="22.2" hidden="false" customHeight="false" outlineLevel="0" collapsed="false">
      <c r="A205" s="111" t="s">
        <v>430</v>
      </c>
      <c r="B205" s="112" t="s">
        <v>425</v>
      </c>
      <c r="C205" s="112" t="s">
        <v>386</v>
      </c>
      <c r="D205" s="112"/>
      <c r="E205" s="112"/>
      <c r="F205" s="112"/>
      <c r="G205" s="113" t="n">
        <v>1319040.83</v>
      </c>
    </row>
    <row r="206" s="104" customFormat="true" ht="22.2" hidden="false" customHeight="false" outlineLevel="0" collapsed="false">
      <c r="A206" s="111" t="s">
        <v>391</v>
      </c>
      <c r="B206" s="112" t="s">
        <v>425</v>
      </c>
      <c r="C206" s="112" t="s">
        <v>386</v>
      </c>
      <c r="D206" s="112"/>
      <c r="E206" s="112"/>
      <c r="F206" s="112"/>
      <c r="G206" s="113" t="n">
        <v>1319040.83</v>
      </c>
    </row>
    <row r="207" s="104" customFormat="true" ht="44.4" hidden="false" customHeight="false" outlineLevel="0" collapsed="false">
      <c r="A207" s="111" t="s">
        <v>175</v>
      </c>
      <c r="B207" s="112" t="s">
        <v>425</v>
      </c>
      <c r="C207" s="112" t="s">
        <v>386</v>
      </c>
      <c r="D207" s="112" t="s">
        <v>146</v>
      </c>
      <c r="E207" s="112"/>
      <c r="F207" s="112"/>
      <c r="G207" s="113" t="n">
        <v>1319040.83</v>
      </c>
    </row>
    <row r="208" s="104" customFormat="true" ht="50.25" hidden="false" customHeight="true" outlineLevel="0" collapsed="false">
      <c r="A208" s="111" t="s">
        <v>177</v>
      </c>
      <c r="B208" s="112" t="s">
        <v>425</v>
      </c>
      <c r="C208" s="112" t="s">
        <v>386</v>
      </c>
      <c r="D208" s="112" t="s">
        <v>146</v>
      </c>
      <c r="E208" s="112" t="s">
        <v>176</v>
      </c>
      <c r="F208" s="157"/>
      <c r="G208" s="113" t="n">
        <v>1319040.83</v>
      </c>
      <c r="I208" s="229"/>
    </row>
    <row r="209" s="120" customFormat="true" ht="22.8" hidden="false" customHeight="false" outlineLevel="0" collapsed="false">
      <c r="A209" s="117" t="s">
        <v>155</v>
      </c>
      <c r="B209" s="118" t="s">
        <v>425</v>
      </c>
      <c r="C209" s="118" t="s">
        <v>386</v>
      </c>
      <c r="D209" s="118" t="s">
        <v>146</v>
      </c>
      <c r="E209" s="118" t="s">
        <v>176</v>
      </c>
      <c r="F209" s="131" t="n">
        <v>200</v>
      </c>
      <c r="G209" s="119" t="n">
        <v>602200</v>
      </c>
    </row>
    <row r="210" s="104" customFormat="true" ht="0.6" hidden="false" customHeight="true" outlineLevel="0" collapsed="false">
      <c r="A210" s="127" t="s">
        <v>162</v>
      </c>
      <c r="B210" s="112" t="s">
        <v>425</v>
      </c>
      <c r="C210" s="112" t="s">
        <v>386</v>
      </c>
      <c r="D210" s="112" t="s">
        <v>146</v>
      </c>
      <c r="E210" s="112"/>
      <c r="F210" s="112"/>
      <c r="G210" s="113" t="e">
        <f aca="false"/>
        <v>#REF!</v>
      </c>
    </row>
    <row r="211" s="120" customFormat="true" ht="45.6" hidden="true" customHeight="false" outlineLevel="0" collapsed="false">
      <c r="A211" s="141" t="s">
        <v>164</v>
      </c>
      <c r="B211" s="118" t="s">
        <v>425</v>
      </c>
      <c r="C211" s="118" t="s">
        <v>386</v>
      </c>
      <c r="D211" s="118" t="s">
        <v>146</v>
      </c>
      <c r="E211" s="118" t="s">
        <v>163</v>
      </c>
      <c r="F211" s="118" t="s">
        <v>150</v>
      </c>
      <c r="G211" s="119" t="e">
        <f aca="false"/>
        <v>#REF!</v>
      </c>
    </row>
    <row r="212" s="120" customFormat="true" ht="22.8" hidden="true" customHeight="false" outlineLevel="0" collapsed="false">
      <c r="A212" s="117" t="s">
        <v>155</v>
      </c>
      <c r="B212" s="118" t="s">
        <v>425</v>
      </c>
      <c r="C212" s="118" t="s">
        <v>386</v>
      </c>
      <c r="D212" s="118" t="s">
        <v>146</v>
      </c>
      <c r="E212" s="118" t="s">
        <v>163</v>
      </c>
      <c r="F212" s="118" t="s">
        <v>156</v>
      </c>
      <c r="G212" s="119" t="e">
        <f aca="false"/>
        <v>#REF!</v>
      </c>
    </row>
    <row r="213" s="120" customFormat="true" ht="22.8" hidden="true" customHeight="false" outlineLevel="0" collapsed="false">
      <c r="A213" s="117" t="s">
        <v>157</v>
      </c>
      <c r="B213" s="118" t="s">
        <v>425</v>
      </c>
      <c r="C213" s="118" t="s">
        <v>386</v>
      </c>
      <c r="D213" s="118" t="s">
        <v>146</v>
      </c>
      <c r="E213" s="118" t="s">
        <v>163</v>
      </c>
      <c r="F213" s="118" t="s">
        <v>158</v>
      </c>
      <c r="G213" s="119" t="e">
        <f aca="false"/>
        <v>#REF!</v>
      </c>
    </row>
    <row r="214" s="120" customFormat="true" ht="22.2" hidden="false" customHeight="false" outlineLevel="0" collapsed="false">
      <c r="A214" s="132" t="s">
        <v>157</v>
      </c>
      <c r="B214" s="112" t="s">
        <v>425</v>
      </c>
      <c r="C214" s="112" t="s">
        <v>386</v>
      </c>
      <c r="D214" s="112" t="s">
        <v>146</v>
      </c>
      <c r="E214" s="112" t="s">
        <v>176</v>
      </c>
      <c r="F214" s="112" t="s">
        <v>158</v>
      </c>
      <c r="G214" s="113" t="n">
        <v>716840.83</v>
      </c>
    </row>
    <row r="215" s="104" customFormat="true" ht="22.2" hidden="false" customHeight="false" outlineLevel="0" collapsed="false">
      <c r="A215" s="206" t="s">
        <v>355</v>
      </c>
      <c r="B215" s="112" t="s">
        <v>425</v>
      </c>
      <c r="C215" s="112" t="s">
        <v>207</v>
      </c>
      <c r="D215" s="112"/>
      <c r="E215" s="112"/>
      <c r="F215" s="112"/>
      <c r="G215" s="113" t="n">
        <v>6683000</v>
      </c>
    </row>
    <row r="216" s="104" customFormat="true" ht="22.2" hidden="false" customHeight="false" outlineLevel="0" collapsed="false">
      <c r="A216" s="111" t="s">
        <v>362</v>
      </c>
      <c r="B216" s="112" t="s">
        <v>425</v>
      </c>
      <c r="C216" s="112" t="s">
        <v>431</v>
      </c>
      <c r="D216" s="112"/>
      <c r="E216" s="112"/>
      <c r="F216" s="112"/>
      <c r="G216" s="113" t="n">
        <v>6683000</v>
      </c>
    </row>
    <row r="217" s="104" customFormat="true" ht="22.2" hidden="false" customHeight="false" outlineLevel="0" collapsed="false">
      <c r="A217" s="111" t="s">
        <v>351</v>
      </c>
      <c r="B217" s="112" t="s">
        <v>425</v>
      </c>
      <c r="C217" s="112" t="s">
        <v>431</v>
      </c>
      <c r="D217" s="112"/>
      <c r="E217" s="112"/>
      <c r="F217" s="112"/>
      <c r="G217" s="113" t="n">
        <v>6683000</v>
      </c>
    </row>
    <row r="218" s="120" customFormat="true" ht="45.6" hidden="false" customHeight="false" outlineLevel="0" collapsed="false">
      <c r="A218" s="189" t="s">
        <v>364</v>
      </c>
      <c r="B218" s="118" t="s">
        <v>425</v>
      </c>
      <c r="C218" s="118" t="s">
        <v>431</v>
      </c>
      <c r="D218" s="118" t="s">
        <v>146</v>
      </c>
      <c r="E218" s="118"/>
      <c r="F218" s="118"/>
      <c r="G218" s="119" t="n">
        <v>6683000</v>
      </c>
    </row>
    <row r="219" s="120" customFormat="true" ht="22.8" hidden="false" customHeight="false" outlineLevel="0" collapsed="false">
      <c r="A219" s="230" t="s">
        <v>432</v>
      </c>
      <c r="B219" s="118" t="s">
        <v>425</v>
      </c>
      <c r="C219" s="118" t="s">
        <v>431</v>
      </c>
      <c r="D219" s="118" t="s">
        <v>146</v>
      </c>
      <c r="E219" s="118" t="s">
        <v>363</v>
      </c>
      <c r="F219" s="118"/>
      <c r="G219" s="119" t="n">
        <v>6683000</v>
      </c>
    </row>
    <row r="220" s="120" customFormat="true" ht="22.8" hidden="false" customHeight="false" outlineLevel="0" collapsed="false">
      <c r="A220" s="117" t="s">
        <v>155</v>
      </c>
      <c r="B220" s="118" t="s">
        <v>425</v>
      </c>
      <c r="C220" s="118" t="s">
        <v>431</v>
      </c>
      <c r="D220" s="118" t="s">
        <v>146</v>
      </c>
      <c r="E220" s="118" t="s">
        <v>363</v>
      </c>
      <c r="F220" s="118" t="s">
        <v>156</v>
      </c>
      <c r="G220" s="119" t="n">
        <v>403000</v>
      </c>
    </row>
    <row r="221" s="120" customFormat="true" ht="22.8" hidden="false" customHeight="false" outlineLevel="0" collapsed="false">
      <c r="A221" s="117" t="s">
        <v>433</v>
      </c>
      <c r="B221" s="118" t="s">
        <v>425</v>
      </c>
      <c r="C221" s="118" t="s">
        <v>431</v>
      </c>
      <c r="D221" s="118" t="s">
        <v>146</v>
      </c>
      <c r="E221" s="118" t="s">
        <v>363</v>
      </c>
      <c r="F221" s="118" t="s">
        <v>361</v>
      </c>
      <c r="G221" s="119" t="n">
        <v>6280000</v>
      </c>
    </row>
    <row r="222" s="104" customFormat="true" ht="22.2" hidden="false" customHeight="false" outlineLevel="0" collapsed="false">
      <c r="A222" s="231" t="s">
        <v>101</v>
      </c>
      <c r="B222" s="232"/>
      <c r="C222" s="232"/>
      <c r="D222" s="232"/>
      <c r="E222" s="232"/>
      <c r="F222" s="232"/>
      <c r="G222" s="233" t="n">
        <v>87051094.7</v>
      </c>
    </row>
    <row r="223" s="104" customFormat="true" ht="22.2" hidden="false" customHeight="false" outlineLevel="0" collapsed="false">
      <c r="A223" s="234"/>
      <c r="B223" s="235"/>
      <c r="C223" s="235"/>
      <c r="D223" s="235"/>
      <c r="E223" s="235"/>
      <c r="F223" s="235"/>
      <c r="G223" s="236"/>
    </row>
    <row r="224" s="104" customFormat="true" ht="22.2" hidden="false" customHeight="false" outlineLevel="0" collapsed="false">
      <c r="A224" s="234"/>
      <c r="B224" s="235"/>
      <c r="C224" s="235"/>
      <c r="D224" s="235"/>
      <c r="E224" s="235"/>
      <c r="F224" s="235"/>
      <c r="G224" s="236"/>
    </row>
    <row r="225" s="104" customFormat="true" ht="22.2" hidden="false" customHeight="false" outlineLevel="0" collapsed="false">
      <c r="A225" s="234"/>
      <c r="B225" s="235"/>
      <c r="C225" s="235"/>
      <c r="D225" s="235"/>
      <c r="E225" s="235"/>
      <c r="F225" s="235"/>
      <c r="G225" s="236"/>
    </row>
  </sheetData>
  <mergeCells count="13">
    <mergeCell ref="B1:G1"/>
    <mergeCell ref="A2:G2"/>
    <mergeCell ref="A3:G3"/>
    <mergeCell ref="F4:G4"/>
    <mergeCell ref="C6:G6"/>
    <mergeCell ref="A7:G7"/>
    <mergeCell ref="A8:G8"/>
    <mergeCell ref="B9:G9"/>
    <mergeCell ref="A11:G11"/>
    <mergeCell ref="A13:A14"/>
    <mergeCell ref="B13:F13"/>
    <mergeCell ref="G13:G14"/>
    <mergeCell ref="D14:E14"/>
  </mergeCells>
  <printOptions headings="false" gridLines="false" gridLinesSet="true" horizontalCentered="false" verticalCentered="false"/>
  <pageMargins left="0.7875" right="0.275694444444444" top="0.747916666666667" bottom="0.629861111111111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8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25" zoomScalePageLayoutView="40" workbookViewId="0">
      <selection pane="topLeft" activeCell="C13" activeCellId="0" sqref="C13:C14"/>
    </sheetView>
  </sheetViews>
  <sheetFormatPr defaultColWidth="8.875" defaultRowHeight="15" zeroHeight="false" outlineLevelRow="0" outlineLevelCol="0"/>
  <cols>
    <col collapsed="false" customWidth="true" hidden="false" outlineLevel="0" max="1" min="1" style="237" width="9.33"/>
    <col collapsed="false" customWidth="true" hidden="false" outlineLevel="0" max="2" min="2" style="238" width="21.55"/>
    <col collapsed="false" customWidth="true" hidden="false" outlineLevel="0" max="3" min="3" style="237" width="162.76"/>
    <col collapsed="false" customWidth="true" hidden="false" outlineLevel="0" max="4" min="4" style="237" width="30.66"/>
    <col collapsed="false" customWidth="true" hidden="false" outlineLevel="0" max="5" min="5" style="238" width="11.99"/>
    <col collapsed="false" customWidth="true" hidden="false" outlineLevel="0" max="6" min="6" style="238" width="10.87"/>
    <col collapsed="false" customWidth="true" hidden="false" outlineLevel="0" max="7" min="7" style="238" width="9.66"/>
    <col collapsed="false" customWidth="true" hidden="false" outlineLevel="0" max="8" min="8" style="237" width="23.1"/>
    <col collapsed="false" customWidth="true" hidden="false" outlineLevel="0" max="9" min="9" style="237" width="21.77"/>
    <col collapsed="false" customWidth="true" hidden="false" outlineLevel="0" max="10" min="10" style="237" width="23.99"/>
    <col collapsed="false" customWidth="true" hidden="false" outlineLevel="0" max="11" min="11" style="237" width="22.55"/>
    <col collapsed="false" customWidth="false" hidden="false" outlineLevel="0" max="12" min="12" style="237" width="8.87"/>
    <col collapsed="false" customWidth="true" hidden="false" outlineLevel="0" max="13" min="13" style="237" width="22.66"/>
    <col collapsed="false" customWidth="false" hidden="false" outlineLevel="0" max="257" min="14" style="237" width="8.87"/>
  </cols>
  <sheetData>
    <row r="1" customFormat="false" ht="21" hidden="false" customHeight="false" outlineLevel="0" collapsed="false">
      <c r="D1" s="239"/>
      <c r="E1" s="240"/>
      <c r="F1" s="87" t="s">
        <v>434</v>
      </c>
      <c r="G1" s="87"/>
      <c r="H1" s="87"/>
      <c r="I1" s="87"/>
      <c r="J1" s="87"/>
      <c r="K1" s="87"/>
    </row>
    <row r="2" customFormat="false" ht="21" hidden="false" customHeight="false" outlineLevel="0" collapsed="false">
      <c r="D2" s="241" t="s">
        <v>1</v>
      </c>
      <c r="E2" s="241"/>
      <c r="F2" s="241"/>
      <c r="G2" s="241"/>
      <c r="H2" s="241"/>
      <c r="I2" s="241"/>
      <c r="J2" s="241"/>
      <c r="K2" s="241"/>
    </row>
    <row r="3" customFormat="false" ht="22.8" hidden="false" customHeight="false" outlineLevel="0" collapsed="false">
      <c r="C3" s="242"/>
      <c r="D3" s="239"/>
      <c r="E3" s="241" t="s">
        <v>2</v>
      </c>
      <c r="F3" s="241"/>
      <c r="G3" s="241"/>
      <c r="H3" s="241"/>
      <c r="I3" s="241"/>
      <c r="J3" s="241"/>
      <c r="K3" s="241"/>
    </row>
    <row r="4" customFormat="false" ht="20.4" hidden="false" customHeight="false" outlineLevel="0" collapsed="false">
      <c r="D4" s="99" t="s">
        <v>131</v>
      </c>
      <c r="E4" s="87" t="s">
        <v>435</v>
      </c>
      <c r="F4" s="87"/>
      <c r="G4" s="87"/>
      <c r="H4" s="87"/>
      <c r="I4" s="87"/>
      <c r="J4" s="87"/>
      <c r="K4" s="87"/>
    </row>
    <row r="5" customFormat="false" ht="20.4" hidden="false" customHeight="false" outlineLevel="0" collapsed="false">
      <c r="D5" s="99"/>
      <c r="E5" s="94"/>
      <c r="F5" s="94"/>
      <c r="G5" s="94"/>
      <c r="H5" s="94"/>
      <c r="I5" s="94"/>
      <c r="J5" s="94"/>
      <c r="K5" s="94"/>
    </row>
    <row r="6" customFormat="false" ht="21" hidden="false" customHeight="false" outlineLevel="0" collapsed="false">
      <c r="D6" s="239"/>
      <c r="E6" s="243"/>
      <c r="F6" s="87" t="s">
        <v>436</v>
      </c>
      <c r="G6" s="87"/>
      <c r="H6" s="87"/>
      <c r="I6" s="87"/>
      <c r="J6" s="87"/>
      <c r="K6" s="87"/>
    </row>
    <row r="7" customFormat="false" ht="18" hidden="false" customHeight="true" outlineLevel="0" collapsed="false">
      <c r="D7" s="97" t="s">
        <v>6</v>
      </c>
      <c r="E7" s="97"/>
      <c r="F7" s="97"/>
      <c r="G7" s="97"/>
      <c r="H7" s="97"/>
      <c r="I7" s="97"/>
      <c r="J7" s="97"/>
      <c r="K7" s="97"/>
    </row>
    <row r="8" customFormat="false" ht="18" hidden="false" customHeight="true" outlineLevel="0" collapsed="false">
      <c r="D8" s="97" t="s">
        <v>7</v>
      </c>
      <c r="E8" s="97"/>
      <c r="F8" s="97"/>
      <c r="G8" s="97"/>
      <c r="H8" s="97"/>
      <c r="I8" s="97"/>
      <c r="J8" s="97"/>
      <c r="K8" s="97"/>
    </row>
    <row r="9" customFormat="false" ht="21" hidden="false" customHeight="false" outlineLevel="0" collapsed="false">
      <c r="D9" s="239"/>
      <c r="F9" s="92"/>
      <c r="G9" s="92"/>
      <c r="H9" s="92"/>
      <c r="I9" s="92"/>
      <c r="J9" s="244" t="s">
        <v>437</v>
      </c>
      <c r="K9" s="244"/>
    </row>
    <row r="10" customFormat="false" ht="9.6" hidden="false" customHeight="true" outlineLevel="0" collapsed="false">
      <c r="B10" s="245"/>
      <c r="C10" s="245"/>
      <c r="D10" s="245"/>
      <c r="E10" s="245"/>
      <c r="F10" s="245"/>
      <c r="G10" s="245"/>
      <c r="H10" s="245"/>
      <c r="I10" s="245"/>
      <c r="J10" s="245"/>
      <c r="K10" s="245"/>
    </row>
    <row r="11" customFormat="false" ht="52.8" hidden="false" customHeight="true" outlineLevel="0" collapsed="false">
      <c r="A11" s="246" t="s">
        <v>438</v>
      </c>
      <c r="B11" s="246"/>
      <c r="C11" s="246"/>
      <c r="D11" s="246"/>
      <c r="E11" s="246"/>
      <c r="F11" s="246"/>
      <c r="G11" s="246"/>
      <c r="H11" s="246"/>
      <c r="I11" s="246"/>
      <c r="J11" s="246"/>
      <c r="K11" s="246"/>
    </row>
    <row r="12" customFormat="false" ht="33.6" hidden="false" customHeight="true" outlineLevel="0" collapsed="false">
      <c r="A12" s="247"/>
      <c r="J12" s="248"/>
      <c r="K12" s="249" t="s">
        <v>107</v>
      </c>
    </row>
    <row r="13" customFormat="false" ht="36" hidden="false" customHeight="true" outlineLevel="0" collapsed="false">
      <c r="A13" s="250" t="s">
        <v>439</v>
      </c>
      <c r="B13" s="250" t="s">
        <v>440</v>
      </c>
      <c r="C13" s="251" t="s">
        <v>441</v>
      </c>
      <c r="D13" s="252" t="s">
        <v>442</v>
      </c>
      <c r="E13" s="252" t="s">
        <v>443</v>
      </c>
      <c r="F13" s="252" t="s">
        <v>444</v>
      </c>
      <c r="G13" s="253" t="s">
        <v>445</v>
      </c>
      <c r="H13" s="254" t="s">
        <v>110</v>
      </c>
      <c r="I13" s="255" t="s">
        <v>446</v>
      </c>
      <c r="J13" s="255"/>
      <c r="K13" s="255"/>
    </row>
    <row r="14" customFormat="false" ht="100.2" hidden="false" customHeight="true" outlineLevel="0" collapsed="false">
      <c r="A14" s="250"/>
      <c r="B14" s="250"/>
      <c r="C14" s="251"/>
      <c r="D14" s="252"/>
      <c r="E14" s="252"/>
      <c r="F14" s="252"/>
      <c r="G14" s="253"/>
      <c r="H14" s="254"/>
      <c r="I14" s="254" t="s">
        <v>447</v>
      </c>
      <c r="J14" s="252" t="s">
        <v>448</v>
      </c>
      <c r="K14" s="252" t="s">
        <v>449</v>
      </c>
    </row>
    <row r="15" customFormat="false" ht="134.4" hidden="false" customHeight="true" outlineLevel="0" collapsed="false">
      <c r="A15" s="256" t="s">
        <v>450</v>
      </c>
      <c r="B15" s="257" t="s">
        <v>451</v>
      </c>
      <c r="C15" s="258" t="s">
        <v>452</v>
      </c>
      <c r="D15" s="259"/>
      <c r="E15" s="260"/>
      <c r="F15" s="260"/>
      <c r="G15" s="260"/>
      <c r="H15" s="261" t="n">
        <f aca="false">H16</f>
        <v>467663.14</v>
      </c>
      <c r="I15" s="261" t="n">
        <f aca="false">I16</f>
        <v>0</v>
      </c>
      <c r="J15" s="261" t="n">
        <f aca="false">J16</f>
        <v>222400</v>
      </c>
      <c r="K15" s="261" t="n">
        <f aca="false">K16</f>
        <v>245263.14</v>
      </c>
    </row>
    <row r="16" customFormat="false" ht="64.8" hidden="false" customHeight="true" outlineLevel="0" collapsed="false">
      <c r="A16" s="262" t="s">
        <v>453</v>
      </c>
      <c r="B16" s="257" t="s">
        <v>454</v>
      </c>
      <c r="C16" s="258" t="s">
        <v>308</v>
      </c>
      <c r="D16" s="259"/>
      <c r="E16" s="263" t="s">
        <v>381</v>
      </c>
      <c r="F16" s="260"/>
      <c r="G16" s="260"/>
      <c r="H16" s="261" t="n">
        <f aca="false">H17+H18+H19+H21+H23</f>
        <v>467663.14</v>
      </c>
      <c r="I16" s="261" t="n">
        <f aca="false">I17+I18+I19+I21+I23</f>
        <v>0</v>
      </c>
      <c r="J16" s="261" t="n">
        <f aca="false">J17+J18+J19+J21+J23</f>
        <v>222400</v>
      </c>
      <c r="K16" s="261" t="n">
        <f aca="false">K17+K18+K19+K21+K23</f>
        <v>245263.14</v>
      </c>
    </row>
    <row r="17" customFormat="false" ht="71.4" hidden="false" customHeight="true" outlineLevel="0" collapsed="false">
      <c r="A17" s="262" t="s">
        <v>455</v>
      </c>
      <c r="B17" s="257" t="s">
        <v>456</v>
      </c>
      <c r="C17" s="264" t="s">
        <v>457</v>
      </c>
      <c r="D17" s="265" t="s">
        <v>380</v>
      </c>
      <c r="E17" s="266" t="s">
        <v>381</v>
      </c>
      <c r="F17" s="263" t="s">
        <v>407</v>
      </c>
      <c r="G17" s="263"/>
      <c r="H17" s="261" t="n">
        <f aca="false">SUM(I17:K17)</f>
        <v>226940</v>
      </c>
      <c r="I17" s="261" t="n">
        <v>0</v>
      </c>
      <c r="J17" s="261" t="n">
        <v>222400</v>
      </c>
      <c r="K17" s="261" t="n">
        <v>4540</v>
      </c>
    </row>
    <row r="18" customFormat="false" ht="81.6" hidden="false" customHeight="true" outlineLevel="0" collapsed="false">
      <c r="A18" s="262" t="s">
        <v>458</v>
      </c>
      <c r="B18" s="257" t="s">
        <v>459</v>
      </c>
      <c r="C18" s="267" t="s">
        <v>315</v>
      </c>
      <c r="D18" s="265" t="s">
        <v>380</v>
      </c>
      <c r="E18" s="266" t="s">
        <v>381</v>
      </c>
      <c r="F18" s="263" t="s">
        <v>407</v>
      </c>
      <c r="G18" s="263"/>
      <c r="H18" s="261" t="n">
        <f aca="false">SUM(I18:K18)</f>
        <v>78000</v>
      </c>
      <c r="I18" s="261" t="n">
        <v>0</v>
      </c>
      <c r="J18" s="268" t="n">
        <v>0</v>
      </c>
      <c r="K18" s="268" t="n">
        <f aca="false">28000+50000</f>
        <v>78000</v>
      </c>
    </row>
    <row r="19" customFormat="false" ht="71.4" hidden="false" customHeight="true" outlineLevel="0" collapsed="false">
      <c r="A19" s="262" t="s">
        <v>460</v>
      </c>
      <c r="B19" s="269" t="s">
        <v>461</v>
      </c>
      <c r="C19" s="258" t="s">
        <v>462</v>
      </c>
      <c r="D19" s="265"/>
      <c r="E19" s="270"/>
      <c r="F19" s="260"/>
      <c r="G19" s="260"/>
      <c r="H19" s="271" t="n">
        <f aca="false">SUM(H20:H20)</f>
        <v>162723.14</v>
      </c>
      <c r="I19" s="271" t="n">
        <f aca="false">SUM(I20:I20)</f>
        <v>0</v>
      </c>
      <c r="J19" s="271" t="n">
        <f aca="false">SUM(J20:J20)</f>
        <v>0</v>
      </c>
      <c r="K19" s="271" t="n">
        <f aca="false">SUM(K20:K20)</f>
        <v>162723.14</v>
      </c>
    </row>
    <row r="20" customFormat="false" ht="86.4" hidden="false" customHeight="true" outlineLevel="0" collapsed="false">
      <c r="A20" s="262"/>
      <c r="B20" s="269" t="s">
        <v>461</v>
      </c>
      <c r="C20" s="272" t="s">
        <v>463</v>
      </c>
      <c r="D20" s="265" t="s">
        <v>380</v>
      </c>
      <c r="E20" s="270" t="s">
        <v>381</v>
      </c>
      <c r="F20" s="260" t="s">
        <v>399</v>
      </c>
      <c r="G20" s="260" t="s">
        <v>156</v>
      </c>
      <c r="H20" s="273" t="n">
        <f aca="false">SUM(I20:K20)</f>
        <v>162723.14</v>
      </c>
      <c r="I20" s="273" t="n">
        <v>0</v>
      </c>
      <c r="J20" s="274" t="n">
        <v>0</v>
      </c>
      <c r="K20" s="274" t="n">
        <f aca="false">620751-458027.86</f>
        <v>162723.14</v>
      </c>
    </row>
    <row r="21" customFormat="false" ht="72" hidden="true" customHeight="true" outlineLevel="0" collapsed="false">
      <c r="A21" s="262" t="s">
        <v>464</v>
      </c>
      <c r="B21" s="257" t="s">
        <v>465</v>
      </c>
      <c r="C21" s="258" t="s">
        <v>466</v>
      </c>
      <c r="D21" s="265"/>
      <c r="E21" s="270"/>
      <c r="F21" s="260"/>
      <c r="G21" s="260"/>
      <c r="H21" s="271" t="n">
        <f aca="false">H22</f>
        <v>0</v>
      </c>
      <c r="I21" s="271" t="n">
        <f aca="false">I22</f>
        <v>0</v>
      </c>
      <c r="J21" s="271" t="n">
        <f aca="false">J22</f>
        <v>0</v>
      </c>
      <c r="K21" s="271" t="n">
        <f aca="false">K22</f>
        <v>0</v>
      </c>
    </row>
    <row r="22" customFormat="false" ht="51" hidden="true" customHeight="true" outlineLevel="0" collapsed="false">
      <c r="A22" s="262"/>
      <c r="B22" s="269" t="s">
        <v>465</v>
      </c>
      <c r="C22" s="272" t="s">
        <v>467</v>
      </c>
      <c r="D22" s="265" t="s">
        <v>380</v>
      </c>
      <c r="E22" s="270" t="s">
        <v>381</v>
      </c>
      <c r="F22" s="260" t="s">
        <v>407</v>
      </c>
      <c r="G22" s="260" t="s">
        <v>156</v>
      </c>
      <c r="H22" s="273" t="n">
        <f aca="false">SUM(I22:K22)</f>
        <v>0</v>
      </c>
      <c r="I22" s="273" t="n">
        <v>0</v>
      </c>
      <c r="J22" s="274" t="n">
        <v>0</v>
      </c>
      <c r="K22" s="274" t="n">
        <f aca="false">10000-10000</f>
        <v>0</v>
      </c>
    </row>
    <row r="23" customFormat="false" ht="50.25" hidden="true" customHeight="true" outlineLevel="0" collapsed="false">
      <c r="A23" s="262" t="s">
        <v>468</v>
      </c>
      <c r="B23" s="257" t="s">
        <v>469</v>
      </c>
      <c r="C23" s="258" t="s">
        <v>313</v>
      </c>
      <c r="D23" s="265" t="s">
        <v>380</v>
      </c>
      <c r="E23" s="266" t="s">
        <v>381</v>
      </c>
      <c r="F23" s="263" t="s">
        <v>407</v>
      </c>
      <c r="G23" s="263" t="s">
        <v>156</v>
      </c>
      <c r="H23" s="261" t="n">
        <f aca="false">SUM(I23:K23)</f>
        <v>0</v>
      </c>
      <c r="I23" s="261" t="n">
        <v>0</v>
      </c>
      <c r="J23" s="271" t="n">
        <v>0</v>
      </c>
      <c r="K23" s="271" t="n">
        <f aca="false">40000-40000</f>
        <v>0</v>
      </c>
    </row>
    <row r="24" s="275" customFormat="true" ht="42.75" hidden="true" customHeight="true" outlineLevel="0" collapsed="false">
      <c r="A24" s="256" t="s">
        <v>470</v>
      </c>
      <c r="B24" s="257" t="s">
        <v>471</v>
      </c>
      <c r="C24" s="258" t="s">
        <v>472</v>
      </c>
      <c r="D24" s="265"/>
      <c r="E24" s="263"/>
      <c r="F24" s="263"/>
      <c r="G24" s="263"/>
      <c r="H24" s="271" t="n">
        <f aca="false">H25</f>
        <v>0</v>
      </c>
      <c r="I24" s="271" t="n">
        <f aca="false">I25</f>
        <v>0</v>
      </c>
      <c r="J24" s="271" t="n">
        <f aca="false">J25</f>
        <v>0</v>
      </c>
      <c r="K24" s="271" t="n">
        <f aca="false">K25</f>
        <v>0</v>
      </c>
    </row>
    <row r="25" customFormat="false" ht="84.6" hidden="true" customHeight="false" outlineLevel="0" collapsed="false">
      <c r="A25" s="262" t="s">
        <v>473</v>
      </c>
      <c r="B25" s="269" t="s">
        <v>474</v>
      </c>
      <c r="C25" s="272" t="s">
        <v>475</v>
      </c>
      <c r="D25" s="265" t="s">
        <v>380</v>
      </c>
      <c r="E25" s="260" t="s">
        <v>381</v>
      </c>
      <c r="F25" s="260" t="s">
        <v>407</v>
      </c>
      <c r="G25" s="260" t="s">
        <v>156</v>
      </c>
      <c r="H25" s="273" t="n">
        <f aca="false">SUM(I25:K25)</f>
        <v>0</v>
      </c>
      <c r="I25" s="273" t="n">
        <v>0</v>
      </c>
      <c r="J25" s="274" t="n">
        <v>0</v>
      </c>
      <c r="K25" s="274" t="n">
        <f aca="false">325580-325580</f>
        <v>0</v>
      </c>
    </row>
    <row r="26" s="275" customFormat="true" ht="82.8" hidden="true" customHeight="false" outlineLevel="0" collapsed="false">
      <c r="A26" s="276" t="s">
        <v>476</v>
      </c>
      <c r="B26" s="277" t="s">
        <v>477</v>
      </c>
      <c r="C26" s="278" t="s">
        <v>478</v>
      </c>
      <c r="D26" s="279"/>
      <c r="E26" s="280"/>
      <c r="F26" s="281"/>
      <c r="G26" s="281"/>
      <c r="H26" s="282" t="n">
        <f aca="false">SUM(J26:K26)</f>
        <v>0</v>
      </c>
      <c r="I26" s="283" t="n">
        <f aca="false">I27</f>
        <v>0</v>
      </c>
      <c r="J26" s="283" t="n">
        <f aca="false">J27</f>
        <v>0</v>
      </c>
      <c r="K26" s="283" t="n">
        <f aca="false">K27</f>
        <v>0</v>
      </c>
    </row>
    <row r="27" customFormat="false" ht="84.6" hidden="true" customHeight="false" outlineLevel="0" collapsed="false">
      <c r="A27" s="256" t="s">
        <v>479</v>
      </c>
      <c r="B27" s="269" t="s">
        <v>480</v>
      </c>
      <c r="C27" s="284" t="s">
        <v>481</v>
      </c>
      <c r="D27" s="285" t="s">
        <v>380</v>
      </c>
      <c r="E27" s="270" t="s">
        <v>381</v>
      </c>
      <c r="F27" s="260" t="s">
        <v>396</v>
      </c>
      <c r="G27" s="260" t="s">
        <v>241</v>
      </c>
      <c r="H27" s="273" t="n">
        <f aca="false">SUM(I27:K27)</f>
        <v>0</v>
      </c>
      <c r="I27" s="273" t="n">
        <v>0</v>
      </c>
      <c r="J27" s="286" t="n">
        <v>0</v>
      </c>
      <c r="K27" s="286" t="n">
        <f aca="false">86500-86500</f>
        <v>0</v>
      </c>
    </row>
    <row r="28" s="85" customFormat="true" ht="67.8" hidden="false" customHeight="true" outlineLevel="0" collapsed="false">
      <c r="A28" s="287" t="s">
        <v>482</v>
      </c>
      <c r="B28" s="288" t="s">
        <v>483</v>
      </c>
      <c r="C28" s="289" t="s">
        <v>484</v>
      </c>
      <c r="D28" s="290"/>
      <c r="E28" s="291"/>
      <c r="F28" s="292"/>
      <c r="G28" s="292"/>
      <c r="H28" s="293" t="n">
        <f aca="false">SUM(J28:K28)</f>
        <v>3990438</v>
      </c>
      <c r="I28" s="294" t="n">
        <f aca="false">I29+I30</f>
        <v>0</v>
      </c>
      <c r="J28" s="294" t="n">
        <f aca="false">J29+J30</f>
        <v>0</v>
      </c>
      <c r="K28" s="294" t="n">
        <f aca="false">K29+K30</f>
        <v>3990438</v>
      </c>
    </row>
    <row r="29" s="153" customFormat="true" ht="126" hidden="false" customHeight="true" outlineLevel="0" collapsed="false">
      <c r="A29" s="287" t="s">
        <v>485</v>
      </c>
      <c r="B29" s="295" t="s">
        <v>486</v>
      </c>
      <c r="C29" s="296" t="s">
        <v>487</v>
      </c>
      <c r="D29" s="290" t="s">
        <v>488</v>
      </c>
      <c r="E29" s="297" t="s">
        <v>381</v>
      </c>
      <c r="F29" s="298" t="s">
        <v>415</v>
      </c>
      <c r="G29" s="298" t="s">
        <v>241</v>
      </c>
      <c r="H29" s="299" t="n">
        <f aca="false">SUM(I29:K29)</f>
        <v>3990438</v>
      </c>
      <c r="I29" s="299" t="n">
        <v>0</v>
      </c>
      <c r="J29" s="300" t="n">
        <f aca="false">24518320-24518320</f>
        <v>0</v>
      </c>
      <c r="K29" s="300" t="n">
        <f aca="false">1290438+2700000</f>
        <v>3990438</v>
      </c>
    </row>
    <row r="30" customFormat="false" ht="1.5" hidden="true" customHeight="true" outlineLevel="0" collapsed="false">
      <c r="A30" s="256" t="s">
        <v>489</v>
      </c>
      <c r="B30" s="269" t="s">
        <v>490</v>
      </c>
      <c r="C30" s="301" t="s">
        <v>304</v>
      </c>
      <c r="D30" s="285" t="s">
        <v>380</v>
      </c>
      <c r="E30" s="270" t="s">
        <v>381</v>
      </c>
      <c r="F30" s="260" t="s">
        <v>407</v>
      </c>
      <c r="G30" s="260" t="s">
        <v>156</v>
      </c>
      <c r="H30" s="273" t="n">
        <f aca="false">SUM(I30:K30)</f>
        <v>0</v>
      </c>
      <c r="I30" s="273" t="n">
        <v>0</v>
      </c>
      <c r="J30" s="286" t="n">
        <v>0</v>
      </c>
      <c r="K30" s="286" t="n">
        <f aca="false">82249.5-82249.5</f>
        <v>0</v>
      </c>
    </row>
    <row r="31" customFormat="false" ht="55.2" hidden="true" customHeight="false" outlineLevel="0" collapsed="false">
      <c r="A31" s="256" t="s">
        <v>491</v>
      </c>
      <c r="B31" s="257" t="s">
        <v>492</v>
      </c>
      <c r="C31" s="258" t="s">
        <v>493</v>
      </c>
      <c r="D31" s="265"/>
      <c r="E31" s="260"/>
      <c r="F31" s="260"/>
      <c r="G31" s="260"/>
      <c r="H31" s="261" t="n">
        <f aca="false">H32</f>
        <v>0</v>
      </c>
      <c r="I31" s="261" t="n">
        <f aca="false">I32</f>
        <v>0</v>
      </c>
      <c r="J31" s="261" t="n">
        <f aca="false">J32</f>
        <v>0</v>
      </c>
      <c r="K31" s="261" t="n">
        <f aca="false">K32</f>
        <v>0</v>
      </c>
    </row>
    <row r="32" customFormat="false" ht="112.8" hidden="true" customHeight="false" outlineLevel="0" collapsed="false">
      <c r="A32" s="262" t="s">
        <v>494</v>
      </c>
      <c r="B32" s="269" t="s">
        <v>495</v>
      </c>
      <c r="C32" s="302" t="s">
        <v>496</v>
      </c>
      <c r="D32" s="265"/>
      <c r="E32" s="260" t="s">
        <v>381</v>
      </c>
      <c r="F32" s="260" t="s">
        <v>394</v>
      </c>
      <c r="G32" s="260" t="s">
        <v>156</v>
      </c>
      <c r="H32" s="273" t="n">
        <f aca="false">SUM(I32:K32)</f>
        <v>0</v>
      </c>
      <c r="I32" s="273" t="n">
        <v>0</v>
      </c>
      <c r="J32" s="286" t="n">
        <v>0</v>
      </c>
      <c r="K32" s="286" t="n">
        <f aca="false">1243283.5-1243283.5</f>
        <v>0</v>
      </c>
    </row>
    <row r="33" s="275" customFormat="true" ht="102.6" hidden="false" customHeight="true" outlineLevel="0" collapsed="false">
      <c r="A33" s="256" t="s">
        <v>491</v>
      </c>
      <c r="B33" s="257" t="s">
        <v>497</v>
      </c>
      <c r="C33" s="303" t="s">
        <v>319</v>
      </c>
      <c r="D33" s="265" t="s">
        <v>380</v>
      </c>
      <c r="E33" s="266" t="s">
        <v>381</v>
      </c>
      <c r="F33" s="263" t="s">
        <v>407</v>
      </c>
      <c r="G33" s="263" t="s">
        <v>156</v>
      </c>
      <c r="H33" s="261" t="n">
        <f aca="false">H34</f>
        <v>150000</v>
      </c>
      <c r="I33" s="261" t="n">
        <f aca="false">I34</f>
        <v>0</v>
      </c>
      <c r="J33" s="261" t="n">
        <f aca="false">J34</f>
        <v>0</v>
      </c>
      <c r="K33" s="261" t="n">
        <f aca="false">K34</f>
        <v>150000</v>
      </c>
    </row>
    <row r="34" s="305" customFormat="true" ht="64.2" hidden="false" customHeight="true" outlineLevel="0" collapsed="false">
      <c r="A34" s="262"/>
      <c r="B34" s="269" t="s">
        <v>498</v>
      </c>
      <c r="C34" s="304" t="s">
        <v>321</v>
      </c>
      <c r="D34" s="265"/>
      <c r="E34" s="270"/>
      <c r="F34" s="260"/>
      <c r="G34" s="260"/>
      <c r="H34" s="273" t="n">
        <f aca="false">SUM(I34:K34)</f>
        <v>150000</v>
      </c>
      <c r="I34" s="273" t="n">
        <v>0</v>
      </c>
      <c r="J34" s="274" t="n">
        <v>0</v>
      </c>
      <c r="K34" s="274" t="n">
        <v>150000</v>
      </c>
    </row>
    <row r="35" s="275" customFormat="true" ht="44.25" hidden="true" customHeight="true" outlineLevel="0" collapsed="false">
      <c r="A35" s="256" t="s">
        <v>499</v>
      </c>
      <c r="B35" s="257" t="s">
        <v>500</v>
      </c>
      <c r="C35" s="303" t="s">
        <v>345</v>
      </c>
      <c r="D35" s="285"/>
      <c r="E35" s="266"/>
      <c r="F35" s="263"/>
      <c r="G35" s="263"/>
      <c r="H35" s="261" t="n">
        <f aca="false">SUM(J35:K35)</f>
        <v>0</v>
      </c>
      <c r="I35" s="268" t="n">
        <f aca="false">I36</f>
        <v>0</v>
      </c>
      <c r="J35" s="268" t="n">
        <f aca="false">J36</f>
        <v>0</v>
      </c>
      <c r="K35" s="268" t="n">
        <f aca="false">K36</f>
        <v>0</v>
      </c>
    </row>
    <row r="36" customFormat="false" ht="57.75" hidden="true" customHeight="true" outlineLevel="0" collapsed="false">
      <c r="A36" s="262" t="s">
        <v>501</v>
      </c>
      <c r="B36" s="269" t="s">
        <v>502</v>
      </c>
      <c r="C36" s="284" t="s">
        <v>503</v>
      </c>
      <c r="D36" s="285" t="s">
        <v>380</v>
      </c>
      <c r="E36" s="270" t="s">
        <v>381</v>
      </c>
      <c r="F36" s="260" t="s">
        <v>415</v>
      </c>
      <c r="G36" s="260" t="s">
        <v>156</v>
      </c>
      <c r="H36" s="273" t="n">
        <f aca="false">SUM(I36:K36)</f>
        <v>0</v>
      </c>
      <c r="I36" s="273" t="n">
        <v>0</v>
      </c>
      <c r="J36" s="286" t="n">
        <v>0</v>
      </c>
      <c r="K36" s="286" t="n">
        <f aca="false">109900-109900</f>
        <v>0</v>
      </c>
    </row>
    <row r="37" s="275" customFormat="true" ht="41.25" hidden="false" customHeight="true" outlineLevel="0" collapsed="false">
      <c r="A37" s="256" t="s">
        <v>504</v>
      </c>
      <c r="B37" s="257" t="s">
        <v>505</v>
      </c>
      <c r="C37" s="303" t="s">
        <v>506</v>
      </c>
      <c r="D37" s="285"/>
      <c r="E37" s="266"/>
      <c r="F37" s="263"/>
      <c r="G37" s="263"/>
      <c r="H37" s="261" t="n">
        <f aca="false">SUM(H38:H39)</f>
        <v>220000</v>
      </c>
      <c r="I37" s="261" t="n">
        <f aca="false">SUM(I38:I39)</f>
        <v>0</v>
      </c>
      <c r="J37" s="261" t="n">
        <f aca="false">SUM(J38:J39)</f>
        <v>0</v>
      </c>
      <c r="K37" s="261" t="n">
        <f aca="false">SUM(K38:K39)</f>
        <v>220000</v>
      </c>
    </row>
    <row r="38" customFormat="false" ht="36" hidden="false" customHeight="true" outlineLevel="0" collapsed="false">
      <c r="A38" s="262" t="s">
        <v>507</v>
      </c>
      <c r="B38" s="269" t="s">
        <v>508</v>
      </c>
      <c r="C38" s="284" t="s">
        <v>211</v>
      </c>
      <c r="D38" s="306" t="s">
        <v>380</v>
      </c>
      <c r="E38" s="270" t="s">
        <v>381</v>
      </c>
      <c r="F38" s="260" t="s">
        <v>392</v>
      </c>
      <c r="G38" s="260" t="s">
        <v>156</v>
      </c>
      <c r="H38" s="273" t="n">
        <f aca="false">SUM(I38:K38)</f>
        <v>200000</v>
      </c>
      <c r="I38" s="273" t="n">
        <v>0</v>
      </c>
      <c r="J38" s="286" t="n">
        <v>0</v>
      </c>
      <c r="K38" s="286" t="n">
        <v>200000</v>
      </c>
    </row>
    <row r="39" customFormat="false" ht="169.2" hidden="false" customHeight="false" outlineLevel="0" collapsed="false">
      <c r="A39" s="256" t="s">
        <v>509</v>
      </c>
      <c r="B39" s="269" t="s">
        <v>510</v>
      </c>
      <c r="C39" s="284" t="s">
        <v>213</v>
      </c>
      <c r="D39" s="306"/>
      <c r="E39" s="270" t="s">
        <v>381</v>
      </c>
      <c r="F39" s="260" t="s">
        <v>392</v>
      </c>
      <c r="G39" s="260" t="s">
        <v>156</v>
      </c>
      <c r="H39" s="273" t="n">
        <f aca="false">SUM(I39:K39)</f>
        <v>20000</v>
      </c>
      <c r="I39" s="273" t="n">
        <v>0</v>
      </c>
      <c r="J39" s="286" t="n">
        <v>0</v>
      </c>
      <c r="K39" s="286" t="n">
        <v>20000</v>
      </c>
    </row>
    <row r="40" s="275" customFormat="true" ht="55.2" hidden="false" customHeight="false" outlineLevel="0" collapsed="false">
      <c r="A40" s="256" t="s">
        <v>511</v>
      </c>
      <c r="B40" s="257" t="s">
        <v>512</v>
      </c>
      <c r="C40" s="303" t="s">
        <v>200</v>
      </c>
      <c r="D40" s="285"/>
      <c r="E40" s="266"/>
      <c r="F40" s="263"/>
      <c r="G40" s="263"/>
      <c r="H40" s="268" t="n">
        <f aca="false">SUM(H41:H42)</f>
        <v>40000</v>
      </c>
      <c r="I40" s="268" t="n">
        <f aca="false">SUM(I41:I42)</f>
        <v>0</v>
      </c>
      <c r="J40" s="268" t="n">
        <f aca="false">SUM(J41:J42)</f>
        <v>0</v>
      </c>
      <c r="K40" s="268" t="n">
        <f aca="false">SUM(K41:K42)</f>
        <v>40000</v>
      </c>
    </row>
    <row r="41" customFormat="false" ht="39.6" hidden="false" customHeight="true" outlineLevel="0" collapsed="false">
      <c r="A41" s="262" t="s">
        <v>513</v>
      </c>
      <c r="B41" s="269" t="s">
        <v>514</v>
      </c>
      <c r="C41" s="284" t="s">
        <v>202</v>
      </c>
      <c r="D41" s="285" t="s">
        <v>380</v>
      </c>
      <c r="E41" s="270" t="s">
        <v>381</v>
      </c>
      <c r="F41" s="260" t="s">
        <v>390</v>
      </c>
      <c r="G41" s="260" t="s">
        <v>156</v>
      </c>
      <c r="H41" s="273" t="n">
        <f aca="false">SUM(I41:K41)</f>
        <v>20000</v>
      </c>
      <c r="I41" s="273" t="n">
        <v>0</v>
      </c>
      <c r="J41" s="286" t="n">
        <v>0</v>
      </c>
      <c r="K41" s="286" t="n">
        <v>20000</v>
      </c>
    </row>
    <row r="42" customFormat="false" ht="64.2" hidden="false" customHeight="true" outlineLevel="0" collapsed="false">
      <c r="A42" s="262" t="s">
        <v>515</v>
      </c>
      <c r="B42" s="269" t="s">
        <v>516</v>
      </c>
      <c r="C42" s="284" t="s">
        <v>204</v>
      </c>
      <c r="D42" s="285"/>
      <c r="E42" s="270" t="s">
        <v>381</v>
      </c>
      <c r="F42" s="260" t="s">
        <v>390</v>
      </c>
      <c r="G42" s="260" t="s">
        <v>156</v>
      </c>
      <c r="H42" s="273" t="n">
        <f aca="false">SUM(I42:K42)</f>
        <v>20000</v>
      </c>
      <c r="I42" s="273" t="n">
        <v>0</v>
      </c>
      <c r="J42" s="286" t="n">
        <v>0</v>
      </c>
      <c r="K42" s="286" t="n">
        <v>20000</v>
      </c>
    </row>
    <row r="43" customFormat="false" ht="60" hidden="false" customHeight="true" outlineLevel="0" collapsed="false">
      <c r="A43" s="256" t="s">
        <v>517</v>
      </c>
      <c r="B43" s="257" t="s">
        <v>518</v>
      </c>
      <c r="C43" s="307" t="s">
        <v>273</v>
      </c>
      <c r="D43" s="285"/>
      <c r="E43" s="270" t="s">
        <v>381</v>
      </c>
      <c r="F43" s="260"/>
      <c r="G43" s="260"/>
      <c r="H43" s="271" t="n">
        <f aca="false">H44+H47</f>
        <v>9719511.32</v>
      </c>
      <c r="I43" s="271" t="n">
        <f aca="false">I44+I47</f>
        <v>1529502.6</v>
      </c>
      <c r="J43" s="271" t="n">
        <f aca="false">J44+J47</f>
        <v>4263124.4</v>
      </c>
      <c r="K43" s="271" t="n">
        <f aca="false">K44+K47</f>
        <v>3926884.32</v>
      </c>
    </row>
    <row r="44" customFormat="false" ht="45" hidden="false" customHeight="true" outlineLevel="0" collapsed="false">
      <c r="A44" s="256" t="s">
        <v>519</v>
      </c>
      <c r="B44" s="257" t="s">
        <v>520</v>
      </c>
      <c r="C44" s="308" t="s">
        <v>274</v>
      </c>
      <c r="D44" s="285" t="s">
        <v>380</v>
      </c>
      <c r="E44" s="270" t="s">
        <v>381</v>
      </c>
      <c r="F44" s="260" t="s">
        <v>394</v>
      </c>
      <c r="G44" s="260"/>
      <c r="H44" s="271" t="n">
        <f aca="false">SUM(H45:H46)</f>
        <v>1546497.07</v>
      </c>
      <c r="I44" s="271" t="n">
        <f aca="false">SUM(I45:I46)</f>
        <v>1529502.6</v>
      </c>
      <c r="J44" s="271" t="n">
        <f aca="false">SUM(J45:J46)</f>
        <v>15449.52</v>
      </c>
      <c r="K44" s="271" t="n">
        <f aca="false">SUM(K45:K46)</f>
        <v>1544.95</v>
      </c>
    </row>
    <row r="45" customFormat="false" ht="45" hidden="false" customHeight="true" outlineLevel="0" collapsed="false">
      <c r="A45" s="262"/>
      <c r="B45" s="269" t="s">
        <v>521</v>
      </c>
      <c r="C45" s="309" t="s">
        <v>276</v>
      </c>
      <c r="D45" s="285"/>
      <c r="E45" s="270" t="s">
        <v>381</v>
      </c>
      <c r="F45" s="260" t="s">
        <v>403</v>
      </c>
      <c r="G45" s="260" t="s">
        <v>156</v>
      </c>
      <c r="H45" s="274" t="n">
        <f aca="false">SUM(I45:K45)</f>
        <v>1546497.07</v>
      </c>
      <c r="I45" s="273" t="n">
        <v>1529502.6</v>
      </c>
      <c r="J45" s="274" t="n">
        <v>15449.52</v>
      </c>
      <c r="K45" s="274" t="n">
        <v>1544.95</v>
      </c>
    </row>
    <row r="46" customFormat="false" ht="41.25" hidden="true" customHeight="true" outlineLevel="0" collapsed="false">
      <c r="A46" s="262"/>
      <c r="B46" s="269" t="s">
        <v>522</v>
      </c>
      <c r="C46" s="309" t="s">
        <v>523</v>
      </c>
      <c r="D46" s="285"/>
      <c r="E46" s="270" t="s">
        <v>381</v>
      </c>
      <c r="F46" s="260" t="s">
        <v>403</v>
      </c>
      <c r="G46" s="260" t="s">
        <v>156</v>
      </c>
      <c r="H46" s="274" t="n">
        <f aca="false">SUM(I46:K46)</f>
        <v>0</v>
      </c>
      <c r="I46" s="273" t="n">
        <v>0</v>
      </c>
      <c r="J46" s="274" t="n">
        <v>0</v>
      </c>
      <c r="K46" s="274" t="n">
        <v>0</v>
      </c>
    </row>
    <row r="47" customFormat="false" ht="37.2" hidden="false" customHeight="true" outlineLevel="0" collapsed="false">
      <c r="A47" s="256" t="s">
        <v>524</v>
      </c>
      <c r="B47" s="257" t="s">
        <v>525</v>
      </c>
      <c r="C47" s="308" t="s">
        <v>281</v>
      </c>
      <c r="D47" s="285" t="s">
        <v>380</v>
      </c>
      <c r="E47" s="270" t="s">
        <v>381</v>
      </c>
      <c r="F47" s="260" t="s">
        <v>403</v>
      </c>
      <c r="G47" s="260" t="s">
        <v>156</v>
      </c>
      <c r="H47" s="271" t="n">
        <f aca="false">H48+H49+H50+H51+H52+H53+H54</f>
        <v>8173014.25</v>
      </c>
      <c r="I47" s="271" t="n">
        <f aca="false">I48+I49+I50+I51+I52+I53+I54</f>
        <v>0</v>
      </c>
      <c r="J47" s="271" t="n">
        <f aca="false">J48+J49+J50+J51+J52+J53+J54</f>
        <v>4247674.88</v>
      </c>
      <c r="K47" s="271" t="n">
        <f aca="false">K48+K49+K50+K51+K52+K53+K54</f>
        <v>3925339.37</v>
      </c>
    </row>
    <row r="48" customFormat="false" ht="87.6" hidden="false" customHeight="true" outlineLevel="0" collapsed="false">
      <c r="A48" s="262"/>
      <c r="B48" s="269" t="s">
        <v>526</v>
      </c>
      <c r="C48" s="272" t="s">
        <v>222</v>
      </c>
      <c r="D48" s="285"/>
      <c r="E48" s="270" t="s">
        <v>381</v>
      </c>
      <c r="F48" s="260" t="s">
        <v>394</v>
      </c>
      <c r="G48" s="260" t="s">
        <v>156</v>
      </c>
      <c r="H48" s="274" t="n">
        <f aca="false">SUM(I48:K48)</f>
        <v>4580278.74</v>
      </c>
      <c r="I48" s="274" t="n">
        <v>0</v>
      </c>
      <c r="J48" s="274" t="n">
        <v>4122250.88</v>
      </c>
      <c r="K48" s="274" t="n">
        <v>458027.86</v>
      </c>
      <c r="M48" s="310"/>
    </row>
    <row r="49" customFormat="false" ht="91.8" hidden="false" customHeight="true" outlineLevel="0" collapsed="false">
      <c r="A49" s="262"/>
      <c r="B49" s="269" t="s">
        <v>527</v>
      </c>
      <c r="C49" s="272" t="s">
        <v>285</v>
      </c>
      <c r="D49" s="285"/>
      <c r="E49" s="270" t="s">
        <v>381</v>
      </c>
      <c r="F49" s="260" t="s">
        <v>403</v>
      </c>
      <c r="G49" s="260" t="s">
        <v>156</v>
      </c>
      <c r="H49" s="273" t="n">
        <f aca="false">SUM(I49:K49)</f>
        <v>226124</v>
      </c>
      <c r="I49" s="274" t="n">
        <v>0</v>
      </c>
      <c r="J49" s="274" t="n">
        <f aca="false">9430+115994</f>
        <v>125424</v>
      </c>
      <c r="K49" s="274" t="n">
        <v>100700</v>
      </c>
      <c r="M49" s="310"/>
    </row>
    <row r="50" customFormat="false" ht="56.4" hidden="true" customHeight="false" outlineLevel="0" collapsed="false">
      <c r="A50" s="262"/>
      <c r="B50" s="269" t="s">
        <v>528</v>
      </c>
      <c r="C50" s="272" t="s">
        <v>287</v>
      </c>
      <c r="D50" s="285"/>
      <c r="E50" s="270" t="s">
        <v>381</v>
      </c>
      <c r="F50" s="260" t="s">
        <v>403</v>
      </c>
      <c r="G50" s="260" t="s">
        <v>156</v>
      </c>
      <c r="H50" s="273" t="n">
        <f aca="false">SUM(I50:K50)</f>
        <v>0</v>
      </c>
      <c r="I50" s="274" t="n">
        <v>0</v>
      </c>
      <c r="J50" s="274" t="n">
        <f aca="false">6557-6557</f>
        <v>0</v>
      </c>
      <c r="K50" s="274" t="n">
        <f aca="false">7000-7000</f>
        <v>0</v>
      </c>
    </row>
    <row r="51" customFormat="false" ht="68.4" hidden="true" customHeight="true" outlineLevel="0" collapsed="false">
      <c r="A51" s="262"/>
      <c r="B51" s="269" t="s">
        <v>529</v>
      </c>
      <c r="C51" s="272" t="s">
        <v>289</v>
      </c>
      <c r="D51" s="285"/>
      <c r="E51" s="270" t="s">
        <v>381</v>
      </c>
      <c r="F51" s="260" t="s">
        <v>403</v>
      </c>
      <c r="G51" s="260" t="s">
        <v>156</v>
      </c>
      <c r="H51" s="273" t="n">
        <f aca="false">SUM(I51:K51)</f>
        <v>0</v>
      </c>
      <c r="I51" s="274" t="n">
        <v>0</v>
      </c>
      <c r="J51" s="274" t="n">
        <f aca="false">16670-16670</f>
        <v>0</v>
      </c>
      <c r="K51" s="274" t="n">
        <f aca="false">17800+1667-19467</f>
        <v>0</v>
      </c>
    </row>
    <row r="52" customFormat="false" ht="68.4" hidden="true" customHeight="true" outlineLevel="0" collapsed="false">
      <c r="A52" s="262"/>
      <c r="B52" s="269" t="s">
        <v>530</v>
      </c>
      <c r="C52" s="272" t="s">
        <v>291</v>
      </c>
      <c r="D52" s="285"/>
      <c r="E52" s="270" t="s">
        <v>381</v>
      </c>
      <c r="F52" s="260" t="s">
        <v>403</v>
      </c>
      <c r="G52" s="260" t="s">
        <v>156</v>
      </c>
      <c r="H52" s="273" t="n">
        <f aca="false">SUM(I52:K52)</f>
        <v>0</v>
      </c>
      <c r="I52" s="274" t="n">
        <f aca="false">SUM(I53:I53)</f>
        <v>0</v>
      </c>
      <c r="J52" s="274" t="n">
        <f aca="false">10213-10213</f>
        <v>0</v>
      </c>
      <c r="K52" s="274" t="n">
        <f aca="false">10900-10900</f>
        <v>0</v>
      </c>
      <c r="M52" s="310"/>
    </row>
    <row r="53" customFormat="false" ht="68.4" hidden="true" customHeight="true" outlineLevel="0" collapsed="false">
      <c r="A53" s="262"/>
      <c r="B53" s="269" t="s">
        <v>531</v>
      </c>
      <c r="C53" s="272" t="s">
        <v>293</v>
      </c>
      <c r="D53" s="285"/>
      <c r="E53" s="270" t="s">
        <v>381</v>
      </c>
      <c r="F53" s="260" t="s">
        <v>403</v>
      </c>
      <c r="G53" s="260" t="s">
        <v>156</v>
      </c>
      <c r="H53" s="273" t="n">
        <f aca="false">SUM(I53:K53)</f>
        <v>0</v>
      </c>
      <c r="I53" s="273" t="n">
        <v>0</v>
      </c>
      <c r="J53" s="274" t="n">
        <f aca="false">82554-82554</f>
        <v>0</v>
      </c>
      <c r="K53" s="274" t="n">
        <f aca="false">88070.5-88070.5</f>
        <v>0</v>
      </c>
      <c r="M53" s="310"/>
    </row>
    <row r="54" customFormat="false" ht="61.8" hidden="false" customHeight="true" outlineLevel="0" collapsed="false">
      <c r="A54" s="262"/>
      <c r="B54" s="269" t="s">
        <v>532</v>
      </c>
      <c r="C54" s="272" t="s">
        <v>295</v>
      </c>
      <c r="D54" s="285"/>
      <c r="E54" s="270" t="s">
        <v>381</v>
      </c>
      <c r="F54" s="260" t="s">
        <v>403</v>
      </c>
      <c r="G54" s="260" t="s">
        <v>156</v>
      </c>
      <c r="H54" s="273" t="n">
        <f aca="false">SUM(I54:K54)</f>
        <v>3366611.51</v>
      </c>
      <c r="I54" s="273" t="n">
        <v>0</v>
      </c>
      <c r="J54" s="274" t="n">
        <v>0</v>
      </c>
      <c r="K54" s="274" t="n">
        <v>3366611.51</v>
      </c>
      <c r="M54" s="310"/>
    </row>
    <row r="55" s="275" customFormat="true" ht="57.6" hidden="false" customHeight="true" outlineLevel="0" collapsed="false">
      <c r="A55" s="256" t="s">
        <v>207</v>
      </c>
      <c r="B55" s="257" t="s">
        <v>500</v>
      </c>
      <c r="C55" s="258" t="s">
        <v>533</v>
      </c>
      <c r="D55" s="285"/>
      <c r="E55" s="266"/>
      <c r="F55" s="263"/>
      <c r="G55" s="263"/>
      <c r="H55" s="261" t="n">
        <f aca="false">SUM(I55:K55)</f>
        <v>1541498.15</v>
      </c>
      <c r="I55" s="271" t="n">
        <f aca="false">I56</f>
        <v>0</v>
      </c>
      <c r="J55" s="271" t="n">
        <f aca="false">J56</f>
        <v>1541344</v>
      </c>
      <c r="K55" s="271" t="n">
        <f aca="false">K56</f>
        <v>154.15</v>
      </c>
      <c r="M55" s="311"/>
    </row>
    <row r="56" customFormat="false" ht="64.8" hidden="false" customHeight="true" outlineLevel="0" collapsed="false">
      <c r="A56" s="262" t="s">
        <v>534</v>
      </c>
      <c r="B56" s="269" t="s">
        <v>535</v>
      </c>
      <c r="C56" s="272" t="s">
        <v>536</v>
      </c>
      <c r="D56" s="285" t="s">
        <v>380</v>
      </c>
      <c r="E56" s="270" t="s">
        <v>381</v>
      </c>
      <c r="F56" s="260" t="s">
        <v>411</v>
      </c>
      <c r="G56" s="260" t="s">
        <v>156</v>
      </c>
      <c r="H56" s="273" t="n">
        <f aca="false">SUM(I56:K56)</f>
        <v>1541498.15</v>
      </c>
      <c r="I56" s="273" t="n">
        <v>0</v>
      </c>
      <c r="J56" s="274" t="n">
        <v>1541344</v>
      </c>
      <c r="K56" s="274" t="n">
        <v>154.15</v>
      </c>
      <c r="M56" s="310"/>
    </row>
    <row r="57" customFormat="false" ht="39.75" hidden="false" customHeight="true" outlineLevel="0" collapsed="false">
      <c r="A57" s="312"/>
      <c r="B57" s="265"/>
      <c r="C57" s="313" t="s">
        <v>537</v>
      </c>
      <c r="D57" s="314"/>
      <c r="E57" s="315"/>
      <c r="F57" s="263"/>
      <c r="G57" s="263"/>
      <c r="H57" s="261" t="n">
        <f aca="false">H15+H24+H33+H26+H28+H31+H35+H37+H40+H43+H55</f>
        <v>16129110.61</v>
      </c>
      <c r="I57" s="261" t="n">
        <f aca="false">I15+I24+I33+I26+I28+I31+I35+I37+I40+I43+I55</f>
        <v>1529502.6</v>
      </c>
      <c r="J57" s="261" t="n">
        <f aca="false">J15+J24+J33+J26+J28+J31+J35+J37+J40+J43+J55</f>
        <v>6026868.4</v>
      </c>
      <c r="K57" s="261" t="n">
        <f aca="false">K15+K24+K33+K26+K28+K31+K35+K37+K40+K43+K55</f>
        <v>8572739.61</v>
      </c>
    </row>
    <row r="58" customFormat="false" ht="18" hidden="false" customHeight="false" outlineLevel="0" collapsed="false">
      <c r="C58" s="316"/>
      <c r="D58" s="317"/>
      <c r="E58" s="318"/>
      <c r="F58" s="318"/>
      <c r="G58" s="318"/>
      <c r="H58" s="319"/>
      <c r="I58" s="319"/>
      <c r="J58" s="320"/>
      <c r="K58" s="320"/>
    </row>
    <row r="59" customFormat="false" ht="18" hidden="false" customHeight="false" outlineLevel="0" collapsed="false">
      <c r="D59" s="321"/>
      <c r="E59" s="318"/>
      <c r="F59" s="318"/>
      <c r="G59" s="318"/>
      <c r="H59" s="322"/>
      <c r="I59" s="322"/>
      <c r="J59" s="320"/>
      <c r="K59" s="320"/>
    </row>
    <row r="60" customFormat="false" ht="27.6" hidden="false" customHeight="false" outlineLevel="0" collapsed="false">
      <c r="C60" s="323"/>
      <c r="D60" s="321"/>
      <c r="E60" s="324"/>
      <c r="F60" s="324"/>
      <c r="G60" s="324"/>
      <c r="H60" s="325"/>
      <c r="I60" s="325"/>
      <c r="J60" s="326"/>
      <c r="K60" s="326"/>
    </row>
    <row r="61" customFormat="false" ht="17.4" hidden="false" customHeight="false" outlineLevel="0" collapsed="false">
      <c r="C61" s="327"/>
      <c r="D61" s="328"/>
      <c r="E61" s="324"/>
      <c r="F61" s="324"/>
      <c r="G61" s="324"/>
      <c r="H61" s="329"/>
      <c r="I61" s="329"/>
    </row>
    <row r="62" customFormat="false" ht="17.4" hidden="false" customHeight="false" outlineLevel="0" collapsed="false">
      <c r="C62" s="330"/>
      <c r="D62" s="328"/>
      <c r="E62" s="324"/>
      <c r="F62" s="324"/>
      <c r="G62" s="324"/>
      <c r="H62" s="329"/>
      <c r="I62" s="329"/>
    </row>
    <row r="63" customFormat="false" ht="17.4" hidden="false" customHeight="false" outlineLevel="0" collapsed="false">
      <c r="C63" s="316"/>
      <c r="D63" s="328"/>
      <c r="E63" s="324"/>
      <c r="F63" s="324"/>
      <c r="G63" s="324"/>
      <c r="H63" s="329"/>
      <c r="I63" s="329"/>
    </row>
    <row r="64" customFormat="false" ht="17.4" hidden="false" customHeight="false" outlineLevel="0" collapsed="false">
      <c r="C64" s="331"/>
      <c r="D64" s="316"/>
      <c r="E64" s="324"/>
      <c r="F64" s="324"/>
      <c r="G64" s="324"/>
      <c r="H64" s="329"/>
      <c r="I64" s="329"/>
    </row>
    <row r="65" customFormat="false" ht="17.4" hidden="false" customHeight="false" outlineLevel="0" collapsed="false">
      <c r="C65" s="316"/>
      <c r="D65" s="316"/>
      <c r="E65" s="324"/>
      <c r="F65" s="324"/>
      <c r="G65" s="324"/>
      <c r="H65" s="316"/>
      <c r="I65" s="316"/>
    </row>
    <row r="66" customFormat="false" ht="17.4" hidden="false" customHeight="false" outlineLevel="0" collapsed="false">
      <c r="C66" s="316"/>
      <c r="D66" s="316"/>
      <c r="E66" s="324"/>
      <c r="F66" s="324"/>
      <c r="G66" s="324"/>
      <c r="H66" s="316"/>
      <c r="I66" s="316"/>
    </row>
    <row r="67" customFormat="false" ht="17.4" hidden="false" customHeight="false" outlineLevel="0" collapsed="false">
      <c r="C67" s="316"/>
      <c r="D67" s="316"/>
      <c r="E67" s="324"/>
      <c r="F67" s="324"/>
      <c r="G67" s="324"/>
      <c r="H67" s="316"/>
      <c r="I67" s="316"/>
    </row>
    <row r="68" customFormat="false" ht="17.4" hidden="false" customHeight="false" outlineLevel="0" collapsed="false">
      <c r="C68" s="316"/>
      <c r="D68" s="316"/>
      <c r="E68" s="324"/>
      <c r="F68" s="324"/>
      <c r="G68" s="324"/>
      <c r="H68" s="316"/>
      <c r="I68" s="316"/>
    </row>
    <row r="69" customFormat="false" ht="17.4" hidden="false" customHeight="false" outlineLevel="0" collapsed="false">
      <c r="C69" s="316"/>
      <c r="D69" s="316"/>
      <c r="E69" s="324"/>
      <c r="F69" s="324"/>
      <c r="G69" s="324"/>
      <c r="H69" s="316"/>
      <c r="I69" s="316"/>
    </row>
    <row r="70" customFormat="false" ht="17.4" hidden="false" customHeight="false" outlineLevel="0" collapsed="false">
      <c r="C70" s="316"/>
      <c r="D70" s="316"/>
      <c r="E70" s="324"/>
      <c r="F70" s="324"/>
      <c r="G70" s="324"/>
      <c r="H70" s="316"/>
      <c r="I70" s="316"/>
    </row>
    <row r="71" customFormat="false" ht="17.4" hidden="false" customHeight="false" outlineLevel="0" collapsed="false">
      <c r="C71" s="316"/>
      <c r="D71" s="316"/>
      <c r="E71" s="324"/>
      <c r="F71" s="324"/>
      <c r="G71" s="324"/>
      <c r="H71" s="316"/>
      <c r="I71" s="316"/>
    </row>
    <row r="72" customFormat="false" ht="17.4" hidden="false" customHeight="false" outlineLevel="0" collapsed="false">
      <c r="C72" s="316"/>
      <c r="D72" s="316"/>
      <c r="E72" s="324"/>
      <c r="F72" s="324"/>
      <c r="G72" s="324"/>
      <c r="H72" s="316"/>
      <c r="I72" s="316"/>
    </row>
    <row r="73" customFormat="false" ht="17.4" hidden="false" customHeight="false" outlineLevel="0" collapsed="false">
      <c r="C73" s="316"/>
      <c r="D73" s="316"/>
      <c r="E73" s="324"/>
      <c r="F73" s="324"/>
      <c r="G73" s="324"/>
      <c r="H73" s="316"/>
      <c r="I73" s="316"/>
    </row>
    <row r="74" customFormat="false" ht="17.4" hidden="false" customHeight="false" outlineLevel="0" collapsed="false">
      <c r="C74" s="316"/>
      <c r="D74" s="316"/>
      <c r="E74" s="324"/>
      <c r="F74" s="324"/>
      <c r="G74" s="324"/>
      <c r="H74" s="316"/>
      <c r="I74" s="316"/>
    </row>
    <row r="75" customFormat="false" ht="17.4" hidden="false" customHeight="false" outlineLevel="0" collapsed="false">
      <c r="C75" s="316"/>
      <c r="D75" s="316"/>
      <c r="E75" s="324"/>
      <c r="F75" s="324"/>
      <c r="G75" s="324"/>
      <c r="H75" s="316"/>
      <c r="I75" s="316"/>
    </row>
    <row r="76" customFormat="false" ht="17.4" hidden="false" customHeight="false" outlineLevel="0" collapsed="false">
      <c r="C76" s="316"/>
      <c r="D76" s="316"/>
      <c r="E76" s="324"/>
      <c r="F76" s="324"/>
      <c r="G76" s="324"/>
      <c r="H76" s="316"/>
      <c r="I76" s="316"/>
    </row>
    <row r="77" customFormat="false" ht="17.4" hidden="false" customHeight="false" outlineLevel="0" collapsed="false">
      <c r="C77" s="316"/>
      <c r="D77" s="316"/>
      <c r="E77" s="324"/>
      <c r="F77" s="324"/>
      <c r="G77" s="324"/>
      <c r="H77" s="316"/>
      <c r="I77" s="316"/>
    </row>
    <row r="78" customFormat="false" ht="17.4" hidden="false" customHeight="false" outlineLevel="0" collapsed="false">
      <c r="C78" s="316"/>
      <c r="D78" s="316"/>
      <c r="E78" s="324"/>
      <c r="F78" s="324"/>
      <c r="G78" s="324"/>
      <c r="H78" s="316"/>
      <c r="I78" s="316"/>
    </row>
    <row r="79" customFormat="false" ht="17.4" hidden="false" customHeight="false" outlineLevel="0" collapsed="false">
      <c r="C79" s="316"/>
      <c r="D79" s="316"/>
      <c r="E79" s="324"/>
      <c r="F79" s="324"/>
      <c r="G79" s="324"/>
      <c r="H79" s="316"/>
      <c r="I79" s="316"/>
    </row>
    <row r="80" customFormat="false" ht="17.4" hidden="false" customHeight="false" outlineLevel="0" collapsed="false">
      <c r="C80" s="316"/>
      <c r="D80" s="316"/>
      <c r="E80" s="324"/>
      <c r="F80" s="324"/>
      <c r="G80" s="324"/>
      <c r="H80" s="316"/>
      <c r="I80" s="316"/>
    </row>
    <row r="81" customFormat="false" ht="17.4" hidden="false" customHeight="false" outlineLevel="0" collapsed="false">
      <c r="C81" s="316"/>
      <c r="D81" s="316"/>
      <c r="E81" s="324"/>
      <c r="F81" s="324"/>
      <c r="G81" s="324"/>
      <c r="H81" s="316"/>
      <c r="I81" s="316"/>
    </row>
    <row r="82" customFormat="false" ht="17.4" hidden="false" customHeight="false" outlineLevel="0" collapsed="false">
      <c r="C82" s="316"/>
      <c r="D82" s="316"/>
      <c r="E82" s="324"/>
      <c r="F82" s="324"/>
      <c r="G82" s="324"/>
      <c r="H82" s="316"/>
      <c r="I82" s="316"/>
    </row>
    <row r="83" customFormat="false" ht="17.4" hidden="false" customHeight="false" outlineLevel="0" collapsed="false">
      <c r="C83" s="316"/>
      <c r="D83" s="316"/>
      <c r="E83" s="324"/>
      <c r="F83" s="324"/>
      <c r="G83" s="324"/>
      <c r="H83" s="316"/>
      <c r="I83" s="316"/>
    </row>
    <row r="84" customFormat="false" ht="17.4" hidden="false" customHeight="false" outlineLevel="0" collapsed="false">
      <c r="C84" s="316"/>
      <c r="D84" s="316"/>
      <c r="E84" s="324"/>
      <c r="F84" s="324"/>
      <c r="G84" s="324"/>
      <c r="H84" s="316"/>
      <c r="I84" s="316"/>
    </row>
    <row r="85" customFormat="false" ht="17.4" hidden="false" customHeight="false" outlineLevel="0" collapsed="false">
      <c r="C85" s="316"/>
      <c r="D85" s="316"/>
      <c r="E85" s="324"/>
      <c r="F85" s="324"/>
      <c r="G85" s="324"/>
      <c r="H85" s="316"/>
      <c r="I85" s="316"/>
    </row>
    <row r="86" customFormat="false" ht="17.4" hidden="false" customHeight="false" outlineLevel="0" collapsed="false">
      <c r="C86" s="316"/>
      <c r="D86" s="316"/>
      <c r="E86" s="324"/>
      <c r="F86" s="324"/>
      <c r="G86" s="324"/>
      <c r="H86" s="316"/>
      <c r="I86" s="316"/>
    </row>
    <row r="87" customFormat="false" ht="17.4" hidden="false" customHeight="false" outlineLevel="0" collapsed="false">
      <c r="C87" s="316"/>
      <c r="D87" s="316"/>
      <c r="E87" s="324"/>
      <c r="F87" s="324"/>
      <c r="G87" s="324"/>
      <c r="H87" s="316"/>
      <c r="I87" s="316"/>
    </row>
    <row r="88" customFormat="false" ht="17.4" hidden="false" customHeight="false" outlineLevel="0" collapsed="false">
      <c r="C88" s="316"/>
      <c r="D88" s="316"/>
      <c r="E88" s="324"/>
      <c r="F88" s="324"/>
      <c r="G88" s="324"/>
      <c r="H88" s="316"/>
      <c r="I88" s="316"/>
    </row>
    <row r="89" customFormat="false" ht="17.4" hidden="false" customHeight="false" outlineLevel="0" collapsed="false">
      <c r="C89" s="316"/>
      <c r="D89" s="316"/>
      <c r="E89" s="324"/>
      <c r="F89" s="324"/>
      <c r="G89" s="324"/>
      <c r="H89" s="316"/>
      <c r="I89" s="316"/>
    </row>
    <row r="90" customFormat="false" ht="17.4" hidden="false" customHeight="false" outlineLevel="0" collapsed="false">
      <c r="C90" s="316"/>
      <c r="D90" s="316"/>
      <c r="E90" s="324"/>
      <c r="F90" s="324"/>
      <c r="G90" s="324"/>
      <c r="H90" s="316"/>
      <c r="I90" s="316"/>
    </row>
    <row r="91" customFormat="false" ht="17.4" hidden="false" customHeight="false" outlineLevel="0" collapsed="false">
      <c r="C91" s="316"/>
      <c r="D91" s="316"/>
      <c r="E91" s="324"/>
      <c r="F91" s="324"/>
      <c r="G91" s="324"/>
      <c r="H91" s="316"/>
      <c r="I91" s="316"/>
    </row>
    <row r="92" customFormat="false" ht="17.4" hidden="false" customHeight="false" outlineLevel="0" collapsed="false">
      <c r="C92" s="316"/>
      <c r="D92" s="316"/>
      <c r="E92" s="324"/>
      <c r="F92" s="324"/>
      <c r="G92" s="324"/>
      <c r="H92" s="316"/>
      <c r="I92" s="316"/>
    </row>
    <row r="93" customFormat="false" ht="17.4" hidden="false" customHeight="false" outlineLevel="0" collapsed="false">
      <c r="C93" s="316"/>
      <c r="D93" s="316"/>
      <c r="E93" s="324"/>
      <c r="F93" s="324"/>
      <c r="G93" s="324"/>
      <c r="H93" s="316"/>
      <c r="I93" s="316"/>
    </row>
    <row r="94" customFormat="false" ht="17.4" hidden="false" customHeight="false" outlineLevel="0" collapsed="false">
      <c r="C94" s="316"/>
      <c r="D94" s="316"/>
      <c r="E94" s="324"/>
      <c r="F94" s="324"/>
      <c r="G94" s="324"/>
      <c r="H94" s="316"/>
      <c r="I94" s="316"/>
    </row>
    <row r="95" customFormat="false" ht="17.4" hidden="false" customHeight="false" outlineLevel="0" collapsed="false">
      <c r="C95" s="316"/>
      <c r="D95" s="316"/>
      <c r="E95" s="324"/>
      <c r="F95" s="324"/>
      <c r="G95" s="324"/>
      <c r="H95" s="316"/>
      <c r="I95" s="316"/>
    </row>
    <row r="96" customFormat="false" ht="17.4" hidden="false" customHeight="false" outlineLevel="0" collapsed="false">
      <c r="C96" s="316"/>
      <c r="D96" s="316"/>
      <c r="E96" s="324"/>
      <c r="F96" s="324"/>
      <c r="G96" s="324"/>
      <c r="H96" s="316"/>
      <c r="I96" s="316"/>
    </row>
    <row r="97" customFormat="false" ht="17.4" hidden="false" customHeight="false" outlineLevel="0" collapsed="false">
      <c r="C97" s="316"/>
      <c r="D97" s="316"/>
      <c r="E97" s="324"/>
      <c r="F97" s="324"/>
      <c r="G97" s="324"/>
      <c r="H97" s="316"/>
      <c r="I97" s="316"/>
    </row>
    <row r="98" customFormat="false" ht="17.4" hidden="false" customHeight="false" outlineLevel="0" collapsed="false">
      <c r="C98" s="316"/>
      <c r="D98" s="316"/>
      <c r="E98" s="324"/>
      <c r="F98" s="324"/>
      <c r="G98" s="324"/>
      <c r="H98" s="316"/>
      <c r="I98" s="316"/>
    </row>
    <row r="99" customFormat="false" ht="17.4" hidden="false" customHeight="false" outlineLevel="0" collapsed="false">
      <c r="C99" s="316"/>
      <c r="D99" s="316"/>
      <c r="E99" s="324"/>
      <c r="F99" s="324"/>
      <c r="G99" s="324"/>
      <c r="H99" s="316"/>
      <c r="I99" s="316"/>
    </row>
    <row r="100" customFormat="false" ht="17.4" hidden="false" customHeight="false" outlineLevel="0" collapsed="false">
      <c r="C100" s="316"/>
      <c r="D100" s="316"/>
      <c r="E100" s="324"/>
      <c r="F100" s="324"/>
      <c r="G100" s="324"/>
      <c r="H100" s="316"/>
      <c r="I100" s="316"/>
    </row>
    <row r="101" customFormat="false" ht="17.4" hidden="false" customHeight="false" outlineLevel="0" collapsed="false">
      <c r="C101" s="316"/>
      <c r="D101" s="316"/>
      <c r="E101" s="324"/>
      <c r="F101" s="324"/>
      <c r="G101" s="324"/>
      <c r="H101" s="316"/>
      <c r="I101" s="316"/>
    </row>
    <row r="102" customFormat="false" ht="17.4" hidden="false" customHeight="false" outlineLevel="0" collapsed="false">
      <c r="C102" s="316"/>
      <c r="D102" s="316"/>
      <c r="E102" s="324"/>
      <c r="F102" s="324"/>
      <c r="G102" s="324"/>
      <c r="H102" s="316"/>
      <c r="I102" s="316"/>
    </row>
    <row r="103" customFormat="false" ht="17.4" hidden="false" customHeight="false" outlineLevel="0" collapsed="false">
      <c r="C103" s="316"/>
      <c r="D103" s="316"/>
      <c r="E103" s="324"/>
      <c r="F103" s="324"/>
      <c r="G103" s="324"/>
      <c r="H103" s="316"/>
      <c r="I103" s="316"/>
    </row>
    <row r="104" customFormat="false" ht="17.4" hidden="false" customHeight="false" outlineLevel="0" collapsed="false">
      <c r="C104" s="316"/>
      <c r="D104" s="316"/>
      <c r="E104" s="324"/>
      <c r="F104" s="324"/>
      <c r="G104" s="324"/>
      <c r="H104" s="316"/>
      <c r="I104" s="316"/>
    </row>
    <row r="105" customFormat="false" ht="17.4" hidden="false" customHeight="false" outlineLevel="0" collapsed="false">
      <c r="C105" s="316"/>
      <c r="D105" s="316"/>
      <c r="E105" s="324"/>
      <c r="F105" s="324"/>
      <c r="G105" s="324"/>
      <c r="H105" s="316"/>
      <c r="I105" s="316"/>
    </row>
    <row r="106" customFormat="false" ht="17.4" hidden="false" customHeight="false" outlineLevel="0" collapsed="false">
      <c r="C106" s="316"/>
      <c r="D106" s="316"/>
      <c r="E106" s="324"/>
      <c r="F106" s="324"/>
      <c r="G106" s="324"/>
      <c r="H106" s="316"/>
      <c r="I106" s="316"/>
    </row>
    <row r="107" customFormat="false" ht="17.4" hidden="false" customHeight="false" outlineLevel="0" collapsed="false">
      <c r="C107" s="316"/>
      <c r="D107" s="316"/>
      <c r="E107" s="324"/>
      <c r="F107" s="324"/>
      <c r="G107" s="324"/>
      <c r="H107" s="316"/>
      <c r="I107" s="316"/>
    </row>
    <row r="108" customFormat="false" ht="17.4" hidden="false" customHeight="false" outlineLevel="0" collapsed="false">
      <c r="C108" s="316"/>
      <c r="D108" s="316"/>
      <c r="E108" s="324"/>
      <c r="F108" s="324"/>
      <c r="G108" s="324"/>
      <c r="H108" s="316"/>
      <c r="I108" s="316"/>
    </row>
    <row r="109" customFormat="false" ht="17.4" hidden="false" customHeight="false" outlineLevel="0" collapsed="false">
      <c r="C109" s="316"/>
      <c r="D109" s="316"/>
      <c r="E109" s="324"/>
      <c r="F109" s="324"/>
      <c r="G109" s="324"/>
      <c r="H109" s="316"/>
      <c r="I109" s="316"/>
    </row>
    <row r="110" customFormat="false" ht="17.4" hidden="false" customHeight="false" outlineLevel="0" collapsed="false">
      <c r="C110" s="316"/>
      <c r="D110" s="316"/>
      <c r="E110" s="324"/>
      <c r="F110" s="324"/>
      <c r="G110" s="324"/>
      <c r="H110" s="316"/>
      <c r="I110" s="316"/>
    </row>
    <row r="111" customFormat="false" ht="17.4" hidden="false" customHeight="false" outlineLevel="0" collapsed="false">
      <c r="C111" s="316"/>
      <c r="D111" s="316"/>
      <c r="E111" s="324"/>
      <c r="F111" s="324"/>
      <c r="G111" s="324"/>
      <c r="H111" s="316"/>
      <c r="I111" s="316"/>
    </row>
    <row r="112" customFormat="false" ht="17.4" hidden="false" customHeight="false" outlineLevel="0" collapsed="false">
      <c r="C112" s="316"/>
      <c r="D112" s="316"/>
      <c r="E112" s="324"/>
      <c r="F112" s="324"/>
      <c r="G112" s="324"/>
      <c r="H112" s="316"/>
      <c r="I112" s="316"/>
    </row>
    <row r="113" customFormat="false" ht="17.4" hidden="false" customHeight="false" outlineLevel="0" collapsed="false">
      <c r="C113" s="316"/>
      <c r="D113" s="316"/>
      <c r="E113" s="324"/>
      <c r="F113" s="324"/>
      <c r="G113" s="324"/>
      <c r="H113" s="316"/>
      <c r="I113" s="316"/>
    </row>
    <row r="114" customFormat="false" ht="17.4" hidden="false" customHeight="false" outlineLevel="0" collapsed="false">
      <c r="C114" s="316"/>
      <c r="D114" s="316"/>
      <c r="E114" s="324"/>
      <c r="F114" s="324"/>
      <c r="G114" s="324"/>
      <c r="H114" s="316"/>
      <c r="I114" s="316"/>
    </row>
    <row r="115" customFormat="false" ht="17.4" hidden="false" customHeight="false" outlineLevel="0" collapsed="false">
      <c r="C115" s="316"/>
      <c r="D115" s="316"/>
      <c r="E115" s="324"/>
      <c r="F115" s="324"/>
      <c r="G115" s="324"/>
      <c r="H115" s="316"/>
      <c r="I115" s="316"/>
    </row>
    <row r="116" customFormat="false" ht="17.4" hidden="false" customHeight="false" outlineLevel="0" collapsed="false">
      <c r="C116" s="316"/>
      <c r="D116" s="316"/>
      <c r="E116" s="324"/>
      <c r="F116" s="324"/>
      <c r="G116" s="324"/>
      <c r="H116" s="316"/>
      <c r="I116" s="316"/>
    </row>
    <row r="117" customFormat="false" ht="17.4" hidden="false" customHeight="false" outlineLevel="0" collapsed="false">
      <c r="C117" s="316"/>
      <c r="D117" s="316"/>
      <c r="E117" s="324"/>
      <c r="F117" s="324"/>
      <c r="G117" s="324"/>
      <c r="H117" s="316"/>
      <c r="I117" s="316"/>
    </row>
    <row r="118" customFormat="false" ht="17.4" hidden="false" customHeight="false" outlineLevel="0" collapsed="false">
      <c r="C118" s="316"/>
      <c r="D118" s="316"/>
      <c r="E118" s="324"/>
      <c r="F118" s="324"/>
      <c r="G118" s="324"/>
      <c r="H118" s="316"/>
      <c r="I118" s="316"/>
    </row>
    <row r="119" customFormat="false" ht="17.4" hidden="false" customHeight="false" outlineLevel="0" collapsed="false">
      <c r="C119" s="316"/>
      <c r="D119" s="316"/>
      <c r="E119" s="324"/>
      <c r="F119" s="324"/>
      <c r="G119" s="324"/>
      <c r="H119" s="316"/>
      <c r="I119" s="316"/>
    </row>
    <row r="120" customFormat="false" ht="17.4" hidden="false" customHeight="false" outlineLevel="0" collapsed="false">
      <c r="C120" s="316"/>
      <c r="D120" s="316"/>
      <c r="E120" s="324"/>
      <c r="F120" s="324"/>
      <c r="G120" s="324"/>
      <c r="H120" s="316"/>
      <c r="I120" s="316"/>
    </row>
    <row r="121" customFormat="false" ht="17.4" hidden="false" customHeight="false" outlineLevel="0" collapsed="false">
      <c r="C121" s="316"/>
      <c r="D121" s="316"/>
      <c r="E121" s="324"/>
      <c r="F121" s="324"/>
      <c r="G121" s="324"/>
      <c r="H121" s="316"/>
      <c r="I121" s="316"/>
    </row>
    <row r="122" customFormat="false" ht="17.4" hidden="false" customHeight="false" outlineLevel="0" collapsed="false">
      <c r="C122" s="316"/>
      <c r="D122" s="316"/>
      <c r="E122" s="324"/>
      <c r="F122" s="324"/>
      <c r="G122" s="324"/>
      <c r="H122" s="316"/>
      <c r="I122" s="316"/>
    </row>
    <row r="123" customFormat="false" ht="17.4" hidden="false" customHeight="false" outlineLevel="0" collapsed="false">
      <c r="C123" s="316"/>
      <c r="D123" s="316"/>
      <c r="E123" s="324"/>
      <c r="F123" s="324"/>
      <c r="G123" s="324"/>
      <c r="H123" s="316"/>
      <c r="I123" s="316"/>
    </row>
    <row r="124" customFormat="false" ht="17.4" hidden="false" customHeight="false" outlineLevel="0" collapsed="false">
      <c r="C124" s="316"/>
      <c r="D124" s="316"/>
      <c r="E124" s="324"/>
      <c r="F124" s="324"/>
      <c r="G124" s="324"/>
      <c r="H124" s="316"/>
      <c r="I124" s="316"/>
    </row>
    <row r="125" customFormat="false" ht="17.4" hidden="false" customHeight="false" outlineLevel="0" collapsed="false">
      <c r="C125" s="316"/>
      <c r="D125" s="316"/>
      <c r="E125" s="324"/>
      <c r="F125" s="324"/>
      <c r="G125" s="324"/>
      <c r="H125" s="316"/>
      <c r="I125" s="316"/>
    </row>
    <row r="126" customFormat="false" ht="17.4" hidden="false" customHeight="false" outlineLevel="0" collapsed="false">
      <c r="C126" s="316"/>
      <c r="D126" s="316"/>
      <c r="E126" s="324"/>
      <c r="F126" s="324"/>
      <c r="G126" s="324"/>
      <c r="H126" s="316"/>
      <c r="I126" s="316"/>
    </row>
    <row r="127" customFormat="false" ht="17.4" hidden="false" customHeight="false" outlineLevel="0" collapsed="false">
      <c r="C127" s="316"/>
      <c r="D127" s="316"/>
      <c r="E127" s="324"/>
      <c r="F127" s="324"/>
      <c r="G127" s="324"/>
      <c r="H127" s="316"/>
      <c r="I127" s="316"/>
    </row>
    <row r="128" customFormat="false" ht="17.4" hidden="false" customHeight="false" outlineLevel="0" collapsed="false">
      <c r="C128" s="316"/>
      <c r="D128" s="316"/>
      <c r="E128" s="324"/>
      <c r="F128" s="324"/>
      <c r="G128" s="324"/>
      <c r="H128" s="316"/>
      <c r="I128" s="316"/>
    </row>
    <row r="129" customFormat="false" ht="17.4" hidden="false" customHeight="false" outlineLevel="0" collapsed="false">
      <c r="C129" s="316"/>
      <c r="D129" s="316"/>
      <c r="E129" s="324"/>
      <c r="F129" s="324"/>
      <c r="G129" s="324"/>
      <c r="H129" s="316"/>
      <c r="I129" s="316"/>
    </row>
    <row r="130" customFormat="false" ht="17.4" hidden="false" customHeight="false" outlineLevel="0" collapsed="false">
      <c r="C130" s="316"/>
      <c r="D130" s="316"/>
      <c r="E130" s="324"/>
      <c r="F130" s="324"/>
      <c r="G130" s="324"/>
      <c r="H130" s="316"/>
      <c r="I130" s="316"/>
    </row>
    <row r="131" customFormat="false" ht="17.4" hidden="false" customHeight="false" outlineLevel="0" collapsed="false">
      <c r="C131" s="316"/>
      <c r="D131" s="316"/>
      <c r="E131" s="324"/>
      <c r="F131" s="324"/>
      <c r="G131" s="324"/>
      <c r="H131" s="316"/>
      <c r="I131" s="316"/>
    </row>
    <row r="132" customFormat="false" ht="17.4" hidden="false" customHeight="false" outlineLevel="0" collapsed="false">
      <c r="C132" s="316"/>
      <c r="D132" s="316"/>
      <c r="E132" s="324"/>
      <c r="F132" s="324"/>
      <c r="G132" s="324"/>
      <c r="H132" s="316"/>
      <c r="I132" s="316"/>
    </row>
    <row r="133" customFormat="false" ht="17.4" hidden="false" customHeight="false" outlineLevel="0" collapsed="false">
      <c r="C133" s="316"/>
      <c r="D133" s="316"/>
      <c r="E133" s="324"/>
      <c r="F133" s="324"/>
      <c r="G133" s="324"/>
      <c r="H133" s="316"/>
      <c r="I133" s="316"/>
    </row>
    <row r="134" customFormat="false" ht="17.4" hidden="false" customHeight="false" outlineLevel="0" collapsed="false">
      <c r="C134" s="316"/>
      <c r="D134" s="316"/>
      <c r="E134" s="324"/>
      <c r="F134" s="324"/>
      <c r="G134" s="324"/>
      <c r="H134" s="316"/>
      <c r="I134" s="316"/>
    </row>
    <row r="135" customFormat="false" ht="17.4" hidden="false" customHeight="false" outlineLevel="0" collapsed="false">
      <c r="C135" s="316"/>
      <c r="D135" s="316"/>
      <c r="E135" s="324"/>
      <c r="F135" s="324"/>
      <c r="G135" s="324"/>
      <c r="H135" s="316"/>
      <c r="I135" s="316"/>
    </row>
    <row r="136" customFormat="false" ht="17.4" hidden="false" customHeight="false" outlineLevel="0" collapsed="false">
      <c r="C136" s="316"/>
      <c r="D136" s="316"/>
      <c r="E136" s="324"/>
      <c r="F136" s="324"/>
      <c r="G136" s="324"/>
      <c r="H136" s="316"/>
      <c r="I136" s="316"/>
    </row>
    <row r="137" customFormat="false" ht="17.4" hidden="false" customHeight="false" outlineLevel="0" collapsed="false">
      <c r="C137" s="316"/>
      <c r="D137" s="316"/>
      <c r="E137" s="324"/>
      <c r="F137" s="324"/>
      <c r="G137" s="324"/>
      <c r="H137" s="316"/>
      <c r="I137" s="316"/>
    </row>
    <row r="138" customFormat="false" ht="17.4" hidden="false" customHeight="false" outlineLevel="0" collapsed="false">
      <c r="C138" s="316"/>
      <c r="D138" s="316"/>
      <c r="E138" s="324"/>
      <c r="F138" s="324"/>
      <c r="G138" s="324"/>
      <c r="H138" s="316"/>
      <c r="I138" s="316"/>
    </row>
  </sheetData>
  <mergeCells count="21">
    <mergeCell ref="F1:K1"/>
    <mergeCell ref="D2:K2"/>
    <mergeCell ref="E3:K3"/>
    <mergeCell ref="E4:K4"/>
    <mergeCell ref="F6:K6"/>
    <mergeCell ref="D7:K7"/>
    <mergeCell ref="D8:K8"/>
    <mergeCell ref="J9:K9"/>
    <mergeCell ref="B10:K10"/>
    <mergeCell ref="A11:K11"/>
    <mergeCell ref="A13:A14"/>
    <mergeCell ref="B13:B14"/>
    <mergeCell ref="C13:C14"/>
    <mergeCell ref="D13:D14"/>
    <mergeCell ref="E13:E14"/>
    <mergeCell ref="F13:F14"/>
    <mergeCell ref="G13:G14"/>
    <mergeCell ref="H13:H14"/>
    <mergeCell ref="I13:K13"/>
    <mergeCell ref="D38:D39"/>
    <mergeCell ref="D41:D42"/>
  </mergeCells>
  <printOptions headings="false" gridLines="false" gridLinesSet="true" horizontalCentered="false" verticalCentered="false"/>
  <pageMargins left="0.39375" right="0.354166666666667" top="1.22013888888889" bottom="0.472222222222222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25" zoomScalePageLayoutView="40" workbookViewId="0">
      <selection pane="topLeft" activeCell="G13" activeCellId="0" sqref="G13:G14"/>
    </sheetView>
  </sheetViews>
  <sheetFormatPr defaultColWidth="8.875" defaultRowHeight="15" zeroHeight="false" outlineLevelRow="0" outlineLevelCol="0"/>
  <cols>
    <col collapsed="false" customWidth="true" hidden="false" outlineLevel="0" max="1" min="1" style="237" width="8.43"/>
    <col collapsed="false" customWidth="true" hidden="false" outlineLevel="0" max="2" min="2" style="238" width="20.32"/>
    <col collapsed="false" customWidth="true" hidden="false" outlineLevel="0" max="3" min="3" style="237" width="143.77"/>
    <col collapsed="false" customWidth="true" hidden="false" outlineLevel="0" max="4" min="4" style="237" width="31.21"/>
    <col collapsed="false" customWidth="true" hidden="false" outlineLevel="0" max="5" min="5" style="238" width="14.33"/>
    <col collapsed="false" customWidth="true" hidden="false" outlineLevel="0" max="6" min="6" style="238" width="12.1"/>
    <col collapsed="false" customWidth="true" hidden="false" outlineLevel="0" max="7" min="7" style="238" width="10.87"/>
    <col collapsed="false" customWidth="true" hidden="false" outlineLevel="0" max="8" min="8" style="237" width="21.66"/>
    <col collapsed="false" customWidth="true" hidden="false" outlineLevel="0" max="9" min="9" style="237" width="14.99"/>
    <col collapsed="false" customWidth="true" hidden="false" outlineLevel="0" max="10" min="10" style="237" width="27.76"/>
    <col collapsed="false" customWidth="false" hidden="false" outlineLevel="0" max="257" min="11" style="237" width="8.87"/>
  </cols>
  <sheetData>
    <row r="1" customFormat="false" ht="18" hidden="false" customHeight="false" outlineLevel="0" collapsed="false">
      <c r="D1" s="316"/>
      <c r="E1" s="332"/>
      <c r="F1" s="333" t="s">
        <v>538</v>
      </c>
      <c r="G1" s="333"/>
      <c r="H1" s="333"/>
      <c r="I1" s="333"/>
      <c r="J1" s="333"/>
    </row>
    <row r="2" customFormat="false" ht="18" hidden="false" customHeight="false" outlineLevel="0" collapsed="false">
      <c r="D2" s="334" t="s">
        <v>539</v>
      </c>
      <c r="E2" s="334"/>
      <c r="F2" s="334"/>
      <c r="G2" s="334"/>
      <c r="H2" s="334"/>
      <c r="I2" s="334"/>
      <c r="J2" s="334"/>
    </row>
    <row r="3" customFormat="false" ht="22.8" hidden="false" customHeight="false" outlineLevel="0" collapsed="false">
      <c r="C3" s="335"/>
      <c r="D3" s="316"/>
      <c r="E3" s="334" t="s">
        <v>2</v>
      </c>
      <c r="F3" s="334"/>
      <c r="G3" s="334"/>
      <c r="H3" s="334"/>
      <c r="I3" s="334"/>
      <c r="J3" s="334"/>
    </row>
    <row r="4" customFormat="false" ht="18" hidden="false" customHeight="false" outlineLevel="0" collapsed="false">
      <c r="D4" s="199" t="s">
        <v>131</v>
      </c>
      <c r="E4" s="333" t="s">
        <v>540</v>
      </c>
      <c r="F4" s="333"/>
      <c r="G4" s="333"/>
      <c r="H4" s="333"/>
      <c r="I4" s="333"/>
      <c r="J4" s="333"/>
    </row>
    <row r="5" customFormat="false" ht="18" hidden="false" customHeight="false" outlineLevel="0" collapsed="false">
      <c r="D5" s="199"/>
      <c r="E5" s="200"/>
      <c r="F5" s="200"/>
      <c r="G5" s="200"/>
      <c r="H5" s="200"/>
      <c r="I5" s="200"/>
      <c r="J5" s="200"/>
    </row>
    <row r="6" customFormat="false" ht="18" hidden="false" customHeight="false" outlineLevel="0" collapsed="false">
      <c r="D6" s="316"/>
      <c r="E6" s="336"/>
      <c r="F6" s="333" t="s">
        <v>541</v>
      </c>
      <c r="G6" s="333"/>
      <c r="H6" s="333"/>
      <c r="I6" s="333"/>
      <c r="J6" s="333"/>
    </row>
    <row r="7" customFormat="false" ht="18" hidden="false" customHeight="true" outlineLevel="0" collapsed="false">
      <c r="D7" s="8" t="s">
        <v>6</v>
      </c>
      <c r="E7" s="8"/>
      <c r="F7" s="8"/>
      <c r="G7" s="8"/>
      <c r="H7" s="8"/>
      <c r="I7" s="8"/>
      <c r="J7" s="8"/>
    </row>
    <row r="8" customFormat="false" ht="18" hidden="false" customHeight="true" outlineLevel="0" collapsed="false">
      <c r="D8" s="8" t="s">
        <v>7</v>
      </c>
      <c r="E8" s="8"/>
      <c r="F8" s="8"/>
      <c r="G8" s="8"/>
      <c r="H8" s="8"/>
      <c r="I8" s="8"/>
      <c r="J8" s="8"/>
    </row>
    <row r="9" customFormat="false" ht="18" hidden="false" customHeight="false" outlineLevel="0" collapsed="false">
      <c r="D9" s="316"/>
      <c r="E9" s="199"/>
      <c r="F9" s="324"/>
      <c r="G9" s="5"/>
      <c r="H9" s="3" t="s">
        <v>8</v>
      </c>
      <c r="I9" s="3"/>
      <c r="J9" s="3"/>
    </row>
    <row r="10" customFormat="false" ht="43.8" hidden="false" customHeight="true" outlineLevel="0" collapsed="false">
      <c r="B10" s="245"/>
      <c r="C10" s="245"/>
      <c r="D10" s="245"/>
      <c r="E10" s="245"/>
      <c r="F10" s="245"/>
      <c r="G10" s="245"/>
      <c r="H10" s="245"/>
      <c r="I10" s="245"/>
      <c r="J10" s="245"/>
    </row>
    <row r="11" customFormat="false" ht="46.8" hidden="false" customHeight="true" outlineLevel="0" collapsed="false">
      <c r="A11" s="201" t="s">
        <v>542</v>
      </c>
      <c r="B11" s="201"/>
      <c r="C11" s="201"/>
      <c r="D11" s="201"/>
      <c r="E11" s="201"/>
      <c r="F11" s="201"/>
      <c r="G11" s="201"/>
      <c r="H11" s="201"/>
      <c r="I11" s="201"/>
      <c r="J11" s="201"/>
    </row>
    <row r="12" customFormat="false" ht="25.8" hidden="false" customHeight="true" outlineLevel="0" collapsed="false">
      <c r="A12" s="247"/>
      <c r="I12" s="248"/>
      <c r="J12" s="249" t="s">
        <v>107</v>
      </c>
    </row>
    <row r="13" customFormat="false" ht="34.2" hidden="false" customHeight="true" outlineLevel="0" collapsed="false">
      <c r="A13" s="250" t="s">
        <v>439</v>
      </c>
      <c r="B13" s="250" t="s">
        <v>440</v>
      </c>
      <c r="C13" s="251" t="s">
        <v>441</v>
      </c>
      <c r="D13" s="252" t="s">
        <v>442</v>
      </c>
      <c r="E13" s="252" t="s">
        <v>443</v>
      </c>
      <c r="F13" s="252" t="s">
        <v>444</v>
      </c>
      <c r="G13" s="253" t="s">
        <v>445</v>
      </c>
      <c r="H13" s="254" t="s">
        <v>110</v>
      </c>
      <c r="I13" s="337" t="s">
        <v>446</v>
      </c>
      <c r="J13" s="337"/>
    </row>
    <row r="14" customFormat="false" ht="44.25" hidden="false" customHeight="true" outlineLevel="0" collapsed="false">
      <c r="A14" s="250"/>
      <c r="B14" s="250"/>
      <c r="C14" s="251"/>
      <c r="D14" s="252"/>
      <c r="E14" s="252"/>
      <c r="F14" s="252"/>
      <c r="G14" s="253"/>
      <c r="H14" s="254"/>
      <c r="I14" s="252" t="s">
        <v>448</v>
      </c>
      <c r="J14" s="252" t="s">
        <v>449</v>
      </c>
    </row>
    <row r="15" s="275" customFormat="true" ht="90" hidden="false" customHeight="true" outlineLevel="0" collapsed="false">
      <c r="A15" s="338" t="s">
        <v>450</v>
      </c>
      <c r="B15" s="257" t="s">
        <v>543</v>
      </c>
      <c r="C15" s="339" t="s">
        <v>544</v>
      </c>
      <c r="D15" s="340"/>
      <c r="E15" s="266"/>
      <c r="F15" s="263"/>
      <c r="G15" s="263"/>
      <c r="H15" s="341" t="n">
        <f aca="false">SUM(I15:J15)</f>
        <v>0</v>
      </c>
      <c r="I15" s="342" t="n">
        <f aca="false">I16</f>
        <v>0</v>
      </c>
      <c r="J15" s="342" t="n">
        <f aca="false">J16</f>
        <v>0</v>
      </c>
    </row>
    <row r="16" customFormat="false" ht="86.4" hidden="false" customHeight="true" outlineLevel="0" collapsed="false">
      <c r="A16" s="338"/>
      <c r="B16" s="269" t="s">
        <v>545</v>
      </c>
      <c r="C16" s="343" t="s">
        <v>481</v>
      </c>
      <c r="D16" s="344" t="s">
        <v>380</v>
      </c>
      <c r="E16" s="270" t="s">
        <v>381</v>
      </c>
      <c r="F16" s="260" t="s">
        <v>396</v>
      </c>
      <c r="G16" s="260" t="s">
        <v>241</v>
      </c>
      <c r="H16" s="345" t="n">
        <f aca="false">SUM(I16:J16)</f>
        <v>0</v>
      </c>
      <c r="I16" s="346" t="n">
        <v>0</v>
      </c>
      <c r="J16" s="346" t="n">
        <v>0</v>
      </c>
    </row>
    <row r="17" s="275" customFormat="true" ht="67.2" hidden="false" customHeight="true" outlineLevel="0" collapsed="false">
      <c r="A17" s="338" t="s">
        <v>470</v>
      </c>
      <c r="B17" s="257" t="s">
        <v>546</v>
      </c>
      <c r="C17" s="347" t="s">
        <v>484</v>
      </c>
      <c r="D17" s="340"/>
      <c r="E17" s="266"/>
      <c r="F17" s="263"/>
      <c r="G17" s="263"/>
      <c r="H17" s="341" t="n">
        <f aca="false">SUM(I17:J17)</f>
        <v>3990438</v>
      </c>
      <c r="I17" s="342" t="n">
        <f aca="false">I18</f>
        <v>0</v>
      </c>
      <c r="J17" s="342" t="n">
        <f aca="false">J18</f>
        <v>3990438</v>
      </c>
    </row>
    <row r="18" customFormat="false" ht="106.8" hidden="false" customHeight="true" outlineLevel="0" collapsed="false">
      <c r="A18" s="338"/>
      <c r="B18" s="257" t="s">
        <v>547</v>
      </c>
      <c r="C18" s="348" t="s">
        <v>548</v>
      </c>
      <c r="D18" s="344" t="s">
        <v>488</v>
      </c>
      <c r="E18" s="270" t="s">
        <v>381</v>
      </c>
      <c r="F18" s="260" t="s">
        <v>415</v>
      </c>
      <c r="G18" s="260" t="s">
        <v>241</v>
      </c>
      <c r="H18" s="345" t="n">
        <f aca="false">SUM(I18:J18)</f>
        <v>3990438</v>
      </c>
      <c r="I18" s="346" t="n">
        <v>0</v>
      </c>
      <c r="J18" s="346" t="n">
        <v>3990438</v>
      </c>
    </row>
    <row r="19" customFormat="false" ht="45" hidden="false" customHeight="true" outlineLevel="0" collapsed="false">
      <c r="A19" s="349"/>
      <c r="B19" s="350"/>
      <c r="C19" s="351" t="s">
        <v>537</v>
      </c>
      <c r="D19" s="352"/>
      <c r="E19" s="315"/>
      <c r="F19" s="263"/>
      <c r="G19" s="263"/>
      <c r="H19" s="261" t="n">
        <f aca="false">H15+H17</f>
        <v>3990438</v>
      </c>
      <c r="I19" s="261" t="n">
        <f aca="false">I15+I17</f>
        <v>0</v>
      </c>
      <c r="J19" s="261" t="n">
        <f aca="false">J15+J17</f>
        <v>3990438</v>
      </c>
    </row>
    <row r="20" customFormat="false" ht="31.95" hidden="true" customHeight="true" outlineLevel="0" collapsed="false">
      <c r="C20" s="316"/>
      <c r="D20" s="317"/>
      <c r="E20" s="324"/>
      <c r="F20" s="324"/>
      <c r="G20" s="324"/>
      <c r="H20" s="329"/>
    </row>
    <row r="21" customFormat="false" ht="39.45" hidden="false" customHeight="true" outlineLevel="0" collapsed="false">
      <c r="D21" s="321"/>
      <c r="E21" s="324"/>
      <c r="F21" s="324"/>
      <c r="G21" s="324"/>
      <c r="H21" s="353"/>
    </row>
    <row r="22" customFormat="false" ht="135.6" hidden="false" customHeight="true" outlineLevel="0" collapsed="false">
      <c r="C22" s="323"/>
      <c r="D22" s="321"/>
      <c r="E22" s="324"/>
      <c r="F22" s="324"/>
      <c r="G22" s="324"/>
      <c r="H22" s="329"/>
    </row>
    <row r="23" customFormat="false" ht="17.4" hidden="false" customHeight="false" outlineLevel="0" collapsed="false">
      <c r="C23" s="316"/>
      <c r="D23" s="328"/>
      <c r="E23" s="324"/>
      <c r="F23" s="324"/>
      <c r="G23" s="324"/>
      <c r="H23" s="329"/>
    </row>
    <row r="24" customFormat="false" ht="17.4" hidden="false" customHeight="false" outlineLevel="0" collapsed="false">
      <c r="C24" s="316"/>
      <c r="D24" s="328"/>
      <c r="E24" s="324"/>
      <c r="F24" s="324"/>
      <c r="G24" s="324"/>
      <c r="H24" s="329"/>
    </row>
    <row r="25" customFormat="false" ht="17.4" hidden="false" customHeight="false" outlineLevel="0" collapsed="false">
      <c r="C25" s="316"/>
      <c r="D25" s="328"/>
      <c r="E25" s="324"/>
      <c r="F25" s="324"/>
      <c r="G25" s="324"/>
      <c r="H25" s="329"/>
    </row>
    <row r="26" customFormat="false" ht="17.4" hidden="false" customHeight="false" outlineLevel="0" collapsed="false">
      <c r="C26" s="316"/>
      <c r="D26" s="316"/>
      <c r="E26" s="324"/>
      <c r="F26" s="324"/>
      <c r="G26" s="324"/>
      <c r="H26" s="329"/>
    </row>
    <row r="27" customFormat="false" ht="17.4" hidden="false" customHeight="false" outlineLevel="0" collapsed="false">
      <c r="C27" s="316"/>
      <c r="D27" s="316"/>
      <c r="E27" s="324"/>
      <c r="F27" s="324"/>
      <c r="G27" s="324"/>
      <c r="H27" s="316"/>
    </row>
    <row r="28" customFormat="false" ht="17.4" hidden="false" customHeight="false" outlineLevel="0" collapsed="false">
      <c r="C28" s="316"/>
      <c r="D28" s="316"/>
      <c r="E28" s="324"/>
      <c r="F28" s="324"/>
      <c r="G28" s="324"/>
      <c r="H28" s="316"/>
    </row>
    <row r="29" customFormat="false" ht="17.4" hidden="false" customHeight="false" outlineLevel="0" collapsed="false">
      <c r="C29" s="316"/>
      <c r="D29" s="316"/>
      <c r="E29" s="324"/>
      <c r="F29" s="324"/>
      <c r="G29" s="324"/>
      <c r="H29" s="316"/>
    </row>
    <row r="30" customFormat="false" ht="17.4" hidden="false" customHeight="false" outlineLevel="0" collapsed="false">
      <c r="C30" s="316"/>
      <c r="D30" s="316"/>
      <c r="E30" s="324"/>
      <c r="F30" s="324"/>
      <c r="G30" s="324"/>
      <c r="H30" s="316"/>
    </row>
    <row r="31" customFormat="false" ht="17.4" hidden="false" customHeight="false" outlineLevel="0" collapsed="false">
      <c r="C31" s="316"/>
      <c r="D31" s="316"/>
      <c r="E31" s="324"/>
      <c r="F31" s="324"/>
      <c r="G31" s="324"/>
      <c r="H31" s="316"/>
    </row>
    <row r="32" customFormat="false" ht="17.4" hidden="false" customHeight="false" outlineLevel="0" collapsed="false">
      <c r="C32" s="316"/>
      <c r="D32" s="316"/>
      <c r="E32" s="324"/>
      <c r="F32" s="324"/>
      <c r="G32" s="324"/>
      <c r="H32" s="316"/>
    </row>
    <row r="33" customFormat="false" ht="17.4" hidden="false" customHeight="false" outlineLevel="0" collapsed="false">
      <c r="C33" s="316"/>
      <c r="D33" s="316"/>
      <c r="E33" s="324"/>
      <c r="F33" s="324"/>
      <c r="G33" s="324"/>
      <c r="H33" s="316"/>
    </row>
    <row r="34" customFormat="false" ht="17.4" hidden="false" customHeight="false" outlineLevel="0" collapsed="false">
      <c r="C34" s="316"/>
      <c r="D34" s="316"/>
      <c r="E34" s="324"/>
      <c r="F34" s="324"/>
      <c r="G34" s="324"/>
      <c r="H34" s="316"/>
    </row>
    <row r="35" customFormat="false" ht="17.4" hidden="false" customHeight="false" outlineLevel="0" collapsed="false">
      <c r="C35" s="316"/>
      <c r="D35" s="316"/>
      <c r="E35" s="324"/>
      <c r="F35" s="324"/>
      <c r="G35" s="324"/>
      <c r="H35" s="316"/>
    </row>
    <row r="36" customFormat="false" ht="17.4" hidden="false" customHeight="false" outlineLevel="0" collapsed="false">
      <c r="C36" s="316"/>
      <c r="D36" s="316"/>
      <c r="E36" s="324"/>
      <c r="F36" s="324"/>
      <c r="G36" s="324"/>
      <c r="H36" s="316"/>
    </row>
    <row r="37" customFormat="false" ht="17.4" hidden="false" customHeight="false" outlineLevel="0" collapsed="false">
      <c r="C37" s="316"/>
      <c r="D37" s="316"/>
      <c r="E37" s="324"/>
      <c r="F37" s="324"/>
      <c r="G37" s="324"/>
      <c r="H37" s="316"/>
    </row>
    <row r="38" customFormat="false" ht="17.4" hidden="false" customHeight="false" outlineLevel="0" collapsed="false">
      <c r="C38" s="316"/>
      <c r="D38" s="316"/>
      <c r="E38" s="324"/>
      <c r="F38" s="324"/>
      <c r="G38" s="324"/>
      <c r="H38" s="316"/>
    </row>
    <row r="39" customFormat="false" ht="17.4" hidden="false" customHeight="false" outlineLevel="0" collapsed="false">
      <c r="C39" s="316"/>
      <c r="D39" s="316"/>
      <c r="E39" s="324"/>
      <c r="F39" s="324"/>
      <c r="G39" s="324"/>
      <c r="H39" s="316"/>
    </row>
    <row r="40" customFormat="false" ht="17.4" hidden="false" customHeight="false" outlineLevel="0" collapsed="false">
      <c r="C40" s="316"/>
      <c r="D40" s="316"/>
      <c r="E40" s="324"/>
      <c r="F40" s="324"/>
      <c r="G40" s="324"/>
      <c r="H40" s="316"/>
    </row>
    <row r="41" customFormat="false" ht="17.4" hidden="false" customHeight="false" outlineLevel="0" collapsed="false">
      <c r="C41" s="316"/>
      <c r="D41" s="316"/>
      <c r="E41" s="324"/>
      <c r="F41" s="324"/>
      <c r="G41" s="324"/>
      <c r="H41" s="316"/>
    </row>
    <row r="42" customFormat="false" ht="17.4" hidden="false" customHeight="false" outlineLevel="0" collapsed="false">
      <c r="C42" s="316"/>
      <c r="D42" s="316"/>
      <c r="E42" s="324"/>
      <c r="F42" s="324"/>
      <c r="G42" s="324"/>
      <c r="H42" s="316"/>
    </row>
    <row r="43" customFormat="false" ht="17.4" hidden="false" customHeight="false" outlineLevel="0" collapsed="false">
      <c r="C43" s="316"/>
      <c r="D43" s="316"/>
      <c r="E43" s="324"/>
      <c r="F43" s="324"/>
      <c r="G43" s="324"/>
      <c r="H43" s="316"/>
    </row>
    <row r="44" customFormat="false" ht="17.4" hidden="false" customHeight="false" outlineLevel="0" collapsed="false">
      <c r="C44" s="316"/>
      <c r="D44" s="316"/>
      <c r="E44" s="324"/>
      <c r="F44" s="324"/>
      <c r="G44" s="324"/>
      <c r="H44" s="316"/>
    </row>
    <row r="45" customFormat="false" ht="17.4" hidden="false" customHeight="false" outlineLevel="0" collapsed="false">
      <c r="C45" s="316"/>
      <c r="D45" s="316"/>
      <c r="E45" s="324"/>
      <c r="F45" s="324"/>
      <c r="G45" s="324"/>
      <c r="H45" s="316"/>
    </row>
    <row r="46" customFormat="false" ht="17.4" hidden="false" customHeight="false" outlineLevel="0" collapsed="false">
      <c r="C46" s="316"/>
      <c r="D46" s="316"/>
      <c r="E46" s="324"/>
      <c r="F46" s="324"/>
      <c r="G46" s="324"/>
      <c r="H46" s="316"/>
    </row>
    <row r="47" customFormat="false" ht="17.4" hidden="false" customHeight="false" outlineLevel="0" collapsed="false">
      <c r="C47" s="316"/>
      <c r="D47" s="316"/>
      <c r="E47" s="324"/>
      <c r="F47" s="324"/>
      <c r="G47" s="324"/>
      <c r="H47" s="316"/>
    </row>
    <row r="48" customFormat="false" ht="17.4" hidden="false" customHeight="false" outlineLevel="0" collapsed="false">
      <c r="C48" s="316"/>
      <c r="D48" s="316"/>
      <c r="E48" s="324"/>
      <c r="F48" s="324"/>
      <c r="G48" s="324"/>
      <c r="H48" s="316"/>
    </row>
    <row r="49" customFormat="false" ht="17.4" hidden="false" customHeight="false" outlineLevel="0" collapsed="false">
      <c r="C49" s="316"/>
      <c r="D49" s="316"/>
      <c r="E49" s="324"/>
      <c r="F49" s="324"/>
      <c r="G49" s="324"/>
      <c r="H49" s="316"/>
    </row>
    <row r="50" customFormat="false" ht="17.4" hidden="false" customHeight="false" outlineLevel="0" collapsed="false">
      <c r="C50" s="316"/>
      <c r="D50" s="316"/>
      <c r="E50" s="324"/>
      <c r="F50" s="324"/>
      <c r="G50" s="324"/>
      <c r="H50" s="316"/>
    </row>
    <row r="51" customFormat="false" ht="17.4" hidden="false" customHeight="false" outlineLevel="0" collapsed="false">
      <c r="C51" s="316"/>
      <c r="D51" s="316"/>
      <c r="E51" s="324"/>
      <c r="F51" s="324"/>
      <c r="G51" s="324"/>
      <c r="H51" s="316"/>
    </row>
    <row r="52" customFormat="false" ht="17.4" hidden="false" customHeight="false" outlineLevel="0" collapsed="false">
      <c r="C52" s="316"/>
      <c r="D52" s="316"/>
      <c r="E52" s="324"/>
      <c r="F52" s="324"/>
      <c r="G52" s="324"/>
      <c r="H52" s="316"/>
    </row>
    <row r="53" customFormat="false" ht="17.4" hidden="false" customHeight="false" outlineLevel="0" collapsed="false">
      <c r="C53" s="316"/>
      <c r="D53" s="316"/>
      <c r="E53" s="324"/>
      <c r="F53" s="324"/>
      <c r="G53" s="324"/>
      <c r="H53" s="316"/>
    </row>
    <row r="54" customFormat="false" ht="17.4" hidden="false" customHeight="false" outlineLevel="0" collapsed="false">
      <c r="C54" s="316"/>
      <c r="D54" s="316"/>
      <c r="E54" s="324"/>
      <c r="F54" s="324"/>
      <c r="G54" s="324"/>
      <c r="H54" s="316"/>
    </row>
    <row r="55" customFormat="false" ht="17.4" hidden="false" customHeight="false" outlineLevel="0" collapsed="false">
      <c r="C55" s="316"/>
      <c r="D55" s="316"/>
      <c r="E55" s="324"/>
      <c r="F55" s="324"/>
      <c r="G55" s="324"/>
      <c r="H55" s="316"/>
    </row>
    <row r="56" customFormat="false" ht="17.4" hidden="false" customHeight="false" outlineLevel="0" collapsed="false">
      <c r="C56" s="316"/>
      <c r="D56" s="316"/>
      <c r="E56" s="324"/>
      <c r="F56" s="324"/>
      <c r="G56" s="324"/>
      <c r="H56" s="316"/>
    </row>
    <row r="57" customFormat="false" ht="17.4" hidden="false" customHeight="false" outlineLevel="0" collapsed="false">
      <c r="C57" s="316"/>
      <c r="D57" s="316"/>
      <c r="E57" s="324"/>
      <c r="F57" s="324"/>
      <c r="G57" s="324"/>
      <c r="H57" s="316"/>
    </row>
    <row r="58" customFormat="false" ht="17.4" hidden="false" customHeight="false" outlineLevel="0" collapsed="false">
      <c r="C58" s="316"/>
      <c r="D58" s="316"/>
      <c r="E58" s="324"/>
      <c r="F58" s="324"/>
      <c r="G58" s="324"/>
      <c r="H58" s="316"/>
    </row>
    <row r="59" customFormat="false" ht="17.4" hidden="false" customHeight="false" outlineLevel="0" collapsed="false">
      <c r="C59" s="316"/>
      <c r="D59" s="316"/>
      <c r="E59" s="324"/>
      <c r="F59" s="324"/>
      <c r="G59" s="324"/>
      <c r="H59" s="316"/>
    </row>
    <row r="60" customFormat="false" ht="17.4" hidden="false" customHeight="false" outlineLevel="0" collapsed="false">
      <c r="C60" s="316"/>
      <c r="D60" s="316"/>
      <c r="E60" s="324"/>
      <c r="F60" s="324"/>
      <c r="G60" s="324"/>
      <c r="H60" s="316"/>
    </row>
    <row r="61" customFormat="false" ht="17.4" hidden="false" customHeight="false" outlineLevel="0" collapsed="false">
      <c r="C61" s="316"/>
      <c r="D61" s="316"/>
      <c r="E61" s="324"/>
      <c r="F61" s="324"/>
      <c r="G61" s="324"/>
      <c r="H61" s="316"/>
    </row>
    <row r="62" customFormat="false" ht="17.4" hidden="false" customHeight="false" outlineLevel="0" collapsed="false">
      <c r="C62" s="316"/>
      <c r="D62" s="316"/>
      <c r="E62" s="324"/>
      <c r="F62" s="324"/>
      <c r="G62" s="324"/>
      <c r="H62" s="316"/>
    </row>
    <row r="63" customFormat="false" ht="17.4" hidden="false" customHeight="false" outlineLevel="0" collapsed="false">
      <c r="C63" s="316"/>
      <c r="D63" s="316"/>
      <c r="E63" s="324"/>
      <c r="F63" s="324"/>
      <c r="G63" s="324"/>
      <c r="H63" s="316"/>
    </row>
    <row r="64" customFormat="false" ht="17.4" hidden="false" customHeight="false" outlineLevel="0" collapsed="false">
      <c r="C64" s="316"/>
      <c r="D64" s="316"/>
      <c r="E64" s="324"/>
      <c r="F64" s="324"/>
      <c r="G64" s="324"/>
      <c r="H64" s="316"/>
    </row>
    <row r="65" customFormat="false" ht="17.4" hidden="false" customHeight="false" outlineLevel="0" collapsed="false">
      <c r="C65" s="316"/>
      <c r="D65" s="316"/>
      <c r="E65" s="324"/>
      <c r="F65" s="324"/>
      <c r="G65" s="324"/>
      <c r="H65" s="316"/>
    </row>
    <row r="66" customFormat="false" ht="17.4" hidden="false" customHeight="false" outlineLevel="0" collapsed="false">
      <c r="C66" s="316"/>
      <c r="D66" s="316"/>
      <c r="E66" s="324"/>
      <c r="F66" s="324"/>
      <c r="G66" s="324"/>
      <c r="H66" s="316"/>
    </row>
    <row r="67" customFormat="false" ht="17.4" hidden="false" customHeight="false" outlineLevel="0" collapsed="false">
      <c r="C67" s="316"/>
      <c r="D67" s="316"/>
      <c r="E67" s="324"/>
      <c r="F67" s="324"/>
      <c r="G67" s="324"/>
      <c r="H67" s="316"/>
    </row>
    <row r="68" customFormat="false" ht="17.4" hidden="false" customHeight="false" outlineLevel="0" collapsed="false">
      <c r="C68" s="316"/>
      <c r="D68" s="316"/>
      <c r="E68" s="324"/>
      <c r="F68" s="324"/>
      <c r="G68" s="324"/>
      <c r="H68" s="316"/>
    </row>
    <row r="69" customFormat="false" ht="17.4" hidden="false" customHeight="false" outlineLevel="0" collapsed="false">
      <c r="C69" s="316"/>
      <c r="D69" s="316"/>
      <c r="E69" s="324"/>
      <c r="F69" s="324"/>
      <c r="G69" s="324"/>
      <c r="H69" s="316"/>
    </row>
    <row r="70" customFormat="false" ht="17.4" hidden="false" customHeight="false" outlineLevel="0" collapsed="false">
      <c r="C70" s="316"/>
      <c r="D70" s="316"/>
      <c r="E70" s="324"/>
      <c r="F70" s="324"/>
      <c r="G70" s="324"/>
      <c r="H70" s="316"/>
    </row>
    <row r="71" customFormat="false" ht="17.4" hidden="false" customHeight="false" outlineLevel="0" collapsed="false">
      <c r="C71" s="316"/>
      <c r="D71" s="316"/>
      <c r="E71" s="324"/>
      <c r="F71" s="324"/>
      <c r="G71" s="324"/>
      <c r="H71" s="316"/>
    </row>
    <row r="72" customFormat="false" ht="17.4" hidden="false" customHeight="false" outlineLevel="0" collapsed="false">
      <c r="C72" s="316"/>
      <c r="D72" s="316"/>
      <c r="E72" s="324"/>
      <c r="F72" s="324"/>
      <c r="G72" s="324"/>
      <c r="H72" s="316"/>
    </row>
    <row r="73" customFormat="false" ht="17.4" hidden="false" customHeight="false" outlineLevel="0" collapsed="false">
      <c r="C73" s="316"/>
      <c r="D73" s="316"/>
      <c r="E73" s="324"/>
      <c r="F73" s="324"/>
      <c r="G73" s="324"/>
      <c r="H73" s="316"/>
    </row>
    <row r="74" customFormat="false" ht="17.4" hidden="false" customHeight="false" outlineLevel="0" collapsed="false">
      <c r="C74" s="316"/>
      <c r="D74" s="316"/>
      <c r="E74" s="324"/>
      <c r="F74" s="324"/>
      <c r="G74" s="324"/>
      <c r="H74" s="316"/>
    </row>
    <row r="75" customFormat="false" ht="17.4" hidden="false" customHeight="false" outlineLevel="0" collapsed="false">
      <c r="C75" s="316"/>
      <c r="D75" s="316"/>
      <c r="E75" s="324"/>
      <c r="F75" s="324"/>
      <c r="G75" s="324"/>
      <c r="H75" s="316"/>
    </row>
    <row r="76" customFormat="false" ht="17.4" hidden="false" customHeight="false" outlineLevel="0" collapsed="false">
      <c r="C76" s="316"/>
      <c r="D76" s="316"/>
      <c r="E76" s="324"/>
      <c r="F76" s="324"/>
      <c r="G76" s="324"/>
      <c r="H76" s="316"/>
    </row>
    <row r="77" customFormat="false" ht="17.4" hidden="false" customHeight="false" outlineLevel="0" collapsed="false">
      <c r="C77" s="316"/>
      <c r="D77" s="316"/>
      <c r="E77" s="324"/>
      <c r="F77" s="324"/>
      <c r="G77" s="324"/>
      <c r="H77" s="316"/>
    </row>
    <row r="78" customFormat="false" ht="17.4" hidden="false" customHeight="false" outlineLevel="0" collapsed="false">
      <c r="C78" s="316"/>
      <c r="D78" s="316"/>
      <c r="E78" s="324"/>
      <c r="F78" s="324"/>
      <c r="G78" s="324"/>
      <c r="H78" s="316"/>
    </row>
    <row r="79" customFormat="false" ht="17.4" hidden="false" customHeight="false" outlineLevel="0" collapsed="false">
      <c r="C79" s="316"/>
      <c r="D79" s="316"/>
      <c r="E79" s="324"/>
      <c r="F79" s="324"/>
      <c r="G79" s="324"/>
      <c r="H79" s="316"/>
    </row>
    <row r="80" customFormat="false" ht="17.4" hidden="false" customHeight="false" outlineLevel="0" collapsed="false">
      <c r="C80" s="316"/>
      <c r="D80" s="316"/>
      <c r="E80" s="324"/>
      <c r="F80" s="324"/>
      <c r="G80" s="324"/>
      <c r="H80" s="316"/>
    </row>
    <row r="81" customFormat="false" ht="17.4" hidden="false" customHeight="false" outlineLevel="0" collapsed="false">
      <c r="C81" s="316"/>
      <c r="D81" s="316"/>
      <c r="E81" s="324"/>
      <c r="F81" s="324"/>
      <c r="G81" s="324"/>
      <c r="H81" s="316"/>
    </row>
    <row r="82" customFormat="false" ht="17.4" hidden="false" customHeight="false" outlineLevel="0" collapsed="false">
      <c r="C82" s="316"/>
      <c r="D82" s="316"/>
      <c r="E82" s="324"/>
      <c r="F82" s="324"/>
      <c r="G82" s="324"/>
      <c r="H82" s="316"/>
    </row>
    <row r="83" customFormat="false" ht="17.4" hidden="false" customHeight="false" outlineLevel="0" collapsed="false">
      <c r="C83" s="316"/>
      <c r="D83" s="316"/>
      <c r="E83" s="324"/>
      <c r="F83" s="324"/>
      <c r="G83" s="324"/>
      <c r="H83" s="316"/>
    </row>
    <row r="84" customFormat="false" ht="17.4" hidden="false" customHeight="false" outlineLevel="0" collapsed="false">
      <c r="C84" s="316"/>
      <c r="D84" s="316"/>
      <c r="E84" s="324"/>
      <c r="F84" s="324"/>
      <c r="G84" s="324"/>
      <c r="H84" s="316"/>
    </row>
    <row r="85" customFormat="false" ht="17.4" hidden="false" customHeight="false" outlineLevel="0" collapsed="false">
      <c r="C85" s="316"/>
      <c r="D85" s="316"/>
      <c r="E85" s="324"/>
      <c r="F85" s="324"/>
      <c r="G85" s="324"/>
      <c r="H85" s="316"/>
    </row>
    <row r="86" customFormat="false" ht="17.4" hidden="false" customHeight="false" outlineLevel="0" collapsed="false">
      <c r="C86" s="316"/>
      <c r="D86" s="316"/>
      <c r="E86" s="324"/>
      <c r="F86" s="324"/>
      <c r="G86" s="324"/>
      <c r="H86" s="316"/>
    </row>
    <row r="87" customFormat="false" ht="17.4" hidden="false" customHeight="false" outlineLevel="0" collapsed="false">
      <c r="C87" s="316"/>
      <c r="D87" s="316"/>
      <c r="E87" s="324"/>
      <c r="F87" s="324"/>
      <c r="G87" s="324"/>
      <c r="H87" s="316"/>
    </row>
    <row r="88" customFormat="false" ht="17.4" hidden="false" customHeight="false" outlineLevel="0" collapsed="false">
      <c r="C88" s="316"/>
      <c r="D88" s="316"/>
      <c r="E88" s="324"/>
      <c r="F88" s="324"/>
      <c r="G88" s="324"/>
      <c r="H88" s="316"/>
    </row>
    <row r="89" customFormat="false" ht="17.4" hidden="false" customHeight="false" outlineLevel="0" collapsed="false">
      <c r="C89" s="316"/>
      <c r="D89" s="316"/>
      <c r="E89" s="324"/>
      <c r="F89" s="324"/>
      <c r="G89" s="324"/>
      <c r="H89" s="316"/>
    </row>
    <row r="90" customFormat="false" ht="17.4" hidden="false" customHeight="false" outlineLevel="0" collapsed="false">
      <c r="C90" s="316"/>
      <c r="D90" s="316"/>
      <c r="E90" s="324"/>
      <c r="F90" s="324"/>
      <c r="G90" s="324"/>
      <c r="H90" s="316"/>
    </row>
    <row r="91" customFormat="false" ht="17.4" hidden="false" customHeight="false" outlineLevel="0" collapsed="false">
      <c r="C91" s="316"/>
      <c r="D91" s="316"/>
      <c r="E91" s="324"/>
      <c r="F91" s="324"/>
      <c r="G91" s="324"/>
      <c r="H91" s="316"/>
    </row>
    <row r="92" customFormat="false" ht="17.4" hidden="false" customHeight="false" outlineLevel="0" collapsed="false">
      <c r="C92" s="316"/>
      <c r="D92" s="316"/>
      <c r="E92" s="324"/>
      <c r="F92" s="324"/>
      <c r="G92" s="324"/>
      <c r="H92" s="316"/>
    </row>
    <row r="93" customFormat="false" ht="17.4" hidden="false" customHeight="false" outlineLevel="0" collapsed="false">
      <c r="C93" s="316"/>
      <c r="D93" s="316"/>
      <c r="E93" s="324"/>
      <c r="F93" s="324"/>
      <c r="G93" s="324"/>
      <c r="H93" s="316"/>
    </row>
    <row r="94" customFormat="false" ht="17.4" hidden="false" customHeight="false" outlineLevel="0" collapsed="false">
      <c r="C94" s="316"/>
      <c r="D94" s="316"/>
      <c r="E94" s="324"/>
      <c r="F94" s="324"/>
      <c r="G94" s="324"/>
      <c r="H94" s="316"/>
    </row>
    <row r="95" customFormat="false" ht="17.4" hidden="false" customHeight="false" outlineLevel="0" collapsed="false">
      <c r="C95" s="316"/>
      <c r="D95" s="316"/>
      <c r="E95" s="324"/>
      <c r="F95" s="324"/>
      <c r="G95" s="324"/>
      <c r="H95" s="316"/>
    </row>
    <row r="96" customFormat="false" ht="17.4" hidden="false" customHeight="false" outlineLevel="0" collapsed="false">
      <c r="C96" s="316"/>
      <c r="D96" s="316"/>
      <c r="E96" s="324"/>
      <c r="F96" s="324"/>
      <c r="G96" s="324"/>
      <c r="H96" s="316"/>
    </row>
    <row r="97" customFormat="false" ht="17.4" hidden="false" customHeight="false" outlineLevel="0" collapsed="false">
      <c r="C97" s="316"/>
      <c r="D97" s="316"/>
      <c r="E97" s="324"/>
      <c r="F97" s="324"/>
      <c r="G97" s="324"/>
      <c r="H97" s="316"/>
    </row>
    <row r="98" customFormat="false" ht="17.4" hidden="false" customHeight="false" outlineLevel="0" collapsed="false">
      <c r="C98" s="316"/>
      <c r="D98" s="316"/>
      <c r="E98" s="324"/>
      <c r="F98" s="324"/>
      <c r="G98" s="324"/>
      <c r="H98" s="316"/>
    </row>
    <row r="99" customFormat="false" ht="17.4" hidden="false" customHeight="false" outlineLevel="0" collapsed="false">
      <c r="C99" s="316"/>
      <c r="D99" s="316"/>
      <c r="E99" s="324"/>
      <c r="F99" s="324"/>
      <c r="G99" s="324"/>
      <c r="H99" s="316"/>
    </row>
    <row r="100" customFormat="false" ht="17.4" hidden="false" customHeight="false" outlineLevel="0" collapsed="false">
      <c r="C100" s="316"/>
      <c r="D100" s="316"/>
      <c r="E100" s="324"/>
      <c r="F100" s="324"/>
      <c r="G100" s="324"/>
      <c r="H100" s="316"/>
    </row>
  </sheetData>
  <mergeCells count="19">
    <mergeCell ref="F1:J1"/>
    <mergeCell ref="D2:J2"/>
    <mergeCell ref="E3:J3"/>
    <mergeCell ref="E4:J4"/>
    <mergeCell ref="F6:J6"/>
    <mergeCell ref="D7:J7"/>
    <mergeCell ref="D8:J8"/>
    <mergeCell ref="H9:J9"/>
    <mergeCell ref="B10:J10"/>
    <mergeCell ref="A11:J11"/>
    <mergeCell ref="A13:A14"/>
    <mergeCell ref="B13:B14"/>
    <mergeCell ref="C13:C14"/>
    <mergeCell ref="D13:D14"/>
    <mergeCell ref="E13:E14"/>
    <mergeCell ref="F13:F14"/>
    <mergeCell ref="G13:G14"/>
    <mergeCell ref="H13:H14"/>
    <mergeCell ref="I13:J13"/>
  </mergeCells>
  <printOptions headings="false" gridLines="false" gridLinesSet="true" horizontalCentered="false" verticalCentered="false"/>
  <pageMargins left="0.39375" right="0.354166666666667" top="1.22013888888889" bottom="0.472222222222222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A10" activeCellId="0" sqref="A10:H10"/>
    </sheetView>
  </sheetViews>
  <sheetFormatPr defaultColWidth="9.1015625" defaultRowHeight="15.6" zeroHeight="false" outlineLevelRow="0" outlineLevelCol="0"/>
  <cols>
    <col collapsed="false" customWidth="true" hidden="false" outlineLevel="0" max="1" min="1" style="354" width="4.99"/>
    <col collapsed="false" customWidth="true" hidden="false" outlineLevel="0" max="2" min="2" style="354" width="61.1"/>
    <col collapsed="false" customWidth="true" hidden="false" outlineLevel="0" max="3" min="3" style="354" width="8.76"/>
    <col collapsed="false" customWidth="true" hidden="false" outlineLevel="0" max="4" min="4" style="354" width="10.43"/>
    <col collapsed="false" customWidth="true" hidden="false" outlineLevel="0" max="5" min="5" style="354" width="15.87"/>
    <col collapsed="false" customWidth="true" hidden="false" outlineLevel="0" max="6" min="6" style="354" width="8.99"/>
    <col collapsed="false" customWidth="true" hidden="false" outlineLevel="0" max="7" min="7" style="354" width="21.43"/>
    <col collapsed="false" customWidth="true" hidden="false" outlineLevel="0" max="8" min="8" style="354" width="20.87"/>
    <col collapsed="false" customWidth="false" hidden="false" outlineLevel="0" max="257" min="9" style="354" width="9.1"/>
  </cols>
  <sheetData>
    <row r="1" customFormat="false" ht="18" hidden="false" customHeight="false" outlineLevel="0" collapsed="false">
      <c r="C1" s="355"/>
      <c r="D1" s="333" t="s">
        <v>549</v>
      </c>
      <c r="E1" s="333"/>
      <c r="F1" s="333"/>
      <c r="G1" s="333"/>
      <c r="H1" s="333"/>
    </row>
    <row r="2" customFormat="false" ht="17.25" hidden="false" customHeight="true" outlineLevel="0" collapsed="false">
      <c r="B2" s="8" t="s">
        <v>1</v>
      </c>
      <c r="C2" s="8"/>
      <c r="D2" s="8"/>
      <c r="E2" s="8"/>
      <c r="F2" s="8"/>
      <c r="G2" s="8"/>
      <c r="H2" s="8"/>
    </row>
    <row r="3" customFormat="false" ht="18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L3" s="356"/>
    </row>
    <row r="4" customFormat="false" ht="19.2" hidden="false" customHeight="true" outlineLevel="0" collapsed="false">
      <c r="C4" s="355"/>
      <c r="D4" s="5" t="s">
        <v>131</v>
      </c>
      <c r="E4" s="3" t="s">
        <v>550</v>
      </c>
      <c r="F4" s="3"/>
      <c r="G4" s="3"/>
      <c r="H4" s="3"/>
    </row>
    <row r="5" customFormat="false" ht="18" hidden="true" customHeight="false" outlineLevel="0" collapsed="false">
      <c r="C5" s="355"/>
      <c r="D5" s="355"/>
      <c r="E5" s="355"/>
      <c r="F5" s="355"/>
      <c r="G5" s="355"/>
      <c r="H5" s="355"/>
    </row>
    <row r="6" customFormat="false" ht="31.65" hidden="false" customHeight="true" outlineLevel="0" collapsed="false">
      <c r="C6" s="355"/>
      <c r="D6" s="5"/>
      <c r="E6" s="5"/>
      <c r="F6" s="3" t="s">
        <v>551</v>
      </c>
      <c r="G6" s="3"/>
      <c r="H6" s="3"/>
      <c r="L6" s="356"/>
    </row>
    <row r="7" customFormat="false" ht="34.2" hidden="false" customHeight="true" outlineLevel="0" collapsed="false">
      <c r="C7" s="8" t="s">
        <v>552</v>
      </c>
      <c r="D7" s="8"/>
      <c r="E7" s="8"/>
      <c r="F7" s="8"/>
      <c r="G7" s="8"/>
      <c r="H7" s="8"/>
      <c r="I7" s="357"/>
    </row>
    <row r="8" customFormat="false" ht="18" hidden="false" customHeight="false" outlineLevel="0" collapsed="false">
      <c r="C8" s="355"/>
      <c r="D8" s="5"/>
      <c r="E8" s="3" t="s">
        <v>553</v>
      </c>
      <c r="F8" s="3"/>
      <c r="G8" s="3"/>
      <c r="H8" s="3"/>
      <c r="I8" s="358"/>
    </row>
    <row r="9" customFormat="false" ht="15.6" hidden="false" customHeight="false" outlineLevel="0" collapsed="false">
      <c r="A9" s="359"/>
      <c r="B9" s="360"/>
      <c r="C9" s="360"/>
      <c r="D9" s="360"/>
      <c r="E9" s="361"/>
      <c r="F9" s="360"/>
      <c r="G9" s="362"/>
      <c r="H9" s="362"/>
    </row>
    <row r="10" customFormat="false" ht="91.8" hidden="false" customHeight="true" outlineLevel="0" collapsed="false">
      <c r="A10" s="363" t="s">
        <v>554</v>
      </c>
      <c r="B10" s="363"/>
      <c r="C10" s="363"/>
      <c r="D10" s="363"/>
      <c r="E10" s="363"/>
      <c r="F10" s="363"/>
      <c r="G10" s="363"/>
      <c r="H10" s="363"/>
    </row>
    <row r="11" customFormat="false" ht="15.6" hidden="false" customHeight="false" outlineLevel="0" collapsed="false">
      <c r="A11" s="364"/>
      <c r="B11" s="364"/>
      <c r="C11" s="361"/>
      <c r="D11" s="361"/>
      <c r="E11" s="361"/>
      <c r="F11" s="361"/>
      <c r="G11" s="361"/>
      <c r="H11" s="361"/>
    </row>
    <row r="12" customFormat="false" ht="22.65" hidden="false" customHeight="true" outlineLevel="0" collapsed="false">
      <c r="A12" s="365" t="s">
        <v>439</v>
      </c>
      <c r="B12" s="365" t="s">
        <v>555</v>
      </c>
      <c r="C12" s="365" t="s">
        <v>556</v>
      </c>
      <c r="D12" s="365"/>
      <c r="E12" s="365"/>
      <c r="F12" s="365"/>
      <c r="G12" s="365" t="s">
        <v>557</v>
      </c>
      <c r="H12" s="366" t="s">
        <v>110</v>
      </c>
    </row>
    <row r="13" customFormat="false" ht="26.4" hidden="false" customHeight="false" outlineLevel="0" collapsed="false">
      <c r="A13" s="365"/>
      <c r="B13" s="365"/>
      <c r="C13" s="367" t="s">
        <v>558</v>
      </c>
      <c r="D13" s="367" t="s">
        <v>559</v>
      </c>
      <c r="E13" s="367" t="s">
        <v>560</v>
      </c>
      <c r="F13" s="367" t="s">
        <v>445</v>
      </c>
      <c r="G13" s="365"/>
      <c r="H13" s="366"/>
    </row>
    <row r="14" customFormat="false" ht="15" hidden="false" customHeight="true" outlineLevel="0" collapsed="false">
      <c r="A14" s="368" t="s">
        <v>450</v>
      </c>
      <c r="B14" s="368" t="n">
        <v>2</v>
      </c>
      <c r="C14" s="368" t="n">
        <v>3</v>
      </c>
      <c r="D14" s="368" t="n">
        <v>4</v>
      </c>
      <c r="E14" s="368" t="n">
        <v>5</v>
      </c>
      <c r="F14" s="368" t="n">
        <v>6</v>
      </c>
      <c r="G14" s="368" t="n">
        <v>7</v>
      </c>
      <c r="H14" s="368" t="n">
        <v>8</v>
      </c>
    </row>
    <row r="15" customFormat="false" ht="61.2" hidden="true" customHeight="false" outlineLevel="0" collapsed="false">
      <c r="A15" s="368" t="s">
        <v>450</v>
      </c>
      <c r="B15" s="369" t="s">
        <v>493</v>
      </c>
      <c r="C15" s="365" t="s">
        <v>381</v>
      </c>
      <c r="D15" s="370" t="s">
        <v>394</v>
      </c>
      <c r="E15" s="371" t="s">
        <v>561</v>
      </c>
      <c r="F15" s="371"/>
      <c r="G15" s="372"/>
      <c r="H15" s="373" t="e">
        <f aca="false">H16</f>
        <v>#REF!</v>
      </c>
    </row>
    <row r="16" customFormat="false" ht="168" hidden="true" customHeight="false" outlineLevel="0" collapsed="false">
      <c r="A16" s="368"/>
      <c r="B16" s="374" t="s">
        <v>496</v>
      </c>
      <c r="C16" s="375" t="s">
        <v>381</v>
      </c>
      <c r="D16" s="376" t="s">
        <v>394</v>
      </c>
      <c r="E16" s="376" t="s">
        <v>562</v>
      </c>
      <c r="F16" s="376" t="s">
        <v>156</v>
      </c>
      <c r="G16" s="377" t="s">
        <v>380</v>
      </c>
      <c r="H16" s="378" t="e">
        <f aca="false">#REF!</f>
        <v>#REF!</v>
      </c>
    </row>
    <row r="17" customFormat="false" ht="163.2" hidden="true" customHeight="false" outlineLevel="0" collapsed="false">
      <c r="A17" s="368"/>
      <c r="B17" s="379" t="s">
        <v>267</v>
      </c>
      <c r="C17" s="380" t="s">
        <v>381</v>
      </c>
      <c r="D17" s="371"/>
      <c r="E17" s="371"/>
      <c r="F17" s="371"/>
      <c r="G17" s="381"/>
      <c r="H17" s="373" t="e">
        <f aca="false">H18</f>
        <v>#REF!</v>
      </c>
    </row>
    <row r="18" customFormat="false" ht="61.2" hidden="true" customHeight="false" outlineLevel="0" collapsed="false">
      <c r="A18" s="368"/>
      <c r="B18" s="379" t="s">
        <v>563</v>
      </c>
      <c r="C18" s="380" t="s">
        <v>381</v>
      </c>
      <c r="D18" s="370" t="s">
        <v>394</v>
      </c>
      <c r="E18" s="371" t="s">
        <v>564</v>
      </c>
      <c r="F18" s="371"/>
      <c r="G18" s="381"/>
      <c r="H18" s="373" t="e">
        <f aca="false">H19</f>
        <v>#REF!</v>
      </c>
    </row>
    <row r="19" customFormat="false" ht="72" hidden="true" customHeight="false" outlineLevel="0" collapsed="false">
      <c r="A19" s="368"/>
      <c r="B19" s="382" t="s">
        <v>565</v>
      </c>
      <c r="C19" s="375" t="s">
        <v>381</v>
      </c>
      <c r="D19" s="376" t="s">
        <v>394</v>
      </c>
      <c r="E19" s="376" t="s">
        <v>566</v>
      </c>
      <c r="F19" s="376" t="s">
        <v>156</v>
      </c>
      <c r="G19" s="377" t="s">
        <v>380</v>
      </c>
      <c r="H19" s="378" t="e">
        <f aca="false">#REF!</f>
        <v>#REF!</v>
      </c>
    </row>
    <row r="20" customFormat="false" ht="93.6" hidden="false" customHeight="true" outlineLevel="0" collapsed="false">
      <c r="A20" s="368"/>
      <c r="B20" s="383" t="s">
        <v>273</v>
      </c>
      <c r="C20" s="380" t="s">
        <v>381</v>
      </c>
      <c r="D20" s="371"/>
      <c r="E20" s="371"/>
      <c r="F20" s="371"/>
      <c r="G20" s="381"/>
      <c r="H20" s="373" t="n">
        <f aca="false">H21</f>
        <v>4580278.74</v>
      </c>
    </row>
    <row r="21" customFormat="false" ht="49.2" hidden="false" customHeight="true" outlineLevel="0" collapsed="false">
      <c r="A21" s="368"/>
      <c r="B21" s="384" t="s">
        <v>274</v>
      </c>
      <c r="C21" s="380" t="s">
        <v>381</v>
      </c>
      <c r="D21" s="370" t="s">
        <v>394</v>
      </c>
      <c r="E21" s="371" t="s">
        <v>520</v>
      </c>
      <c r="F21" s="385"/>
      <c r="G21" s="386"/>
      <c r="H21" s="373" t="n">
        <f aca="false">H22</f>
        <v>4580278.74</v>
      </c>
    </row>
    <row r="22" customFormat="false" ht="47.4" hidden="false" customHeight="false" outlineLevel="0" collapsed="false">
      <c r="A22" s="368"/>
      <c r="B22" s="387" t="s">
        <v>567</v>
      </c>
      <c r="C22" s="375" t="s">
        <v>381</v>
      </c>
      <c r="D22" s="376" t="s">
        <v>394</v>
      </c>
      <c r="E22" s="376" t="s">
        <v>521</v>
      </c>
      <c r="F22" s="376" t="s">
        <v>156</v>
      </c>
      <c r="G22" s="388" t="s">
        <v>380</v>
      </c>
      <c r="H22" s="389" t="n">
        <v>4580278.74</v>
      </c>
    </row>
    <row r="23" customFormat="false" ht="75.6" hidden="false" customHeight="true" outlineLevel="0" collapsed="false">
      <c r="A23" s="390" t="s">
        <v>470</v>
      </c>
      <c r="B23" s="391" t="s">
        <v>568</v>
      </c>
      <c r="C23" s="371" t="s">
        <v>381</v>
      </c>
      <c r="D23" s="371" t="s">
        <v>394</v>
      </c>
      <c r="E23" s="371" t="s">
        <v>569</v>
      </c>
      <c r="F23" s="392"/>
      <c r="G23" s="393"/>
      <c r="H23" s="394" t="n">
        <f aca="false">H24</f>
        <v>1323859.26</v>
      </c>
    </row>
    <row r="24" customFormat="false" ht="58.95" hidden="false" customHeight="true" outlineLevel="0" collapsed="false">
      <c r="A24" s="395"/>
      <c r="B24" s="396" t="s">
        <v>570</v>
      </c>
      <c r="C24" s="376" t="s">
        <v>381</v>
      </c>
      <c r="D24" s="376" t="s">
        <v>394</v>
      </c>
      <c r="E24" s="376" t="s">
        <v>571</v>
      </c>
      <c r="F24" s="397" t="s">
        <v>156</v>
      </c>
      <c r="G24" s="398" t="s">
        <v>380</v>
      </c>
      <c r="H24" s="399" t="n">
        <v>1323859.26</v>
      </c>
    </row>
    <row r="25" customFormat="false" ht="49.2" hidden="false" customHeight="true" outlineLevel="0" collapsed="false">
      <c r="A25" s="400"/>
      <c r="B25" s="401" t="s">
        <v>101</v>
      </c>
      <c r="C25" s="402"/>
      <c r="D25" s="402"/>
      <c r="E25" s="402"/>
      <c r="F25" s="402"/>
      <c r="G25" s="403"/>
      <c r="H25" s="404" t="n">
        <f aca="false">H23+H20</f>
        <v>5904138</v>
      </c>
    </row>
    <row r="26" customFormat="false" ht="15.6" hidden="false" customHeight="false" outlineLevel="0" collapsed="false">
      <c r="H26" s="405"/>
    </row>
    <row r="27" customFormat="false" ht="15.6" hidden="false" customHeight="false" outlineLevel="0" collapsed="false">
      <c r="H27" s="405"/>
    </row>
    <row r="28" customFormat="false" ht="15.6" hidden="false" customHeight="false" outlineLevel="0" collapsed="false">
      <c r="H28" s="405"/>
    </row>
    <row r="29" customFormat="false" ht="15.6" hidden="false" customHeight="false" outlineLevel="0" collapsed="false">
      <c r="H29" s="405"/>
    </row>
    <row r="30" customFormat="false" ht="15.6" hidden="false" customHeight="false" outlineLevel="0" collapsed="false">
      <c r="H30" s="405"/>
    </row>
    <row r="31" customFormat="false" ht="15.6" hidden="false" customHeight="false" outlineLevel="0" collapsed="false">
      <c r="H31" s="405"/>
    </row>
    <row r="32" customFormat="false" ht="15.6" hidden="false" customHeight="false" outlineLevel="0" collapsed="false">
      <c r="H32" s="405"/>
    </row>
    <row r="33" customFormat="false" ht="15.6" hidden="false" customHeight="false" outlineLevel="0" collapsed="false">
      <c r="H33" s="405"/>
    </row>
    <row r="34" customFormat="false" ht="15.6" hidden="false" customHeight="false" outlineLevel="0" collapsed="false">
      <c r="H34" s="405"/>
    </row>
    <row r="35" customFormat="false" ht="15.6" hidden="false" customHeight="false" outlineLevel="0" collapsed="false">
      <c r="H35" s="405"/>
    </row>
    <row r="36" customFormat="false" ht="15.6" hidden="false" customHeight="false" outlineLevel="0" collapsed="false">
      <c r="H36" s="405"/>
    </row>
    <row r="37" customFormat="false" ht="15.6" hidden="false" customHeight="false" outlineLevel="0" collapsed="false">
      <c r="H37" s="405"/>
    </row>
    <row r="38" customFormat="false" ht="15.6" hidden="false" customHeight="false" outlineLevel="0" collapsed="false">
      <c r="H38" s="405"/>
    </row>
    <row r="39" customFormat="false" ht="15.6" hidden="false" customHeight="false" outlineLevel="0" collapsed="false">
      <c r="H39" s="405"/>
    </row>
    <row r="40" customFormat="false" ht="15.6" hidden="false" customHeight="false" outlineLevel="0" collapsed="false">
      <c r="H40" s="405"/>
    </row>
    <row r="41" customFormat="false" ht="15.6" hidden="false" customHeight="false" outlineLevel="0" collapsed="false">
      <c r="H41" s="405"/>
    </row>
    <row r="42" customFormat="false" ht="15.6" hidden="false" customHeight="false" outlineLevel="0" collapsed="false">
      <c r="H42" s="405"/>
    </row>
    <row r="43" customFormat="false" ht="15.6" hidden="false" customHeight="false" outlineLevel="0" collapsed="false">
      <c r="H43" s="405"/>
    </row>
    <row r="44" customFormat="false" ht="15.6" hidden="false" customHeight="false" outlineLevel="0" collapsed="false">
      <c r="H44" s="405"/>
    </row>
    <row r="45" customFormat="false" ht="15.6" hidden="false" customHeight="false" outlineLevel="0" collapsed="false">
      <c r="H45" s="405"/>
    </row>
    <row r="46" customFormat="false" ht="15.6" hidden="false" customHeight="false" outlineLevel="0" collapsed="false">
      <c r="H46" s="405"/>
    </row>
    <row r="47" customFormat="false" ht="15.6" hidden="false" customHeight="false" outlineLevel="0" collapsed="false">
      <c r="H47" s="405"/>
    </row>
    <row r="48" customFormat="false" ht="15.6" hidden="false" customHeight="false" outlineLevel="0" collapsed="false">
      <c r="H48" s="405"/>
    </row>
    <row r="49" customFormat="false" ht="15.6" hidden="false" customHeight="false" outlineLevel="0" collapsed="false">
      <c r="H49" s="405"/>
    </row>
    <row r="50" customFormat="false" ht="15.6" hidden="false" customHeight="false" outlineLevel="0" collapsed="false">
      <c r="H50" s="405"/>
    </row>
    <row r="51" customFormat="false" ht="15.6" hidden="false" customHeight="false" outlineLevel="0" collapsed="false">
      <c r="H51" s="405"/>
    </row>
    <row r="52" customFormat="false" ht="15.6" hidden="false" customHeight="false" outlineLevel="0" collapsed="false">
      <c r="H52" s="405"/>
    </row>
    <row r="53" customFormat="false" ht="15.6" hidden="false" customHeight="false" outlineLevel="0" collapsed="false">
      <c r="H53" s="405"/>
    </row>
    <row r="54" customFormat="false" ht="15.6" hidden="false" customHeight="false" outlineLevel="0" collapsed="false">
      <c r="H54" s="405"/>
    </row>
    <row r="55" customFormat="false" ht="15.6" hidden="false" customHeight="false" outlineLevel="0" collapsed="false">
      <c r="H55" s="405"/>
    </row>
    <row r="56" customFormat="false" ht="15.6" hidden="false" customHeight="false" outlineLevel="0" collapsed="false">
      <c r="H56" s="405"/>
    </row>
    <row r="57" customFormat="false" ht="15.6" hidden="false" customHeight="false" outlineLevel="0" collapsed="false">
      <c r="H57" s="405"/>
    </row>
    <row r="58" customFormat="false" ht="15.6" hidden="false" customHeight="false" outlineLevel="0" collapsed="false">
      <c r="H58" s="405"/>
    </row>
    <row r="59" customFormat="false" ht="15.6" hidden="false" customHeight="false" outlineLevel="0" collapsed="false">
      <c r="H59" s="405"/>
    </row>
    <row r="60" customFormat="false" ht="15.6" hidden="false" customHeight="false" outlineLevel="0" collapsed="false">
      <c r="H60" s="405"/>
    </row>
    <row r="61" customFormat="false" ht="15.6" hidden="false" customHeight="false" outlineLevel="0" collapsed="false">
      <c r="H61" s="405"/>
    </row>
    <row r="62" customFormat="false" ht="15.6" hidden="false" customHeight="false" outlineLevel="0" collapsed="false">
      <c r="H62" s="405"/>
    </row>
    <row r="63" customFormat="false" ht="15.6" hidden="false" customHeight="false" outlineLevel="0" collapsed="false">
      <c r="H63" s="405"/>
    </row>
    <row r="64" customFormat="false" ht="15.6" hidden="false" customHeight="false" outlineLevel="0" collapsed="false">
      <c r="H64" s="405"/>
    </row>
    <row r="65" customFormat="false" ht="15.6" hidden="false" customHeight="false" outlineLevel="0" collapsed="false">
      <c r="H65" s="405"/>
    </row>
    <row r="66" customFormat="false" ht="15.6" hidden="false" customHeight="false" outlineLevel="0" collapsed="false">
      <c r="H66" s="405"/>
    </row>
    <row r="67" customFormat="false" ht="15.6" hidden="false" customHeight="false" outlineLevel="0" collapsed="false">
      <c r="H67" s="405"/>
    </row>
    <row r="68" customFormat="false" ht="15.6" hidden="false" customHeight="false" outlineLevel="0" collapsed="false">
      <c r="H68" s="405"/>
    </row>
    <row r="69" customFormat="false" ht="15.6" hidden="false" customHeight="false" outlineLevel="0" collapsed="false">
      <c r="H69" s="405"/>
    </row>
    <row r="70" customFormat="false" ht="15.6" hidden="false" customHeight="false" outlineLevel="0" collapsed="false">
      <c r="H70" s="405"/>
    </row>
    <row r="71" customFormat="false" ht="15.6" hidden="false" customHeight="false" outlineLevel="0" collapsed="false">
      <c r="H71" s="405"/>
    </row>
    <row r="72" customFormat="false" ht="15.6" hidden="false" customHeight="false" outlineLevel="0" collapsed="false">
      <c r="H72" s="405"/>
    </row>
    <row r="73" customFormat="false" ht="15.6" hidden="false" customHeight="false" outlineLevel="0" collapsed="false">
      <c r="H73" s="405"/>
    </row>
    <row r="74" customFormat="false" ht="15.6" hidden="false" customHeight="false" outlineLevel="0" collapsed="false">
      <c r="H74" s="405"/>
    </row>
    <row r="75" customFormat="false" ht="15.6" hidden="false" customHeight="false" outlineLevel="0" collapsed="false">
      <c r="H75" s="405"/>
    </row>
    <row r="76" customFormat="false" ht="15.6" hidden="false" customHeight="false" outlineLevel="0" collapsed="false">
      <c r="H76" s="405"/>
    </row>
    <row r="77" customFormat="false" ht="15.6" hidden="false" customHeight="false" outlineLevel="0" collapsed="false">
      <c r="H77" s="405"/>
    </row>
    <row r="78" customFormat="false" ht="15.6" hidden="false" customHeight="false" outlineLevel="0" collapsed="false">
      <c r="H78" s="405"/>
    </row>
    <row r="79" customFormat="false" ht="15.6" hidden="false" customHeight="false" outlineLevel="0" collapsed="false">
      <c r="H79" s="405"/>
    </row>
    <row r="80" customFormat="false" ht="15.6" hidden="false" customHeight="false" outlineLevel="0" collapsed="false">
      <c r="H80" s="405"/>
    </row>
    <row r="81" customFormat="false" ht="15.6" hidden="false" customHeight="false" outlineLevel="0" collapsed="false">
      <c r="H81" s="405"/>
    </row>
    <row r="82" customFormat="false" ht="15.6" hidden="false" customHeight="false" outlineLevel="0" collapsed="false">
      <c r="H82" s="405"/>
    </row>
    <row r="83" customFormat="false" ht="15.6" hidden="false" customHeight="false" outlineLevel="0" collapsed="false">
      <c r="H83" s="405"/>
    </row>
    <row r="84" customFormat="false" ht="15.6" hidden="false" customHeight="false" outlineLevel="0" collapsed="false">
      <c r="H84" s="405"/>
    </row>
    <row r="85" customFormat="false" ht="15.6" hidden="false" customHeight="false" outlineLevel="0" collapsed="false">
      <c r="H85" s="405"/>
    </row>
    <row r="86" customFormat="false" ht="15.6" hidden="false" customHeight="false" outlineLevel="0" collapsed="false">
      <c r="H86" s="405"/>
    </row>
    <row r="87" customFormat="false" ht="15.6" hidden="false" customHeight="false" outlineLevel="0" collapsed="false">
      <c r="H87" s="405"/>
    </row>
    <row r="88" customFormat="false" ht="15.6" hidden="false" customHeight="false" outlineLevel="0" collapsed="false">
      <c r="H88" s="405"/>
    </row>
    <row r="89" customFormat="false" ht="15.6" hidden="false" customHeight="false" outlineLevel="0" collapsed="false">
      <c r="H89" s="405"/>
    </row>
    <row r="90" customFormat="false" ht="15.6" hidden="false" customHeight="false" outlineLevel="0" collapsed="false">
      <c r="H90" s="405"/>
    </row>
    <row r="91" customFormat="false" ht="15.6" hidden="false" customHeight="false" outlineLevel="0" collapsed="false">
      <c r="H91" s="405"/>
    </row>
    <row r="92" customFormat="false" ht="15.6" hidden="false" customHeight="false" outlineLevel="0" collapsed="false">
      <c r="H92" s="405"/>
    </row>
    <row r="93" customFormat="false" ht="15.6" hidden="false" customHeight="false" outlineLevel="0" collapsed="false">
      <c r="H93" s="405"/>
    </row>
    <row r="94" customFormat="false" ht="15.6" hidden="false" customHeight="false" outlineLevel="0" collapsed="false">
      <c r="H94" s="405"/>
    </row>
    <row r="95" customFormat="false" ht="15.6" hidden="false" customHeight="false" outlineLevel="0" collapsed="false">
      <c r="H95" s="405"/>
    </row>
    <row r="96" customFormat="false" ht="15.6" hidden="false" customHeight="false" outlineLevel="0" collapsed="false">
      <c r="H96" s="405"/>
    </row>
    <row r="97" customFormat="false" ht="15.6" hidden="false" customHeight="false" outlineLevel="0" collapsed="false">
      <c r="H97" s="405"/>
    </row>
    <row r="98" customFormat="false" ht="15.6" hidden="false" customHeight="false" outlineLevel="0" collapsed="false">
      <c r="H98" s="405"/>
    </row>
    <row r="99" customFormat="false" ht="15.6" hidden="false" customHeight="false" outlineLevel="0" collapsed="false">
      <c r="H99" s="405"/>
    </row>
    <row r="100" customFormat="false" ht="15.6" hidden="false" customHeight="false" outlineLevel="0" collapsed="false">
      <c r="H100" s="405"/>
    </row>
    <row r="101" customFormat="false" ht="15.6" hidden="false" customHeight="false" outlineLevel="0" collapsed="false">
      <c r="H101" s="405"/>
    </row>
    <row r="102" customFormat="false" ht="15.6" hidden="false" customHeight="false" outlineLevel="0" collapsed="false">
      <c r="H102" s="405"/>
    </row>
    <row r="103" customFormat="false" ht="15.6" hidden="false" customHeight="false" outlineLevel="0" collapsed="false">
      <c r="H103" s="405"/>
    </row>
    <row r="104" customFormat="false" ht="15.6" hidden="false" customHeight="false" outlineLevel="0" collapsed="false">
      <c r="H104" s="405"/>
    </row>
    <row r="105" customFormat="false" ht="15.6" hidden="false" customHeight="false" outlineLevel="0" collapsed="false">
      <c r="H105" s="405"/>
    </row>
    <row r="106" customFormat="false" ht="15.6" hidden="false" customHeight="false" outlineLevel="0" collapsed="false">
      <c r="H106" s="405"/>
    </row>
    <row r="107" customFormat="false" ht="15.6" hidden="false" customHeight="false" outlineLevel="0" collapsed="false">
      <c r="H107" s="405"/>
    </row>
    <row r="108" customFormat="false" ht="15.6" hidden="false" customHeight="false" outlineLevel="0" collapsed="false">
      <c r="H108" s="405"/>
    </row>
    <row r="109" customFormat="false" ht="15.6" hidden="false" customHeight="false" outlineLevel="0" collapsed="false">
      <c r="H109" s="405"/>
    </row>
    <row r="110" customFormat="false" ht="15.6" hidden="false" customHeight="false" outlineLevel="0" collapsed="false">
      <c r="H110" s="405"/>
    </row>
    <row r="111" customFormat="false" ht="15.6" hidden="false" customHeight="false" outlineLevel="0" collapsed="false">
      <c r="H111" s="405"/>
    </row>
    <row r="112" customFormat="false" ht="15.6" hidden="false" customHeight="false" outlineLevel="0" collapsed="false">
      <c r="H112" s="405"/>
    </row>
    <row r="113" customFormat="false" ht="15.6" hidden="false" customHeight="false" outlineLevel="0" collapsed="false">
      <c r="H113" s="405"/>
    </row>
    <row r="114" customFormat="false" ht="15.6" hidden="false" customHeight="false" outlineLevel="0" collapsed="false">
      <c r="H114" s="405"/>
    </row>
    <row r="115" customFormat="false" ht="15.6" hidden="false" customHeight="false" outlineLevel="0" collapsed="false">
      <c r="H115" s="405"/>
    </row>
    <row r="116" customFormat="false" ht="15.6" hidden="false" customHeight="false" outlineLevel="0" collapsed="false">
      <c r="H116" s="405"/>
    </row>
    <row r="117" customFormat="false" ht="15.6" hidden="false" customHeight="false" outlineLevel="0" collapsed="false">
      <c r="H117" s="405"/>
    </row>
    <row r="118" customFormat="false" ht="15.6" hidden="false" customHeight="false" outlineLevel="0" collapsed="false">
      <c r="H118" s="405"/>
    </row>
    <row r="119" customFormat="false" ht="15.6" hidden="false" customHeight="false" outlineLevel="0" collapsed="false">
      <c r="H119" s="405"/>
    </row>
    <row r="120" customFormat="false" ht="15.6" hidden="false" customHeight="false" outlineLevel="0" collapsed="false">
      <c r="H120" s="405"/>
    </row>
    <row r="121" customFormat="false" ht="15.6" hidden="false" customHeight="false" outlineLevel="0" collapsed="false">
      <c r="H121" s="405"/>
    </row>
    <row r="122" customFormat="false" ht="15.6" hidden="false" customHeight="false" outlineLevel="0" collapsed="false">
      <c r="H122" s="405"/>
    </row>
  </sheetData>
  <mergeCells count="14">
    <mergeCell ref="D1:H1"/>
    <mergeCell ref="B2:H2"/>
    <mergeCell ref="B3:H3"/>
    <mergeCell ref="E4:H4"/>
    <mergeCell ref="F6:H6"/>
    <mergeCell ref="C7:H7"/>
    <mergeCell ref="E8:H8"/>
    <mergeCell ref="A10:H10"/>
    <mergeCell ref="A11:B11"/>
    <mergeCell ref="A12:A13"/>
    <mergeCell ref="B12:B13"/>
    <mergeCell ref="C12:F12"/>
    <mergeCell ref="G12:G13"/>
    <mergeCell ref="H12:H13"/>
  </mergeCells>
  <printOptions headings="false" gridLines="false" gridLinesSet="true" horizontalCentered="false" verticalCentered="false"/>
  <pageMargins left="0.827083333333333" right="0.354166666666667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Ольга</cp:lastModifiedBy>
  <cp:lastPrinted>2019-06-10T03:29:27Z</cp:lastPrinted>
  <dcterms:modified xsi:type="dcterms:W3CDTF">2019-06-10T05:06:08Z</dcterms:modified>
  <cp:revision>0</cp:revision>
  <dc:subject/>
  <dc:title/>
</cp:coreProperties>
</file>