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0"/>
  </bookViews>
  <sheets>
    <sheet name="Гл.админ. поступлен " sheetId="1" state="visible" r:id="rId2"/>
    <sheet name="гл.адм ист.дефиц" sheetId="2" state="visible" r:id="rId3"/>
    <sheet name="доходы бюджета " sheetId="3" state="visible" r:id="rId4"/>
    <sheet name="источники дефиц." sheetId="4" state="visible" r:id="rId5"/>
    <sheet name="Разд.Подразд" sheetId="5" state="visible" r:id="rId6"/>
    <sheet name="Ведомств" sheetId="6" state="visible" r:id="rId7"/>
    <sheet name="Мун.прогр" sheetId="7" state="visible" r:id="rId8"/>
    <sheet name="Инвест.прогр." sheetId="8" state="visible" r:id="rId9"/>
    <sheet name="Заимств" sheetId="9" state="visible" r:id="rId10"/>
    <sheet name="Гарант" sheetId="10" state="visible" r:id="rId11"/>
    <sheet name="Дорожный фонд" sheetId="11" state="visible" r:id="rId12"/>
  </sheets>
  <definedNames>
    <definedName function="false" hidden="false" localSheetId="5" name="_xlnm.Print_Area" vbProcedure="false">Ведомств!$A$1:$G$256</definedName>
    <definedName function="false" hidden="false" localSheetId="9" name="_xlnm.Print_Area" vbProcedure="false">Гарант!$A$1:$H$20</definedName>
    <definedName function="false" hidden="false" localSheetId="1" name="_xlnm.Print_Area" vbProcedure="false">'гл.адм ист.дефиц'!$A$1:$C$19</definedName>
    <definedName function="false" hidden="false" localSheetId="0" name="_xlnm.Print_Area" vbProcedure="false">'Гл.админ. поступлен '!$A$1:$C$74</definedName>
    <definedName function="false" hidden="false" localSheetId="10" name="_xlnm.Print_Area" vbProcedure="false">'Дорожный фонд'!$A$2:$H$22</definedName>
    <definedName function="false" hidden="false" localSheetId="2" name="_xlnm.Print_Area" vbProcedure="false">'доходы бюджета '!$A$1:$C$60</definedName>
    <definedName function="false" hidden="false" localSheetId="2" name="_xlnm.Print_Titles" vbProcedure="false">'доходы бюджета '!$8:$8</definedName>
    <definedName function="false" hidden="false" localSheetId="8" name="_xlnm.Print_Area" vbProcedure="false">Заимств!$A$1:$B$18</definedName>
    <definedName function="false" hidden="false" localSheetId="7" name="_xlnm.Print_Area" vbProcedure="false">'Инвест.прогр.'!$A$1:$J$19</definedName>
    <definedName function="false" hidden="false" localSheetId="3" name="_xlnm.Print_Area" vbProcedure="false">'источники дефиц.'!$A$1:$C$21</definedName>
    <definedName function="false" hidden="false" localSheetId="6" name="_xlnm.Print_Area" vbProcedure="false">'Мун.прогр'!$A$1:$K$50</definedName>
    <definedName function="false" hidden="false" localSheetId="4" name="_xlnm.Print_Area" vbProcedure="false">'Разд.Подразд'!$A$1:$H$240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6" name="TableHeaderYear1" vbProcedure="false">#REF!</definedName>
    <definedName function="false" hidden="false" localSheetId="7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6" uniqueCount="714">
  <si>
    <t xml:space="preserve">Приложение №  1 </t>
  </si>
  <si>
    <t xml:space="preserve">к Решению«Об утверждении нормативного правового акта </t>
  </si>
  <si>
    <t xml:space="preserve">"О бюджете Пионерского сельского поселения на 2019 год"</t>
  </si>
  <si>
    <t xml:space="preserve">от  "17" декабря 2018 № 20                  </t>
  </si>
  <si>
    <t xml:space="preserve">Главные Администраторы доходов </t>
  </si>
  <si>
    <t xml:space="preserve">Пионерского сельского поселения в 2019 году и доходы, закрепляемые за ними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, наименование кода доходов местного бюджета </t>
  </si>
  <si>
    <t xml:space="preserve">Код администратора доходов</t>
  </si>
  <si>
    <t xml:space="preserve">Код доходов местного бюджета</t>
  </si>
  <si>
    <t xml:space="preserve">Управление Федерального казначейства по Камчатскому краю</t>
  </si>
  <si>
    <t xml:space="preserve">100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ФНС России № 3 по Камчат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8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</t>
  </si>
  <si>
    <t xml:space="preserve">Отдел финансов и имущественных  отношений  Пионер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0 0000 150</t>
  </si>
  <si>
    <t xml:space="preserve">Прочие дотации бюджетам сельских поселений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0</t>
  </si>
  <si>
    <t xml:space="preserve">Прочие субвенции бюджетам сельских поселений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8 10 0000 150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90024 10 0000 150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 2 </t>
  </si>
  <si>
    <t xml:space="preserve">от  "17" декабря 2018 № 20                       </t>
  </si>
  <si>
    <t xml:space="preserve">Главные администраторы источников финансирования дефицита бюджета и администрируемые ими источники финансирования дефицита.</t>
  </si>
  <si>
    <t xml:space="preserve">Пионерского сельского поселения в 2019 году </t>
  </si>
  <si>
    <t xml:space="preserve">Код главы</t>
  </si>
  <si>
    <t xml:space="preserve">Код вида доходов</t>
  </si>
  <si>
    <t xml:space="preserve">Главные администраторы, наименование доходов</t>
  </si>
  <si>
    <t xml:space="preserve">Отдел финансов и имущественных отношений  Пионерского сельского поселения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прочих  остатков  средств  бюджетов</t>
  </si>
  <si>
    <t xml:space="preserve">01 05 02 01 00 0000 510</t>
  </si>
  <si>
    <t xml:space="preserve">Увеличение прочих  остатков денежных  средств  бюджетов</t>
  </si>
  <si>
    <t xml:space="preserve">01 05 02 01 10 0000 510</t>
  </si>
  <si>
    <t xml:space="preserve">Увеличение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прочих  остатков средств  бюджетов</t>
  </si>
  <si>
    <t xml:space="preserve">01 05 02 01 00 0000 610</t>
  </si>
  <si>
    <t xml:space="preserve">Уменьшение прочих  остатков денежных  средств  бюджетов</t>
  </si>
  <si>
    <t xml:space="preserve">01 05 02 01 10 0000 610</t>
  </si>
  <si>
    <t xml:space="preserve">Уменьшение прочих  остатков денежных  средств  бюджетов поселений</t>
  </si>
  <si>
    <t xml:space="preserve">Приложение №  3 </t>
  </si>
  <si>
    <t xml:space="preserve">к Решению «Об утверждении нормативного правового акта </t>
  </si>
  <si>
    <t xml:space="preserve">от  "17" декабря 2018 № 20                </t>
  </si>
  <si>
    <t xml:space="preserve">Доходы  бюджета Пионерского сельского поселения в 2019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106 06000 00 0000 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2 02 20077 10 0000 151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2 02 49999 10 0000 151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нет уведомления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оплаты труда работникам учреждений культуры)</t>
  </si>
  <si>
    <t xml:space="preserve">Всего</t>
  </si>
  <si>
    <t xml:space="preserve">Приложение №  4 </t>
  </si>
  <si>
    <t xml:space="preserve">от  "17" декабря 2018 № 20                 </t>
  </si>
  <si>
    <t xml:space="preserve">Источники финансирования дефицита бюджета                                                              Пионерского сельского поселения на 2019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Увеличение   прочих  остатков  средств  бюджетов</t>
  </si>
  <si>
    <t xml:space="preserve">Увеличение   прочих  остатков денежных  средств  бюджетов</t>
  </si>
  <si>
    <t xml:space="preserve">Увеличение   прочих  остатков денежных  средств  бюджетов поселений</t>
  </si>
  <si>
    <t xml:space="preserve"> Уменьшение  прочих  остатков  средств  бюджетов</t>
  </si>
  <si>
    <t xml:space="preserve">Уменьшение   прочих  остатков денежных  средств  бюджетов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 5</t>
  </si>
  <si>
    <t xml:space="preserve">         от  "17" декабря 2018 № 20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9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Резервные средства</t>
  </si>
  <si>
    <t xml:space="preserve">87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рском  сельском поселении на 2018 год"</t>
  </si>
  <si>
    <t xml:space="preserve">02202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9 год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По вопросам обеспечения пожарной безопасности"Разработка и реализация мер, направленных обеспечение, сокращение общего количества пожаров и материальных потерь от них.</t>
  </si>
  <si>
    <t xml:space="preserve">07100</t>
  </si>
  <si>
    <t xml:space="preserve">12550</t>
  </si>
  <si>
    <t xml:space="preserve">Мероприятие : Укрепление противопожарного состояния учреждений, жилого фонда, территории сельского поселения  </t>
  </si>
  <si>
    <t xml:space="preserve">07101</t>
  </si>
  <si>
    <t xml:space="preserve">Мероприятие :  Информационное обеспечение, противопожарная пропаганда и обучение мерам пожарной безопасности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0500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                    </t>
  </si>
  <si>
    <t xml:space="preserve">05100</t>
  </si>
  <si>
    <t xml:space="preserve">12720</t>
  </si>
  <si>
    <t xml:space="preserve">«Строительство дорожной  инфраструктуры  1-ой очереди Жилого района в Пионерском сельском поселении»</t>
  </si>
  <si>
    <t xml:space="preserve">05101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8 год".</t>
  </si>
  <si>
    <t xml:space="preserve">Подпрограмма 3 "Благоустройство территории Пионерского сельского поселения"</t>
  </si>
  <si>
    <t xml:space="preserve">013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                 </t>
  </si>
  <si>
    <t xml:space="preserve">01301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09200</t>
  </si>
  <si>
    <t xml:space="preserve">Подпрограмма 2 «Благоустройство Пионерского сельского поселения» </t>
  </si>
  <si>
    <t xml:space="preserve">09201</t>
  </si>
  <si>
    <t xml:space="preserve">Основное мероприятие 2.1.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Муницпальная Программа 2 "Стимулирование жилищного строительства в Пионерском сельском поселении на 2018 год"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9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Коммунальное хозяйство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9 год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" 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12810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Иные дотации</t>
  </si>
  <si>
    <t xml:space="preserve">Благоустройство</t>
  </si>
  <si>
    <t xml:space="preserve">Основное мероприятие 3.5. "Ремонт и реконструкция уличных сетей наружного освещения" </t>
  </si>
  <si>
    <t xml:space="preserve">01305</t>
  </si>
  <si>
    <t xml:space="preserve">12710</t>
  </si>
  <si>
    <t xml:space="preserve">Подпрограмма 1 «Современная городская среда в Пионерском сельском  поселении» </t>
  </si>
  <si>
    <t xml:space="preserve">09100</t>
  </si>
  <si>
    <t xml:space="preserve">Основное мероприятие:  благоустройство дворовых территорий</t>
  </si>
  <si>
    <t xml:space="preserve"> Решение вопросов местного значения поселения в рамках соответствующей государственной программы Камчатского края</t>
  </si>
  <si>
    <t xml:space="preserve">09101</t>
  </si>
  <si>
    <t xml:space="preserve">L5550</t>
  </si>
  <si>
    <t xml:space="preserve">Основное мероприятие:  Благоустройство территорий общего пользования </t>
  </si>
  <si>
    <t xml:space="preserve">Основное мероприятие 2.1.Капитальный ремонт и ремонт дворовых территорий многоквартирных домов и проездов к ним:</t>
  </si>
  <si>
    <t xml:space="preserve">Решение вопросов местного значения поселения в рамках соответствующей государственной программы Камчатского края </t>
  </si>
  <si>
    <t xml:space="preserve">127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Основное мероприятие 2.5.   «Ремонт и устройство уличных сетей наружного освещения»</t>
  </si>
  <si>
    <t xml:space="preserve">09205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6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7</t>
  </si>
  <si>
    <t xml:space="preserve">Основные мероприятия 2.8.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9208</t>
  </si>
  <si>
    <t xml:space="preserve">Уличное освещение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Иные бюджетные ассигнования Исполнение судебных актов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9 год"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Муниципальная 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"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»</t>
  </si>
  <si>
    <t xml:space="preserve">S0065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1.3 модернизация систем энерго, теплоснабжения на территории Пионерского сельского поселения  Разработка программы  комплексного развития социальной сферы    (ПКР)  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Муниципальная программа "Модернизация и развитие автомобильных дорог общего пользования местного значения В Пионерском сельском поселении в 2019 году"</t>
  </si>
  <si>
    <t xml:space="preserve">01200</t>
  </si>
  <si>
    <t xml:space="preserve">00000</t>
  </si>
  <si>
    <t xml:space="preserve">Программные мероприятия ("Строительство дорожной инфраструктуры  1-ой очереди микрорайона "Молодежный")</t>
  </si>
  <si>
    <t xml:space="preserve">01201</t>
  </si>
  <si>
    <t xml:space="preserve">Закупка товаров, работ и услуг</t>
  </si>
  <si>
    <t xml:space="preserve">Муниципальная программа Стимулирование жилищного строительства в Пионерском сельском поселении в 2019 году"</t>
  </si>
  <si>
    <t xml:space="preserve">Программные мероприятия ("Строительство инженерной инфраструктуры (водоснабжения и водоотведения) 1-ой очереди Жилого района  в Пионерском сельском поселении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 "Обращение с отходами производства потребления в  Пионерском сельском поселении  в 2018 году» Подпрограмма "Обращение с отходами производства и потребления в Пионерском сельском поселении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06101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9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04101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Муниципальная программа "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"</t>
  </si>
  <si>
    <t xml:space="preserve">28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6 </t>
  </si>
  <si>
    <t xml:space="preserve">                               от  "17" декабря 2018 № 20                </t>
  </si>
  <si>
    <t xml:space="preserve">Ведомственная структура расходов бюджета  на 2019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113</t>
  </si>
  <si>
    <t xml:space="preserve">12120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Муниципальная программа  «По вопросам обеспечения пожарной безопасности"Разработка и реализация мер, направленных обеспечение, сокращение общего количества пожаров и материальных потерь от них".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Муниципальная 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".</t>
  </si>
  <si>
    <t xml:space="preserve">Основное мероприятие 1.1.6 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503</t>
  </si>
  <si>
    <t xml:space="preserve">R5550</t>
  </si>
  <si>
    <t xml:space="preserve">S5550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0505</t>
  </si>
  <si>
    <t xml:space="preserve">Подпрограмма 1  "Энергосбережение и повышение энергетической эффективности в Пионерском сельском поселении" </t>
  </si>
  <si>
    <t xml:space="preserve">Программные мероприятия 1.3 модернизация систем энерго, теплоснабжения на территории Пионерского сельского поселения    Разработка программы  комплексного развития социальной сферы    (ПКР)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0801</t>
  </si>
  <si>
    <t xml:space="preserve">Муниципальная программа  "Устойчивое развитие сельской территории Пионерского сельского поселения на 2019 год" 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"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7 </t>
  </si>
  <si>
    <t xml:space="preserve">от  "17" декабря 2018 № 20                          </t>
  </si>
  <si>
    <t xml:space="preserve">Распределение бюджетных ассигнований на реализацию муниципальных программ на 2019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01000 00000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  на 2019 год</t>
  </si>
  <si>
    <t xml:space="preserve">1.1</t>
  </si>
  <si>
    <t xml:space="preserve">01100 00000</t>
  </si>
  <si>
    <t xml:space="preserve">1.1.1</t>
  </si>
  <si>
    <t xml:space="preserve">01101 00000</t>
  </si>
  <si>
    <t xml:space="preserve">Программные мероприятия 1.1"Проведение мероприятий, направленных на ремонт ветхих и аварийных сетей"      </t>
  </si>
  <si>
    <t xml:space="preserve">1.1.2</t>
  </si>
  <si>
    <t xml:space="preserve">01102 12620</t>
  </si>
  <si>
    <t xml:space="preserve">Основное мероприятие 1.2.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1.1.3</t>
  </si>
  <si>
    <t xml:space="preserve">01103 00000</t>
  </si>
  <si>
    <t xml:space="preserve">Основные мероприятия 1.3 модернизация систем энерго, теплоснабжения на территории Пионерского сельского поселения                                                                                  </t>
  </si>
  <si>
    <t xml:space="preserve">01103 12810</t>
  </si>
  <si>
    <t xml:space="preserve">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1.1.4</t>
  </si>
  <si>
    <t xml:space="preserve">01104 00000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01104 12620</t>
  </si>
  <si>
    <t xml:space="preserve">Установка  коллективных (общедомовых) приборов учета в МКД в Пионерском сельском поселении п. Крутобереговй у. Елизовское шоссе, д.6) ХВС- 150 т.р.; ГВС 150 т.р)</t>
  </si>
  <si>
    <t xml:space="preserve">1.1.6</t>
  </si>
  <si>
    <t xml:space="preserve">01106 40030</t>
  </si>
  <si>
    <r>
      <rPr>
        <b val="true"/>
        <i val="true"/>
        <sz val="18"/>
        <rFont val="Times New Roman"/>
        <family val="1"/>
        <charset val="204"/>
      </rPr>
      <t xml:space="preserve">Программные мероприятия </t>
    </r>
    <r>
      <rPr>
        <b val="true"/>
        <i val="true"/>
        <sz val="18"/>
        <color rgb="FFFF0000"/>
        <rFont val="Times New Roman"/>
        <family val="1"/>
        <charset val="204"/>
      </rPr>
      <t xml:space="preserve">1.1.6</t>
    </r>
    <r>
      <rPr>
        <b val="true"/>
        <i val="true"/>
        <sz val="18"/>
        <rFont val="Times New Roman"/>
        <family val="1"/>
        <charset val="204"/>
      </rPr>
      <t xml:space="preserve"> "Проиобретение, установка резервных источников электроснабжения на объектах тепло-, водоснабжения и водоотведени"</t>
    </r>
  </si>
  <si>
    <t xml:space="preserve">2</t>
  </si>
  <si>
    <t xml:space="preserve">02000 00000</t>
  </si>
  <si>
    <t xml:space="preserve">Муниципальная Программа  "Стимулирование жилищного строительства в Пионерском сельском поселении на 2019 год"</t>
  </si>
  <si>
    <t xml:space="preserve">2.1</t>
  </si>
  <si>
    <t xml:space="preserve">02101 12620</t>
  </si>
  <si>
    <t xml:space="preserve">2.2</t>
  </si>
  <si>
    <t xml:space="preserve">02202 40060, S0064</t>
  </si>
  <si>
    <t xml:space="preserve">Муниципальная программа "Модернизация и развитие автомобильных дорог общего пользования местного значения в Пионерском сельском поселении в 2019 году"</t>
  </si>
  <si>
    <t xml:space="preserve">3</t>
  </si>
  <si>
    <t xml:space="preserve">03000 00000</t>
  </si>
  <si>
    <t xml:space="preserve">Муници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Муниципальная программа  "Устойчивое развитие сельской территории Пионерского сельского поселения на 2019 год" </t>
  </si>
  <si>
    <t xml:space="preserve">4.1.1</t>
  </si>
  <si>
    <t xml:space="preserve">04101 40070 S0073</t>
  </si>
  <si>
    <t xml:space="preserve">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 2/1</t>
  </si>
  <si>
    <t xml:space="preserve">МУ КДЦ "Радуга"</t>
  </si>
  <si>
    <t xml:space="preserve">4.1.2</t>
  </si>
  <si>
    <t xml:space="preserve">04102 12620</t>
  </si>
  <si>
    <t xml:space="preserve">5</t>
  </si>
  <si>
    <t xml:space="preserve">05000 00000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6</t>
  </si>
  <si>
    <t xml:space="preserve">06000 00000</t>
  </si>
  <si>
    <t xml:space="preserve">6.1</t>
  </si>
  <si>
    <t xml:space="preserve">06101 40060,S0063 </t>
  </si>
  <si>
    <t xml:space="preserve">Решение вопросов местного значения поселения в рамках соответствующей государственной программы Камчатского края "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7</t>
  </si>
  <si>
    <t xml:space="preserve">07000 00000</t>
  </si>
  <si>
    <t xml:space="preserve">Муниципальная программа  «По вопросам обеспечения пожарной безопасности" Разработка и реализация мер, направленных обеспечение, сокращение общего количества пожаров и материальных потерь от них.</t>
  </si>
  <si>
    <t xml:space="preserve">7.1</t>
  </si>
  <si>
    <t xml:space="preserve">07101 12550</t>
  </si>
  <si>
    <t xml:space="preserve">Мероприятие: Укрепление противопожарного состояния учреждений, жилого фонда, территории сельского поселения  </t>
  </si>
  <si>
    <t xml:space="preserve">7.2</t>
  </si>
  <si>
    <t xml:space="preserve">07102 12550</t>
  </si>
  <si>
    <t xml:space="preserve">Мероприятие:  Информационное обеспечение, противопожарная пропаганда и обучение мерам пожарной безопасности</t>
  </si>
  <si>
    <t xml:space="preserve">8</t>
  </si>
  <si>
    <t xml:space="preserve">08000 00000</t>
  </si>
  <si>
    <t xml:space="preserve">8.1</t>
  </si>
  <si>
    <t xml:space="preserve">08101 12410</t>
  </si>
  <si>
    <t xml:space="preserve">8.2</t>
  </si>
  <si>
    <t xml:space="preserve">08102 12410</t>
  </si>
  <si>
    <t xml:space="preserve">9</t>
  </si>
  <si>
    <t xml:space="preserve">09000 00000</t>
  </si>
  <si>
    <t xml:space="preserve">Муниципальная программа «Формирование современной городской среды на территории Пионерского сельского поселения»  на 2018-2022 гг.»;</t>
  </si>
  <si>
    <t xml:space="preserve">9.1</t>
  </si>
  <si>
    <t xml:space="preserve">09101 00000</t>
  </si>
  <si>
    <t xml:space="preserve">09101 L5550</t>
  </si>
  <si>
    <t xml:space="preserve">Основное мероприятие:  благоустройство дворовых территорий </t>
  </si>
  <si>
    <t xml:space="preserve">«Основное мероприятие:  Благоустройство территорий общего пользования"           </t>
  </si>
  <si>
    <t xml:space="preserve">09200 00000</t>
  </si>
  <si>
    <t xml:space="preserve">09201 00000</t>
  </si>
  <si>
    <t xml:space="preserve">Капитальный ремонт и ремонт дворовых территорий многоквартирных домов и проездов к ним:</t>
  </si>
  <si>
    <t xml:space="preserve">09203 127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 д .9, д.11</t>
  </si>
  <si>
    <t xml:space="preserve">09205 00000</t>
  </si>
  <si>
    <t xml:space="preserve">09206 00000</t>
  </si>
  <si>
    <t xml:space="preserve">09207 00000</t>
  </si>
  <si>
    <t xml:space="preserve">09208 12750</t>
  </si>
  <si>
    <t xml:space="preserve">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Итого по программам</t>
  </si>
  <si>
    <t xml:space="preserve">Приложение № 8 </t>
  </si>
  <si>
    <t xml:space="preserve">Ведомственная структура расходов в части инвестиционных мероприятий на 2019 год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1.1.3.1</t>
  </si>
  <si>
    <t xml:space="preserve">02100 00000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</t>
  </si>
  <si>
    <t xml:space="preserve">02101 40070, S0074</t>
  </si>
  <si>
    <t xml:space="preserve">04100 00000</t>
  </si>
  <si>
    <t xml:space="preserve">04101 40070, S0073</t>
  </si>
  <si>
    <t xml:space="preserve">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Приложение №  9</t>
  </si>
  <si>
    <t xml:space="preserve">                   от  "17" декабря 2018 № 20                  </t>
  </si>
  <si>
    <t xml:space="preserve">Программа муниципальных заимствований Пионерского сельского поселения на 2019 год</t>
  </si>
  <si>
    <t xml:space="preserve">тыс. рублей</t>
  </si>
  <si>
    <t xml:space="preserve">Наименование</t>
  </si>
  <si>
    <t xml:space="preserve">2019 год</t>
  </si>
  <si>
    <t xml:space="preserve">Муниципальны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t xml:space="preserve">Приложение №  10</t>
  </si>
  <si>
    <t xml:space="preserve">к Решению «Об утверждении нормативного правового акта  "О бюджете Пионерского сельского поселения на 2019 год"</t>
  </si>
  <si>
    <t xml:space="preserve">    от  "17" дкабря 2018 № 20                 </t>
  </si>
  <si>
    <t xml:space="preserve">Программа</t>
  </si>
  <si>
    <t xml:space="preserve">муниципальных гарантий Пионерского сельского поселения в валюте Российской Федерации 
на 2019 год</t>
  </si>
  <si>
    <t xml:space="preserve"> 1.1. Перечень подлежащих предоставлению муниципальных гарантий Пионерского сельского поселения в 2019 году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государственных гарантий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Пионерского сельского поселения по возможным гарантийным случаям, в 2019 году</t>
  </si>
  <si>
    <t xml:space="preserve"> Исполнение муниципальных гарантий Пионерского сельского поселения </t>
  </si>
  <si>
    <t xml:space="preserve">Объем бюджетных ассигнований на исполнение гарантий по возможным гарантийным случаям, тыс. рублей</t>
  </si>
  <si>
    <t xml:space="preserve">в 2019 году</t>
  </si>
  <si>
    <t xml:space="preserve">За  счет  источников  финансирования   дефицита бюджета поселения</t>
  </si>
  <si>
    <t xml:space="preserve">За счет расходов  бюджета   </t>
  </si>
  <si>
    <t xml:space="preserve">Приложение №  11 </t>
  </si>
  <si>
    <t xml:space="preserve">от  "17" декабря 2018 № 20                                   </t>
  </si>
  <si>
    <t xml:space="preserve">Распределение бюджетных ассигнований дорожного фонда Пионерского сельского поселения на 2019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 100 00000</t>
  </si>
  <si>
    <t xml:space="preserve">05 101 12720</t>
  </si>
  <si>
    <t xml:space="preserve">01 300 000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В.Бонивура, , ул. Зеленая д.7, Зеленая 2А, 5 Б.                   </t>
  </si>
  <si>
    <t xml:space="preserve">01 301 12720</t>
  </si>
  <si>
    <t xml:space="preserve">09 200 00000</t>
  </si>
  <si>
    <t xml:space="preserve">09 201 1272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0"/>
    <numFmt numFmtId="170" formatCode="#,##0.00000;[RED]\-#,##0.00000;0.00000"/>
    <numFmt numFmtId="171" formatCode="0.00"/>
    <numFmt numFmtId="172" formatCode="#,##0.0"/>
    <numFmt numFmtId="173" formatCode="#,##0.000"/>
    <numFmt numFmtId="174" formatCode="0.000"/>
    <numFmt numFmtId="175" formatCode="###,###,###,##0.00"/>
    <numFmt numFmtId="176" formatCode="###,###,###,##0.00000"/>
  </numFmts>
  <fonts count="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sz val="2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sz val="20"/>
      <name val="Arial Cyr"/>
      <family val="0"/>
      <charset val="204"/>
    </font>
    <font>
      <sz val="11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22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b val="true"/>
      <i val="true"/>
      <sz val="18"/>
      <color rgb="FF0000FF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8"/>
      <name val="Arial"/>
      <family val="2"/>
      <charset val="1"/>
    </font>
    <font>
      <b val="true"/>
      <i val="true"/>
      <sz val="10"/>
      <name val="Arial Cyr"/>
      <family val="0"/>
      <charset val="204"/>
    </font>
    <font>
      <sz val="20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i val="true"/>
      <sz val="18"/>
      <color rgb="FFFF0000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7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7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8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4" fillId="7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5" borderId="2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7" borderId="2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49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7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7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7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5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5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8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7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8" fillId="7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8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8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8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8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7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3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3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5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6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9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Лимит" xfId="62"/>
    <cellStyle name="Обычный_Прил. к Закону с поправками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Финансовый 2" xfId="69"/>
    <cellStyle name="Хороший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D8" activeCellId="0" sqref="D8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34.1"/>
    <col collapsed="false" customWidth="true" hidden="false" outlineLevel="0" max="3" min="3" style="2" width="134.87"/>
    <col collapsed="false" customWidth="true" hidden="false" outlineLevel="0" max="4" min="4" style="2" width="49.43"/>
    <col collapsed="false" customWidth="false" hidden="false" outlineLevel="0" max="257" min="5" style="2" width="8.87"/>
  </cols>
  <sheetData>
    <row r="1" customFormat="false" ht="21" hidden="false" customHeight="false" outlineLevel="0" collapsed="false">
      <c r="B1" s="3"/>
      <c r="C1" s="4" t="s">
        <v>0</v>
      </c>
    </row>
    <row r="2" customFormat="false" ht="20.4" hidden="false" customHeight="true" outlineLevel="0" collapsed="false">
      <c r="B2" s="5" t="s">
        <v>1</v>
      </c>
      <c r="C2" s="5"/>
    </row>
    <row r="3" customFormat="false" ht="20.4" hidden="false" customHeight="true" outlineLevel="0" collapsed="false">
      <c r="B3" s="5" t="s">
        <v>2</v>
      </c>
      <c r="C3" s="5"/>
    </row>
    <row r="4" customFormat="false" ht="20.4" hidden="false" customHeight="false" outlineLevel="0" collapsed="false">
      <c r="B4" s="6" t="s">
        <v>3</v>
      </c>
      <c r="C4" s="6"/>
    </row>
    <row r="5" customFormat="false" ht="55.8" hidden="false" customHeight="true" outlineLevel="0" collapsed="false">
      <c r="B5" s="7"/>
      <c r="C5" s="8"/>
    </row>
    <row r="6" customFormat="false" ht="22.8" hidden="false" customHeight="false" outlineLevel="0" collapsed="false">
      <c r="A6" s="9" t="s">
        <v>4</v>
      </c>
      <c r="B6" s="9"/>
      <c r="C6" s="9"/>
    </row>
    <row r="7" customFormat="false" ht="22.8" hidden="false" customHeight="false" outlineLevel="0" collapsed="false">
      <c r="A7" s="10" t="s">
        <v>5</v>
      </c>
      <c r="B7" s="10"/>
      <c r="C7" s="10"/>
    </row>
    <row r="8" customFormat="false" ht="41.4" hidden="false" customHeight="true" outlineLevel="0" collapsed="false">
      <c r="A8" s="11"/>
      <c r="B8" s="11"/>
      <c r="C8" s="12"/>
    </row>
    <row r="9" customFormat="false" ht="17.4" hidden="false" customHeight="true" outlineLevel="0" collapsed="false">
      <c r="A9" s="13" t="s">
        <v>6</v>
      </c>
      <c r="B9" s="13"/>
      <c r="C9" s="14" t="s">
        <v>7</v>
      </c>
    </row>
    <row r="10" customFormat="false" ht="28.5" hidden="false" customHeight="true" outlineLevel="0" collapsed="false">
      <c r="A10" s="13"/>
      <c r="B10" s="13"/>
      <c r="C10" s="14"/>
    </row>
    <row r="11" customFormat="false" ht="95.25" hidden="false" customHeight="true" outlineLevel="0" collapsed="false">
      <c r="A11" s="13" t="s">
        <v>8</v>
      </c>
      <c r="B11" s="13" t="s">
        <v>9</v>
      </c>
      <c r="C11" s="14"/>
    </row>
    <row r="12" customFormat="false" ht="37.2" hidden="false" customHeight="true" outlineLevel="0" collapsed="false">
      <c r="A12" s="14" t="n">
        <v>100</v>
      </c>
      <c r="B12" s="13"/>
      <c r="C12" s="15" t="s">
        <v>10</v>
      </c>
    </row>
    <row r="13" customFormat="false" ht="77.4" hidden="false" customHeight="true" outlineLevel="0" collapsed="false">
      <c r="A13" s="16" t="s">
        <v>11</v>
      </c>
      <c r="B13" s="17" t="s">
        <v>12</v>
      </c>
      <c r="C13" s="18" t="s">
        <v>13</v>
      </c>
    </row>
    <row r="14" customFormat="false" ht="96" hidden="false" customHeight="true" outlineLevel="0" collapsed="false">
      <c r="A14" s="16" t="s">
        <v>11</v>
      </c>
      <c r="B14" s="17" t="s">
        <v>14</v>
      </c>
      <c r="C14" s="18" t="s">
        <v>15</v>
      </c>
    </row>
    <row r="15" customFormat="false" ht="72.6" hidden="false" customHeight="true" outlineLevel="0" collapsed="false">
      <c r="A15" s="16" t="s">
        <v>11</v>
      </c>
      <c r="B15" s="17" t="s">
        <v>16</v>
      </c>
      <c r="C15" s="18" t="s">
        <v>17</v>
      </c>
    </row>
    <row r="16" customFormat="false" ht="78" hidden="false" customHeight="true" outlineLevel="0" collapsed="false">
      <c r="A16" s="16" t="s">
        <v>11</v>
      </c>
      <c r="B16" s="17" t="s">
        <v>18</v>
      </c>
      <c r="C16" s="18" t="s">
        <v>19</v>
      </c>
    </row>
    <row r="17" customFormat="false" ht="33" hidden="false" customHeight="true" outlineLevel="0" collapsed="false">
      <c r="A17" s="14" t="n">
        <v>182</v>
      </c>
      <c r="B17" s="19"/>
      <c r="C17" s="15" t="s">
        <v>20</v>
      </c>
    </row>
    <row r="18" customFormat="false" ht="91.2" hidden="false" customHeight="false" outlineLevel="0" collapsed="false">
      <c r="A18" s="16" t="n">
        <v>182</v>
      </c>
      <c r="B18" s="17" t="s">
        <v>21</v>
      </c>
      <c r="C18" s="18" t="s">
        <v>22</v>
      </c>
    </row>
    <row r="19" customFormat="false" ht="121.2" hidden="false" customHeight="true" outlineLevel="0" collapsed="false">
      <c r="A19" s="16" t="n">
        <v>182</v>
      </c>
      <c r="B19" s="17" t="s">
        <v>23</v>
      </c>
      <c r="C19" s="18" t="s">
        <v>24</v>
      </c>
    </row>
    <row r="20" customFormat="false" ht="45.6" hidden="false" customHeight="false" outlineLevel="0" collapsed="false">
      <c r="A20" s="16" t="n">
        <v>182</v>
      </c>
      <c r="B20" s="17" t="s">
        <v>25</v>
      </c>
      <c r="C20" s="20" t="s">
        <v>26</v>
      </c>
    </row>
    <row r="21" customFormat="false" ht="34.2" hidden="false" customHeight="true" outlineLevel="0" collapsed="false">
      <c r="A21" s="16" t="n">
        <v>182</v>
      </c>
      <c r="B21" s="21" t="s">
        <v>27</v>
      </c>
      <c r="C21" s="20" t="s">
        <v>28</v>
      </c>
    </row>
    <row r="22" customFormat="false" ht="58.2" hidden="false" customHeight="true" outlineLevel="0" collapsed="false">
      <c r="A22" s="16" t="s">
        <v>29</v>
      </c>
      <c r="B22" s="21" t="s">
        <v>30</v>
      </c>
      <c r="C22" s="20" t="s">
        <v>31</v>
      </c>
    </row>
    <row r="23" customFormat="false" ht="58.2" hidden="false" customHeight="true" outlineLevel="0" collapsed="false">
      <c r="A23" s="22" t="n">
        <v>182</v>
      </c>
      <c r="B23" s="19" t="s">
        <v>32</v>
      </c>
      <c r="C23" s="20" t="s">
        <v>33</v>
      </c>
    </row>
    <row r="24" customFormat="false" ht="58.2" hidden="false" customHeight="true" outlineLevel="0" collapsed="false">
      <c r="A24" s="22" t="n">
        <v>182</v>
      </c>
      <c r="B24" s="19" t="s">
        <v>34</v>
      </c>
      <c r="C24" s="23" t="s">
        <v>35</v>
      </c>
    </row>
    <row r="25" customFormat="false" ht="68.4" hidden="false" customHeight="false" outlineLevel="0" collapsed="false">
      <c r="A25" s="22" t="n">
        <v>182</v>
      </c>
      <c r="B25" s="19" t="s">
        <v>36</v>
      </c>
      <c r="C25" s="23" t="s">
        <v>37</v>
      </c>
    </row>
    <row r="26" customFormat="false" ht="45.6" hidden="false" customHeight="false" outlineLevel="0" collapsed="false">
      <c r="A26" s="22" t="s">
        <v>29</v>
      </c>
      <c r="B26" s="19" t="s">
        <v>38</v>
      </c>
      <c r="C26" s="20" t="s">
        <v>39</v>
      </c>
    </row>
    <row r="27" customFormat="false" ht="40.2" hidden="false" customHeight="true" outlineLevel="0" collapsed="false">
      <c r="A27" s="24" t="s">
        <v>40</v>
      </c>
      <c r="B27" s="25"/>
      <c r="C27" s="26" t="s">
        <v>41</v>
      </c>
    </row>
    <row r="28" customFormat="false" ht="75.6" hidden="false" customHeight="true" outlineLevel="0" collapsed="false">
      <c r="A28" s="22" t="s">
        <v>40</v>
      </c>
      <c r="B28" s="17" t="s">
        <v>42</v>
      </c>
      <c r="C28" s="27" t="s">
        <v>43</v>
      </c>
    </row>
    <row r="29" customFormat="false" ht="68.4" hidden="false" customHeight="false" outlineLevel="0" collapsed="false">
      <c r="A29" s="22" t="s">
        <v>40</v>
      </c>
      <c r="B29" s="19" t="s">
        <v>44</v>
      </c>
      <c r="C29" s="20" t="s">
        <v>45</v>
      </c>
    </row>
    <row r="30" customFormat="false" ht="45.6" hidden="false" customHeight="false" outlineLevel="0" collapsed="false">
      <c r="A30" s="22" t="s">
        <v>40</v>
      </c>
      <c r="B30" s="19" t="s">
        <v>46</v>
      </c>
      <c r="C30" s="20" t="s">
        <v>47</v>
      </c>
    </row>
    <row r="31" customFormat="false" ht="54.6" hidden="false" customHeight="true" outlineLevel="0" collapsed="false">
      <c r="A31" s="22" t="s">
        <v>40</v>
      </c>
      <c r="B31" s="19" t="s">
        <v>48</v>
      </c>
      <c r="C31" s="20" t="s">
        <v>49</v>
      </c>
    </row>
    <row r="32" customFormat="false" ht="91.2" hidden="false" customHeight="false" outlineLevel="0" collapsed="false">
      <c r="A32" s="22" t="s">
        <v>40</v>
      </c>
      <c r="B32" s="19" t="s">
        <v>50</v>
      </c>
      <c r="C32" s="20" t="s">
        <v>51</v>
      </c>
    </row>
    <row r="33" customFormat="false" ht="68.4" hidden="false" customHeight="false" outlineLevel="0" collapsed="false">
      <c r="A33" s="22" t="s">
        <v>40</v>
      </c>
      <c r="B33" s="19" t="s">
        <v>52</v>
      </c>
      <c r="C33" s="20" t="s">
        <v>53</v>
      </c>
    </row>
    <row r="34" customFormat="false" ht="54" hidden="false" customHeight="true" outlineLevel="0" collapsed="false">
      <c r="A34" s="22" t="s">
        <v>40</v>
      </c>
      <c r="B34" s="19" t="s">
        <v>54</v>
      </c>
      <c r="C34" s="20" t="s">
        <v>55</v>
      </c>
    </row>
    <row r="35" customFormat="false" ht="99" hidden="false" customHeight="true" outlineLevel="0" collapsed="false">
      <c r="A35" s="22" t="s">
        <v>40</v>
      </c>
      <c r="B35" s="19" t="s">
        <v>56</v>
      </c>
      <c r="C35" s="28" t="s">
        <v>57</v>
      </c>
    </row>
    <row r="36" customFormat="false" ht="53.4" hidden="false" customHeight="true" outlineLevel="0" collapsed="false">
      <c r="A36" s="22" t="s">
        <v>40</v>
      </c>
      <c r="B36" s="19" t="s">
        <v>58</v>
      </c>
      <c r="C36" s="20" t="s">
        <v>59</v>
      </c>
    </row>
    <row r="37" customFormat="false" ht="97.8" hidden="false" customHeight="true" outlineLevel="0" collapsed="false">
      <c r="A37" s="22" t="s">
        <v>40</v>
      </c>
      <c r="B37" s="19" t="s">
        <v>60</v>
      </c>
      <c r="C37" s="20" t="s">
        <v>61</v>
      </c>
    </row>
    <row r="38" customFormat="false" ht="45.6" hidden="false" customHeight="false" outlineLevel="0" collapsed="false">
      <c r="A38" s="22" t="s">
        <v>40</v>
      </c>
      <c r="B38" s="17" t="s">
        <v>62</v>
      </c>
      <c r="C38" s="27" t="s">
        <v>63</v>
      </c>
    </row>
    <row r="39" customFormat="false" ht="45.6" hidden="false" customHeight="false" outlineLevel="0" collapsed="false">
      <c r="A39" s="22" t="s">
        <v>40</v>
      </c>
      <c r="B39" s="19" t="s">
        <v>64</v>
      </c>
      <c r="C39" s="20" t="s">
        <v>65</v>
      </c>
    </row>
    <row r="40" customFormat="false" ht="45.6" hidden="false" customHeight="false" outlineLevel="0" collapsed="false">
      <c r="A40" s="22" t="s">
        <v>40</v>
      </c>
      <c r="B40" s="19" t="s">
        <v>66</v>
      </c>
      <c r="C40" s="20" t="s">
        <v>67</v>
      </c>
    </row>
    <row r="41" customFormat="false" ht="102.6" hidden="false" customHeight="true" outlineLevel="0" collapsed="false">
      <c r="A41" s="22" t="s">
        <v>40</v>
      </c>
      <c r="B41" s="19" t="s">
        <v>68</v>
      </c>
      <c r="C41" s="28" t="s">
        <v>69</v>
      </c>
    </row>
    <row r="42" customFormat="false" ht="97.8" hidden="false" customHeight="true" outlineLevel="0" collapsed="false">
      <c r="A42" s="22" t="s">
        <v>40</v>
      </c>
      <c r="B42" s="17" t="s">
        <v>70</v>
      </c>
      <c r="C42" s="29" t="s">
        <v>71</v>
      </c>
    </row>
    <row r="43" customFormat="false" ht="97.8" hidden="false" customHeight="true" outlineLevel="0" collapsed="false">
      <c r="A43" s="22" t="s">
        <v>40</v>
      </c>
      <c r="B43" s="19" t="s">
        <v>72</v>
      </c>
      <c r="C43" s="28" t="s">
        <v>73</v>
      </c>
    </row>
    <row r="44" customFormat="false" ht="97.8" hidden="false" customHeight="true" outlineLevel="0" collapsed="false">
      <c r="A44" s="22" t="s">
        <v>40</v>
      </c>
      <c r="B44" s="19" t="s">
        <v>74</v>
      </c>
      <c r="C44" s="28" t="s">
        <v>75</v>
      </c>
    </row>
    <row r="45" customFormat="false" ht="74.4" hidden="false" customHeight="true" outlineLevel="0" collapsed="false">
      <c r="A45" s="22" t="s">
        <v>40</v>
      </c>
      <c r="B45" s="19" t="s">
        <v>76</v>
      </c>
      <c r="C45" s="20" t="s">
        <v>77</v>
      </c>
    </row>
    <row r="46" customFormat="false" ht="74.4" hidden="false" customHeight="true" outlineLevel="0" collapsed="false">
      <c r="A46" s="22" t="s">
        <v>40</v>
      </c>
      <c r="B46" s="19" t="s">
        <v>78</v>
      </c>
      <c r="C46" s="20" t="s">
        <v>79</v>
      </c>
    </row>
    <row r="47" s="30" customFormat="true" ht="74.4" hidden="false" customHeight="true" outlineLevel="0" collapsed="false">
      <c r="A47" s="22" t="s">
        <v>40</v>
      </c>
      <c r="B47" s="19" t="s">
        <v>80</v>
      </c>
      <c r="C47" s="20" t="s">
        <v>81</v>
      </c>
    </row>
    <row r="48" s="30" customFormat="true" ht="60.6" hidden="false" customHeight="true" outlineLevel="0" collapsed="false">
      <c r="A48" s="22" t="s">
        <v>40</v>
      </c>
      <c r="B48" s="19" t="s">
        <v>82</v>
      </c>
      <c r="C48" s="20" t="s">
        <v>83</v>
      </c>
    </row>
    <row r="49" s="30" customFormat="true" ht="74.4" hidden="false" customHeight="true" outlineLevel="0" collapsed="false">
      <c r="A49" s="22" t="s">
        <v>40</v>
      </c>
      <c r="B49" s="19" t="s">
        <v>84</v>
      </c>
      <c r="C49" s="20" t="s">
        <v>85</v>
      </c>
    </row>
    <row r="50" s="30" customFormat="true" ht="55.2" hidden="false" customHeight="true" outlineLevel="0" collapsed="false">
      <c r="A50" s="22" t="s">
        <v>40</v>
      </c>
      <c r="B50" s="19" t="s">
        <v>86</v>
      </c>
      <c r="C50" s="20" t="s">
        <v>87</v>
      </c>
    </row>
    <row r="51" s="30" customFormat="true" ht="76.2" hidden="false" customHeight="true" outlineLevel="0" collapsed="false">
      <c r="A51" s="22" t="s">
        <v>40</v>
      </c>
      <c r="B51" s="19" t="s">
        <v>88</v>
      </c>
      <c r="C51" s="20" t="s">
        <v>89</v>
      </c>
    </row>
    <row r="52" s="30" customFormat="true" ht="76.2" hidden="false" customHeight="true" outlineLevel="0" collapsed="false">
      <c r="A52" s="22" t="s">
        <v>40</v>
      </c>
      <c r="B52" s="19" t="s">
        <v>90</v>
      </c>
      <c r="C52" s="20" t="s">
        <v>91</v>
      </c>
    </row>
    <row r="53" s="30" customFormat="true" ht="51.6" hidden="false" customHeight="true" outlineLevel="0" collapsed="false">
      <c r="A53" s="22" t="s">
        <v>40</v>
      </c>
      <c r="B53" s="19" t="s">
        <v>92</v>
      </c>
      <c r="C53" s="20" t="s">
        <v>93</v>
      </c>
    </row>
    <row r="54" s="30" customFormat="true" ht="36.6" hidden="false" customHeight="true" outlineLevel="0" collapsed="false">
      <c r="A54" s="22" t="s">
        <v>40</v>
      </c>
      <c r="B54" s="31" t="s">
        <v>94</v>
      </c>
      <c r="C54" s="32" t="s">
        <v>95</v>
      </c>
    </row>
    <row r="55" s="30" customFormat="true" ht="36.6" hidden="false" customHeight="true" outlineLevel="0" collapsed="false">
      <c r="A55" s="22" t="s">
        <v>40</v>
      </c>
      <c r="B55" s="17" t="s">
        <v>96</v>
      </c>
      <c r="C55" s="20" t="s">
        <v>97</v>
      </c>
    </row>
    <row r="56" s="30" customFormat="true" ht="36.6" hidden="false" customHeight="true" outlineLevel="0" collapsed="false">
      <c r="A56" s="22" t="s">
        <v>40</v>
      </c>
      <c r="B56" s="33" t="s">
        <v>98</v>
      </c>
      <c r="C56" s="34" t="s">
        <v>99</v>
      </c>
    </row>
    <row r="57" s="30" customFormat="true" ht="54.6" hidden="false" customHeight="true" outlineLevel="0" collapsed="false">
      <c r="A57" s="22" t="s">
        <v>40</v>
      </c>
      <c r="B57" s="33" t="s">
        <v>100</v>
      </c>
      <c r="C57" s="34" t="s">
        <v>101</v>
      </c>
    </row>
    <row r="58" s="30" customFormat="true" ht="54.6" hidden="false" customHeight="true" outlineLevel="0" collapsed="false">
      <c r="A58" s="22" t="s">
        <v>40</v>
      </c>
      <c r="B58" s="33" t="s">
        <v>102</v>
      </c>
      <c r="C58" s="34" t="s">
        <v>103</v>
      </c>
    </row>
    <row r="59" s="30" customFormat="true" ht="40.2" hidden="false" customHeight="true" outlineLevel="0" collapsed="false">
      <c r="A59" s="22" t="s">
        <v>40</v>
      </c>
      <c r="B59" s="33" t="s">
        <v>104</v>
      </c>
      <c r="C59" s="20" t="s">
        <v>105</v>
      </c>
    </row>
    <row r="60" s="30" customFormat="true" ht="40.2" hidden="false" customHeight="true" outlineLevel="0" collapsed="false">
      <c r="A60" s="22" t="s">
        <v>40</v>
      </c>
      <c r="B60" s="33" t="s">
        <v>106</v>
      </c>
      <c r="C60" s="20" t="s">
        <v>107</v>
      </c>
    </row>
    <row r="61" s="30" customFormat="true" ht="51.6" hidden="false" customHeight="true" outlineLevel="0" collapsed="false">
      <c r="A61" s="22" t="s">
        <v>40</v>
      </c>
      <c r="B61" s="33" t="s">
        <v>108</v>
      </c>
      <c r="C61" s="20" t="s">
        <v>109</v>
      </c>
    </row>
    <row r="62" s="30" customFormat="true" ht="68.4" hidden="false" customHeight="false" outlineLevel="0" collapsed="false">
      <c r="A62" s="22" t="s">
        <v>40</v>
      </c>
      <c r="B62" s="35" t="s">
        <v>110</v>
      </c>
      <c r="C62" s="20" t="s">
        <v>111</v>
      </c>
    </row>
    <row r="63" s="30" customFormat="true" ht="45.6" hidden="false" customHeight="false" outlineLevel="0" collapsed="false">
      <c r="A63" s="22" t="s">
        <v>40</v>
      </c>
      <c r="B63" s="33" t="s">
        <v>112</v>
      </c>
      <c r="C63" s="20" t="s">
        <v>113</v>
      </c>
      <c r="D63" s="2"/>
    </row>
    <row r="64" s="30" customFormat="true" ht="53.4" hidden="false" customHeight="true" outlineLevel="0" collapsed="false">
      <c r="A64" s="22" t="s">
        <v>40</v>
      </c>
      <c r="B64" s="33" t="s">
        <v>114</v>
      </c>
      <c r="C64" s="20" t="s">
        <v>115</v>
      </c>
      <c r="D64" s="2"/>
      <c r="L64" s="12"/>
    </row>
    <row r="65" s="30" customFormat="true" ht="53.4" hidden="false" customHeight="true" outlineLevel="0" collapsed="false">
      <c r="A65" s="22" t="s">
        <v>40</v>
      </c>
      <c r="B65" s="33" t="s">
        <v>116</v>
      </c>
      <c r="C65" s="20" t="s">
        <v>117</v>
      </c>
    </row>
    <row r="66" s="30" customFormat="true" ht="53.4" hidden="false" customHeight="true" outlineLevel="0" collapsed="false">
      <c r="A66" s="22" t="s">
        <v>40</v>
      </c>
      <c r="B66" s="33" t="s">
        <v>118</v>
      </c>
      <c r="C66" s="20" t="s">
        <v>119</v>
      </c>
    </row>
    <row r="67" s="30" customFormat="true" ht="45.6" hidden="false" customHeight="false" outlineLevel="0" collapsed="false">
      <c r="A67" s="22" t="s">
        <v>40</v>
      </c>
      <c r="B67" s="33" t="s">
        <v>120</v>
      </c>
      <c r="C67" s="20" t="s">
        <v>121</v>
      </c>
    </row>
    <row r="68" s="30" customFormat="true" ht="76.2" hidden="false" customHeight="true" outlineLevel="0" collapsed="false">
      <c r="A68" s="22" t="s">
        <v>40</v>
      </c>
      <c r="B68" s="33" t="s">
        <v>122</v>
      </c>
      <c r="C68" s="20" t="s">
        <v>123</v>
      </c>
      <c r="I68" s="36"/>
    </row>
    <row r="69" s="30" customFormat="true" ht="76.2" hidden="false" customHeight="true" outlineLevel="0" collapsed="false">
      <c r="A69" s="22" t="s">
        <v>40</v>
      </c>
      <c r="B69" s="33" t="s">
        <v>124</v>
      </c>
      <c r="C69" s="37" t="s">
        <v>125</v>
      </c>
    </row>
    <row r="70" s="30" customFormat="true" ht="45.6" hidden="false" customHeight="false" outlineLevel="0" collapsed="false">
      <c r="A70" s="22" t="s">
        <v>40</v>
      </c>
      <c r="B70" s="33" t="s">
        <v>126</v>
      </c>
      <c r="C70" s="20" t="s">
        <v>127</v>
      </c>
    </row>
    <row r="71" s="30" customFormat="true" ht="57" hidden="false" customHeight="true" outlineLevel="0" collapsed="false">
      <c r="A71" s="22" t="s">
        <v>40</v>
      </c>
      <c r="B71" s="33" t="s">
        <v>128</v>
      </c>
      <c r="C71" s="20" t="s">
        <v>129</v>
      </c>
    </row>
    <row r="72" s="30" customFormat="true" ht="73.2" hidden="false" customHeight="true" outlineLevel="0" collapsed="false">
      <c r="A72" s="38" t="s">
        <v>40</v>
      </c>
      <c r="B72" s="39" t="s">
        <v>130</v>
      </c>
      <c r="C72" s="40" t="s">
        <v>131</v>
      </c>
    </row>
    <row r="73" s="30" customFormat="true" ht="102" hidden="false" customHeight="true" outlineLevel="0" collapsed="false">
      <c r="A73" s="38" t="s">
        <v>40</v>
      </c>
      <c r="B73" s="41" t="s">
        <v>132</v>
      </c>
      <c r="C73" s="42" t="s">
        <v>133</v>
      </c>
    </row>
    <row r="74" s="30" customFormat="true" ht="60.6" hidden="false" customHeight="true" outlineLevel="0" collapsed="false">
      <c r="A74" s="43" t="s">
        <v>40</v>
      </c>
      <c r="B74" s="19" t="s">
        <v>134</v>
      </c>
      <c r="C74" s="18" t="s">
        <v>135</v>
      </c>
      <c r="D74" s="44"/>
    </row>
    <row r="75" s="30" customFormat="true" ht="21" hidden="false" customHeight="false" outlineLevel="0" collapsed="false">
      <c r="A75" s="45"/>
      <c r="B75" s="46"/>
      <c r="C75" s="47"/>
    </row>
    <row r="76" s="30" customFormat="true" ht="21" hidden="false" customHeight="false" outlineLevel="0" collapsed="false">
      <c r="A76" s="45"/>
      <c r="B76" s="46"/>
    </row>
    <row r="77" s="30" customFormat="true" ht="21" hidden="false" customHeight="false" outlineLevel="0" collapsed="false">
      <c r="A77" s="45"/>
      <c r="B77" s="46"/>
    </row>
    <row r="78" s="30" customFormat="true" ht="20.4" hidden="false" customHeight="false" outlineLevel="0" collapsed="false">
      <c r="A78" s="46"/>
      <c r="B78" s="46"/>
    </row>
    <row r="79" s="30" customFormat="true" ht="20.4" hidden="false" customHeight="false" outlineLevel="0" collapsed="false">
      <c r="A79" s="46"/>
      <c r="B79" s="46"/>
    </row>
    <row r="80" s="30" customFormat="true" ht="20.4" hidden="false" customHeight="false" outlineLevel="0" collapsed="false">
      <c r="A80" s="46"/>
      <c r="B80" s="46"/>
    </row>
  </sheetData>
  <mergeCells count="7">
    <mergeCell ref="B2:C2"/>
    <mergeCell ref="B3:C3"/>
    <mergeCell ref="B4:C4"/>
    <mergeCell ref="A6:C6"/>
    <mergeCell ref="A7:C7"/>
    <mergeCell ref="A9:B10"/>
    <mergeCell ref="C9:C11"/>
  </mergeCells>
  <printOptions headings="false" gridLines="false" gridLinesSet="true" horizontalCentered="false" verticalCentered="false"/>
  <pageMargins left="0.7875" right="0.196527777777778" top="0.7875" bottom="0.708333333333333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6.1"/>
    <col collapsed="false" customWidth="true" hidden="false" outlineLevel="0" max="2" min="2" style="59" width="41.43"/>
    <col collapsed="false" customWidth="false" hidden="false" outlineLevel="0" max="5" min="3" style="59" width="9.1"/>
    <col collapsed="false" customWidth="true" hidden="false" outlineLevel="0" max="6" min="6" style="59" width="14.87"/>
    <col collapsed="false" customWidth="true" hidden="false" outlineLevel="0" max="8" min="7" style="59" width="12.1"/>
    <col collapsed="false" customWidth="false" hidden="false" outlineLevel="0" max="257" min="9" style="59" width="9.1"/>
  </cols>
  <sheetData>
    <row r="1" customFormat="false" ht="14.4" hidden="false" customHeight="false" outlineLevel="0" collapsed="false">
      <c r="F1" s="438" t="s">
        <v>674</v>
      </c>
      <c r="G1" s="438"/>
      <c r="H1" s="438"/>
    </row>
    <row r="2" customFormat="false" ht="29.25" hidden="false" customHeight="true" outlineLevel="0" collapsed="false">
      <c r="D2" s="416" t="s">
        <v>675</v>
      </c>
      <c r="E2" s="416"/>
      <c r="F2" s="416"/>
      <c r="G2" s="416"/>
      <c r="H2" s="416"/>
    </row>
    <row r="3" customFormat="false" ht="14.4" hidden="false" customHeight="false" outlineLevel="0" collapsed="false">
      <c r="F3" s="439" t="s">
        <v>676</v>
      </c>
      <c r="G3" s="439"/>
      <c r="H3" s="439"/>
    </row>
    <row r="4" customFormat="false" ht="26.4" hidden="false" customHeight="true" outlineLevel="0" collapsed="false"/>
    <row r="5" customFormat="false" ht="17.4" hidden="false" customHeight="false" outlineLevel="0" collapsed="false">
      <c r="A5" s="440" t="s">
        <v>677</v>
      </c>
      <c r="B5" s="440"/>
      <c r="C5" s="440"/>
      <c r="D5" s="440"/>
      <c r="E5" s="440"/>
      <c r="F5" s="440"/>
      <c r="G5" s="440"/>
      <c r="H5" s="440"/>
    </row>
    <row r="6" customFormat="false" ht="37.2" hidden="false" customHeight="true" outlineLevel="0" collapsed="false">
      <c r="A6" s="441" t="s">
        <v>678</v>
      </c>
      <c r="B6" s="441"/>
      <c r="C6" s="441"/>
      <c r="D6" s="441"/>
      <c r="E6" s="441"/>
      <c r="F6" s="441"/>
      <c r="G6" s="441"/>
      <c r="H6" s="441"/>
    </row>
    <row r="7" customFormat="false" ht="32.4" hidden="false" customHeight="true" outlineLevel="0" collapsed="false">
      <c r="A7" s="442"/>
      <c r="B7" s="442"/>
      <c r="C7" s="442"/>
      <c r="D7" s="442"/>
      <c r="E7" s="442"/>
      <c r="F7" s="442"/>
      <c r="G7" s="442"/>
      <c r="H7" s="442"/>
    </row>
    <row r="8" customFormat="false" ht="29.7" hidden="false" customHeight="true" outlineLevel="0" collapsed="false">
      <c r="A8" s="443" t="s">
        <v>679</v>
      </c>
      <c r="B8" s="443"/>
      <c r="C8" s="443"/>
      <c r="D8" s="443"/>
      <c r="E8" s="443"/>
      <c r="F8" s="443"/>
      <c r="G8" s="443"/>
      <c r="H8" s="443"/>
    </row>
    <row r="9" customFormat="false" ht="19.8" hidden="false" customHeight="true" outlineLevel="0" collapsed="false">
      <c r="A9" s="444" t="s">
        <v>233</v>
      </c>
      <c r="B9" s="445"/>
      <c r="C9" s="445"/>
      <c r="D9" s="445"/>
      <c r="E9" s="445"/>
      <c r="F9" s="445"/>
      <c r="G9" s="445"/>
      <c r="H9" s="445"/>
    </row>
    <row r="10" customFormat="false" ht="109.2" hidden="false" customHeight="true" outlineLevel="0" collapsed="false">
      <c r="A10" s="446" t="s">
        <v>680</v>
      </c>
      <c r="B10" s="446" t="s">
        <v>681</v>
      </c>
      <c r="C10" s="446" t="s">
        <v>682</v>
      </c>
      <c r="D10" s="446" t="s">
        <v>683</v>
      </c>
      <c r="E10" s="446"/>
      <c r="F10" s="446" t="s">
        <v>684</v>
      </c>
      <c r="G10" s="446" t="s">
        <v>685</v>
      </c>
      <c r="H10" s="446" t="s">
        <v>686</v>
      </c>
    </row>
    <row r="11" customFormat="false" ht="13.2" hidden="false" customHeight="false" outlineLevel="0" collapsed="false">
      <c r="A11" s="447" t="n">
        <v>1</v>
      </c>
      <c r="B11" s="447" t="n">
        <v>2</v>
      </c>
      <c r="C11" s="447" t="n">
        <v>3</v>
      </c>
      <c r="D11" s="447" t="n">
        <v>4</v>
      </c>
      <c r="E11" s="447"/>
      <c r="F11" s="447" t="n">
        <v>5</v>
      </c>
      <c r="G11" s="447" t="n">
        <v>6</v>
      </c>
      <c r="H11" s="447" t="n">
        <v>7</v>
      </c>
    </row>
    <row r="12" customFormat="false" ht="15.6" hidden="false" customHeight="false" outlineLevel="0" collapsed="false">
      <c r="A12" s="448"/>
      <c r="B12" s="448"/>
      <c r="C12" s="448"/>
      <c r="D12" s="449"/>
      <c r="E12" s="449"/>
      <c r="F12" s="448"/>
      <c r="G12" s="448"/>
      <c r="H12" s="450"/>
    </row>
    <row r="13" customFormat="false" ht="15.6" hidden="false" customHeight="false" outlineLevel="0" collapsed="false">
      <c r="A13" s="451"/>
      <c r="B13" s="452" t="s">
        <v>687</v>
      </c>
      <c r="C13" s="452"/>
      <c r="D13" s="453" t="n">
        <f aca="false">D12</f>
        <v>0</v>
      </c>
      <c r="E13" s="453"/>
      <c r="F13" s="451"/>
      <c r="G13" s="451"/>
      <c r="H13" s="451"/>
    </row>
    <row r="14" customFormat="false" ht="27" hidden="false" customHeight="true" outlineLevel="0" collapsed="false">
      <c r="A14" s="454"/>
      <c r="B14" s="454"/>
      <c r="C14" s="454"/>
      <c r="D14" s="454"/>
      <c r="E14" s="454"/>
      <c r="F14" s="454"/>
      <c r="G14" s="454"/>
      <c r="H14" s="454"/>
    </row>
    <row r="15" customFormat="false" ht="31.65" hidden="false" customHeight="true" outlineLevel="0" collapsed="false">
      <c r="A15" s="443" t="s">
        <v>688</v>
      </c>
      <c r="B15" s="443"/>
      <c r="C15" s="443"/>
      <c r="D15" s="443"/>
      <c r="E15" s="443"/>
      <c r="F15" s="443"/>
      <c r="G15" s="443"/>
      <c r="H15" s="443"/>
    </row>
    <row r="16" customFormat="false" ht="15.6" hidden="false" customHeight="false" outlineLevel="0" collapsed="false">
      <c r="A16" s="455"/>
      <c r="B16" s="455"/>
      <c r="C16" s="455"/>
      <c r="D16" s="455"/>
      <c r="E16" s="455"/>
      <c r="F16" s="455"/>
      <c r="G16" s="455"/>
      <c r="H16" s="455"/>
    </row>
    <row r="17" customFormat="false" ht="60.6" hidden="false" customHeight="true" outlineLevel="0" collapsed="false">
      <c r="A17" s="446" t="s">
        <v>689</v>
      </c>
      <c r="B17" s="446"/>
      <c r="C17" s="446"/>
      <c r="D17" s="446"/>
      <c r="E17" s="446"/>
      <c r="F17" s="446" t="s">
        <v>690</v>
      </c>
      <c r="G17" s="446"/>
      <c r="H17" s="446"/>
    </row>
    <row r="18" customFormat="false" ht="15.6" hidden="false" customHeight="true" outlineLevel="0" collapsed="false">
      <c r="A18" s="446"/>
      <c r="B18" s="446"/>
      <c r="C18" s="446"/>
      <c r="D18" s="446"/>
      <c r="E18" s="446"/>
      <c r="F18" s="446" t="s">
        <v>691</v>
      </c>
      <c r="G18" s="446"/>
      <c r="H18" s="446"/>
    </row>
    <row r="19" customFormat="false" ht="23.4" hidden="false" customHeight="true" outlineLevel="0" collapsed="false">
      <c r="A19" s="456" t="s">
        <v>692</v>
      </c>
      <c r="B19" s="456"/>
      <c r="C19" s="456"/>
      <c r="D19" s="456"/>
      <c r="E19" s="456"/>
      <c r="F19" s="457" t="n">
        <v>0</v>
      </c>
      <c r="G19" s="457"/>
      <c r="H19" s="457"/>
    </row>
    <row r="20" customFormat="false" ht="23.4" hidden="false" customHeight="true" outlineLevel="0" collapsed="false">
      <c r="A20" s="458" t="s">
        <v>693</v>
      </c>
      <c r="B20" s="458"/>
      <c r="C20" s="458"/>
      <c r="D20" s="458"/>
      <c r="E20" s="458"/>
      <c r="F20" s="457" t="n">
        <v>0</v>
      </c>
      <c r="G20" s="457"/>
      <c r="H20" s="457"/>
    </row>
    <row r="21" customFormat="false" ht="13.2" hidden="false" customHeight="false" outlineLevel="0" collapsed="false">
      <c r="B21" s="81"/>
      <c r="C21" s="81"/>
      <c r="D21" s="81"/>
      <c r="E21" s="81"/>
      <c r="F21" s="81"/>
      <c r="G21" s="81"/>
      <c r="H21" s="81"/>
    </row>
    <row r="22" customFormat="false" ht="13.2" hidden="false" customHeight="false" outlineLevel="0" collapsed="false">
      <c r="B22" s="81"/>
      <c r="C22" s="81"/>
      <c r="D22" s="81"/>
      <c r="E22" s="81"/>
      <c r="F22" s="81"/>
      <c r="G22" s="81"/>
      <c r="H22" s="81"/>
    </row>
  </sheetData>
  <mergeCells count="18">
    <mergeCell ref="F1:H1"/>
    <mergeCell ref="D2:H2"/>
    <mergeCell ref="F3:H3"/>
    <mergeCell ref="A5:H5"/>
    <mergeCell ref="A6:H6"/>
    <mergeCell ref="A8:H8"/>
    <mergeCell ref="D10:E10"/>
    <mergeCell ref="D11:E11"/>
    <mergeCell ref="D12:E12"/>
    <mergeCell ref="D13:E13"/>
    <mergeCell ref="A15:H15"/>
    <mergeCell ref="A17:E18"/>
    <mergeCell ref="F17:H17"/>
    <mergeCell ref="F18:H18"/>
    <mergeCell ref="A19:E19"/>
    <mergeCell ref="F19:H19"/>
    <mergeCell ref="A20:E20"/>
    <mergeCell ref="F20:H20"/>
  </mergeCells>
  <printOptions headings="false" gridLines="false" gridLinesSet="true" horizontalCentered="false" verticalCentered="false"/>
  <pageMargins left="0.945138888888889" right="0.354166666666667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4" activeCellId="0" sqref="E4:H4"/>
    </sheetView>
  </sheetViews>
  <sheetFormatPr defaultColWidth="9.1015625" defaultRowHeight="15.6" zeroHeight="false" outlineLevelRow="0" outlineLevelCol="0"/>
  <cols>
    <col collapsed="false" customWidth="true" hidden="false" outlineLevel="0" max="1" min="1" style="459" width="4.99"/>
    <col collapsed="false" customWidth="true" hidden="false" outlineLevel="0" max="2" min="2" style="459" width="66.55"/>
    <col collapsed="false" customWidth="true" hidden="false" outlineLevel="0" max="3" min="3" style="459" width="7.1"/>
    <col collapsed="false" customWidth="true" hidden="false" outlineLevel="0" max="4" min="4" style="459" width="8.99"/>
    <col collapsed="false" customWidth="true" hidden="false" outlineLevel="0" max="5" min="5" style="459" width="14.43"/>
    <col collapsed="false" customWidth="true" hidden="false" outlineLevel="0" max="6" min="6" style="459" width="7.88"/>
    <col collapsed="false" customWidth="true" hidden="false" outlineLevel="0" max="7" min="7" style="459" width="26.43"/>
    <col collapsed="false" customWidth="true" hidden="false" outlineLevel="0" max="8" min="8" style="459" width="17.66"/>
    <col collapsed="false" customWidth="false" hidden="false" outlineLevel="0" max="257" min="9" style="459" width="9.1"/>
  </cols>
  <sheetData>
    <row r="1" customFormat="false" ht="15.6" hidden="true" customHeight="false" outlineLevel="0" collapsed="false">
      <c r="D1" s="460"/>
      <c r="E1" s="460"/>
      <c r="F1" s="460"/>
      <c r="G1" s="460"/>
      <c r="H1" s="460"/>
    </row>
    <row r="2" customFormat="false" ht="31.65" hidden="false" customHeight="true" outlineLevel="0" collapsed="false">
      <c r="D2" s="461"/>
      <c r="E2" s="461"/>
      <c r="F2" s="438" t="s">
        <v>694</v>
      </c>
      <c r="G2" s="438"/>
      <c r="H2" s="438"/>
      <c r="L2" s="462"/>
    </row>
    <row r="3" customFormat="false" ht="34.2" hidden="false" customHeight="true" outlineLevel="0" collapsed="false">
      <c r="D3" s="463"/>
      <c r="E3" s="464" t="s">
        <v>675</v>
      </c>
      <c r="F3" s="464"/>
      <c r="G3" s="464"/>
      <c r="H3" s="464"/>
      <c r="I3" s="465"/>
    </row>
    <row r="4" customFormat="false" ht="22.8" hidden="false" customHeight="true" outlineLevel="0" collapsed="false">
      <c r="D4" s="461"/>
      <c r="E4" s="466" t="s">
        <v>695</v>
      </c>
      <c r="F4" s="466"/>
      <c r="G4" s="466"/>
      <c r="H4" s="466"/>
      <c r="I4" s="461"/>
    </row>
    <row r="5" customFormat="false" ht="15.6" hidden="false" customHeight="false" outlineLevel="0" collapsed="false">
      <c r="A5" s="467"/>
      <c r="B5" s="468"/>
      <c r="C5" s="468"/>
      <c r="D5" s="468"/>
      <c r="E5" s="469"/>
      <c r="F5" s="468"/>
      <c r="G5" s="470"/>
      <c r="H5" s="470"/>
    </row>
    <row r="6" customFormat="false" ht="27.6" hidden="false" customHeight="true" outlineLevel="0" collapsed="false">
      <c r="A6" s="467"/>
      <c r="B6" s="468"/>
      <c r="C6" s="468"/>
      <c r="D6" s="468"/>
      <c r="E6" s="469"/>
      <c r="F6" s="468"/>
      <c r="G6" s="470"/>
      <c r="H6" s="470"/>
    </row>
    <row r="7" customFormat="false" ht="51.6" hidden="false" customHeight="true" outlineLevel="0" collapsed="false">
      <c r="A7" s="471" t="s">
        <v>696</v>
      </c>
      <c r="B7" s="471"/>
      <c r="C7" s="471"/>
      <c r="D7" s="471"/>
      <c r="E7" s="471"/>
      <c r="F7" s="471"/>
      <c r="G7" s="471"/>
      <c r="H7" s="471"/>
    </row>
    <row r="8" customFormat="false" ht="54" hidden="false" customHeight="true" outlineLevel="0" collapsed="false">
      <c r="A8" s="472"/>
      <c r="B8" s="472"/>
      <c r="C8" s="469"/>
      <c r="D8" s="469"/>
      <c r="E8" s="469"/>
      <c r="F8" s="469"/>
      <c r="G8" s="469"/>
      <c r="H8" s="469"/>
    </row>
    <row r="9" customFormat="false" ht="22.65" hidden="false" customHeight="true" outlineLevel="0" collapsed="false">
      <c r="A9" s="473" t="s">
        <v>550</v>
      </c>
      <c r="B9" s="473" t="s">
        <v>697</v>
      </c>
      <c r="C9" s="473" t="s">
        <v>698</v>
      </c>
      <c r="D9" s="473"/>
      <c r="E9" s="473"/>
      <c r="F9" s="473"/>
      <c r="G9" s="473" t="s">
        <v>699</v>
      </c>
      <c r="H9" s="474" t="s">
        <v>225</v>
      </c>
    </row>
    <row r="10" customFormat="false" ht="39.6" hidden="false" customHeight="false" outlineLevel="0" collapsed="false">
      <c r="A10" s="473"/>
      <c r="B10" s="473"/>
      <c r="C10" s="475" t="s">
        <v>700</v>
      </c>
      <c r="D10" s="475" t="s">
        <v>701</v>
      </c>
      <c r="E10" s="475" t="s">
        <v>702</v>
      </c>
      <c r="F10" s="475" t="s">
        <v>556</v>
      </c>
      <c r="G10" s="473"/>
      <c r="H10" s="474"/>
    </row>
    <row r="11" customFormat="false" ht="15" hidden="false" customHeight="true" outlineLevel="0" collapsed="false">
      <c r="A11" s="476" t="s">
        <v>561</v>
      </c>
      <c r="B11" s="476" t="n">
        <v>2</v>
      </c>
      <c r="C11" s="476" t="n">
        <v>3</v>
      </c>
      <c r="D11" s="476" t="n">
        <v>4</v>
      </c>
      <c r="E11" s="476" t="n">
        <v>5</v>
      </c>
      <c r="F11" s="476" t="n">
        <v>6</v>
      </c>
      <c r="G11" s="476" t="n">
        <v>7</v>
      </c>
      <c r="H11" s="476" t="n">
        <v>8</v>
      </c>
    </row>
    <row r="12" customFormat="false" ht="61.2" hidden="true" customHeight="false" outlineLevel="0" collapsed="false">
      <c r="A12" s="476" t="s">
        <v>561</v>
      </c>
      <c r="B12" s="477" t="s">
        <v>318</v>
      </c>
      <c r="C12" s="473" t="s">
        <v>492</v>
      </c>
      <c r="D12" s="478" t="s">
        <v>506</v>
      </c>
      <c r="E12" s="479" t="s">
        <v>703</v>
      </c>
      <c r="F12" s="479"/>
      <c r="G12" s="480"/>
      <c r="H12" s="481" t="e">
        <f aca="false">H13</f>
        <v>#REF!</v>
      </c>
    </row>
    <row r="13" customFormat="false" ht="147" hidden="true" customHeight="false" outlineLevel="0" collapsed="false">
      <c r="A13" s="476"/>
      <c r="B13" s="482" t="s">
        <v>612</v>
      </c>
      <c r="C13" s="483" t="s">
        <v>492</v>
      </c>
      <c r="D13" s="484" t="s">
        <v>506</v>
      </c>
      <c r="E13" s="484" t="s">
        <v>704</v>
      </c>
      <c r="F13" s="484" t="s">
        <v>256</v>
      </c>
      <c r="G13" s="485" t="s">
        <v>491</v>
      </c>
      <c r="H13" s="486" t="e">
        <f aca="false">#REF!</f>
        <v>#REF!</v>
      </c>
    </row>
    <row r="14" customFormat="false" ht="145.95" hidden="true" customHeight="true" outlineLevel="0" collapsed="false">
      <c r="A14" s="476"/>
      <c r="B14" s="487" t="s">
        <v>383</v>
      </c>
      <c r="C14" s="488" t="s">
        <v>492</v>
      </c>
      <c r="D14" s="479"/>
      <c r="E14" s="479"/>
      <c r="F14" s="479"/>
      <c r="G14" s="489"/>
      <c r="H14" s="481" t="e">
        <f aca="false">H15</f>
        <v>#REF!</v>
      </c>
    </row>
    <row r="15" customFormat="false" ht="39" hidden="true" customHeight="true" outlineLevel="0" collapsed="false">
      <c r="A15" s="476"/>
      <c r="B15" s="487" t="s">
        <v>326</v>
      </c>
      <c r="C15" s="488" t="s">
        <v>492</v>
      </c>
      <c r="D15" s="478" t="s">
        <v>506</v>
      </c>
      <c r="E15" s="479" t="s">
        <v>705</v>
      </c>
      <c r="F15" s="479"/>
      <c r="G15" s="489"/>
      <c r="H15" s="481" t="e">
        <f aca="false">H16</f>
        <v>#REF!</v>
      </c>
    </row>
    <row r="16" customFormat="false" ht="121.2" hidden="true" customHeight="true" outlineLevel="0" collapsed="false">
      <c r="A16" s="476"/>
      <c r="B16" s="490" t="s">
        <v>706</v>
      </c>
      <c r="C16" s="483" t="s">
        <v>492</v>
      </c>
      <c r="D16" s="484" t="s">
        <v>506</v>
      </c>
      <c r="E16" s="484" t="s">
        <v>707</v>
      </c>
      <c r="F16" s="484" t="s">
        <v>256</v>
      </c>
      <c r="G16" s="485" t="s">
        <v>491</v>
      </c>
      <c r="H16" s="486" t="e">
        <f aca="false">#REF!</f>
        <v>#REF!</v>
      </c>
    </row>
    <row r="17" customFormat="false" ht="81.6" hidden="true" customHeight="false" outlineLevel="0" collapsed="false">
      <c r="A17" s="476"/>
      <c r="B17" s="491" t="s">
        <v>330</v>
      </c>
      <c r="C17" s="488" t="s">
        <v>492</v>
      </c>
      <c r="D17" s="479"/>
      <c r="E17" s="479"/>
      <c r="F17" s="479"/>
      <c r="G17" s="489"/>
      <c r="H17" s="481" t="e">
        <f aca="false">H18</f>
        <v>#REF!</v>
      </c>
    </row>
    <row r="18" customFormat="false" ht="46.95" hidden="true" customHeight="true" outlineLevel="0" collapsed="false">
      <c r="A18" s="476"/>
      <c r="B18" s="487" t="s">
        <v>332</v>
      </c>
      <c r="C18" s="488" t="s">
        <v>492</v>
      </c>
      <c r="D18" s="478" t="s">
        <v>506</v>
      </c>
      <c r="E18" s="479" t="s">
        <v>708</v>
      </c>
      <c r="F18" s="492"/>
      <c r="G18" s="489"/>
      <c r="H18" s="481" t="e">
        <f aca="false">H19</f>
        <v>#REF!</v>
      </c>
    </row>
    <row r="19" customFormat="false" ht="126" hidden="true" customHeight="false" outlineLevel="0" collapsed="false">
      <c r="A19" s="476"/>
      <c r="B19" s="482" t="s">
        <v>334</v>
      </c>
      <c r="C19" s="483" t="s">
        <v>492</v>
      </c>
      <c r="D19" s="484" t="s">
        <v>506</v>
      </c>
      <c r="E19" s="484" t="s">
        <v>709</v>
      </c>
      <c r="F19" s="484" t="s">
        <v>256</v>
      </c>
      <c r="G19" s="485" t="s">
        <v>491</v>
      </c>
      <c r="H19" s="493" t="e">
        <f aca="false">#REF!</f>
        <v>#REF!</v>
      </c>
    </row>
    <row r="20" customFormat="false" ht="70.8" hidden="false" customHeight="true" outlineLevel="0" collapsed="false">
      <c r="A20" s="494" t="s">
        <v>585</v>
      </c>
      <c r="B20" s="495" t="s">
        <v>710</v>
      </c>
      <c r="C20" s="479" t="s">
        <v>492</v>
      </c>
      <c r="D20" s="479" t="s">
        <v>506</v>
      </c>
      <c r="E20" s="479" t="s">
        <v>711</v>
      </c>
      <c r="F20" s="323"/>
      <c r="G20" s="496"/>
      <c r="H20" s="497" t="n">
        <f aca="false">H21</f>
        <v>1021000</v>
      </c>
    </row>
    <row r="21" customFormat="false" ht="58.95" hidden="false" customHeight="true" outlineLevel="0" collapsed="false">
      <c r="A21" s="498"/>
      <c r="B21" s="499" t="s">
        <v>712</v>
      </c>
      <c r="C21" s="484" t="s">
        <v>492</v>
      </c>
      <c r="D21" s="484" t="s">
        <v>506</v>
      </c>
      <c r="E21" s="484" t="s">
        <v>713</v>
      </c>
      <c r="F21" s="333" t="s">
        <v>256</v>
      </c>
      <c r="G21" s="500" t="s">
        <v>491</v>
      </c>
      <c r="H21" s="501" t="n">
        <v>1021000</v>
      </c>
    </row>
    <row r="22" customFormat="false" ht="49.2" hidden="false" customHeight="true" outlineLevel="0" collapsed="false">
      <c r="A22" s="502"/>
      <c r="B22" s="503" t="s">
        <v>218</v>
      </c>
      <c r="C22" s="504"/>
      <c r="D22" s="504"/>
      <c r="E22" s="504"/>
      <c r="F22" s="504"/>
      <c r="G22" s="505"/>
      <c r="H22" s="506" t="n">
        <f aca="false">H20</f>
        <v>1021000</v>
      </c>
    </row>
    <row r="23" customFormat="false" ht="15.6" hidden="false" customHeight="false" outlineLevel="0" collapsed="false">
      <c r="H23" s="507"/>
    </row>
    <row r="24" customFormat="false" ht="15.6" hidden="false" customHeight="false" outlineLevel="0" collapsed="false">
      <c r="H24" s="507"/>
    </row>
    <row r="25" customFormat="false" ht="15.6" hidden="false" customHeight="false" outlineLevel="0" collapsed="false">
      <c r="H25" s="507"/>
    </row>
    <row r="26" customFormat="false" ht="15.6" hidden="false" customHeight="false" outlineLevel="0" collapsed="false">
      <c r="H26" s="507"/>
    </row>
    <row r="27" customFormat="false" ht="15.6" hidden="false" customHeight="false" outlineLevel="0" collapsed="false">
      <c r="H27" s="507"/>
    </row>
    <row r="28" customFormat="false" ht="15.6" hidden="false" customHeight="false" outlineLevel="0" collapsed="false">
      <c r="H28" s="507"/>
    </row>
    <row r="29" customFormat="false" ht="15.6" hidden="false" customHeight="false" outlineLevel="0" collapsed="false">
      <c r="H29" s="507"/>
    </row>
    <row r="30" customFormat="false" ht="15.6" hidden="false" customHeight="false" outlineLevel="0" collapsed="false">
      <c r="H30" s="507"/>
    </row>
    <row r="31" customFormat="false" ht="15.6" hidden="false" customHeight="false" outlineLevel="0" collapsed="false">
      <c r="H31" s="507"/>
    </row>
    <row r="32" customFormat="false" ht="15.6" hidden="false" customHeight="false" outlineLevel="0" collapsed="false">
      <c r="H32" s="507"/>
    </row>
    <row r="33" customFormat="false" ht="15.6" hidden="false" customHeight="false" outlineLevel="0" collapsed="false">
      <c r="H33" s="507"/>
    </row>
    <row r="34" customFormat="false" ht="15.6" hidden="false" customHeight="false" outlineLevel="0" collapsed="false">
      <c r="H34" s="507"/>
    </row>
    <row r="35" customFormat="false" ht="15.6" hidden="false" customHeight="false" outlineLevel="0" collapsed="false">
      <c r="H35" s="507"/>
    </row>
    <row r="36" customFormat="false" ht="15.6" hidden="false" customHeight="false" outlineLevel="0" collapsed="false">
      <c r="H36" s="507"/>
    </row>
    <row r="37" customFormat="false" ht="15.6" hidden="false" customHeight="false" outlineLevel="0" collapsed="false">
      <c r="H37" s="507"/>
    </row>
    <row r="38" customFormat="false" ht="15.6" hidden="false" customHeight="false" outlineLevel="0" collapsed="false">
      <c r="H38" s="507"/>
    </row>
    <row r="39" customFormat="false" ht="15.6" hidden="false" customHeight="false" outlineLevel="0" collapsed="false">
      <c r="H39" s="507"/>
    </row>
    <row r="40" customFormat="false" ht="15.6" hidden="false" customHeight="false" outlineLevel="0" collapsed="false">
      <c r="H40" s="507"/>
    </row>
    <row r="41" customFormat="false" ht="15.6" hidden="false" customHeight="false" outlineLevel="0" collapsed="false">
      <c r="H41" s="507"/>
    </row>
    <row r="42" customFormat="false" ht="15.6" hidden="false" customHeight="false" outlineLevel="0" collapsed="false">
      <c r="H42" s="507"/>
    </row>
    <row r="43" customFormat="false" ht="15.6" hidden="false" customHeight="false" outlineLevel="0" collapsed="false">
      <c r="H43" s="507"/>
    </row>
    <row r="44" customFormat="false" ht="15.6" hidden="false" customHeight="false" outlineLevel="0" collapsed="false">
      <c r="H44" s="507"/>
    </row>
    <row r="45" customFormat="false" ht="15.6" hidden="false" customHeight="false" outlineLevel="0" collapsed="false">
      <c r="H45" s="507"/>
    </row>
    <row r="46" customFormat="false" ht="15.6" hidden="false" customHeight="false" outlineLevel="0" collapsed="false">
      <c r="H46" s="507"/>
    </row>
    <row r="47" customFormat="false" ht="15.6" hidden="false" customHeight="false" outlineLevel="0" collapsed="false">
      <c r="H47" s="507"/>
    </row>
    <row r="48" customFormat="false" ht="15.6" hidden="false" customHeight="false" outlineLevel="0" collapsed="false">
      <c r="H48" s="507"/>
    </row>
    <row r="49" customFormat="false" ht="15.6" hidden="false" customHeight="false" outlineLevel="0" collapsed="false">
      <c r="H49" s="507"/>
    </row>
    <row r="50" customFormat="false" ht="15.6" hidden="false" customHeight="false" outlineLevel="0" collapsed="false">
      <c r="H50" s="507"/>
    </row>
    <row r="51" customFormat="false" ht="15.6" hidden="false" customHeight="false" outlineLevel="0" collapsed="false">
      <c r="H51" s="507"/>
    </row>
    <row r="52" customFormat="false" ht="15.6" hidden="false" customHeight="false" outlineLevel="0" collapsed="false">
      <c r="H52" s="507"/>
    </row>
    <row r="53" customFormat="false" ht="15.6" hidden="false" customHeight="false" outlineLevel="0" collapsed="false">
      <c r="H53" s="507"/>
    </row>
    <row r="54" customFormat="false" ht="15.6" hidden="false" customHeight="false" outlineLevel="0" collapsed="false">
      <c r="H54" s="507"/>
    </row>
    <row r="55" customFormat="false" ht="15.6" hidden="false" customHeight="false" outlineLevel="0" collapsed="false">
      <c r="H55" s="507"/>
    </row>
    <row r="56" customFormat="false" ht="15.6" hidden="false" customHeight="false" outlineLevel="0" collapsed="false">
      <c r="H56" s="507"/>
    </row>
    <row r="57" customFormat="false" ht="15.6" hidden="false" customHeight="false" outlineLevel="0" collapsed="false">
      <c r="H57" s="507"/>
    </row>
    <row r="58" customFormat="false" ht="15.6" hidden="false" customHeight="false" outlineLevel="0" collapsed="false">
      <c r="H58" s="507"/>
    </row>
    <row r="59" customFormat="false" ht="15.6" hidden="false" customHeight="false" outlineLevel="0" collapsed="false">
      <c r="H59" s="507"/>
    </row>
    <row r="60" customFormat="false" ht="15.6" hidden="false" customHeight="false" outlineLevel="0" collapsed="false">
      <c r="H60" s="507"/>
    </row>
    <row r="61" customFormat="false" ht="15.6" hidden="false" customHeight="false" outlineLevel="0" collapsed="false">
      <c r="H61" s="507"/>
    </row>
    <row r="62" customFormat="false" ht="15.6" hidden="false" customHeight="false" outlineLevel="0" collapsed="false">
      <c r="H62" s="507"/>
    </row>
    <row r="63" customFormat="false" ht="15.6" hidden="false" customHeight="false" outlineLevel="0" collapsed="false">
      <c r="H63" s="507"/>
    </row>
    <row r="64" customFormat="false" ht="15.6" hidden="false" customHeight="false" outlineLevel="0" collapsed="false">
      <c r="H64" s="507"/>
    </row>
    <row r="65" customFormat="false" ht="15.6" hidden="false" customHeight="false" outlineLevel="0" collapsed="false">
      <c r="H65" s="507"/>
    </row>
    <row r="66" customFormat="false" ht="15.6" hidden="false" customHeight="false" outlineLevel="0" collapsed="false">
      <c r="H66" s="507"/>
    </row>
    <row r="67" customFormat="false" ht="15.6" hidden="false" customHeight="false" outlineLevel="0" collapsed="false">
      <c r="H67" s="507"/>
    </row>
    <row r="68" customFormat="false" ht="15.6" hidden="false" customHeight="false" outlineLevel="0" collapsed="false">
      <c r="H68" s="507"/>
    </row>
    <row r="69" customFormat="false" ht="15.6" hidden="false" customHeight="false" outlineLevel="0" collapsed="false">
      <c r="H69" s="507"/>
    </row>
    <row r="70" customFormat="false" ht="15.6" hidden="false" customHeight="false" outlineLevel="0" collapsed="false">
      <c r="H70" s="507"/>
    </row>
    <row r="71" customFormat="false" ht="15.6" hidden="false" customHeight="false" outlineLevel="0" collapsed="false">
      <c r="H71" s="507"/>
    </row>
    <row r="72" customFormat="false" ht="15.6" hidden="false" customHeight="false" outlineLevel="0" collapsed="false">
      <c r="H72" s="507"/>
    </row>
    <row r="73" customFormat="false" ht="15.6" hidden="false" customHeight="false" outlineLevel="0" collapsed="false">
      <c r="H73" s="507"/>
    </row>
    <row r="74" customFormat="false" ht="15.6" hidden="false" customHeight="false" outlineLevel="0" collapsed="false">
      <c r="H74" s="507"/>
    </row>
    <row r="75" customFormat="false" ht="15.6" hidden="false" customHeight="false" outlineLevel="0" collapsed="false">
      <c r="H75" s="507"/>
    </row>
    <row r="76" customFormat="false" ht="15.6" hidden="false" customHeight="false" outlineLevel="0" collapsed="false">
      <c r="H76" s="507"/>
    </row>
    <row r="77" customFormat="false" ht="15.6" hidden="false" customHeight="false" outlineLevel="0" collapsed="false">
      <c r="H77" s="507"/>
    </row>
    <row r="78" customFormat="false" ht="15.6" hidden="false" customHeight="false" outlineLevel="0" collapsed="false">
      <c r="H78" s="507"/>
    </row>
    <row r="79" customFormat="false" ht="15.6" hidden="false" customHeight="false" outlineLevel="0" collapsed="false">
      <c r="H79" s="507"/>
    </row>
    <row r="80" customFormat="false" ht="15.6" hidden="false" customHeight="false" outlineLevel="0" collapsed="false">
      <c r="H80" s="507"/>
    </row>
    <row r="81" customFormat="false" ht="15.6" hidden="false" customHeight="false" outlineLevel="0" collapsed="false">
      <c r="H81" s="507"/>
    </row>
    <row r="82" customFormat="false" ht="15.6" hidden="false" customHeight="false" outlineLevel="0" collapsed="false">
      <c r="H82" s="507"/>
    </row>
    <row r="83" customFormat="false" ht="15.6" hidden="false" customHeight="false" outlineLevel="0" collapsed="false">
      <c r="H83" s="507"/>
    </row>
    <row r="84" customFormat="false" ht="15.6" hidden="false" customHeight="false" outlineLevel="0" collapsed="false">
      <c r="H84" s="507"/>
    </row>
    <row r="85" customFormat="false" ht="15.6" hidden="false" customHeight="false" outlineLevel="0" collapsed="false">
      <c r="H85" s="507"/>
    </row>
    <row r="86" customFormat="false" ht="15.6" hidden="false" customHeight="false" outlineLevel="0" collapsed="false">
      <c r="H86" s="507"/>
    </row>
    <row r="87" customFormat="false" ht="15.6" hidden="false" customHeight="false" outlineLevel="0" collapsed="false">
      <c r="H87" s="507"/>
    </row>
    <row r="88" customFormat="false" ht="15.6" hidden="false" customHeight="false" outlineLevel="0" collapsed="false">
      <c r="H88" s="507"/>
    </row>
    <row r="89" customFormat="false" ht="15.6" hidden="false" customHeight="false" outlineLevel="0" collapsed="false">
      <c r="H89" s="507"/>
    </row>
    <row r="90" customFormat="false" ht="15.6" hidden="false" customHeight="false" outlineLevel="0" collapsed="false">
      <c r="H90" s="507"/>
    </row>
    <row r="91" customFormat="false" ht="15.6" hidden="false" customHeight="false" outlineLevel="0" collapsed="false">
      <c r="H91" s="507"/>
    </row>
    <row r="92" customFormat="false" ht="15.6" hidden="false" customHeight="false" outlineLevel="0" collapsed="false">
      <c r="H92" s="507"/>
    </row>
    <row r="93" customFormat="false" ht="15.6" hidden="false" customHeight="false" outlineLevel="0" collapsed="false">
      <c r="H93" s="507"/>
    </row>
    <row r="94" customFormat="false" ht="15.6" hidden="false" customHeight="false" outlineLevel="0" collapsed="false">
      <c r="H94" s="507"/>
    </row>
    <row r="95" customFormat="false" ht="15.6" hidden="false" customHeight="false" outlineLevel="0" collapsed="false">
      <c r="H95" s="507"/>
    </row>
    <row r="96" customFormat="false" ht="15.6" hidden="false" customHeight="false" outlineLevel="0" collapsed="false">
      <c r="H96" s="507"/>
    </row>
    <row r="97" customFormat="false" ht="15.6" hidden="false" customHeight="false" outlineLevel="0" collapsed="false">
      <c r="H97" s="507"/>
    </row>
    <row r="98" customFormat="false" ht="15.6" hidden="false" customHeight="false" outlineLevel="0" collapsed="false">
      <c r="H98" s="507"/>
    </row>
    <row r="99" customFormat="false" ht="15.6" hidden="false" customHeight="false" outlineLevel="0" collapsed="false">
      <c r="H99" s="507"/>
    </row>
    <row r="100" customFormat="false" ht="15.6" hidden="false" customHeight="false" outlineLevel="0" collapsed="false">
      <c r="H100" s="507"/>
    </row>
    <row r="101" customFormat="false" ht="15.6" hidden="false" customHeight="false" outlineLevel="0" collapsed="false">
      <c r="H101" s="507"/>
    </row>
    <row r="102" customFormat="false" ht="15.6" hidden="false" customHeight="false" outlineLevel="0" collapsed="false">
      <c r="H102" s="507"/>
    </row>
    <row r="103" customFormat="false" ht="15.6" hidden="false" customHeight="false" outlineLevel="0" collapsed="false">
      <c r="H103" s="507"/>
    </row>
    <row r="104" customFormat="false" ht="15.6" hidden="false" customHeight="false" outlineLevel="0" collapsed="false">
      <c r="H104" s="507"/>
    </row>
    <row r="105" customFormat="false" ht="15.6" hidden="false" customHeight="false" outlineLevel="0" collapsed="false">
      <c r="H105" s="507"/>
    </row>
    <row r="106" customFormat="false" ht="15.6" hidden="false" customHeight="false" outlineLevel="0" collapsed="false">
      <c r="H106" s="507"/>
    </row>
    <row r="107" customFormat="false" ht="15.6" hidden="false" customHeight="false" outlineLevel="0" collapsed="false">
      <c r="H107" s="507"/>
    </row>
    <row r="108" customFormat="false" ht="15.6" hidden="false" customHeight="false" outlineLevel="0" collapsed="false">
      <c r="H108" s="507"/>
    </row>
    <row r="109" customFormat="false" ht="15.6" hidden="false" customHeight="false" outlineLevel="0" collapsed="false">
      <c r="H109" s="507"/>
    </row>
    <row r="110" customFormat="false" ht="15.6" hidden="false" customHeight="false" outlineLevel="0" collapsed="false">
      <c r="H110" s="507"/>
    </row>
    <row r="111" customFormat="false" ht="15.6" hidden="false" customHeight="false" outlineLevel="0" collapsed="false">
      <c r="H111" s="507"/>
    </row>
    <row r="112" customFormat="false" ht="15.6" hidden="false" customHeight="false" outlineLevel="0" collapsed="false">
      <c r="H112" s="507"/>
    </row>
    <row r="113" customFormat="false" ht="15.6" hidden="false" customHeight="false" outlineLevel="0" collapsed="false">
      <c r="H113" s="507"/>
    </row>
    <row r="114" customFormat="false" ht="15.6" hidden="false" customHeight="false" outlineLevel="0" collapsed="false">
      <c r="H114" s="507"/>
    </row>
    <row r="115" customFormat="false" ht="15.6" hidden="false" customHeight="false" outlineLevel="0" collapsed="false">
      <c r="H115" s="507"/>
    </row>
    <row r="116" customFormat="false" ht="15.6" hidden="false" customHeight="false" outlineLevel="0" collapsed="false">
      <c r="H116" s="507"/>
    </row>
    <row r="117" customFormat="false" ht="15.6" hidden="false" customHeight="false" outlineLevel="0" collapsed="false">
      <c r="H117" s="507"/>
    </row>
    <row r="118" customFormat="false" ht="15.6" hidden="false" customHeight="false" outlineLevel="0" collapsed="false">
      <c r="H118" s="507"/>
    </row>
    <row r="119" customFormat="false" ht="15.6" hidden="false" customHeight="false" outlineLevel="0" collapsed="false">
      <c r="H119" s="507"/>
    </row>
  </sheetData>
  <mergeCells count="10">
    <mergeCell ref="F2:H2"/>
    <mergeCell ref="E3:H3"/>
    <mergeCell ref="E4:H4"/>
    <mergeCell ref="A7:H7"/>
    <mergeCell ref="A8:B8"/>
    <mergeCell ref="A9:A10"/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F6" activeCellId="0" sqref="F6"/>
    </sheetView>
  </sheetViews>
  <sheetFormatPr defaultColWidth="8.875" defaultRowHeight="17.4" zeroHeight="false" outlineLevelRow="0" outlineLevelCol="0"/>
  <cols>
    <col collapsed="false" customWidth="true" hidden="false" outlineLevel="0" max="1" min="1" style="2" width="16.88"/>
    <col collapsed="false" customWidth="true" hidden="false" outlineLevel="0" max="2" min="2" style="2" width="50.99"/>
    <col collapsed="false" customWidth="true" hidden="false" outlineLevel="0" max="3" min="3" style="2" width="123.1"/>
    <col collapsed="false" customWidth="false" hidden="false" outlineLevel="0" max="257" min="4" style="2" width="8.87"/>
  </cols>
  <sheetData>
    <row r="1" customFormat="false" ht="18" hidden="false" customHeight="false" outlineLevel="0" collapsed="false">
      <c r="B1" s="12"/>
      <c r="C1" s="4" t="s">
        <v>136</v>
      </c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false" outlineLevel="0" collapsed="false">
      <c r="B4" s="48" t="s">
        <v>137</v>
      </c>
      <c r="C4" s="48"/>
    </row>
    <row r="5" customFormat="false" ht="55.2" hidden="false" customHeight="true" outlineLevel="0" collapsed="false">
      <c r="B5" s="8"/>
      <c r="C5" s="8"/>
    </row>
    <row r="6" customFormat="false" ht="64.2" hidden="false" customHeight="true" outlineLevel="0" collapsed="false">
      <c r="A6" s="49" t="s">
        <v>138</v>
      </c>
      <c r="B6" s="49"/>
      <c r="C6" s="49"/>
    </row>
    <row r="7" customFormat="false" ht="28.2" hidden="false" customHeight="true" outlineLevel="0" collapsed="false">
      <c r="A7" s="50" t="s">
        <v>139</v>
      </c>
      <c r="B7" s="50"/>
      <c r="C7" s="50"/>
    </row>
    <row r="8" customFormat="false" ht="59.4" hidden="false" customHeight="true" outlineLevel="0" collapsed="false">
      <c r="A8" s="12"/>
      <c r="B8" s="12"/>
      <c r="C8" s="12"/>
    </row>
    <row r="9" customFormat="false" ht="52.5" hidden="false" customHeight="true" outlineLevel="0" collapsed="false">
      <c r="A9" s="51" t="s">
        <v>140</v>
      </c>
      <c r="B9" s="51" t="s">
        <v>141</v>
      </c>
      <c r="C9" s="51" t="s">
        <v>142</v>
      </c>
    </row>
    <row r="10" customFormat="false" ht="65.7" hidden="false" customHeight="true" outlineLevel="0" collapsed="false">
      <c r="A10" s="52" t="s">
        <v>40</v>
      </c>
      <c r="B10" s="53"/>
      <c r="C10" s="54" t="s">
        <v>143</v>
      </c>
    </row>
    <row r="11" customFormat="false" ht="65.7" hidden="false" customHeight="true" outlineLevel="0" collapsed="false">
      <c r="A11" s="52" t="s">
        <v>40</v>
      </c>
      <c r="B11" s="55" t="s">
        <v>144</v>
      </c>
      <c r="C11" s="56" t="s">
        <v>145</v>
      </c>
    </row>
    <row r="12" customFormat="false" ht="65.7" hidden="false" customHeight="true" outlineLevel="0" collapsed="false">
      <c r="A12" s="52" t="s">
        <v>40</v>
      </c>
      <c r="B12" s="57" t="s">
        <v>146</v>
      </c>
      <c r="C12" s="58" t="s">
        <v>147</v>
      </c>
    </row>
    <row r="13" customFormat="false" ht="65.7" hidden="false" customHeight="true" outlineLevel="0" collapsed="false">
      <c r="A13" s="52" t="s">
        <v>40</v>
      </c>
      <c r="B13" s="57" t="s">
        <v>146</v>
      </c>
      <c r="C13" s="58" t="s">
        <v>148</v>
      </c>
    </row>
    <row r="14" customFormat="false" ht="65.7" hidden="false" customHeight="true" outlineLevel="0" collapsed="false">
      <c r="A14" s="52" t="s">
        <v>40</v>
      </c>
      <c r="B14" s="57" t="s">
        <v>149</v>
      </c>
      <c r="C14" s="58" t="s">
        <v>150</v>
      </c>
    </row>
    <row r="15" customFormat="false" ht="65.7" hidden="false" customHeight="true" outlineLevel="0" collapsed="false">
      <c r="A15" s="52" t="s">
        <v>40</v>
      </c>
      <c r="B15" s="57" t="s">
        <v>151</v>
      </c>
      <c r="C15" s="58" t="s">
        <v>152</v>
      </c>
    </row>
    <row r="16" customFormat="false" ht="65.7" hidden="false" customHeight="true" outlineLevel="0" collapsed="false">
      <c r="A16" s="52" t="s">
        <v>40</v>
      </c>
      <c r="B16" s="57" t="s">
        <v>153</v>
      </c>
      <c r="C16" s="58" t="s">
        <v>154</v>
      </c>
    </row>
    <row r="17" customFormat="false" ht="65.7" hidden="false" customHeight="true" outlineLevel="0" collapsed="false">
      <c r="A17" s="52" t="s">
        <v>40</v>
      </c>
      <c r="B17" s="57" t="s">
        <v>155</v>
      </c>
      <c r="C17" s="58" t="s">
        <v>156</v>
      </c>
    </row>
    <row r="18" customFormat="false" ht="65.7" hidden="false" customHeight="true" outlineLevel="0" collapsed="false">
      <c r="A18" s="52" t="s">
        <v>40</v>
      </c>
      <c r="B18" s="57" t="s">
        <v>157</v>
      </c>
      <c r="C18" s="58" t="s">
        <v>158</v>
      </c>
    </row>
    <row r="19" customFormat="false" ht="77.4" hidden="false" customHeight="true" outlineLevel="0" collapsed="false">
      <c r="A19" s="52" t="s">
        <v>40</v>
      </c>
      <c r="B19" s="57" t="s">
        <v>159</v>
      </c>
      <c r="C19" s="58" t="s">
        <v>160</v>
      </c>
    </row>
  </sheetData>
  <mergeCells count="5"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45138888888889" right="0.157638888888889" top="0.7875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selection pane="topLeft" activeCell="F9" activeCellId="0" sqref="F9"/>
    </sheetView>
  </sheetViews>
  <sheetFormatPr defaultColWidth="8.875" defaultRowHeight="24.6" zeroHeight="false" outlineLevelRow="0" outlineLevelCol="0"/>
  <cols>
    <col collapsed="false" customWidth="true" hidden="false" outlineLevel="0" max="1" min="1" style="59" width="37.99"/>
    <col collapsed="false" customWidth="true" hidden="false" outlineLevel="0" max="2" min="2" style="59" width="137.88"/>
    <col collapsed="false" customWidth="true" hidden="false" outlineLevel="0" max="3" min="3" style="60" width="32.55"/>
    <col collapsed="false" customWidth="true" hidden="false" outlineLevel="0" max="4" min="4" style="61" width="22.88"/>
    <col collapsed="false" customWidth="true" hidden="false" outlineLevel="0" max="5" min="5" style="59" width="22.88"/>
    <col collapsed="false" customWidth="true" hidden="false" outlineLevel="0" max="6" min="6" style="59" width="14.87"/>
    <col collapsed="false" customWidth="true" hidden="false" outlineLevel="0" max="7" min="7" style="59" width="19.66"/>
    <col collapsed="false" customWidth="false" hidden="false" outlineLevel="0" max="257" min="8" style="59" width="8.87"/>
  </cols>
  <sheetData>
    <row r="1" customFormat="false" ht="24.6" hidden="false" customHeight="false" outlineLevel="0" collapsed="false">
      <c r="A1" s="62"/>
      <c r="B1" s="6" t="s">
        <v>161</v>
      </c>
      <c r="C1" s="6"/>
    </row>
    <row r="2" customFormat="false" ht="24.6" hidden="false" customHeight="true" outlineLevel="0" collapsed="false">
      <c r="A2" s="62"/>
      <c r="B2" s="5" t="s">
        <v>162</v>
      </c>
      <c r="C2" s="5"/>
    </row>
    <row r="3" customFormat="false" ht="24.6" hidden="false" customHeight="true" outlineLevel="0" collapsed="false">
      <c r="A3" s="62"/>
      <c r="B3" s="5" t="s">
        <v>2</v>
      </c>
      <c r="C3" s="5"/>
    </row>
    <row r="4" customFormat="false" ht="24.6" hidden="false" customHeight="false" outlineLevel="0" collapsed="false">
      <c r="A4" s="62"/>
      <c r="B4" s="48" t="s">
        <v>163</v>
      </c>
      <c r="C4" s="48"/>
    </row>
    <row r="5" customFormat="false" ht="51.6" hidden="false" customHeight="true" outlineLevel="0" collapsed="false">
      <c r="A5" s="62"/>
      <c r="B5" s="63"/>
      <c r="C5" s="64"/>
    </row>
    <row r="6" customFormat="false" ht="30" hidden="false" customHeight="false" outlineLevel="0" collapsed="false">
      <c r="A6" s="65" t="s">
        <v>164</v>
      </c>
      <c r="B6" s="65"/>
      <c r="C6" s="65"/>
    </row>
    <row r="7" customFormat="false" ht="45" hidden="false" customHeight="true" outlineLevel="0" collapsed="false">
      <c r="A7" s="62"/>
      <c r="B7" s="62"/>
      <c r="C7" s="66"/>
    </row>
    <row r="8" customFormat="false" ht="50.4" hidden="false" customHeight="true" outlineLevel="0" collapsed="false">
      <c r="A8" s="13" t="s">
        <v>165</v>
      </c>
      <c r="B8" s="14" t="s">
        <v>166</v>
      </c>
      <c r="C8" s="67" t="s">
        <v>167</v>
      </c>
    </row>
    <row r="9" customFormat="false" ht="42" hidden="false" customHeight="true" outlineLevel="0" collapsed="false">
      <c r="A9" s="68" t="s">
        <v>168</v>
      </c>
      <c r="B9" s="69" t="s">
        <v>169</v>
      </c>
      <c r="C9" s="70" t="n">
        <v>1350000</v>
      </c>
    </row>
    <row r="10" s="1" customFormat="true" ht="84.6" hidden="false" customHeight="true" outlineLevel="0" collapsed="false">
      <c r="A10" s="71" t="s">
        <v>12</v>
      </c>
      <c r="B10" s="72" t="s">
        <v>13</v>
      </c>
      <c r="C10" s="70" t="n">
        <v>260913.39</v>
      </c>
      <c r="D10" s="73"/>
      <c r="E10" s="74"/>
    </row>
    <row r="11" s="1" customFormat="true" ht="99.6" hidden="false" customHeight="true" outlineLevel="0" collapsed="false">
      <c r="A11" s="71" t="s">
        <v>14</v>
      </c>
      <c r="B11" s="72" t="s">
        <v>15</v>
      </c>
      <c r="C11" s="70" t="n">
        <v>1828.11</v>
      </c>
      <c r="D11" s="73"/>
      <c r="E11" s="74"/>
    </row>
    <row r="12" s="1" customFormat="true" ht="78.6" hidden="false" customHeight="true" outlineLevel="0" collapsed="false">
      <c r="A12" s="71" t="s">
        <v>16</v>
      </c>
      <c r="B12" s="72" t="s">
        <v>17</v>
      </c>
      <c r="C12" s="70" t="n">
        <v>505286.63</v>
      </c>
      <c r="D12" s="73"/>
      <c r="E12" s="74"/>
    </row>
    <row r="13" s="1" customFormat="true" ht="78.6" hidden="false" customHeight="true" outlineLevel="0" collapsed="false">
      <c r="A13" s="71" t="s">
        <v>18</v>
      </c>
      <c r="B13" s="72" t="s">
        <v>19</v>
      </c>
      <c r="C13" s="70" t="n">
        <v>-48517.38</v>
      </c>
      <c r="D13" s="73"/>
      <c r="E13" s="74"/>
    </row>
    <row r="14" customFormat="false" ht="41.4" hidden="false" customHeight="true" outlineLevel="0" collapsed="false">
      <c r="A14" s="68" t="s">
        <v>170</v>
      </c>
      <c r="B14" s="75" t="s">
        <v>171</v>
      </c>
      <c r="C14" s="76" t="n">
        <v>5000</v>
      </c>
      <c r="E14" s="77"/>
    </row>
    <row r="15" customFormat="false" ht="41.4" hidden="false" customHeight="true" outlineLevel="0" collapsed="false">
      <c r="A15" s="68" t="s">
        <v>172</v>
      </c>
      <c r="B15" s="75" t="s">
        <v>173</v>
      </c>
      <c r="C15" s="78" t="n">
        <v>5000</v>
      </c>
      <c r="D15" s="79"/>
      <c r="E15" s="80"/>
      <c r="F15" s="81"/>
    </row>
    <row r="16" customFormat="false" ht="41.4" hidden="false" customHeight="true" outlineLevel="0" collapsed="false">
      <c r="A16" s="82" t="s">
        <v>174</v>
      </c>
      <c r="B16" s="75" t="s">
        <v>175</v>
      </c>
      <c r="C16" s="76" t="n">
        <v>5900000</v>
      </c>
    </row>
    <row r="17" customFormat="false" ht="69.6" hidden="false" customHeight="true" outlineLevel="0" collapsed="false">
      <c r="A17" s="82" t="s">
        <v>176</v>
      </c>
      <c r="B17" s="75" t="s">
        <v>33</v>
      </c>
      <c r="C17" s="83" t="n">
        <v>500000</v>
      </c>
    </row>
    <row r="18" customFormat="false" ht="46.2" hidden="false" customHeight="true" outlineLevel="0" collapsed="false">
      <c r="A18" s="82" t="s">
        <v>177</v>
      </c>
      <c r="B18" s="75" t="s">
        <v>178</v>
      </c>
      <c r="C18" s="84" t="n">
        <v>5400000</v>
      </c>
    </row>
    <row r="19" customFormat="false" ht="54.6" hidden="false" customHeight="true" outlineLevel="0" collapsed="false">
      <c r="A19" s="85" t="s">
        <v>34</v>
      </c>
      <c r="B19" s="72" t="s">
        <v>179</v>
      </c>
      <c r="C19" s="86" t="n">
        <v>4700000</v>
      </c>
    </row>
    <row r="20" customFormat="false" ht="54.6" hidden="false" customHeight="true" outlineLevel="0" collapsed="false">
      <c r="A20" s="85" t="s">
        <v>36</v>
      </c>
      <c r="B20" s="72" t="s">
        <v>180</v>
      </c>
      <c r="C20" s="86" t="n">
        <v>700000</v>
      </c>
    </row>
    <row r="21" customFormat="false" ht="38.4" hidden="false" customHeight="true" outlineLevel="0" collapsed="false">
      <c r="A21" s="85" t="s">
        <v>181</v>
      </c>
      <c r="B21" s="72" t="s">
        <v>182</v>
      </c>
      <c r="C21" s="84" t="n">
        <v>10000</v>
      </c>
    </row>
    <row r="22" customFormat="false" ht="61.8" hidden="false" customHeight="true" outlineLevel="0" collapsed="false">
      <c r="A22" s="85" t="s">
        <v>183</v>
      </c>
      <c r="B22" s="72" t="s">
        <v>184</v>
      </c>
      <c r="C22" s="86" t="n">
        <v>10000</v>
      </c>
    </row>
    <row r="23" customFormat="false" ht="79.2" hidden="false" customHeight="true" outlineLevel="0" collapsed="false">
      <c r="A23" s="85" t="s">
        <v>42</v>
      </c>
      <c r="B23" s="72" t="s">
        <v>185</v>
      </c>
      <c r="C23" s="86" t="n">
        <v>10000</v>
      </c>
    </row>
    <row r="24" customFormat="false" ht="40.2" hidden="false" customHeight="true" outlineLevel="0" collapsed="false">
      <c r="A24" s="87"/>
      <c r="B24" s="88" t="s">
        <v>186</v>
      </c>
      <c r="C24" s="83" t="n">
        <v>7984510.75</v>
      </c>
    </row>
    <row r="25" customFormat="false" ht="115.8" hidden="false" customHeight="true" outlineLevel="0" collapsed="false">
      <c r="A25" s="82" t="s">
        <v>187</v>
      </c>
      <c r="B25" s="75" t="s">
        <v>188</v>
      </c>
      <c r="C25" s="84" t="n">
        <v>9357993.41</v>
      </c>
    </row>
    <row r="26" customFormat="false" ht="77.4" hidden="false" customHeight="true" outlineLevel="0" collapsed="false">
      <c r="A26" s="85" t="s">
        <v>50</v>
      </c>
      <c r="B26" s="72" t="s">
        <v>51</v>
      </c>
      <c r="C26" s="86" t="n">
        <v>1563400</v>
      </c>
    </row>
    <row r="27" customFormat="false" ht="64.8" hidden="false" customHeight="true" outlineLevel="0" collapsed="false">
      <c r="A27" s="85" t="s">
        <v>54</v>
      </c>
      <c r="B27" s="72" t="s">
        <v>55</v>
      </c>
      <c r="C27" s="86" t="n">
        <v>6454500</v>
      </c>
    </row>
    <row r="28" customFormat="false" ht="100.8" hidden="false" customHeight="true" outlineLevel="0" collapsed="false">
      <c r="A28" s="85" t="s">
        <v>60</v>
      </c>
      <c r="B28" s="72" t="s">
        <v>61</v>
      </c>
      <c r="C28" s="86" t="n">
        <v>1340093.41</v>
      </c>
    </row>
    <row r="29" customFormat="false" ht="69.6" hidden="false" customHeight="true" outlineLevel="0" collapsed="false">
      <c r="A29" s="82" t="s">
        <v>189</v>
      </c>
      <c r="B29" s="75" t="s">
        <v>190</v>
      </c>
      <c r="C29" s="83" t="n">
        <v>0</v>
      </c>
    </row>
    <row r="30" customFormat="false" ht="69.6" hidden="false" customHeight="true" outlineLevel="0" collapsed="false">
      <c r="A30" s="71" t="s">
        <v>62</v>
      </c>
      <c r="B30" s="89" t="s">
        <v>63</v>
      </c>
      <c r="C30" s="78" t="n">
        <v>0</v>
      </c>
    </row>
    <row r="31" customFormat="false" ht="92.4" hidden="true" customHeight="false" outlineLevel="0" collapsed="false">
      <c r="A31" s="71" t="s">
        <v>68</v>
      </c>
      <c r="B31" s="89" t="s">
        <v>69</v>
      </c>
      <c r="C31" s="78" t="n">
        <v>0</v>
      </c>
    </row>
    <row r="32" customFormat="false" ht="59.4" hidden="false" customHeight="true" outlineLevel="0" collapsed="false">
      <c r="A32" s="71" t="s">
        <v>92</v>
      </c>
      <c r="B32" s="89" t="s">
        <v>191</v>
      </c>
      <c r="C32" s="78" t="n">
        <v>0</v>
      </c>
    </row>
    <row r="33" customFormat="false" ht="39" hidden="false" customHeight="true" outlineLevel="0" collapsed="false">
      <c r="A33" s="68" t="s">
        <v>192</v>
      </c>
      <c r="B33" s="75" t="s">
        <v>193</v>
      </c>
      <c r="C33" s="76" t="n">
        <v>68218</v>
      </c>
    </row>
    <row r="34" customFormat="false" ht="39" hidden="false" customHeight="true" outlineLevel="0" collapsed="false">
      <c r="A34" s="71" t="s">
        <v>96</v>
      </c>
      <c r="B34" s="72" t="s">
        <v>97</v>
      </c>
      <c r="C34" s="90" t="n">
        <v>68218</v>
      </c>
    </row>
    <row r="35" customFormat="false" ht="39" hidden="false" customHeight="true" outlineLevel="0" collapsed="false">
      <c r="A35" s="87"/>
      <c r="B35" s="88" t="s">
        <v>194</v>
      </c>
      <c r="C35" s="83" t="n">
        <v>9426211.41</v>
      </c>
    </row>
    <row r="36" customFormat="false" ht="39" hidden="false" customHeight="true" outlineLevel="0" collapsed="false">
      <c r="A36" s="87"/>
      <c r="B36" s="88" t="s">
        <v>195</v>
      </c>
      <c r="C36" s="70" t="n">
        <v>17410722.16</v>
      </c>
      <c r="E36" s="91"/>
    </row>
    <row r="37" customFormat="false" ht="39" hidden="false" customHeight="true" outlineLevel="0" collapsed="false">
      <c r="A37" s="92" t="s">
        <v>196</v>
      </c>
      <c r="B37" s="88" t="s">
        <v>197</v>
      </c>
      <c r="C37" s="70" t="n">
        <v>74225008.6</v>
      </c>
    </row>
    <row r="38" customFormat="false" ht="39" hidden="false" customHeight="true" outlineLevel="0" collapsed="false">
      <c r="A38" s="87" t="s">
        <v>198</v>
      </c>
      <c r="B38" s="93" t="s">
        <v>199</v>
      </c>
      <c r="C38" s="70" t="n">
        <v>74225008.6</v>
      </c>
    </row>
    <row r="39" customFormat="false" ht="105" hidden="false" customHeight="true" outlineLevel="0" collapsed="false">
      <c r="A39" s="94" t="s">
        <v>98</v>
      </c>
      <c r="B39" s="93" t="s">
        <v>200</v>
      </c>
      <c r="C39" s="78" t="n">
        <v>3180000</v>
      </c>
      <c r="G39" s="95"/>
    </row>
    <row r="40" customFormat="false" ht="59.4" hidden="false" customHeight="true" outlineLevel="0" collapsed="false">
      <c r="A40" s="87" t="s">
        <v>98</v>
      </c>
      <c r="B40" s="93" t="s">
        <v>201</v>
      </c>
      <c r="C40" s="78" t="n">
        <v>5443831</v>
      </c>
      <c r="E40" s="91"/>
      <c r="G40" s="95"/>
    </row>
    <row r="41" customFormat="false" ht="59.4" hidden="false" customHeight="true" outlineLevel="0" collapsed="false">
      <c r="A41" s="96" t="s">
        <v>108</v>
      </c>
      <c r="B41" s="97" t="s">
        <v>109</v>
      </c>
      <c r="C41" s="78" t="n">
        <v>24518320</v>
      </c>
      <c r="E41" s="91"/>
      <c r="G41" s="95"/>
    </row>
    <row r="42" customFormat="false" ht="44.4" hidden="true" customHeight="true" outlineLevel="0" collapsed="false">
      <c r="A42" s="96" t="s">
        <v>202</v>
      </c>
      <c r="B42" s="97" t="s">
        <v>109</v>
      </c>
      <c r="C42" s="78" t="n">
        <v>0</v>
      </c>
      <c r="E42" s="91"/>
      <c r="G42" s="95"/>
    </row>
    <row r="43" customFormat="false" ht="74.4" hidden="false" customHeight="true" outlineLevel="0" collapsed="false">
      <c r="A43" s="98" t="s">
        <v>110</v>
      </c>
      <c r="B43" s="99" t="s">
        <v>111</v>
      </c>
      <c r="C43" s="78" t="n">
        <v>55273.76</v>
      </c>
      <c r="E43" s="91"/>
      <c r="G43" s="95"/>
    </row>
    <row r="44" customFormat="false" ht="74.4" hidden="false" customHeight="true" outlineLevel="0" collapsed="false">
      <c r="A44" s="98" t="s">
        <v>110</v>
      </c>
      <c r="B44" s="99" t="s">
        <v>111</v>
      </c>
      <c r="C44" s="78" t="n">
        <v>125424</v>
      </c>
      <c r="E44" s="91"/>
      <c r="G44" s="95"/>
    </row>
    <row r="45" customFormat="false" ht="55.2" hidden="false" customHeight="true" outlineLevel="0" collapsed="false">
      <c r="A45" s="87" t="s">
        <v>112</v>
      </c>
      <c r="B45" s="100" t="s">
        <v>203</v>
      </c>
      <c r="C45" s="78" t="n">
        <v>222400</v>
      </c>
      <c r="E45" s="91"/>
      <c r="G45" s="95"/>
    </row>
    <row r="46" customFormat="false" ht="1.2" hidden="false" customHeight="true" outlineLevel="0" collapsed="false">
      <c r="A46" s="87" t="s">
        <v>204</v>
      </c>
      <c r="B46" s="100" t="s">
        <v>205</v>
      </c>
      <c r="C46" s="78" t="n">
        <v>0</v>
      </c>
      <c r="E46" s="91"/>
      <c r="G46" s="95"/>
    </row>
    <row r="47" customFormat="false" ht="93.75" hidden="true" customHeight="true" outlineLevel="0" collapsed="false">
      <c r="A47" s="87" t="s">
        <v>204</v>
      </c>
      <c r="B47" s="100" t="s">
        <v>206</v>
      </c>
      <c r="C47" s="78" t="n">
        <v>0</v>
      </c>
      <c r="E47" s="91"/>
      <c r="G47" s="95"/>
    </row>
    <row r="48" customFormat="false" ht="61.8" hidden="false" customHeight="true" outlineLevel="0" collapsed="false">
      <c r="A48" s="101" t="s">
        <v>114</v>
      </c>
      <c r="B48" s="93" t="s">
        <v>115</v>
      </c>
      <c r="C48" s="78" t="n">
        <v>456400</v>
      </c>
      <c r="F48" s="61"/>
      <c r="G48" s="95"/>
    </row>
    <row r="49" customFormat="false" ht="109.2" hidden="false" customHeight="true" outlineLevel="0" collapsed="false">
      <c r="A49" s="102" t="s">
        <v>116</v>
      </c>
      <c r="B49" s="93" t="s">
        <v>207</v>
      </c>
      <c r="C49" s="78" t="n">
        <v>6683000</v>
      </c>
      <c r="E49" s="103"/>
      <c r="F49" s="61"/>
      <c r="G49" s="95"/>
    </row>
    <row r="50" customFormat="false" ht="109.2" hidden="false" customHeight="true" outlineLevel="0" collapsed="false">
      <c r="A50" s="104" t="s">
        <v>118</v>
      </c>
      <c r="B50" s="93" t="s">
        <v>208</v>
      </c>
      <c r="C50" s="78" t="n">
        <v>21300</v>
      </c>
      <c r="F50" s="61"/>
      <c r="G50" s="95"/>
    </row>
    <row r="51" customFormat="false" ht="55.2" hidden="false" customHeight="true" outlineLevel="0" collapsed="false">
      <c r="A51" s="105" t="s">
        <v>126</v>
      </c>
      <c r="B51" s="72" t="s">
        <v>209</v>
      </c>
      <c r="C51" s="106" t="n">
        <v>33519059.84</v>
      </c>
      <c r="F51" s="61"/>
      <c r="G51" s="95"/>
    </row>
    <row r="52" customFormat="false" ht="2.4" hidden="true" customHeight="true" outlineLevel="0" collapsed="false">
      <c r="A52" s="107" t="s">
        <v>210</v>
      </c>
      <c r="B52" s="72" t="s">
        <v>209</v>
      </c>
      <c r="C52" s="106"/>
      <c r="F52" s="61"/>
      <c r="G52" s="95"/>
    </row>
    <row r="53" customFormat="false" ht="40.95" hidden="true" customHeight="true" outlineLevel="0" collapsed="false">
      <c r="A53" s="107" t="s">
        <v>210</v>
      </c>
      <c r="B53" s="72" t="s">
        <v>211</v>
      </c>
      <c r="C53" s="106"/>
      <c r="F53" s="61"/>
      <c r="G53" s="95"/>
    </row>
    <row r="54" customFormat="false" ht="56.4" hidden="true" customHeight="true" outlineLevel="0" collapsed="false">
      <c r="A54" s="107" t="s">
        <v>210</v>
      </c>
      <c r="B54" s="72" t="s">
        <v>212</v>
      </c>
      <c r="C54" s="106"/>
      <c r="E54" s="103" t="s">
        <v>213</v>
      </c>
      <c r="F54" s="61"/>
      <c r="G54" s="95"/>
    </row>
    <row r="55" customFormat="false" ht="40.95" hidden="true" customHeight="true" outlineLevel="0" collapsed="false">
      <c r="A55" s="107" t="s">
        <v>210</v>
      </c>
      <c r="B55" s="72" t="s">
        <v>214</v>
      </c>
      <c r="C55" s="106"/>
      <c r="F55" s="61"/>
      <c r="G55" s="95"/>
    </row>
    <row r="56" customFormat="false" ht="69.6" hidden="true" customHeight="true" outlineLevel="0" collapsed="false">
      <c r="A56" s="107" t="s">
        <v>210</v>
      </c>
      <c r="B56" s="72" t="s">
        <v>215</v>
      </c>
      <c r="C56" s="108"/>
      <c r="F56" s="61"/>
      <c r="G56" s="95"/>
    </row>
    <row r="57" customFormat="false" ht="94.95" hidden="true" customHeight="true" outlineLevel="0" collapsed="false">
      <c r="A57" s="107" t="s">
        <v>210</v>
      </c>
      <c r="B57" s="72" t="s">
        <v>216</v>
      </c>
      <c r="C57" s="109"/>
      <c r="F57" s="61"/>
      <c r="G57" s="95"/>
    </row>
    <row r="58" customFormat="false" ht="69.6" hidden="true" customHeight="true" outlineLevel="0" collapsed="false">
      <c r="A58" s="107" t="s">
        <v>210</v>
      </c>
      <c r="B58" s="72" t="s">
        <v>215</v>
      </c>
      <c r="C58" s="106"/>
      <c r="F58" s="61"/>
      <c r="G58" s="95"/>
    </row>
    <row r="59" customFormat="false" ht="55.2" hidden="true" customHeight="true" outlineLevel="0" collapsed="false">
      <c r="A59" s="107" t="s">
        <v>210</v>
      </c>
      <c r="B59" s="72" t="s">
        <v>217</v>
      </c>
      <c r="C59" s="106"/>
      <c r="F59" s="61"/>
      <c r="G59" s="95"/>
    </row>
    <row r="60" s="95" customFormat="true" ht="48.6" hidden="false" customHeight="true" outlineLevel="0" collapsed="false">
      <c r="A60" s="110"/>
      <c r="B60" s="111" t="s">
        <v>218</v>
      </c>
      <c r="C60" s="112" t="n">
        <v>91635730.76</v>
      </c>
      <c r="D60" s="73"/>
    </row>
    <row r="61" customFormat="false" ht="24.6" hidden="false" customHeight="false" outlineLevel="0" collapsed="false">
      <c r="C61" s="113"/>
    </row>
    <row r="62" customFormat="false" ht="24.6" hidden="false" customHeight="false" outlineLevel="0" collapsed="false">
      <c r="B62" s="114"/>
      <c r="C62" s="115"/>
    </row>
    <row r="63" customFormat="false" ht="24.6" hidden="false" customHeight="false" outlineLevel="0" collapsed="false">
      <c r="B63" s="114"/>
      <c r="C63" s="115"/>
    </row>
    <row r="64" customFormat="false" ht="24.6" hidden="false" customHeight="false" outlineLevel="0" collapsed="false">
      <c r="B64" s="114"/>
      <c r="C64" s="116"/>
      <c r="D64" s="117"/>
      <c r="E64" s="118"/>
    </row>
    <row r="65" customFormat="false" ht="24.6" hidden="false" customHeight="false" outlineLevel="0" collapsed="false">
      <c r="B65" s="114"/>
      <c r="C65" s="115"/>
    </row>
    <row r="66" customFormat="false" ht="24.6" hidden="false" customHeight="false" outlineLevel="0" collapsed="false">
      <c r="C66" s="115"/>
    </row>
    <row r="67" customFormat="false" ht="24.6" hidden="false" customHeight="false" outlineLevel="0" collapsed="false">
      <c r="C67" s="115"/>
    </row>
    <row r="68" customFormat="false" ht="24.6" hidden="false" customHeight="false" outlineLevel="0" collapsed="false">
      <c r="A68" s="2"/>
      <c r="B68" s="2"/>
      <c r="C68" s="119"/>
      <c r="E68" s="2"/>
      <c r="F68" s="2"/>
      <c r="G68" s="2"/>
    </row>
    <row r="69" customFormat="false" ht="24.6" hidden="false" customHeight="false" outlineLevel="0" collapsed="false">
      <c r="A69" s="2"/>
      <c r="B69" s="2"/>
      <c r="C69" s="119"/>
      <c r="E69" s="2"/>
      <c r="F69" s="2"/>
      <c r="G69" s="2"/>
    </row>
    <row r="70" customFormat="false" ht="24.6" hidden="false" customHeight="false" outlineLevel="0" collapsed="false">
      <c r="A70" s="2"/>
      <c r="B70" s="2"/>
      <c r="C70" s="119"/>
      <c r="E70" s="2"/>
      <c r="F70" s="2"/>
      <c r="G70" s="2"/>
    </row>
    <row r="71" customFormat="false" ht="24.6" hidden="false" customHeight="false" outlineLevel="0" collapsed="false">
      <c r="A71" s="2"/>
      <c r="B71" s="2"/>
      <c r="C71" s="119"/>
      <c r="E71" s="2"/>
      <c r="F71" s="2"/>
      <c r="G71" s="2"/>
    </row>
    <row r="72" customFormat="false" ht="24.6" hidden="false" customHeight="false" outlineLevel="0" collapsed="false">
      <c r="A72" s="2"/>
      <c r="B72" s="2"/>
      <c r="C72" s="119"/>
      <c r="E72" s="2"/>
      <c r="F72" s="2"/>
      <c r="G72" s="2"/>
    </row>
    <row r="73" customFormat="false" ht="24.6" hidden="false" customHeight="false" outlineLevel="0" collapsed="false">
      <c r="A73" s="2"/>
      <c r="B73" s="2"/>
      <c r="C73" s="119"/>
      <c r="E73" s="2"/>
      <c r="F73" s="2"/>
      <c r="G73" s="2"/>
    </row>
    <row r="74" customFormat="false" ht="24.6" hidden="false" customHeight="false" outlineLevel="0" collapsed="false">
      <c r="A74" s="2"/>
      <c r="B74" s="2"/>
      <c r="C74" s="119"/>
      <c r="E74" s="2"/>
      <c r="F74" s="2"/>
      <c r="G74" s="2"/>
    </row>
    <row r="75" customFormat="false" ht="24.6" hidden="false" customHeight="false" outlineLevel="0" collapsed="false">
      <c r="A75" s="2"/>
      <c r="B75" s="2"/>
      <c r="C75" s="119"/>
      <c r="E75" s="2"/>
      <c r="F75" s="2"/>
      <c r="G75" s="2"/>
    </row>
    <row r="76" customFormat="false" ht="24.6" hidden="false" customHeight="false" outlineLevel="0" collapsed="false">
      <c r="A76" s="2"/>
      <c r="B76" s="2"/>
      <c r="C76" s="119"/>
      <c r="E76" s="2"/>
      <c r="F76" s="2"/>
      <c r="G76" s="2"/>
    </row>
    <row r="77" customFormat="false" ht="24.6" hidden="false" customHeight="false" outlineLevel="0" collapsed="false">
      <c r="A77" s="2"/>
      <c r="B77" s="2"/>
      <c r="C77" s="119"/>
      <c r="E77" s="2"/>
      <c r="F77" s="2"/>
      <c r="G77" s="2"/>
    </row>
    <row r="78" customFormat="false" ht="24.6" hidden="false" customHeight="false" outlineLevel="0" collapsed="false">
      <c r="A78" s="2"/>
      <c r="B78" s="2"/>
      <c r="C78" s="119"/>
      <c r="E78" s="2"/>
      <c r="F78" s="2"/>
      <c r="G78" s="2"/>
    </row>
    <row r="79" customFormat="false" ht="24.6" hidden="false" customHeight="false" outlineLevel="0" collapsed="false">
      <c r="A79" s="2"/>
      <c r="B79" s="2"/>
      <c r="C79" s="119"/>
      <c r="E79" s="2"/>
      <c r="F79" s="2"/>
      <c r="G79" s="2"/>
    </row>
    <row r="80" customFormat="false" ht="24.6" hidden="false" customHeight="false" outlineLevel="0" collapsed="false">
      <c r="A80" s="2"/>
      <c r="B80" s="2"/>
      <c r="C80" s="119"/>
      <c r="E80" s="2"/>
      <c r="F80" s="2"/>
      <c r="G80" s="2"/>
    </row>
    <row r="81" customFormat="false" ht="24.6" hidden="false" customHeight="false" outlineLevel="0" collapsed="false">
      <c r="A81" s="2"/>
      <c r="B81" s="2"/>
      <c r="C81" s="119"/>
      <c r="E81" s="2"/>
      <c r="F81" s="2"/>
      <c r="G81" s="2"/>
    </row>
    <row r="82" customFormat="false" ht="24.6" hidden="false" customHeight="false" outlineLevel="0" collapsed="false">
      <c r="A82" s="2"/>
      <c r="B82" s="2"/>
      <c r="C82" s="119"/>
      <c r="E82" s="2"/>
      <c r="F82" s="2"/>
      <c r="G82" s="2"/>
    </row>
    <row r="83" customFormat="false" ht="24.6" hidden="false" customHeight="false" outlineLevel="0" collapsed="false">
      <c r="A83" s="2"/>
      <c r="B83" s="2"/>
      <c r="C83" s="119"/>
      <c r="E83" s="2"/>
      <c r="F83" s="2"/>
      <c r="G83" s="2"/>
    </row>
    <row r="84" customFormat="false" ht="24.6" hidden="false" customHeight="false" outlineLevel="0" collapsed="false">
      <c r="A84" s="2"/>
      <c r="B84" s="2"/>
      <c r="C84" s="119"/>
      <c r="E84" s="2"/>
      <c r="F84" s="2"/>
      <c r="G84" s="2"/>
    </row>
    <row r="85" customFormat="false" ht="24.6" hidden="false" customHeight="false" outlineLevel="0" collapsed="false">
      <c r="A85" s="2"/>
      <c r="B85" s="2"/>
      <c r="C85" s="119"/>
      <c r="E85" s="2"/>
      <c r="F85" s="2"/>
      <c r="G85" s="2"/>
    </row>
    <row r="86" customFormat="false" ht="24.6" hidden="false" customHeight="false" outlineLevel="0" collapsed="false">
      <c r="A86" s="2"/>
      <c r="B86" s="2"/>
      <c r="C86" s="119"/>
      <c r="E86" s="2"/>
      <c r="F86" s="2"/>
      <c r="G86" s="2"/>
    </row>
    <row r="87" customFormat="false" ht="24.6" hidden="false" customHeight="false" outlineLevel="0" collapsed="false">
      <c r="A87" s="2"/>
      <c r="B87" s="2"/>
      <c r="C87" s="119"/>
      <c r="E87" s="2"/>
      <c r="F87" s="2"/>
      <c r="G87" s="2"/>
    </row>
    <row r="88" customFormat="false" ht="24.6" hidden="false" customHeight="false" outlineLevel="0" collapsed="false">
      <c r="A88" s="2"/>
      <c r="B88" s="2"/>
      <c r="C88" s="119"/>
      <c r="E88" s="2"/>
      <c r="F88" s="2"/>
      <c r="G88" s="2"/>
    </row>
    <row r="89" customFormat="false" ht="24.6" hidden="false" customHeight="false" outlineLevel="0" collapsed="false">
      <c r="A89" s="2"/>
      <c r="B89" s="2"/>
      <c r="C89" s="119"/>
      <c r="E89" s="2"/>
      <c r="F89" s="2"/>
      <c r="G89" s="2"/>
    </row>
    <row r="90" customFormat="false" ht="24.6" hidden="false" customHeight="false" outlineLevel="0" collapsed="false">
      <c r="A90" s="2"/>
      <c r="B90" s="2"/>
      <c r="C90" s="119"/>
      <c r="E90" s="2"/>
      <c r="F90" s="2"/>
      <c r="G90" s="2"/>
    </row>
    <row r="91" customFormat="false" ht="24.6" hidden="false" customHeight="false" outlineLevel="0" collapsed="false">
      <c r="A91" s="2"/>
      <c r="B91" s="2"/>
      <c r="C91" s="119"/>
      <c r="E91" s="2"/>
      <c r="F91" s="2"/>
      <c r="G91" s="2"/>
    </row>
    <row r="92" customFormat="false" ht="24.6" hidden="false" customHeight="false" outlineLevel="0" collapsed="false">
      <c r="A92" s="2"/>
      <c r="B92" s="2"/>
      <c r="C92" s="119"/>
      <c r="E92" s="2"/>
      <c r="F92" s="2"/>
      <c r="G92" s="2"/>
    </row>
    <row r="93" customFormat="false" ht="24.6" hidden="false" customHeight="false" outlineLevel="0" collapsed="false">
      <c r="A93" s="2"/>
      <c r="B93" s="2"/>
      <c r="C93" s="119"/>
      <c r="E93" s="2"/>
      <c r="F93" s="2"/>
      <c r="G93" s="2"/>
    </row>
    <row r="94" customFormat="false" ht="24.6" hidden="false" customHeight="false" outlineLevel="0" collapsed="false">
      <c r="A94" s="2"/>
      <c r="B94" s="2"/>
      <c r="C94" s="119"/>
      <c r="E94" s="2"/>
      <c r="F94" s="2"/>
      <c r="G94" s="2"/>
    </row>
    <row r="95" customFormat="false" ht="24.6" hidden="false" customHeight="false" outlineLevel="0" collapsed="false">
      <c r="A95" s="2"/>
      <c r="B95" s="2"/>
      <c r="C95" s="119"/>
      <c r="E95" s="2"/>
      <c r="F95" s="2"/>
      <c r="G95" s="2"/>
    </row>
    <row r="96" customFormat="false" ht="24.6" hidden="false" customHeight="false" outlineLevel="0" collapsed="false">
      <c r="A96" s="2"/>
      <c r="B96" s="2"/>
      <c r="C96" s="119"/>
      <c r="E96" s="2"/>
      <c r="F96" s="2"/>
      <c r="G96" s="2"/>
    </row>
    <row r="97" customFormat="false" ht="24.6" hidden="false" customHeight="false" outlineLevel="0" collapsed="false">
      <c r="A97" s="2"/>
      <c r="B97" s="2"/>
      <c r="C97" s="119"/>
      <c r="E97" s="2"/>
      <c r="F97" s="2"/>
      <c r="G97" s="2"/>
    </row>
    <row r="98" customFormat="false" ht="24.6" hidden="false" customHeight="false" outlineLevel="0" collapsed="false">
      <c r="A98" s="2"/>
      <c r="B98" s="2"/>
      <c r="C98" s="119"/>
      <c r="E98" s="2"/>
      <c r="F98" s="2"/>
      <c r="G98" s="2"/>
    </row>
    <row r="99" customFormat="false" ht="24.6" hidden="false" customHeight="false" outlineLevel="0" collapsed="false">
      <c r="A99" s="2"/>
      <c r="B99" s="2"/>
      <c r="C99" s="119"/>
      <c r="E99" s="2"/>
      <c r="F99" s="2"/>
      <c r="G99" s="2"/>
    </row>
    <row r="100" customFormat="false" ht="24.6" hidden="false" customHeight="false" outlineLevel="0" collapsed="false">
      <c r="C100" s="115"/>
    </row>
    <row r="101" customFormat="false" ht="24.6" hidden="false" customHeight="false" outlineLevel="0" collapsed="false">
      <c r="C101" s="115"/>
    </row>
    <row r="102" customFormat="false" ht="24.6" hidden="false" customHeight="false" outlineLevel="0" collapsed="false">
      <c r="C102" s="115"/>
    </row>
    <row r="103" customFormat="false" ht="24.6" hidden="false" customHeight="false" outlineLevel="0" collapsed="false">
      <c r="C103" s="115"/>
    </row>
    <row r="104" customFormat="false" ht="24.6" hidden="false" customHeight="false" outlineLevel="0" collapsed="false">
      <c r="C104" s="115"/>
    </row>
    <row r="105" customFormat="false" ht="24.6" hidden="false" customHeight="false" outlineLevel="0" collapsed="false">
      <c r="C105" s="115"/>
    </row>
    <row r="106" customFormat="false" ht="24.6" hidden="false" customHeight="false" outlineLevel="0" collapsed="false">
      <c r="C106" s="115"/>
    </row>
    <row r="107" customFormat="false" ht="24.6" hidden="false" customHeight="false" outlineLevel="0" collapsed="false">
      <c r="C107" s="115"/>
    </row>
    <row r="108" customFormat="false" ht="24.6" hidden="false" customHeight="false" outlineLevel="0" collapsed="false">
      <c r="C108" s="115"/>
    </row>
    <row r="109" customFormat="false" ht="24.6" hidden="false" customHeight="false" outlineLevel="0" collapsed="false">
      <c r="C109" s="115"/>
    </row>
    <row r="110" customFormat="false" ht="24.6" hidden="false" customHeight="false" outlineLevel="0" collapsed="false">
      <c r="C110" s="115"/>
    </row>
    <row r="111" customFormat="false" ht="24.6" hidden="false" customHeight="false" outlineLevel="0" collapsed="false">
      <c r="C111" s="115"/>
    </row>
    <row r="112" customFormat="false" ht="24.6" hidden="false" customHeight="false" outlineLevel="0" collapsed="false">
      <c r="C112" s="115"/>
    </row>
    <row r="113" customFormat="false" ht="24.6" hidden="false" customHeight="false" outlineLevel="0" collapsed="false">
      <c r="C113" s="115"/>
    </row>
    <row r="114" customFormat="false" ht="24.6" hidden="false" customHeight="false" outlineLevel="0" collapsed="false">
      <c r="C114" s="115"/>
    </row>
    <row r="115" customFormat="false" ht="24.6" hidden="false" customHeight="false" outlineLevel="0" collapsed="false">
      <c r="C115" s="115"/>
    </row>
    <row r="116" customFormat="false" ht="24.6" hidden="false" customHeight="false" outlineLevel="0" collapsed="false">
      <c r="C116" s="115"/>
    </row>
    <row r="117" customFormat="false" ht="24.6" hidden="false" customHeight="false" outlineLevel="0" collapsed="false">
      <c r="C117" s="115"/>
    </row>
    <row r="118" customFormat="false" ht="24.6" hidden="false" customHeight="false" outlineLevel="0" collapsed="false">
      <c r="C118" s="115"/>
    </row>
    <row r="119" customFormat="false" ht="24.6" hidden="false" customHeight="false" outlineLevel="0" collapsed="false">
      <c r="C119" s="115"/>
    </row>
    <row r="120" customFormat="false" ht="24.6" hidden="false" customHeight="false" outlineLevel="0" collapsed="false">
      <c r="C120" s="115"/>
    </row>
    <row r="121" customFormat="false" ht="24.6" hidden="false" customHeight="false" outlineLevel="0" collapsed="false">
      <c r="C121" s="115"/>
    </row>
    <row r="122" customFormat="false" ht="24.6" hidden="false" customHeight="false" outlineLevel="0" collapsed="false">
      <c r="C122" s="115"/>
    </row>
    <row r="123" customFormat="false" ht="24.6" hidden="false" customHeight="false" outlineLevel="0" collapsed="false">
      <c r="C123" s="115"/>
    </row>
    <row r="124" customFormat="false" ht="24.6" hidden="false" customHeight="false" outlineLevel="0" collapsed="false">
      <c r="C124" s="115"/>
    </row>
    <row r="125" customFormat="false" ht="24.6" hidden="false" customHeight="false" outlineLevel="0" collapsed="false">
      <c r="C125" s="115"/>
    </row>
    <row r="126" customFormat="false" ht="24.6" hidden="false" customHeight="false" outlineLevel="0" collapsed="false">
      <c r="C126" s="115"/>
    </row>
    <row r="127" customFormat="false" ht="24.6" hidden="false" customHeight="false" outlineLevel="0" collapsed="false">
      <c r="C127" s="115"/>
    </row>
    <row r="128" customFormat="false" ht="24.6" hidden="false" customHeight="false" outlineLevel="0" collapsed="false">
      <c r="C128" s="115"/>
    </row>
    <row r="129" customFormat="false" ht="24.6" hidden="false" customHeight="false" outlineLevel="0" collapsed="false">
      <c r="C129" s="115"/>
    </row>
    <row r="130" customFormat="false" ht="24.6" hidden="false" customHeight="false" outlineLevel="0" collapsed="false">
      <c r="C130" s="115"/>
    </row>
    <row r="131" customFormat="false" ht="24.6" hidden="false" customHeight="false" outlineLevel="0" collapsed="false">
      <c r="C131" s="115"/>
    </row>
    <row r="132" customFormat="false" ht="24.6" hidden="false" customHeight="false" outlineLevel="0" collapsed="false">
      <c r="C132" s="115"/>
    </row>
    <row r="133" customFormat="false" ht="24.6" hidden="false" customHeight="false" outlineLevel="0" collapsed="false">
      <c r="C133" s="115"/>
    </row>
    <row r="134" customFormat="false" ht="24.6" hidden="false" customHeight="false" outlineLevel="0" collapsed="false">
      <c r="C134" s="115"/>
    </row>
    <row r="135" customFormat="false" ht="24.6" hidden="false" customHeight="false" outlineLevel="0" collapsed="false">
      <c r="C135" s="115"/>
    </row>
    <row r="136" customFormat="false" ht="24.6" hidden="false" customHeight="false" outlineLevel="0" collapsed="false">
      <c r="C136" s="115"/>
    </row>
    <row r="137" customFormat="false" ht="24.6" hidden="false" customHeight="false" outlineLevel="0" collapsed="false">
      <c r="C137" s="115"/>
    </row>
    <row r="138" customFormat="false" ht="24.6" hidden="false" customHeight="false" outlineLevel="0" collapsed="false">
      <c r="C138" s="115"/>
    </row>
    <row r="139" customFormat="false" ht="24.6" hidden="false" customHeight="false" outlineLevel="0" collapsed="false">
      <c r="C139" s="115"/>
    </row>
    <row r="140" customFormat="false" ht="24.6" hidden="false" customHeight="false" outlineLevel="0" collapsed="false">
      <c r="C140" s="115"/>
    </row>
    <row r="141" customFormat="false" ht="24.6" hidden="false" customHeight="false" outlineLevel="0" collapsed="false">
      <c r="C141" s="115"/>
    </row>
    <row r="142" customFormat="false" ht="24.6" hidden="false" customHeight="false" outlineLevel="0" collapsed="false">
      <c r="C142" s="115"/>
    </row>
    <row r="143" customFormat="false" ht="24.6" hidden="false" customHeight="false" outlineLevel="0" collapsed="false">
      <c r="C143" s="115"/>
    </row>
    <row r="144" customFormat="false" ht="24.6" hidden="false" customHeight="false" outlineLevel="0" collapsed="false">
      <c r="C144" s="115"/>
    </row>
    <row r="145" customFormat="false" ht="24.6" hidden="false" customHeight="false" outlineLevel="0" collapsed="false">
      <c r="C145" s="115"/>
    </row>
    <row r="146" customFormat="false" ht="24.6" hidden="false" customHeight="false" outlineLevel="0" collapsed="false">
      <c r="C146" s="115"/>
    </row>
    <row r="147" customFormat="false" ht="24.6" hidden="false" customHeight="false" outlineLevel="0" collapsed="false">
      <c r="C147" s="115"/>
    </row>
    <row r="148" customFormat="false" ht="24.6" hidden="false" customHeight="false" outlineLevel="0" collapsed="false">
      <c r="C148" s="115"/>
    </row>
    <row r="149" customFormat="false" ht="24.6" hidden="false" customHeight="false" outlineLevel="0" collapsed="false">
      <c r="C149" s="115"/>
    </row>
    <row r="150" customFormat="false" ht="24.6" hidden="false" customHeight="false" outlineLevel="0" collapsed="false">
      <c r="C150" s="115"/>
    </row>
    <row r="151" customFormat="false" ht="24.6" hidden="false" customHeight="false" outlineLevel="0" collapsed="false">
      <c r="C151" s="115"/>
    </row>
    <row r="152" customFormat="false" ht="24.6" hidden="false" customHeight="false" outlineLevel="0" collapsed="false">
      <c r="C152" s="115"/>
    </row>
    <row r="153" customFormat="false" ht="24.6" hidden="false" customHeight="false" outlineLevel="0" collapsed="false">
      <c r="C153" s="115"/>
    </row>
    <row r="154" customFormat="false" ht="24.6" hidden="false" customHeight="false" outlineLevel="0" collapsed="false">
      <c r="C154" s="115"/>
    </row>
    <row r="155" customFormat="false" ht="24.6" hidden="false" customHeight="false" outlineLevel="0" collapsed="false">
      <c r="C155" s="115"/>
    </row>
    <row r="156" customFormat="false" ht="24.6" hidden="false" customHeight="false" outlineLevel="0" collapsed="false">
      <c r="C156" s="115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75" defaultRowHeight="15.6" zeroHeight="false" outlineLevelRow="0" outlineLevelCol="0"/>
  <cols>
    <col collapsed="false" customWidth="true" hidden="false" outlineLevel="0" max="1" min="1" style="120" width="31.55"/>
    <col collapsed="false" customWidth="true" hidden="false" outlineLevel="0" max="2" min="2" style="121" width="72.55"/>
    <col collapsed="false" customWidth="true" hidden="false" outlineLevel="0" max="3" min="3" style="122" width="20.32"/>
    <col collapsed="false" customWidth="true" hidden="false" outlineLevel="0" max="4" min="4" style="121" width="16.43"/>
    <col collapsed="false" customWidth="true" hidden="false" outlineLevel="0" max="5" min="5" style="121" width="20.66"/>
    <col collapsed="false" customWidth="false" hidden="false" outlineLevel="0" max="257" min="6" style="121" width="8.87"/>
  </cols>
  <sheetData>
    <row r="1" customFormat="false" ht="15.6" hidden="false" customHeight="false" outlineLevel="0" collapsed="false">
      <c r="B1" s="123" t="s">
        <v>219</v>
      </c>
      <c r="C1" s="123"/>
      <c r="I1" s="124"/>
    </row>
    <row r="2" customFormat="false" ht="15" hidden="false" customHeight="true" outlineLevel="0" collapsed="false">
      <c r="B2" s="125" t="s">
        <v>162</v>
      </c>
      <c r="C2" s="125"/>
      <c r="I2" s="124"/>
    </row>
    <row r="3" customFormat="false" ht="15" hidden="false" customHeight="true" outlineLevel="0" collapsed="false">
      <c r="B3" s="125" t="s">
        <v>2</v>
      </c>
      <c r="C3" s="125"/>
      <c r="I3" s="124"/>
    </row>
    <row r="4" customFormat="false" ht="15.6" hidden="false" customHeight="false" outlineLevel="0" collapsed="false">
      <c r="B4" s="126" t="s">
        <v>220</v>
      </c>
      <c r="C4" s="126"/>
      <c r="D4" s="127"/>
      <c r="I4" s="124"/>
    </row>
    <row r="5" customFormat="false" ht="32.4" hidden="false" customHeight="true" outlineLevel="0" collapsed="false">
      <c r="I5" s="124"/>
    </row>
    <row r="6" customFormat="false" ht="47.7" hidden="false" customHeight="true" outlineLevel="0" collapsed="false">
      <c r="A6" s="128" t="s">
        <v>221</v>
      </c>
      <c r="B6" s="128"/>
      <c r="C6" s="128"/>
      <c r="I6" s="124"/>
    </row>
    <row r="7" customFormat="false" ht="47.7" hidden="false" customHeight="true" outlineLevel="0" collapsed="false">
      <c r="A7" s="129"/>
      <c r="B7" s="129"/>
      <c r="C7" s="129"/>
      <c r="I7" s="124"/>
    </row>
    <row r="8" customFormat="false" ht="20.4" hidden="false" customHeight="true" outlineLevel="0" collapsed="false">
      <c r="A8" s="130"/>
      <c r="B8" s="130"/>
      <c r="C8" s="131" t="s">
        <v>222</v>
      </c>
      <c r="I8" s="124"/>
    </row>
    <row r="9" customFormat="false" ht="48.45" hidden="false" customHeight="true" outlineLevel="0" collapsed="false">
      <c r="A9" s="132" t="s">
        <v>223</v>
      </c>
      <c r="B9" s="133" t="s">
        <v>224</v>
      </c>
      <c r="C9" s="134" t="s">
        <v>225</v>
      </c>
    </row>
    <row r="10" customFormat="false" ht="39.45" hidden="false" customHeight="true" outlineLevel="0" collapsed="false">
      <c r="A10" s="135"/>
      <c r="B10" s="136" t="s">
        <v>226</v>
      </c>
      <c r="C10" s="137" t="n">
        <f aca="false">C11</f>
        <v>1613552.38</v>
      </c>
      <c r="D10" s="138"/>
      <c r="E10" s="138"/>
    </row>
    <row r="11" customFormat="false" ht="39.45" hidden="false" customHeight="true" outlineLevel="0" collapsed="false">
      <c r="A11" s="139" t="s">
        <v>144</v>
      </c>
      <c r="B11" s="140" t="s">
        <v>145</v>
      </c>
      <c r="C11" s="137" t="n">
        <f aca="false">C16+C12</f>
        <v>1613552.38</v>
      </c>
    </row>
    <row r="12" customFormat="false" ht="39.45" hidden="false" customHeight="true" outlineLevel="0" collapsed="false">
      <c r="A12" s="141" t="s">
        <v>146</v>
      </c>
      <c r="B12" s="136" t="s">
        <v>147</v>
      </c>
      <c r="C12" s="137" t="n">
        <f aca="false">C13</f>
        <v>-91635730.76</v>
      </c>
    </row>
    <row r="13" customFormat="false" ht="39.45" hidden="false" customHeight="true" outlineLevel="0" collapsed="false">
      <c r="A13" s="141" t="s">
        <v>146</v>
      </c>
      <c r="B13" s="136" t="s">
        <v>227</v>
      </c>
      <c r="C13" s="137" t="n">
        <f aca="false">C14</f>
        <v>-91635730.76</v>
      </c>
    </row>
    <row r="14" customFormat="false" ht="39.45" hidden="false" customHeight="true" outlineLevel="0" collapsed="false">
      <c r="A14" s="141" t="s">
        <v>149</v>
      </c>
      <c r="B14" s="136" t="s">
        <v>228</v>
      </c>
      <c r="C14" s="137" t="n">
        <f aca="false">C15</f>
        <v>-91635730.76</v>
      </c>
    </row>
    <row r="15" customFormat="false" ht="39.45" hidden="false" customHeight="true" outlineLevel="0" collapsed="false">
      <c r="A15" s="141" t="s">
        <v>151</v>
      </c>
      <c r="B15" s="136" t="s">
        <v>229</v>
      </c>
      <c r="C15" s="137" t="n">
        <f aca="false">-'доходы бюджета '!C60</f>
        <v>-91635730.76</v>
      </c>
    </row>
    <row r="16" customFormat="false" ht="39.45" hidden="false" customHeight="true" outlineLevel="0" collapsed="false">
      <c r="A16" s="141" t="s">
        <v>153</v>
      </c>
      <c r="B16" s="136" t="s">
        <v>154</v>
      </c>
      <c r="C16" s="137" t="n">
        <f aca="false">C17</f>
        <v>93249283.14</v>
      </c>
    </row>
    <row r="17" customFormat="false" ht="39.45" hidden="false" customHeight="true" outlineLevel="0" collapsed="false">
      <c r="A17" s="141" t="s">
        <v>155</v>
      </c>
      <c r="B17" s="136" t="s">
        <v>230</v>
      </c>
      <c r="C17" s="137" t="n">
        <f aca="false">C18</f>
        <v>93249283.14</v>
      </c>
    </row>
    <row r="18" customFormat="false" ht="39.45" hidden="false" customHeight="true" outlineLevel="0" collapsed="false">
      <c r="A18" s="141" t="s">
        <v>157</v>
      </c>
      <c r="B18" s="136" t="s">
        <v>231</v>
      </c>
      <c r="C18" s="142" t="n">
        <f aca="false">C19</f>
        <v>93249283.14</v>
      </c>
    </row>
    <row r="19" customFormat="false" ht="39.45" hidden="false" customHeight="true" outlineLevel="0" collapsed="false">
      <c r="A19" s="141" t="s">
        <v>159</v>
      </c>
      <c r="B19" s="136" t="s">
        <v>232</v>
      </c>
      <c r="C19" s="142" t="n">
        <f aca="false">'Разд.Подразд'!G240</f>
        <v>93249283.14</v>
      </c>
    </row>
    <row r="20" customFormat="false" ht="15.6" hidden="false" customHeight="false" outlineLevel="0" collapsed="false">
      <c r="A20" s="143"/>
      <c r="B20" s="143" t="s">
        <v>233</v>
      </c>
      <c r="C20" s="144"/>
    </row>
    <row r="21" customFormat="false" ht="15.6" hidden="false" customHeight="false" outlineLevel="0" collapsed="false">
      <c r="A21" s="143"/>
      <c r="B21" s="143" t="s">
        <v>233</v>
      </c>
      <c r="C21" s="144"/>
    </row>
    <row r="22" customFormat="false" ht="15.6" hidden="false" customHeight="false" outlineLevel="0" collapsed="false">
      <c r="A22" s="143"/>
      <c r="B22" s="143"/>
      <c r="C22" s="144"/>
    </row>
    <row r="23" customFormat="false" ht="15.6" hidden="false" customHeight="false" outlineLevel="0" collapsed="false">
      <c r="A23" s="143"/>
      <c r="B23" s="143"/>
      <c r="C23" s="144"/>
    </row>
    <row r="24" customFormat="false" ht="15.6" hidden="false" customHeight="false" outlineLevel="0" collapsed="false">
      <c r="A24" s="143"/>
      <c r="B24" s="143"/>
      <c r="C24" s="144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875" right="0.11805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5" zoomScalePageLayoutView="50" workbookViewId="0">
      <selection pane="topLeft" activeCell="A6" activeCellId="0" sqref="A6:G6"/>
    </sheetView>
  </sheetViews>
  <sheetFormatPr defaultColWidth="8.875" defaultRowHeight="27.6" zeroHeight="false" outlineLevelRow="0" outlineLevelCol="0"/>
  <cols>
    <col collapsed="false" customWidth="true" hidden="false" outlineLevel="0" max="1" min="1" style="145" width="150.43"/>
    <col collapsed="false" customWidth="true" hidden="false" outlineLevel="0" max="3" min="2" style="146" width="10.1"/>
    <col collapsed="false" customWidth="true" hidden="false" outlineLevel="0" max="4" min="4" style="146" width="13.66"/>
    <col collapsed="false" customWidth="true" hidden="false" outlineLevel="0" max="5" min="5" style="146" width="12.43"/>
    <col collapsed="false" customWidth="true" hidden="false" outlineLevel="0" max="6" min="6" style="146" width="10.32"/>
    <col collapsed="false" customWidth="true" hidden="false" outlineLevel="0" max="7" min="7" style="147" width="28.43"/>
    <col collapsed="false" customWidth="true" hidden="true" outlineLevel="0" max="8" min="8" style="148" width="0.43"/>
    <col collapsed="false" customWidth="false" hidden="true" outlineLevel="0" max="9" min="9" style="148" width="8.87"/>
    <col collapsed="false" customWidth="false" hidden="false" outlineLevel="0" max="257" min="10" style="148" width="8.87"/>
  </cols>
  <sheetData>
    <row r="1" customFormat="false" ht="28.2" hidden="false" customHeight="true" outlineLevel="0" collapsed="false">
      <c r="B1" s="149" t="s">
        <v>234</v>
      </c>
      <c r="C1" s="149"/>
      <c r="D1" s="149"/>
      <c r="E1" s="149"/>
      <c r="F1" s="149"/>
      <c r="G1" s="149"/>
      <c r="H1" s="149"/>
    </row>
    <row r="2" customFormat="false" ht="28.2" hidden="false" customHeight="true" outlineLevel="0" collapsed="false">
      <c r="A2" s="150" t="s">
        <v>162</v>
      </c>
      <c r="B2" s="150"/>
      <c r="C2" s="150"/>
      <c r="D2" s="150"/>
      <c r="E2" s="150"/>
      <c r="F2" s="150"/>
      <c r="G2" s="150"/>
      <c r="H2" s="151"/>
    </row>
    <row r="3" customFormat="false" ht="28.2" hidden="false" customHeight="true" outlineLevel="0" collapsed="false">
      <c r="A3" s="150" t="s">
        <v>2</v>
      </c>
      <c r="B3" s="150"/>
      <c r="C3" s="150"/>
      <c r="D3" s="150"/>
      <c r="E3" s="150"/>
      <c r="F3" s="150"/>
      <c r="G3" s="150"/>
      <c r="H3" s="151"/>
    </row>
    <row r="4" s="154" customFormat="true" ht="28.2" hidden="false" customHeight="true" outlineLevel="0" collapsed="false">
      <c r="A4" s="152"/>
      <c r="B4" s="153" t="s">
        <v>235</v>
      </c>
      <c r="C4" s="153"/>
      <c r="D4" s="153"/>
      <c r="E4" s="153"/>
      <c r="F4" s="153"/>
      <c r="G4" s="153"/>
      <c r="H4" s="153"/>
    </row>
    <row r="5" s="154" customFormat="true" ht="66.6" hidden="false" customHeight="true" outlineLevel="0" collapsed="false">
      <c r="A5" s="155"/>
      <c r="B5" s="156"/>
      <c r="C5" s="156"/>
      <c r="D5" s="156"/>
      <c r="E5" s="156"/>
      <c r="F5" s="156"/>
      <c r="G5" s="147"/>
      <c r="H5" s="157"/>
    </row>
    <row r="6" s="159" customFormat="true" ht="99.6" hidden="false" customHeight="true" outlineLevel="0" collapsed="false">
      <c r="A6" s="158" t="s">
        <v>236</v>
      </c>
      <c r="B6" s="158"/>
      <c r="C6" s="158"/>
      <c r="D6" s="158"/>
      <c r="E6" s="158"/>
      <c r="F6" s="158"/>
      <c r="G6" s="158"/>
    </row>
    <row r="7" s="159" customFormat="true" ht="44.4" hidden="false" customHeight="true" outlineLevel="0" collapsed="false">
      <c r="A7" s="160"/>
      <c r="B7" s="160"/>
      <c r="C7" s="160"/>
      <c r="D7" s="160"/>
      <c r="E7" s="160"/>
      <c r="F7" s="160"/>
      <c r="G7" s="160"/>
    </row>
    <row r="8" s="159" customFormat="true" ht="22.2" hidden="false" customHeight="false" outlineLevel="0" collapsed="false">
      <c r="A8" s="161"/>
      <c r="B8" s="161"/>
      <c r="C8" s="161"/>
      <c r="D8" s="161"/>
      <c r="E8" s="161"/>
      <c r="F8" s="161"/>
      <c r="G8" s="162" t="s">
        <v>222</v>
      </c>
      <c r="N8" s="163"/>
    </row>
    <row r="9" s="159" customFormat="true" ht="30.6" hidden="false" customHeight="true" outlineLevel="0" collapsed="false">
      <c r="A9" s="164" t="s">
        <v>224</v>
      </c>
      <c r="B9" s="165" t="s">
        <v>237</v>
      </c>
      <c r="C9" s="165"/>
      <c r="D9" s="165"/>
      <c r="E9" s="165"/>
      <c r="F9" s="165"/>
      <c r="G9" s="166" t="s">
        <v>225</v>
      </c>
    </row>
    <row r="10" s="159" customFormat="true" ht="54" hidden="false" customHeight="true" outlineLevel="0" collapsed="false">
      <c r="A10" s="164"/>
      <c r="B10" s="165" t="s">
        <v>238</v>
      </c>
      <c r="C10" s="165" t="s">
        <v>239</v>
      </c>
      <c r="D10" s="165" t="s">
        <v>240</v>
      </c>
      <c r="E10" s="165"/>
      <c r="F10" s="165" t="s">
        <v>241</v>
      </c>
      <c r="G10" s="166"/>
    </row>
    <row r="11" s="159" customFormat="true" ht="35.4" hidden="false" customHeight="true" outlineLevel="0" collapsed="false">
      <c r="A11" s="167" t="s">
        <v>242</v>
      </c>
      <c r="B11" s="168" t="s">
        <v>243</v>
      </c>
      <c r="C11" s="168"/>
      <c r="D11" s="168"/>
      <c r="E11" s="168"/>
      <c r="F11" s="168"/>
      <c r="G11" s="169" t="n">
        <f aca="false">G12+G16+G22+G32+G42+G46</f>
        <v>27664500</v>
      </c>
    </row>
    <row r="12" s="159" customFormat="true" ht="53.4" hidden="false" customHeight="true" outlineLevel="0" collapsed="false">
      <c r="A12" s="170" t="s">
        <v>244</v>
      </c>
      <c r="B12" s="171" t="s">
        <v>243</v>
      </c>
      <c r="C12" s="171" t="s">
        <v>245</v>
      </c>
      <c r="D12" s="171"/>
      <c r="E12" s="171"/>
      <c r="F12" s="171"/>
      <c r="G12" s="172" t="n">
        <f aca="false">G13</f>
        <v>2866100</v>
      </c>
    </row>
    <row r="13" s="176" customFormat="true" ht="35.4" hidden="false" customHeight="true" outlineLevel="0" collapsed="false">
      <c r="A13" s="173" t="s">
        <v>246</v>
      </c>
      <c r="B13" s="174" t="s">
        <v>243</v>
      </c>
      <c r="C13" s="174" t="s">
        <v>245</v>
      </c>
      <c r="D13" s="174" t="s">
        <v>247</v>
      </c>
      <c r="E13" s="174" t="s">
        <v>248</v>
      </c>
      <c r="F13" s="174"/>
      <c r="G13" s="175" t="n">
        <f aca="false">G14</f>
        <v>2866100</v>
      </c>
    </row>
    <row r="14" s="176" customFormat="true" ht="58.2" hidden="false" customHeight="true" outlineLevel="0" collapsed="false">
      <c r="A14" s="173" t="s">
        <v>249</v>
      </c>
      <c r="B14" s="174" t="s">
        <v>243</v>
      </c>
      <c r="C14" s="174" t="s">
        <v>245</v>
      </c>
      <c r="D14" s="174" t="s">
        <v>247</v>
      </c>
      <c r="E14" s="174" t="s">
        <v>248</v>
      </c>
      <c r="F14" s="174"/>
      <c r="G14" s="175" t="n">
        <f aca="false">G15</f>
        <v>2866100</v>
      </c>
    </row>
    <row r="15" s="176" customFormat="true" ht="83.4" hidden="false" customHeight="true" outlineLevel="0" collapsed="false">
      <c r="A15" s="177" t="s">
        <v>250</v>
      </c>
      <c r="B15" s="174" t="s">
        <v>243</v>
      </c>
      <c r="C15" s="174" t="s">
        <v>245</v>
      </c>
      <c r="D15" s="174" t="s">
        <v>247</v>
      </c>
      <c r="E15" s="174" t="s">
        <v>248</v>
      </c>
      <c r="F15" s="174" t="s">
        <v>11</v>
      </c>
      <c r="G15" s="175" t="n">
        <f aca="false">Ведомств!G24</f>
        <v>2866100</v>
      </c>
    </row>
    <row r="16" s="159" customFormat="true" ht="63" hidden="false" customHeight="true" outlineLevel="0" collapsed="false">
      <c r="A16" s="178" t="s">
        <v>251</v>
      </c>
      <c r="B16" s="171" t="s">
        <v>243</v>
      </c>
      <c r="C16" s="171" t="s">
        <v>252</v>
      </c>
      <c r="D16" s="171"/>
      <c r="E16" s="171"/>
      <c r="F16" s="171"/>
      <c r="G16" s="172" t="n">
        <f aca="false">G17</f>
        <v>904380</v>
      </c>
    </row>
    <row r="17" s="159" customFormat="true" ht="37.2" hidden="false" customHeight="true" outlineLevel="0" collapsed="false">
      <c r="A17" s="167" t="s">
        <v>246</v>
      </c>
      <c r="B17" s="168" t="s">
        <v>243</v>
      </c>
      <c r="C17" s="168" t="s">
        <v>252</v>
      </c>
      <c r="D17" s="168" t="s">
        <v>247</v>
      </c>
      <c r="E17" s="168"/>
      <c r="F17" s="168"/>
      <c r="G17" s="169" t="n">
        <f aca="false">G18</f>
        <v>904380</v>
      </c>
    </row>
    <row r="18" s="159" customFormat="true" ht="57" hidden="false" customHeight="true" outlineLevel="0" collapsed="false">
      <c r="A18" s="179" t="s">
        <v>253</v>
      </c>
      <c r="B18" s="174" t="s">
        <v>243</v>
      </c>
      <c r="C18" s="174" t="s">
        <v>252</v>
      </c>
      <c r="D18" s="174" t="s">
        <v>247</v>
      </c>
      <c r="E18" s="174" t="s">
        <v>254</v>
      </c>
      <c r="F18" s="174"/>
      <c r="G18" s="175" t="n">
        <f aca="false">SUM(G19:G21)</f>
        <v>904380</v>
      </c>
    </row>
    <row r="19" s="159" customFormat="true" ht="76.8" hidden="false" customHeight="true" outlineLevel="0" collapsed="false">
      <c r="A19" s="177" t="s">
        <v>250</v>
      </c>
      <c r="B19" s="174" t="s">
        <v>243</v>
      </c>
      <c r="C19" s="174" t="s">
        <v>252</v>
      </c>
      <c r="D19" s="174" t="s">
        <v>247</v>
      </c>
      <c r="E19" s="174" t="s">
        <v>254</v>
      </c>
      <c r="F19" s="174" t="s">
        <v>11</v>
      </c>
      <c r="G19" s="175" t="n">
        <f aca="false">Ведомств!G16</f>
        <v>852400</v>
      </c>
    </row>
    <row r="20" s="159" customFormat="true" ht="42.6" hidden="false" customHeight="true" outlineLevel="0" collapsed="false">
      <c r="A20" s="173" t="s">
        <v>255</v>
      </c>
      <c r="B20" s="174" t="s">
        <v>243</v>
      </c>
      <c r="C20" s="174" t="s">
        <v>252</v>
      </c>
      <c r="D20" s="174" t="s">
        <v>247</v>
      </c>
      <c r="E20" s="174" t="s">
        <v>254</v>
      </c>
      <c r="F20" s="174" t="s">
        <v>256</v>
      </c>
      <c r="G20" s="175" t="n">
        <f aca="false">Ведомств!G17</f>
        <v>50380</v>
      </c>
    </row>
    <row r="21" s="159" customFormat="true" ht="31.2" hidden="false" customHeight="true" outlineLevel="0" collapsed="false">
      <c r="A21" s="173" t="s">
        <v>257</v>
      </c>
      <c r="B21" s="174" t="s">
        <v>243</v>
      </c>
      <c r="C21" s="174" t="s">
        <v>252</v>
      </c>
      <c r="D21" s="174" t="s">
        <v>247</v>
      </c>
      <c r="E21" s="174" t="s">
        <v>254</v>
      </c>
      <c r="F21" s="174" t="s">
        <v>258</v>
      </c>
      <c r="G21" s="175" t="n">
        <f aca="false">Ведомств!G18</f>
        <v>1600</v>
      </c>
    </row>
    <row r="22" s="159" customFormat="true" ht="57" hidden="false" customHeight="true" outlineLevel="0" collapsed="false">
      <c r="A22" s="180" t="s">
        <v>259</v>
      </c>
      <c r="B22" s="171" t="s">
        <v>243</v>
      </c>
      <c r="C22" s="171" t="s">
        <v>260</v>
      </c>
      <c r="D22" s="171"/>
      <c r="E22" s="171"/>
      <c r="F22" s="171"/>
      <c r="G22" s="172" t="n">
        <f aca="false">G23</f>
        <v>16383620</v>
      </c>
    </row>
    <row r="23" s="176" customFormat="true" ht="31.2" hidden="false" customHeight="true" outlineLevel="0" collapsed="false">
      <c r="A23" s="173" t="s">
        <v>246</v>
      </c>
      <c r="B23" s="168" t="s">
        <v>243</v>
      </c>
      <c r="C23" s="168" t="s">
        <v>260</v>
      </c>
      <c r="D23" s="174" t="s">
        <v>247</v>
      </c>
      <c r="E23" s="168"/>
      <c r="F23" s="168"/>
      <c r="G23" s="175" t="n">
        <f aca="false">G24+G28</f>
        <v>16383620</v>
      </c>
    </row>
    <row r="24" s="176" customFormat="true" ht="58.2" hidden="false" customHeight="true" outlineLevel="0" collapsed="false">
      <c r="A24" s="178" t="s">
        <v>261</v>
      </c>
      <c r="B24" s="171" t="s">
        <v>243</v>
      </c>
      <c r="C24" s="171" t="s">
        <v>260</v>
      </c>
      <c r="D24" s="171" t="s">
        <v>247</v>
      </c>
      <c r="E24" s="171" t="s">
        <v>254</v>
      </c>
      <c r="F24" s="171"/>
      <c r="G24" s="181" t="n">
        <f aca="false">G25+G26+G27</f>
        <v>5087600</v>
      </c>
    </row>
    <row r="25" s="176" customFormat="true" ht="90.6" hidden="false" customHeight="true" outlineLevel="0" collapsed="false">
      <c r="A25" s="177" t="s">
        <v>250</v>
      </c>
      <c r="B25" s="174" t="s">
        <v>243</v>
      </c>
      <c r="C25" s="174" t="s">
        <v>260</v>
      </c>
      <c r="D25" s="174" t="s">
        <v>247</v>
      </c>
      <c r="E25" s="174" t="s">
        <v>254</v>
      </c>
      <c r="F25" s="174" t="s">
        <v>11</v>
      </c>
      <c r="G25" s="175" t="n">
        <f aca="false">Ведомств!G28</f>
        <v>5087600</v>
      </c>
    </row>
    <row r="26" s="176" customFormat="true" ht="1.2" hidden="false" customHeight="true" outlineLevel="0" collapsed="false">
      <c r="A26" s="173" t="s">
        <v>255</v>
      </c>
      <c r="B26" s="174" t="s">
        <v>243</v>
      </c>
      <c r="C26" s="174" t="s">
        <v>260</v>
      </c>
      <c r="D26" s="174" t="s">
        <v>247</v>
      </c>
      <c r="E26" s="174" t="s">
        <v>254</v>
      </c>
      <c r="F26" s="174" t="s">
        <v>256</v>
      </c>
      <c r="G26" s="175" t="n">
        <f aca="false">Ведомств!G29</f>
        <v>0</v>
      </c>
    </row>
    <row r="27" s="176" customFormat="true" ht="33" hidden="true" customHeight="true" outlineLevel="0" collapsed="false">
      <c r="A27" s="173" t="s">
        <v>257</v>
      </c>
      <c r="B27" s="174" t="s">
        <v>243</v>
      </c>
      <c r="C27" s="174" t="s">
        <v>260</v>
      </c>
      <c r="D27" s="174" t="s">
        <v>247</v>
      </c>
      <c r="E27" s="174" t="s">
        <v>254</v>
      </c>
      <c r="F27" s="174" t="s">
        <v>258</v>
      </c>
      <c r="G27" s="175" t="n">
        <f aca="false">Ведомств!G30</f>
        <v>0</v>
      </c>
    </row>
    <row r="28" s="176" customFormat="true" ht="59.4" hidden="false" customHeight="true" outlineLevel="0" collapsed="false">
      <c r="A28" s="182" t="s">
        <v>262</v>
      </c>
      <c r="B28" s="168" t="s">
        <v>243</v>
      </c>
      <c r="C28" s="168" t="s">
        <v>260</v>
      </c>
      <c r="D28" s="174" t="s">
        <v>247</v>
      </c>
      <c r="E28" s="174" t="s">
        <v>263</v>
      </c>
      <c r="F28" s="174"/>
      <c r="G28" s="175" t="n">
        <f aca="false">SUM(G29:G31)</f>
        <v>11296020</v>
      </c>
    </row>
    <row r="29" s="176" customFormat="true" ht="68.4" hidden="false" customHeight="false" outlineLevel="0" collapsed="false">
      <c r="A29" s="173" t="s">
        <v>264</v>
      </c>
      <c r="B29" s="174" t="s">
        <v>243</v>
      </c>
      <c r="C29" s="174" t="s">
        <v>260</v>
      </c>
      <c r="D29" s="174" t="s">
        <v>247</v>
      </c>
      <c r="E29" s="174" t="s">
        <v>263</v>
      </c>
      <c r="F29" s="174" t="s">
        <v>11</v>
      </c>
      <c r="G29" s="175" t="n">
        <f aca="false">Ведомств!G32</f>
        <v>8660100</v>
      </c>
    </row>
    <row r="30" s="176" customFormat="true" ht="37.2" hidden="false" customHeight="true" outlineLevel="0" collapsed="false">
      <c r="A30" s="173" t="s">
        <v>255</v>
      </c>
      <c r="B30" s="174" t="s">
        <v>243</v>
      </c>
      <c r="C30" s="174" t="s">
        <v>260</v>
      </c>
      <c r="D30" s="174" t="s">
        <v>247</v>
      </c>
      <c r="E30" s="174" t="s">
        <v>263</v>
      </c>
      <c r="F30" s="174" t="s">
        <v>256</v>
      </c>
      <c r="G30" s="175" t="n">
        <f aca="false">Ведомств!G33</f>
        <v>2570320</v>
      </c>
    </row>
    <row r="31" s="176" customFormat="true" ht="37.2" hidden="false" customHeight="true" outlineLevel="0" collapsed="false">
      <c r="A31" s="173" t="s">
        <v>257</v>
      </c>
      <c r="B31" s="174" t="s">
        <v>243</v>
      </c>
      <c r="C31" s="174" t="s">
        <v>260</v>
      </c>
      <c r="D31" s="174" t="s">
        <v>247</v>
      </c>
      <c r="E31" s="174" t="s">
        <v>263</v>
      </c>
      <c r="F31" s="174" t="s">
        <v>258</v>
      </c>
      <c r="G31" s="175" t="n">
        <f aca="false">Ведомств!G34</f>
        <v>65600</v>
      </c>
    </row>
    <row r="32" s="159" customFormat="true" ht="37.2" hidden="false" customHeight="true" outlineLevel="0" collapsed="false">
      <c r="A32" s="178" t="s">
        <v>265</v>
      </c>
      <c r="B32" s="171" t="s">
        <v>243</v>
      </c>
      <c r="C32" s="171" t="s">
        <v>266</v>
      </c>
      <c r="D32" s="171"/>
      <c r="E32" s="171"/>
      <c r="F32" s="171"/>
      <c r="G32" s="172" t="n">
        <f aca="false">G33</f>
        <v>6361900</v>
      </c>
    </row>
    <row r="33" s="159" customFormat="true" ht="37.2" hidden="false" customHeight="true" outlineLevel="0" collapsed="false">
      <c r="A33" s="167" t="s">
        <v>267</v>
      </c>
      <c r="B33" s="168" t="s">
        <v>243</v>
      </c>
      <c r="C33" s="168" t="s">
        <v>266</v>
      </c>
      <c r="D33" s="168" t="s">
        <v>247</v>
      </c>
      <c r="E33" s="168"/>
      <c r="F33" s="168"/>
      <c r="G33" s="169" t="n">
        <f aca="false">G34+G38</f>
        <v>6361900</v>
      </c>
    </row>
    <row r="34" s="176" customFormat="true" ht="48.6" hidden="false" customHeight="true" outlineLevel="0" collapsed="false">
      <c r="A34" s="173" t="s">
        <v>253</v>
      </c>
      <c r="B34" s="174" t="s">
        <v>243</v>
      </c>
      <c r="C34" s="174" t="s">
        <v>266</v>
      </c>
      <c r="D34" s="174" t="s">
        <v>247</v>
      </c>
      <c r="E34" s="174" t="s">
        <v>254</v>
      </c>
      <c r="F34" s="174"/>
      <c r="G34" s="175" t="n">
        <f aca="false">SUM(G35:G37)</f>
        <v>3194800</v>
      </c>
    </row>
    <row r="35" s="176" customFormat="true" ht="78.6" hidden="false" customHeight="true" outlineLevel="0" collapsed="false">
      <c r="A35" s="173" t="s">
        <v>250</v>
      </c>
      <c r="B35" s="174" t="s">
        <v>243</v>
      </c>
      <c r="C35" s="174" t="s">
        <v>266</v>
      </c>
      <c r="D35" s="174" t="s">
        <v>247</v>
      </c>
      <c r="E35" s="174" t="s">
        <v>254</v>
      </c>
      <c r="F35" s="174" t="s">
        <v>11</v>
      </c>
      <c r="G35" s="175" t="n">
        <f aca="false">Ведомств!G233</f>
        <v>3194800</v>
      </c>
    </row>
    <row r="36" s="176" customFormat="true" ht="36" hidden="true" customHeight="true" outlineLevel="0" collapsed="false">
      <c r="A36" s="173" t="s">
        <v>255</v>
      </c>
      <c r="B36" s="174" t="s">
        <v>243</v>
      </c>
      <c r="C36" s="174" t="s">
        <v>266</v>
      </c>
      <c r="D36" s="174" t="s">
        <v>247</v>
      </c>
      <c r="E36" s="174" t="s">
        <v>254</v>
      </c>
      <c r="F36" s="174" t="s">
        <v>256</v>
      </c>
      <c r="G36" s="175" t="n">
        <f aca="false">Ведомств!G234</f>
        <v>0</v>
      </c>
    </row>
    <row r="37" s="176" customFormat="true" ht="36" hidden="true" customHeight="true" outlineLevel="0" collapsed="false">
      <c r="A37" s="173" t="s">
        <v>257</v>
      </c>
      <c r="B37" s="174" t="s">
        <v>243</v>
      </c>
      <c r="C37" s="174" t="s">
        <v>266</v>
      </c>
      <c r="D37" s="174" t="s">
        <v>247</v>
      </c>
      <c r="E37" s="174" t="s">
        <v>254</v>
      </c>
      <c r="F37" s="174" t="s">
        <v>258</v>
      </c>
      <c r="G37" s="175" t="n">
        <f aca="false">Ведомств!G235</f>
        <v>0</v>
      </c>
    </row>
    <row r="38" s="176" customFormat="true" ht="57.6" hidden="false" customHeight="true" outlineLevel="0" collapsed="false">
      <c r="A38" s="182" t="s">
        <v>262</v>
      </c>
      <c r="B38" s="168" t="s">
        <v>243</v>
      </c>
      <c r="C38" s="168" t="s">
        <v>266</v>
      </c>
      <c r="D38" s="168" t="s">
        <v>247</v>
      </c>
      <c r="E38" s="168" t="s">
        <v>263</v>
      </c>
      <c r="F38" s="168"/>
      <c r="G38" s="169" t="n">
        <f aca="false">SUM(G39:G41)</f>
        <v>3167100</v>
      </c>
    </row>
    <row r="39" s="176" customFormat="true" ht="60" hidden="false" customHeight="true" outlineLevel="0" collapsed="false">
      <c r="A39" s="173" t="s">
        <v>264</v>
      </c>
      <c r="B39" s="174" t="s">
        <v>243</v>
      </c>
      <c r="C39" s="174" t="s">
        <v>266</v>
      </c>
      <c r="D39" s="174" t="s">
        <v>247</v>
      </c>
      <c r="E39" s="174" t="s">
        <v>263</v>
      </c>
      <c r="F39" s="174" t="s">
        <v>11</v>
      </c>
      <c r="G39" s="175" t="n">
        <f aca="false">Ведомств!G237</f>
        <v>2713100</v>
      </c>
    </row>
    <row r="40" s="176" customFormat="true" ht="36" hidden="false" customHeight="true" outlineLevel="0" collapsed="false">
      <c r="A40" s="173" t="s">
        <v>255</v>
      </c>
      <c r="B40" s="174" t="s">
        <v>243</v>
      </c>
      <c r="C40" s="174" t="s">
        <v>266</v>
      </c>
      <c r="D40" s="174" t="s">
        <v>247</v>
      </c>
      <c r="E40" s="174" t="s">
        <v>263</v>
      </c>
      <c r="F40" s="174" t="s">
        <v>256</v>
      </c>
      <c r="G40" s="175" t="n">
        <f aca="false">Ведомств!G238</f>
        <v>452500</v>
      </c>
    </row>
    <row r="41" s="176" customFormat="true" ht="36" hidden="false" customHeight="true" outlineLevel="0" collapsed="false">
      <c r="A41" s="173" t="s">
        <v>257</v>
      </c>
      <c r="B41" s="174" t="s">
        <v>243</v>
      </c>
      <c r="C41" s="174" t="s">
        <v>266</v>
      </c>
      <c r="D41" s="174" t="s">
        <v>247</v>
      </c>
      <c r="E41" s="174" t="s">
        <v>263</v>
      </c>
      <c r="F41" s="174" t="s">
        <v>258</v>
      </c>
      <c r="G41" s="175" t="n">
        <f aca="false">Ведомств!G239</f>
        <v>1500</v>
      </c>
    </row>
    <row r="42" s="159" customFormat="true" ht="36" hidden="false" customHeight="true" outlineLevel="0" collapsed="false">
      <c r="A42" s="167" t="s">
        <v>268</v>
      </c>
      <c r="B42" s="168" t="s">
        <v>243</v>
      </c>
      <c r="C42" s="168" t="s">
        <v>269</v>
      </c>
      <c r="D42" s="168"/>
      <c r="E42" s="168"/>
      <c r="F42" s="168"/>
      <c r="G42" s="169" t="n">
        <f aca="false">G43</f>
        <v>169300</v>
      </c>
    </row>
    <row r="43" s="159" customFormat="true" ht="36" hidden="false" customHeight="true" outlineLevel="0" collapsed="false">
      <c r="A43" s="167" t="s">
        <v>267</v>
      </c>
      <c r="B43" s="168" t="s">
        <v>243</v>
      </c>
      <c r="C43" s="168" t="s">
        <v>269</v>
      </c>
      <c r="D43" s="168" t="s">
        <v>247</v>
      </c>
      <c r="E43" s="168"/>
      <c r="F43" s="168"/>
      <c r="G43" s="169" t="n">
        <f aca="false">G44</f>
        <v>169300</v>
      </c>
    </row>
    <row r="44" s="176" customFormat="true" ht="36" hidden="false" customHeight="true" outlineLevel="0" collapsed="false">
      <c r="A44" s="173" t="s">
        <v>270</v>
      </c>
      <c r="B44" s="174" t="s">
        <v>243</v>
      </c>
      <c r="C44" s="174" t="s">
        <v>269</v>
      </c>
      <c r="D44" s="174" t="s">
        <v>247</v>
      </c>
      <c r="E44" s="174" t="s">
        <v>271</v>
      </c>
      <c r="F44" s="174"/>
      <c r="G44" s="175" t="n">
        <f aca="false">G45</f>
        <v>169300</v>
      </c>
    </row>
    <row r="45" s="176" customFormat="true" ht="36" hidden="false" customHeight="true" outlineLevel="0" collapsed="false">
      <c r="A45" s="173" t="s">
        <v>257</v>
      </c>
      <c r="B45" s="174" t="s">
        <v>243</v>
      </c>
      <c r="C45" s="174" t="s">
        <v>269</v>
      </c>
      <c r="D45" s="174" t="s">
        <v>247</v>
      </c>
      <c r="E45" s="174" t="s">
        <v>271</v>
      </c>
      <c r="F45" s="174" t="s">
        <v>258</v>
      </c>
      <c r="G45" s="175" t="n">
        <f aca="false">Ведомств!G37</f>
        <v>169300</v>
      </c>
    </row>
    <row r="46" s="159" customFormat="true" ht="34.2" hidden="false" customHeight="true" outlineLevel="0" collapsed="false">
      <c r="A46" s="167" t="s">
        <v>272</v>
      </c>
      <c r="B46" s="168" t="s">
        <v>243</v>
      </c>
      <c r="C46" s="168" t="s">
        <v>273</v>
      </c>
      <c r="D46" s="168"/>
      <c r="E46" s="168"/>
      <c r="F46" s="168"/>
      <c r="G46" s="169" t="n">
        <f aca="false">G47+G51+G55+G59+G62+G57</f>
        <v>979200</v>
      </c>
    </row>
    <row r="47" s="159" customFormat="true" ht="36" hidden="true" customHeight="true" outlineLevel="0" collapsed="false">
      <c r="A47" s="182" t="s">
        <v>262</v>
      </c>
      <c r="B47" s="168" t="s">
        <v>243</v>
      </c>
      <c r="C47" s="168" t="s">
        <v>273</v>
      </c>
      <c r="D47" s="168" t="s">
        <v>247</v>
      </c>
      <c r="E47" s="168" t="s">
        <v>263</v>
      </c>
      <c r="F47" s="168"/>
      <c r="G47" s="169" t="n">
        <f aca="false">SUM(G48:G50)</f>
        <v>0</v>
      </c>
    </row>
    <row r="48" s="159" customFormat="true" ht="36" hidden="true" customHeight="true" outlineLevel="0" collapsed="false">
      <c r="A48" s="173" t="s">
        <v>274</v>
      </c>
      <c r="B48" s="174" t="s">
        <v>243</v>
      </c>
      <c r="C48" s="174" t="s">
        <v>273</v>
      </c>
      <c r="D48" s="174" t="s">
        <v>247</v>
      </c>
      <c r="E48" s="174" t="s">
        <v>263</v>
      </c>
      <c r="F48" s="174" t="s">
        <v>11</v>
      </c>
      <c r="G48" s="175" t="n">
        <f aca="false">Ведомств!G41+Ведомств!G246</f>
        <v>0</v>
      </c>
    </row>
    <row r="49" s="159" customFormat="true" ht="36" hidden="true" customHeight="true" outlineLevel="0" collapsed="false">
      <c r="A49" s="173" t="s">
        <v>255</v>
      </c>
      <c r="B49" s="174" t="s">
        <v>243</v>
      </c>
      <c r="C49" s="174" t="s">
        <v>273</v>
      </c>
      <c r="D49" s="174" t="s">
        <v>247</v>
      </c>
      <c r="E49" s="174" t="s">
        <v>263</v>
      </c>
      <c r="F49" s="174" t="s">
        <v>256</v>
      </c>
      <c r="G49" s="175" t="n">
        <f aca="false">Ведомств!G42+Ведомств!G247</f>
        <v>0</v>
      </c>
    </row>
    <row r="50" s="159" customFormat="true" ht="36" hidden="true" customHeight="true" outlineLevel="0" collapsed="false">
      <c r="A50" s="173" t="s">
        <v>257</v>
      </c>
      <c r="B50" s="174" t="s">
        <v>243</v>
      </c>
      <c r="C50" s="174" t="s">
        <v>273</v>
      </c>
      <c r="D50" s="174" t="s">
        <v>247</v>
      </c>
      <c r="E50" s="174" t="s">
        <v>263</v>
      </c>
      <c r="F50" s="174" t="s">
        <v>258</v>
      </c>
      <c r="G50" s="175" t="n">
        <f aca="false">Ведомств!G43+Ведомств!G248</f>
        <v>0</v>
      </c>
    </row>
    <row r="51" s="159" customFormat="true" ht="36" hidden="false" customHeight="true" outlineLevel="0" collapsed="false">
      <c r="A51" s="167" t="s">
        <v>275</v>
      </c>
      <c r="B51" s="168" t="s">
        <v>243</v>
      </c>
      <c r="C51" s="168" t="s">
        <v>273</v>
      </c>
      <c r="D51" s="168" t="s">
        <v>247</v>
      </c>
      <c r="E51" s="168"/>
      <c r="F51" s="168"/>
      <c r="G51" s="169" t="n">
        <f aca="false">G52</f>
        <v>477200</v>
      </c>
    </row>
    <row r="52" s="159" customFormat="true" ht="63" hidden="false" customHeight="true" outlineLevel="0" collapsed="false">
      <c r="A52" s="167" t="s">
        <v>276</v>
      </c>
      <c r="B52" s="168" t="s">
        <v>243</v>
      </c>
      <c r="C52" s="168" t="s">
        <v>273</v>
      </c>
      <c r="D52" s="168" t="s">
        <v>247</v>
      </c>
      <c r="E52" s="168" t="s">
        <v>277</v>
      </c>
      <c r="F52" s="168"/>
      <c r="G52" s="169" t="n">
        <f aca="false">G53</f>
        <v>477200</v>
      </c>
    </row>
    <row r="53" s="159" customFormat="true" ht="54" hidden="false" customHeight="true" outlineLevel="0" collapsed="false">
      <c r="A53" s="173" t="s">
        <v>278</v>
      </c>
      <c r="B53" s="174" t="s">
        <v>243</v>
      </c>
      <c r="C53" s="174" t="s">
        <v>273</v>
      </c>
      <c r="D53" s="174" t="s">
        <v>247</v>
      </c>
      <c r="E53" s="174" t="s">
        <v>277</v>
      </c>
      <c r="F53" s="183"/>
      <c r="G53" s="175" t="n">
        <f aca="false">SUM(G54:G54)</f>
        <v>477200</v>
      </c>
    </row>
    <row r="54" s="159" customFormat="true" ht="43.2" hidden="false" customHeight="true" outlineLevel="0" collapsed="false">
      <c r="A54" s="173" t="s">
        <v>255</v>
      </c>
      <c r="B54" s="174" t="s">
        <v>243</v>
      </c>
      <c r="C54" s="174" t="s">
        <v>273</v>
      </c>
      <c r="D54" s="174" t="s">
        <v>247</v>
      </c>
      <c r="E54" s="174" t="s">
        <v>277</v>
      </c>
      <c r="F54" s="184" t="n">
        <v>200</v>
      </c>
      <c r="G54" s="175" t="n">
        <f aca="false">Ведомств!G244</f>
        <v>477200</v>
      </c>
    </row>
    <row r="55" s="159" customFormat="true" ht="80.4" hidden="false" customHeight="true" outlineLevel="0" collapsed="false">
      <c r="A55" s="185" t="s">
        <v>279</v>
      </c>
      <c r="B55" s="168" t="s">
        <v>243</v>
      </c>
      <c r="C55" s="168" t="s">
        <v>273</v>
      </c>
      <c r="D55" s="168" t="s">
        <v>247</v>
      </c>
      <c r="E55" s="168" t="s">
        <v>277</v>
      </c>
      <c r="F55" s="168"/>
      <c r="G55" s="169" t="n">
        <f aca="false">G56</f>
        <v>480700</v>
      </c>
    </row>
    <row r="56" s="159" customFormat="true" ht="45" hidden="false" customHeight="true" outlineLevel="0" collapsed="false">
      <c r="A56" s="186" t="s">
        <v>255</v>
      </c>
      <c r="B56" s="174" t="s">
        <v>243</v>
      </c>
      <c r="C56" s="174" t="s">
        <v>273</v>
      </c>
      <c r="D56" s="174" t="s">
        <v>247</v>
      </c>
      <c r="E56" s="174" t="s">
        <v>277</v>
      </c>
      <c r="F56" s="174" t="s">
        <v>256</v>
      </c>
      <c r="G56" s="175" t="n">
        <f aca="false">Ведомств!G45</f>
        <v>480700</v>
      </c>
    </row>
    <row r="57" s="159" customFormat="true" ht="37.2" hidden="true" customHeight="true" outlineLevel="0" collapsed="false">
      <c r="A57" s="187" t="s">
        <v>257</v>
      </c>
      <c r="B57" s="168" t="s">
        <v>243</v>
      </c>
      <c r="C57" s="168" t="s">
        <v>273</v>
      </c>
      <c r="D57" s="168" t="s">
        <v>247</v>
      </c>
      <c r="E57" s="174" t="s">
        <v>277</v>
      </c>
      <c r="F57" s="174" t="s">
        <v>258</v>
      </c>
      <c r="G57" s="169" t="n">
        <f aca="false">G58</f>
        <v>0</v>
      </c>
    </row>
    <row r="58" s="159" customFormat="true" ht="37.2" hidden="true" customHeight="true" outlineLevel="0" collapsed="false">
      <c r="A58" s="188" t="s">
        <v>280</v>
      </c>
      <c r="B58" s="174" t="s">
        <v>243</v>
      </c>
      <c r="C58" s="174" t="s">
        <v>273</v>
      </c>
      <c r="D58" s="174" t="s">
        <v>247</v>
      </c>
      <c r="E58" s="174" t="s">
        <v>277</v>
      </c>
      <c r="F58" s="174" t="s">
        <v>281</v>
      </c>
      <c r="G58" s="175" t="n">
        <f aca="false">Ведомств!G47</f>
        <v>0</v>
      </c>
    </row>
    <row r="59" s="159" customFormat="true" ht="66.6" hidden="false" customHeight="false" outlineLevel="0" collapsed="false">
      <c r="A59" s="189" t="s">
        <v>282</v>
      </c>
      <c r="B59" s="168" t="s">
        <v>243</v>
      </c>
      <c r="C59" s="168" t="s">
        <v>273</v>
      </c>
      <c r="D59" s="168" t="s">
        <v>247</v>
      </c>
      <c r="E59" s="168"/>
      <c r="F59" s="168"/>
      <c r="G59" s="169" t="n">
        <f aca="false">G60</f>
        <v>21300</v>
      </c>
    </row>
    <row r="60" s="176" customFormat="true" ht="70.8" hidden="false" customHeight="true" outlineLevel="0" collapsed="false">
      <c r="A60" s="190" t="s">
        <v>283</v>
      </c>
      <c r="B60" s="174" t="s">
        <v>243</v>
      </c>
      <c r="C60" s="174" t="s">
        <v>273</v>
      </c>
      <c r="D60" s="174" t="s">
        <v>247</v>
      </c>
      <c r="E60" s="174" t="s">
        <v>284</v>
      </c>
      <c r="F60" s="174"/>
      <c r="G60" s="175" t="n">
        <f aca="false">G61</f>
        <v>21300</v>
      </c>
    </row>
    <row r="61" s="176" customFormat="true" ht="40.8" hidden="false" customHeight="true" outlineLevel="0" collapsed="false">
      <c r="A61" s="173" t="s">
        <v>255</v>
      </c>
      <c r="B61" s="174" t="s">
        <v>243</v>
      </c>
      <c r="C61" s="174" t="s">
        <v>273</v>
      </c>
      <c r="D61" s="174" t="s">
        <v>247</v>
      </c>
      <c r="E61" s="174" t="s">
        <v>284</v>
      </c>
      <c r="F61" s="174" t="s">
        <v>256</v>
      </c>
      <c r="G61" s="175" t="n">
        <f aca="false">Ведомств!G50</f>
        <v>21300</v>
      </c>
    </row>
    <row r="62" s="176" customFormat="true" ht="0.6" hidden="false" customHeight="true" outlineLevel="0" collapsed="false">
      <c r="A62" s="167" t="s">
        <v>285</v>
      </c>
      <c r="B62" s="168" t="s">
        <v>243</v>
      </c>
      <c r="C62" s="168" t="s">
        <v>273</v>
      </c>
      <c r="D62" s="168" t="s">
        <v>286</v>
      </c>
      <c r="E62" s="168"/>
      <c r="F62" s="168"/>
      <c r="G62" s="169" t="n">
        <f aca="false">G63</f>
        <v>0</v>
      </c>
    </row>
    <row r="63" s="176" customFormat="true" ht="66.6" hidden="true" customHeight="false" outlineLevel="0" collapsed="false">
      <c r="A63" s="167" t="s">
        <v>287</v>
      </c>
      <c r="B63" s="168" t="s">
        <v>243</v>
      </c>
      <c r="C63" s="168" t="s">
        <v>273</v>
      </c>
      <c r="D63" s="168" t="s">
        <v>286</v>
      </c>
      <c r="E63" s="168"/>
      <c r="F63" s="168"/>
      <c r="G63" s="169" t="n">
        <f aca="false">SUM(G64:G65)</f>
        <v>0</v>
      </c>
    </row>
    <row r="64" s="176" customFormat="true" ht="37.2" hidden="true" customHeight="true" outlineLevel="0" collapsed="false">
      <c r="A64" s="188" t="s">
        <v>288</v>
      </c>
      <c r="B64" s="174" t="s">
        <v>243</v>
      </c>
      <c r="C64" s="174" t="s">
        <v>273</v>
      </c>
      <c r="D64" s="174" t="s">
        <v>286</v>
      </c>
      <c r="E64" s="174" t="s">
        <v>289</v>
      </c>
      <c r="F64" s="174" t="s">
        <v>256</v>
      </c>
      <c r="G64" s="175" t="n">
        <f aca="false">Ведомств!G53</f>
        <v>0</v>
      </c>
    </row>
    <row r="65" s="176" customFormat="true" ht="45.6" hidden="true" customHeight="false" outlineLevel="0" collapsed="false">
      <c r="A65" s="173" t="s">
        <v>290</v>
      </c>
      <c r="B65" s="174" t="s">
        <v>243</v>
      </c>
      <c r="C65" s="174" t="s">
        <v>273</v>
      </c>
      <c r="D65" s="174" t="s">
        <v>286</v>
      </c>
      <c r="E65" s="174" t="s">
        <v>291</v>
      </c>
      <c r="F65" s="174" t="s">
        <v>256</v>
      </c>
      <c r="G65" s="175" t="n">
        <f aca="false">Ведомств!G54</f>
        <v>0</v>
      </c>
    </row>
    <row r="66" s="159" customFormat="true" ht="35.4" hidden="false" customHeight="true" outlineLevel="0" collapsed="false">
      <c r="A66" s="191" t="s">
        <v>292</v>
      </c>
      <c r="B66" s="168" t="s">
        <v>245</v>
      </c>
      <c r="C66" s="168" t="s">
        <v>252</v>
      </c>
      <c r="D66" s="168"/>
      <c r="E66" s="168"/>
      <c r="F66" s="168"/>
      <c r="G66" s="169" t="n">
        <f aca="false">G67</f>
        <v>456400</v>
      </c>
    </row>
    <row r="67" s="159" customFormat="true" ht="35.4" hidden="false" customHeight="true" outlineLevel="0" collapsed="false">
      <c r="A67" s="167" t="s">
        <v>246</v>
      </c>
      <c r="B67" s="168" t="s">
        <v>245</v>
      </c>
      <c r="C67" s="168" t="s">
        <v>252</v>
      </c>
      <c r="D67" s="168" t="s">
        <v>247</v>
      </c>
      <c r="E67" s="168"/>
      <c r="F67" s="168"/>
      <c r="G67" s="169" t="n">
        <f aca="false">G68</f>
        <v>456400</v>
      </c>
    </row>
    <row r="68" s="176" customFormat="true" ht="54" hidden="false" customHeight="true" outlineLevel="0" collapsed="false">
      <c r="A68" s="173" t="s">
        <v>293</v>
      </c>
      <c r="B68" s="174" t="s">
        <v>245</v>
      </c>
      <c r="C68" s="174" t="s">
        <v>252</v>
      </c>
      <c r="D68" s="174" t="s">
        <v>247</v>
      </c>
      <c r="E68" s="174" t="s">
        <v>294</v>
      </c>
      <c r="F68" s="174"/>
      <c r="G68" s="175" t="n">
        <f aca="false">SUM(G69:G70)</f>
        <v>456400</v>
      </c>
    </row>
    <row r="69" s="176" customFormat="true" ht="54" hidden="false" customHeight="true" outlineLevel="0" collapsed="false">
      <c r="A69" s="173" t="s">
        <v>264</v>
      </c>
      <c r="B69" s="174" t="s">
        <v>245</v>
      </c>
      <c r="C69" s="174" t="s">
        <v>252</v>
      </c>
      <c r="D69" s="174" t="s">
        <v>247</v>
      </c>
      <c r="E69" s="174" t="s">
        <v>294</v>
      </c>
      <c r="F69" s="174" t="s">
        <v>11</v>
      </c>
      <c r="G69" s="175" t="n">
        <f aca="false">Ведомств!G59</f>
        <v>456400</v>
      </c>
    </row>
    <row r="70" s="176" customFormat="true" ht="37.2" hidden="true" customHeight="true" outlineLevel="0" collapsed="false">
      <c r="A70" s="173" t="s">
        <v>255</v>
      </c>
      <c r="B70" s="174" t="s">
        <v>245</v>
      </c>
      <c r="C70" s="174" t="s">
        <v>252</v>
      </c>
      <c r="D70" s="174" t="s">
        <v>247</v>
      </c>
      <c r="E70" s="174" t="s">
        <v>294</v>
      </c>
      <c r="F70" s="174" t="s">
        <v>256</v>
      </c>
      <c r="G70" s="175" t="n">
        <f aca="false">Ведомств!G60</f>
        <v>0</v>
      </c>
    </row>
    <row r="71" s="176" customFormat="true" ht="37.2" hidden="false" customHeight="true" outlineLevel="0" collapsed="false">
      <c r="A71" s="179" t="s">
        <v>295</v>
      </c>
      <c r="B71" s="174"/>
      <c r="C71" s="174"/>
      <c r="D71" s="174"/>
      <c r="E71" s="174"/>
      <c r="F71" s="174"/>
      <c r="G71" s="175" t="n">
        <f aca="false">G68</f>
        <v>456400</v>
      </c>
    </row>
    <row r="72" s="159" customFormat="true" ht="48" hidden="false" customHeight="true" outlineLevel="0" collapsed="false">
      <c r="A72" s="167" t="s">
        <v>296</v>
      </c>
      <c r="B72" s="168" t="s">
        <v>252</v>
      </c>
      <c r="C72" s="168"/>
      <c r="D72" s="168"/>
      <c r="E72" s="168"/>
      <c r="F72" s="168"/>
      <c r="G72" s="169" t="n">
        <f aca="false">G73+G80</f>
        <v>534000</v>
      </c>
    </row>
    <row r="73" s="159" customFormat="true" ht="55.2" hidden="false" customHeight="true" outlineLevel="0" collapsed="false">
      <c r="A73" s="167" t="s">
        <v>297</v>
      </c>
      <c r="B73" s="168" t="s">
        <v>252</v>
      </c>
      <c r="C73" s="168" t="s">
        <v>298</v>
      </c>
      <c r="D73" s="168"/>
      <c r="E73" s="168"/>
      <c r="F73" s="168"/>
      <c r="G73" s="169" t="n">
        <f aca="false">G74</f>
        <v>239000</v>
      </c>
    </row>
    <row r="74" s="159" customFormat="true" ht="37.2" hidden="false" customHeight="true" outlineLevel="0" collapsed="false">
      <c r="A74" s="167" t="s">
        <v>275</v>
      </c>
      <c r="B74" s="168" t="s">
        <v>252</v>
      </c>
      <c r="C74" s="168" t="s">
        <v>298</v>
      </c>
      <c r="D74" s="168" t="s">
        <v>247</v>
      </c>
      <c r="E74" s="168"/>
      <c r="F74" s="168"/>
      <c r="G74" s="169" t="n">
        <f aca="false">G75+G77</f>
        <v>239000</v>
      </c>
    </row>
    <row r="75" s="176" customFormat="true" ht="37.2" hidden="false" customHeight="true" outlineLevel="0" collapsed="false">
      <c r="A75" s="192" t="s">
        <v>299</v>
      </c>
      <c r="B75" s="174" t="s">
        <v>252</v>
      </c>
      <c r="C75" s="174" t="s">
        <v>298</v>
      </c>
      <c r="D75" s="174" t="s">
        <v>247</v>
      </c>
      <c r="E75" s="174" t="s">
        <v>300</v>
      </c>
      <c r="F75" s="174"/>
      <c r="G75" s="175" t="n">
        <f aca="false">G76</f>
        <v>109000</v>
      </c>
    </row>
    <row r="76" s="176" customFormat="true" ht="37.2" hidden="false" customHeight="true" outlineLevel="0" collapsed="false">
      <c r="A76" s="173" t="s">
        <v>255</v>
      </c>
      <c r="B76" s="174" t="s">
        <v>252</v>
      </c>
      <c r="C76" s="174" t="s">
        <v>298</v>
      </c>
      <c r="D76" s="174" t="s">
        <v>247</v>
      </c>
      <c r="E76" s="174" t="s">
        <v>300</v>
      </c>
      <c r="F76" s="174" t="s">
        <v>256</v>
      </c>
      <c r="G76" s="175" t="n">
        <f aca="false">Ведомств!G66</f>
        <v>109000</v>
      </c>
    </row>
    <row r="77" s="176" customFormat="true" ht="61.2" hidden="false" customHeight="true" outlineLevel="0" collapsed="false">
      <c r="A77" s="167" t="s">
        <v>301</v>
      </c>
      <c r="B77" s="168" t="s">
        <v>252</v>
      </c>
      <c r="C77" s="168" t="s">
        <v>298</v>
      </c>
      <c r="D77" s="168" t="s">
        <v>302</v>
      </c>
      <c r="E77" s="168" t="s">
        <v>300</v>
      </c>
      <c r="F77" s="168"/>
      <c r="G77" s="169" t="n">
        <f aca="false">SUM(G78:G79)</f>
        <v>130000</v>
      </c>
    </row>
    <row r="78" s="176" customFormat="true" ht="37.2" hidden="false" customHeight="true" outlineLevel="0" collapsed="false">
      <c r="A78" s="173" t="s">
        <v>303</v>
      </c>
      <c r="B78" s="174" t="s">
        <v>252</v>
      </c>
      <c r="C78" s="174" t="s">
        <v>298</v>
      </c>
      <c r="D78" s="174" t="s">
        <v>304</v>
      </c>
      <c r="E78" s="174" t="s">
        <v>300</v>
      </c>
      <c r="F78" s="174" t="s">
        <v>256</v>
      </c>
      <c r="G78" s="175" t="n">
        <f aca="false">Ведомств!G68</f>
        <v>10000</v>
      </c>
    </row>
    <row r="79" s="176" customFormat="true" ht="37.2" hidden="false" customHeight="true" outlineLevel="0" collapsed="false">
      <c r="A79" s="173" t="s">
        <v>305</v>
      </c>
      <c r="B79" s="168" t="s">
        <v>252</v>
      </c>
      <c r="C79" s="168" t="s">
        <v>298</v>
      </c>
      <c r="D79" s="174" t="s">
        <v>306</v>
      </c>
      <c r="E79" s="174" t="s">
        <v>300</v>
      </c>
      <c r="F79" s="174" t="s">
        <v>256</v>
      </c>
      <c r="G79" s="175" t="n">
        <f aca="false">Ведомств!G69</f>
        <v>120000</v>
      </c>
    </row>
    <row r="80" s="159" customFormat="true" ht="37.2" hidden="false" customHeight="true" outlineLevel="0" collapsed="false">
      <c r="A80" s="167" t="s">
        <v>307</v>
      </c>
      <c r="B80" s="168" t="s">
        <v>252</v>
      </c>
      <c r="C80" s="168" t="s">
        <v>308</v>
      </c>
      <c r="D80" s="168"/>
      <c r="E80" s="168"/>
      <c r="F80" s="168"/>
      <c r="G80" s="169" t="n">
        <f aca="false">G81</f>
        <v>295000</v>
      </c>
    </row>
    <row r="81" s="176" customFormat="true" ht="72" hidden="false" customHeight="true" outlineLevel="0" collapsed="false">
      <c r="A81" s="167" t="s">
        <v>309</v>
      </c>
      <c r="B81" s="168" t="s">
        <v>252</v>
      </c>
      <c r="C81" s="168" t="s">
        <v>308</v>
      </c>
      <c r="D81" s="168" t="s">
        <v>310</v>
      </c>
      <c r="E81" s="168" t="s">
        <v>311</v>
      </c>
      <c r="F81" s="168"/>
      <c r="G81" s="169" t="n">
        <f aca="false">SUM(G82:G83)</f>
        <v>295000</v>
      </c>
    </row>
    <row r="82" s="176" customFormat="true" ht="59.4" hidden="false" customHeight="true" outlineLevel="0" collapsed="false">
      <c r="A82" s="173" t="s">
        <v>312</v>
      </c>
      <c r="B82" s="174" t="s">
        <v>252</v>
      </c>
      <c r="C82" s="174" t="s">
        <v>308</v>
      </c>
      <c r="D82" s="174" t="s">
        <v>313</v>
      </c>
      <c r="E82" s="174" t="s">
        <v>311</v>
      </c>
      <c r="F82" s="174" t="s">
        <v>256</v>
      </c>
      <c r="G82" s="175" t="n">
        <f aca="false">Ведомств!G72</f>
        <v>55000</v>
      </c>
    </row>
    <row r="83" s="176" customFormat="true" ht="59.4" hidden="false" customHeight="true" outlineLevel="0" collapsed="false">
      <c r="A83" s="173" t="s">
        <v>314</v>
      </c>
      <c r="B83" s="168" t="s">
        <v>252</v>
      </c>
      <c r="C83" s="168" t="s">
        <v>308</v>
      </c>
      <c r="D83" s="174" t="s">
        <v>315</v>
      </c>
      <c r="E83" s="174" t="s">
        <v>311</v>
      </c>
      <c r="F83" s="174" t="s">
        <v>256</v>
      </c>
      <c r="G83" s="175" t="n">
        <f aca="false">Ведомств!G73</f>
        <v>240000</v>
      </c>
    </row>
    <row r="84" s="159" customFormat="true" ht="35.4" hidden="false" customHeight="true" outlineLevel="0" collapsed="false">
      <c r="A84" s="178" t="s">
        <v>316</v>
      </c>
      <c r="B84" s="171" t="s">
        <v>260</v>
      </c>
      <c r="C84" s="171"/>
      <c r="D84" s="171"/>
      <c r="E84" s="171"/>
      <c r="F84" s="171"/>
      <c r="G84" s="193" t="n">
        <f aca="false">G85+G102</f>
        <v>1421000</v>
      </c>
    </row>
    <row r="85" s="159" customFormat="true" ht="39.6" hidden="false" customHeight="true" outlineLevel="0" collapsed="false">
      <c r="A85" s="167" t="s">
        <v>317</v>
      </c>
      <c r="B85" s="168" t="s">
        <v>260</v>
      </c>
      <c r="C85" s="168" t="s">
        <v>298</v>
      </c>
      <c r="D85" s="168"/>
      <c r="E85" s="168"/>
      <c r="F85" s="168"/>
      <c r="G85" s="169" t="n">
        <f aca="false">G99+G89+G94+G86</f>
        <v>1021000</v>
      </c>
    </row>
    <row r="86" s="159" customFormat="true" ht="31.2" hidden="true" customHeight="true" outlineLevel="0" collapsed="false">
      <c r="A86" s="167" t="s">
        <v>318</v>
      </c>
      <c r="B86" s="168" t="s">
        <v>260</v>
      </c>
      <c r="C86" s="168" t="s">
        <v>298</v>
      </c>
      <c r="D86" s="168" t="s">
        <v>319</v>
      </c>
      <c r="E86" s="168"/>
      <c r="F86" s="168"/>
      <c r="G86" s="169" t="n">
        <f aca="false">G87</f>
        <v>0</v>
      </c>
    </row>
    <row r="87" s="159" customFormat="true" ht="44.4" hidden="true" customHeight="false" outlineLevel="0" collapsed="false">
      <c r="A87" s="167" t="s">
        <v>320</v>
      </c>
      <c r="B87" s="168" t="s">
        <v>260</v>
      </c>
      <c r="C87" s="168" t="s">
        <v>298</v>
      </c>
      <c r="D87" s="168" t="s">
        <v>321</v>
      </c>
      <c r="E87" s="168" t="s">
        <v>322</v>
      </c>
      <c r="F87" s="168"/>
      <c r="G87" s="169" t="n">
        <f aca="false">G88</f>
        <v>0</v>
      </c>
    </row>
    <row r="88" s="159" customFormat="true" ht="45.6" hidden="true" customHeight="false" outlineLevel="0" collapsed="false">
      <c r="A88" s="173" t="s">
        <v>323</v>
      </c>
      <c r="B88" s="174" t="s">
        <v>260</v>
      </c>
      <c r="C88" s="174" t="s">
        <v>298</v>
      </c>
      <c r="D88" s="174" t="s">
        <v>324</v>
      </c>
      <c r="E88" s="174" t="s">
        <v>322</v>
      </c>
      <c r="F88" s="174" t="s">
        <v>256</v>
      </c>
      <c r="G88" s="175" t="n">
        <f aca="false">Ведомств!G78</f>
        <v>0</v>
      </c>
    </row>
    <row r="89" s="159" customFormat="true" ht="0.6" hidden="false" customHeight="true" outlineLevel="0" collapsed="false">
      <c r="A89" s="167" t="s">
        <v>325</v>
      </c>
      <c r="B89" s="168" t="s">
        <v>260</v>
      </c>
      <c r="C89" s="168" t="s">
        <v>298</v>
      </c>
      <c r="D89" s="168"/>
      <c r="E89" s="168"/>
      <c r="F89" s="194"/>
      <c r="G89" s="169" t="n">
        <f aca="false">G90</f>
        <v>0</v>
      </c>
    </row>
    <row r="90" s="159" customFormat="true" ht="24.6" hidden="true" customHeight="false" outlineLevel="0" collapsed="false">
      <c r="A90" s="167" t="s">
        <v>326</v>
      </c>
      <c r="B90" s="168" t="s">
        <v>260</v>
      </c>
      <c r="C90" s="168" t="s">
        <v>298</v>
      </c>
      <c r="D90" s="168" t="s">
        <v>327</v>
      </c>
      <c r="E90" s="168"/>
      <c r="F90" s="168"/>
      <c r="G90" s="169" t="n">
        <f aca="false">G91</f>
        <v>0</v>
      </c>
    </row>
    <row r="91" s="159" customFormat="true" ht="66.6" hidden="true" customHeight="false" outlineLevel="0" collapsed="false">
      <c r="A91" s="167" t="s">
        <v>328</v>
      </c>
      <c r="B91" s="168" t="s">
        <v>260</v>
      </c>
      <c r="C91" s="168" t="s">
        <v>298</v>
      </c>
      <c r="D91" s="168" t="s">
        <v>329</v>
      </c>
      <c r="E91" s="168" t="s">
        <v>322</v>
      </c>
      <c r="F91" s="168" t="s">
        <v>256</v>
      </c>
      <c r="G91" s="169" t="n">
        <f aca="false">SUM(G92:G93)</f>
        <v>0</v>
      </c>
    </row>
    <row r="92" s="159" customFormat="true" ht="45.6" hidden="true" customHeight="false" outlineLevel="0" collapsed="false">
      <c r="A92" s="188" t="s">
        <v>288</v>
      </c>
      <c r="B92" s="174" t="s">
        <v>260</v>
      </c>
      <c r="C92" s="174" t="s">
        <v>298</v>
      </c>
      <c r="D92" s="168"/>
      <c r="E92" s="168"/>
      <c r="F92" s="168"/>
      <c r="G92" s="175" t="n">
        <f aca="false">Ведомств!G82</f>
        <v>0</v>
      </c>
    </row>
    <row r="93" s="159" customFormat="true" ht="45.6" hidden="true" customHeight="false" outlineLevel="0" collapsed="false">
      <c r="A93" s="173" t="s">
        <v>290</v>
      </c>
      <c r="B93" s="174" t="s">
        <v>260</v>
      </c>
      <c r="C93" s="174" t="s">
        <v>298</v>
      </c>
      <c r="D93" s="174" t="s">
        <v>329</v>
      </c>
      <c r="E93" s="174" t="s">
        <v>322</v>
      </c>
      <c r="F93" s="174" t="s">
        <v>256</v>
      </c>
      <c r="G93" s="175" t="n">
        <f aca="false">Ведомств!G83</f>
        <v>0</v>
      </c>
    </row>
    <row r="94" s="159" customFormat="true" ht="0.6" hidden="true" customHeight="true" outlineLevel="0" collapsed="false">
      <c r="A94" s="167" t="s">
        <v>330</v>
      </c>
      <c r="B94" s="168" t="s">
        <v>260</v>
      </c>
      <c r="C94" s="168" t="s">
        <v>298</v>
      </c>
      <c r="D94" s="168" t="s">
        <v>331</v>
      </c>
      <c r="E94" s="168"/>
      <c r="F94" s="194"/>
      <c r="G94" s="169" t="n">
        <f aca="false">G95</f>
        <v>0</v>
      </c>
    </row>
    <row r="95" s="159" customFormat="true" ht="24.6" hidden="true" customHeight="false" outlineLevel="0" collapsed="false">
      <c r="A95" s="167" t="s">
        <v>332</v>
      </c>
      <c r="B95" s="168" t="s">
        <v>260</v>
      </c>
      <c r="C95" s="168" t="s">
        <v>298</v>
      </c>
      <c r="D95" s="168" t="s">
        <v>333</v>
      </c>
      <c r="E95" s="168"/>
      <c r="F95" s="194"/>
      <c r="G95" s="169" t="n">
        <f aca="false">G96</f>
        <v>0</v>
      </c>
    </row>
    <row r="96" s="159" customFormat="true" ht="66.6" hidden="true" customHeight="false" outlineLevel="0" collapsed="false">
      <c r="A96" s="167" t="s">
        <v>334</v>
      </c>
      <c r="B96" s="168" t="s">
        <v>260</v>
      </c>
      <c r="C96" s="168" t="s">
        <v>298</v>
      </c>
      <c r="D96" s="168" t="s">
        <v>333</v>
      </c>
      <c r="E96" s="168" t="s">
        <v>322</v>
      </c>
      <c r="F96" s="168"/>
      <c r="G96" s="169" t="n">
        <f aca="false">SUM(G97:G98)</f>
        <v>0</v>
      </c>
    </row>
    <row r="97" s="159" customFormat="true" ht="45.6" hidden="true" customHeight="false" outlineLevel="0" collapsed="false">
      <c r="A97" s="188" t="s">
        <v>288</v>
      </c>
      <c r="B97" s="174" t="s">
        <v>260</v>
      </c>
      <c r="C97" s="174" t="s">
        <v>298</v>
      </c>
      <c r="D97" s="168"/>
      <c r="E97" s="168"/>
      <c r="F97" s="168"/>
      <c r="G97" s="175" t="n">
        <f aca="false">Ведомств!G87</f>
        <v>0</v>
      </c>
    </row>
    <row r="98" s="159" customFormat="true" ht="45.6" hidden="true" customHeight="false" outlineLevel="0" collapsed="false">
      <c r="A98" s="173" t="s">
        <v>290</v>
      </c>
      <c r="B98" s="174" t="s">
        <v>260</v>
      </c>
      <c r="C98" s="174" t="s">
        <v>298</v>
      </c>
      <c r="D98" s="174" t="s">
        <v>333</v>
      </c>
      <c r="E98" s="174" t="s">
        <v>322</v>
      </c>
      <c r="F98" s="174" t="s">
        <v>256</v>
      </c>
      <c r="G98" s="175" t="n">
        <f aca="false">Ведомств!G88</f>
        <v>0</v>
      </c>
    </row>
    <row r="99" customFormat="false" ht="39.6" hidden="false" customHeight="true" outlineLevel="0" collapsed="false">
      <c r="A99" s="167" t="s">
        <v>246</v>
      </c>
      <c r="B99" s="168" t="s">
        <v>260</v>
      </c>
      <c r="C99" s="194" t="s">
        <v>298</v>
      </c>
      <c r="D99" s="168"/>
      <c r="E99" s="168"/>
      <c r="F99" s="194"/>
      <c r="G99" s="169" t="n">
        <f aca="false">G100</f>
        <v>1021000</v>
      </c>
    </row>
    <row r="100" s="195" customFormat="true" ht="39.6" hidden="false" customHeight="true" outlineLevel="0" collapsed="false">
      <c r="A100" s="173" t="s">
        <v>335</v>
      </c>
      <c r="B100" s="168" t="s">
        <v>260</v>
      </c>
      <c r="C100" s="194" t="s">
        <v>298</v>
      </c>
      <c r="D100" s="168" t="s">
        <v>247</v>
      </c>
      <c r="E100" s="168"/>
      <c r="F100" s="194"/>
      <c r="G100" s="175" t="n">
        <f aca="false">G101</f>
        <v>1021000</v>
      </c>
    </row>
    <row r="101" s="195" customFormat="true" ht="39.6" hidden="false" customHeight="true" outlineLevel="0" collapsed="false">
      <c r="A101" s="173" t="s">
        <v>255</v>
      </c>
      <c r="B101" s="174" t="s">
        <v>260</v>
      </c>
      <c r="C101" s="174" t="s">
        <v>298</v>
      </c>
      <c r="D101" s="174" t="s">
        <v>247</v>
      </c>
      <c r="E101" s="174" t="s">
        <v>322</v>
      </c>
      <c r="F101" s="174" t="s">
        <v>256</v>
      </c>
      <c r="G101" s="175" t="n">
        <f aca="false">Ведомств!G91</f>
        <v>1021000</v>
      </c>
    </row>
    <row r="102" customFormat="false" ht="39.6" hidden="false" customHeight="true" outlineLevel="0" collapsed="false">
      <c r="A102" s="167" t="s">
        <v>336</v>
      </c>
      <c r="B102" s="168" t="s">
        <v>260</v>
      </c>
      <c r="C102" s="168" t="s">
        <v>337</v>
      </c>
      <c r="D102" s="168"/>
      <c r="E102" s="168"/>
      <c r="F102" s="168"/>
      <c r="G102" s="169" t="n">
        <f aca="false">G103+G106</f>
        <v>400000</v>
      </c>
    </row>
    <row r="103" s="176" customFormat="true" ht="39.6" hidden="false" customHeight="true" outlineLevel="0" collapsed="false">
      <c r="A103" s="167" t="s">
        <v>246</v>
      </c>
      <c r="B103" s="168" t="s">
        <v>260</v>
      </c>
      <c r="C103" s="168" t="s">
        <v>337</v>
      </c>
      <c r="D103" s="168" t="s">
        <v>247</v>
      </c>
      <c r="E103" s="168"/>
      <c r="F103" s="168"/>
      <c r="G103" s="169" t="n">
        <f aca="false">G104+G112</f>
        <v>400000</v>
      </c>
    </row>
    <row r="104" s="176" customFormat="true" ht="51" hidden="false" customHeight="true" outlineLevel="0" collapsed="false">
      <c r="A104" s="192" t="s">
        <v>338</v>
      </c>
      <c r="B104" s="174" t="s">
        <v>260</v>
      </c>
      <c r="C104" s="174" t="s">
        <v>337</v>
      </c>
      <c r="D104" s="174" t="s">
        <v>247</v>
      </c>
      <c r="E104" s="174" t="s">
        <v>277</v>
      </c>
      <c r="F104" s="174"/>
      <c r="G104" s="175" t="n">
        <f aca="false">G105+G111</f>
        <v>400000</v>
      </c>
    </row>
    <row r="105" s="176" customFormat="true" ht="39.6" hidden="false" customHeight="true" outlineLevel="0" collapsed="false">
      <c r="A105" s="173" t="s">
        <v>255</v>
      </c>
      <c r="B105" s="174" t="s">
        <v>260</v>
      </c>
      <c r="C105" s="174" t="s">
        <v>337</v>
      </c>
      <c r="D105" s="174" t="s">
        <v>247</v>
      </c>
      <c r="E105" s="174" t="s">
        <v>277</v>
      </c>
      <c r="F105" s="174" t="s">
        <v>256</v>
      </c>
      <c r="G105" s="175" t="n">
        <f aca="false">Ведомств!G95</f>
        <v>400000</v>
      </c>
    </row>
    <row r="106" s="176" customFormat="true" ht="66.6" hidden="true" customHeight="false" outlineLevel="0" collapsed="false">
      <c r="A106" s="196" t="s">
        <v>339</v>
      </c>
      <c r="B106" s="174" t="s">
        <v>260</v>
      </c>
      <c r="C106" s="174" t="s">
        <v>337</v>
      </c>
      <c r="D106" s="168" t="s">
        <v>340</v>
      </c>
      <c r="E106" s="168"/>
      <c r="F106" s="168"/>
      <c r="G106" s="169" t="n">
        <f aca="false">G107</f>
        <v>0</v>
      </c>
    </row>
    <row r="107" s="159" customFormat="true" ht="44.4" hidden="true" customHeight="false" outlineLevel="0" collapsed="false">
      <c r="A107" s="182" t="s">
        <v>341</v>
      </c>
      <c r="B107" s="174" t="s">
        <v>260</v>
      </c>
      <c r="C107" s="174" t="s">
        <v>337</v>
      </c>
      <c r="D107" s="168" t="s">
        <v>342</v>
      </c>
      <c r="E107" s="168"/>
      <c r="F107" s="197"/>
      <c r="G107" s="169" t="n">
        <f aca="false">G108</f>
        <v>0</v>
      </c>
    </row>
    <row r="108" s="176" customFormat="true" ht="66.6" hidden="true" customHeight="false" outlineLevel="0" collapsed="false">
      <c r="A108" s="196" t="s">
        <v>343</v>
      </c>
      <c r="B108" s="174" t="s">
        <v>260</v>
      </c>
      <c r="C108" s="174" t="s">
        <v>337</v>
      </c>
      <c r="D108" s="168" t="s">
        <v>344</v>
      </c>
      <c r="E108" s="168"/>
      <c r="F108" s="168"/>
      <c r="G108" s="169" t="n">
        <f aca="false">SUM(G109:G110)</f>
        <v>0</v>
      </c>
    </row>
    <row r="109" s="176" customFormat="true" ht="91.2" hidden="true" customHeight="false" outlineLevel="0" collapsed="false">
      <c r="A109" s="173" t="s">
        <v>345</v>
      </c>
      <c r="B109" s="174" t="s">
        <v>260</v>
      </c>
      <c r="C109" s="174" t="s">
        <v>337</v>
      </c>
      <c r="D109" s="174" t="s">
        <v>344</v>
      </c>
      <c r="E109" s="174" t="s">
        <v>346</v>
      </c>
      <c r="F109" s="174" t="s">
        <v>347</v>
      </c>
      <c r="G109" s="175" t="n">
        <f aca="false">Ведомств!G99</f>
        <v>0</v>
      </c>
    </row>
    <row r="110" s="176" customFormat="true" ht="114" hidden="true" customHeight="false" outlineLevel="0" collapsed="false">
      <c r="A110" s="173" t="s">
        <v>348</v>
      </c>
      <c r="B110" s="174" t="s">
        <v>260</v>
      </c>
      <c r="C110" s="174" t="s">
        <v>337</v>
      </c>
      <c r="D110" s="174" t="s">
        <v>344</v>
      </c>
      <c r="E110" s="174" t="s">
        <v>349</v>
      </c>
      <c r="F110" s="174" t="s">
        <v>347</v>
      </c>
      <c r="G110" s="175" t="n">
        <f aca="false">Ведомств!G100</f>
        <v>0</v>
      </c>
    </row>
    <row r="111" s="176" customFormat="true" ht="25.2" hidden="true" customHeight="false" outlineLevel="0" collapsed="false">
      <c r="A111" s="173" t="s">
        <v>257</v>
      </c>
      <c r="B111" s="174" t="s">
        <v>260</v>
      </c>
      <c r="C111" s="174" t="s">
        <v>337</v>
      </c>
      <c r="D111" s="174" t="s">
        <v>247</v>
      </c>
      <c r="E111" s="174" t="s">
        <v>277</v>
      </c>
      <c r="F111" s="174" t="s">
        <v>258</v>
      </c>
      <c r="G111" s="175" t="n">
        <f aca="false">Ведомств!G101</f>
        <v>0</v>
      </c>
      <c r="H111" s="176" t="n">
        <v>5000</v>
      </c>
    </row>
    <row r="112" s="159" customFormat="true" ht="24.6" hidden="true" customHeight="false" outlineLevel="0" collapsed="false">
      <c r="A112" s="167" t="s">
        <v>350</v>
      </c>
      <c r="B112" s="168" t="s">
        <v>260</v>
      </c>
      <c r="C112" s="168" t="s">
        <v>337</v>
      </c>
      <c r="D112" s="168" t="s">
        <v>247</v>
      </c>
      <c r="E112" s="168"/>
      <c r="F112" s="168"/>
      <c r="G112" s="169" t="n">
        <f aca="false">G113</f>
        <v>0</v>
      </c>
    </row>
    <row r="113" s="176" customFormat="true" ht="25.2" hidden="true" customHeight="false" outlineLevel="0" collapsed="false">
      <c r="A113" s="173" t="s">
        <v>351</v>
      </c>
      <c r="B113" s="174" t="s">
        <v>260</v>
      </c>
      <c r="C113" s="174" t="s">
        <v>337</v>
      </c>
      <c r="D113" s="174" t="n">
        <v>99000</v>
      </c>
      <c r="E113" s="174" t="s">
        <v>352</v>
      </c>
      <c r="F113" s="174"/>
      <c r="G113" s="175" t="n">
        <f aca="false">G114</f>
        <v>0</v>
      </c>
    </row>
    <row r="114" s="176" customFormat="true" ht="25.2" hidden="true" customHeight="false" outlineLevel="0" collapsed="false">
      <c r="A114" s="173" t="s">
        <v>255</v>
      </c>
      <c r="B114" s="174" t="s">
        <v>260</v>
      </c>
      <c r="C114" s="174" t="s">
        <v>337</v>
      </c>
      <c r="D114" s="174" t="n">
        <v>99000</v>
      </c>
      <c r="E114" s="174" t="s">
        <v>352</v>
      </c>
      <c r="F114" s="174" t="s">
        <v>256</v>
      </c>
      <c r="G114" s="175" t="n">
        <f aca="false">Ведомств!G104</f>
        <v>0</v>
      </c>
    </row>
    <row r="115" s="159" customFormat="true" ht="34.2" hidden="false" customHeight="true" outlineLevel="0" collapsed="false">
      <c r="A115" s="178" t="s">
        <v>353</v>
      </c>
      <c r="B115" s="171" t="s">
        <v>354</v>
      </c>
      <c r="C115" s="171"/>
      <c r="D115" s="171"/>
      <c r="E115" s="171"/>
      <c r="F115" s="171"/>
      <c r="G115" s="172" t="n">
        <f aca="false">G116+G136+G148+G187</f>
        <v>7907683.14</v>
      </c>
    </row>
    <row r="116" s="159" customFormat="true" ht="34.2" hidden="false" customHeight="true" outlineLevel="0" collapsed="false">
      <c r="A116" s="167" t="s">
        <v>355</v>
      </c>
      <c r="B116" s="168" t="s">
        <v>354</v>
      </c>
      <c r="C116" s="168" t="s">
        <v>243</v>
      </c>
      <c r="D116" s="168"/>
      <c r="E116" s="168"/>
      <c r="F116" s="168"/>
      <c r="G116" s="169" t="n">
        <f aca="false">G117+G129+G124+G132</f>
        <v>1789700</v>
      </c>
    </row>
    <row r="117" s="159" customFormat="true" ht="34.2" hidden="false" customHeight="true" outlineLevel="0" collapsed="false">
      <c r="A117" s="167" t="s">
        <v>356</v>
      </c>
      <c r="B117" s="168" t="s">
        <v>354</v>
      </c>
      <c r="C117" s="168" t="s">
        <v>243</v>
      </c>
      <c r="D117" s="198" t="s">
        <v>247</v>
      </c>
      <c r="E117" s="198"/>
      <c r="F117" s="168"/>
      <c r="G117" s="169" t="n">
        <f aca="false">G118</f>
        <v>1703200</v>
      </c>
    </row>
    <row r="118" s="176" customFormat="true" ht="34.2" hidden="false" customHeight="true" outlineLevel="0" collapsed="false">
      <c r="A118" s="187" t="s">
        <v>357</v>
      </c>
      <c r="B118" s="168" t="s">
        <v>354</v>
      </c>
      <c r="C118" s="168" t="s">
        <v>243</v>
      </c>
      <c r="D118" s="198" t="s">
        <v>247</v>
      </c>
      <c r="E118" s="198"/>
      <c r="F118" s="168"/>
      <c r="G118" s="169" t="n">
        <f aca="false">G119+G121</f>
        <v>1703200</v>
      </c>
    </row>
    <row r="119" s="159" customFormat="true" ht="78" hidden="false" customHeight="true" outlineLevel="0" collapsed="false">
      <c r="A119" s="167" t="s">
        <v>358</v>
      </c>
      <c r="B119" s="168" t="s">
        <v>354</v>
      </c>
      <c r="C119" s="168" t="s">
        <v>243</v>
      </c>
      <c r="D119" s="168" t="s">
        <v>247</v>
      </c>
      <c r="E119" s="168" t="s">
        <v>359</v>
      </c>
      <c r="F119" s="168"/>
      <c r="G119" s="169" t="n">
        <f aca="false">G120</f>
        <v>359700</v>
      </c>
    </row>
    <row r="120" s="176" customFormat="true" ht="33" hidden="false" customHeight="true" outlineLevel="0" collapsed="false">
      <c r="A120" s="173" t="s">
        <v>255</v>
      </c>
      <c r="B120" s="174" t="s">
        <v>354</v>
      </c>
      <c r="C120" s="174" t="s">
        <v>243</v>
      </c>
      <c r="D120" s="199" t="s">
        <v>247</v>
      </c>
      <c r="E120" s="199" t="s">
        <v>359</v>
      </c>
      <c r="F120" s="174" t="s">
        <v>256</v>
      </c>
      <c r="G120" s="175" t="n">
        <f aca="false">Ведомств!G110</f>
        <v>359700</v>
      </c>
    </row>
    <row r="121" s="159" customFormat="true" ht="33" hidden="false" customHeight="true" outlineLevel="0" collapsed="false">
      <c r="A121" s="200" t="s">
        <v>360</v>
      </c>
      <c r="B121" s="168" t="s">
        <v>354</v>
      </c>
      <c r="C121" s="168" t="s">
        <v>243</v>
      </c>
      <c r="D121" s="201" t="s">
        <v>247</v>
      </c>
      <c r="E121" s="201" t="s">
        <v>361</v>
      </c>
      <c r="F121" s="168"/>
      <c r="G121" s="169" t="n">
        <f aca="false">SUM(G122:G123)</f>
        <v>1343500</v>
      </c>
    </row>
    <row r="122" s="176" customFormat="true" ht="33" hidden="false" customHeight="true" outlineLevel="0" collapsed="false">
      <c r="A122" s="173" t="s">
        <v>255</v>
      </c>
      <c r="B122" s="174" t="s">
        <v>354</v>
      </c>
      <c r="C122" s="174" t="s">
        <v>243</v>
      </c>
      <c r="D122" s="174" t="s">
        <v>247</v>
      </c>
      <c r="E122" s="174" t="s">
        <v>361</v>
      </c>
      <c r="F122" s="174" t="s">
        <v>256</v>
      </c>
      <c r="G122" s="175" t="n">
        <f aca="false">Ведомств!G112</f>
        <v>1343500</v>
      </c>
    </row>
    <row r="123" s="176" customFormat="true" ht="0.6" hidden="true" customHeight="true" outlineLevel="0" collapsed="false">
      <c r="A123" s="173" t="s">
        <v>257</v>
      </c>
      <c r="B123" s="174" t="s">
        <v>354</v>
      </c>
      <c r="C123" s="174" t="s">
        <v>243</v>
      </c>
      <c r="D123" s="174" t="s">
        <v>247</v>
      </c>
      <c r="E123" s="174" t="s">
        <v>361</v>
      </c>
      <c r="F123" s="174" t="s">
        <v>258</v>
      </c>
      <c r="G123" s="175" t="n">
        <f aca="false">Ведомств!G118</f>
        <v>0</v>
      </c>
    </row>
    <row r="124" s="77" customFormat="true" ht="44.4" hidden="true" customHeight="false" outlineLevel="0" collapsed="false">
      <c r="A124" s="202" t="s">
        <v>362</v>
      </c>
      <c r="B124" s="168" t="s">
        <v>354</v>
      </c>
      <c r="C124" s="168" t="s">
        <v>243</v>
      </c>
      <c r="D124" s="168" t="s">
        <v>363</v>
      </c>
      <c r="E124" s="168"/>
      <c r="F124" s="168"/>
      <c r="G124" s="203" t="n">
        <f aca="false">G125</f>
        <v>0</v>
      </c>
      <c r="H124" s="204" t="e">
        <f aca="false">#REF!</f>
        <v>#REF!</v>
      </c>
    </row>
    <row r="125" s="77" customFormat="true" ht="44.4" hidden="true" customHeight="false" outlineLevel="0" collapsed="false">
      <c r="A125" s="167" t="s">
        <v>364</v>
      </c>
      <c r="B125" s="168" t="s">
        <v>354</v>
      </c>
      <c r="C125" s="168" t="s">
        <v>243</v>
      </c>
      <c r="D125" s="205" t="s">
        <v>365</v>
      </c>
      <c r="E125" s="205"/>
      <c r="F125" s="168"/>
      <c r="G125" s="203" t="n">
        <f aca="false">G126</f>
        <v>0</v>
      </c>
      <c r="H125" s="204"/>
    </row>
    <row r="126" s="59" customFormat="true" ht="91.2" hidden="true" customHeight="false" outlineLevel="0" collapsed="false">
      <c r="A126" s="173" t="s">
        <v>366</v>
      </c>
      <c r="B126" s="174" t="s">
        <v>354</v>
      </c>
      <c r="C126" s="174" t="s">
        <v>243</v>
      </c>
      <c r="D126" s="206" t="s">
        <v>367</v>
      </c>
      <c r="E126" s="206"/>
      <c r="F126" s="174"/>
      <c r="G126" s="207" t="n">
        <f aca="false">SUM(G127:G128)</f>
        <v>0</v>
      </c>
      <c r="H126" s="208"/>
    </row>
    <row r="127" s="59" customFormat="true" ht="68.4" hidden="true" customHeight="false" outlineLevel="0" collapsed="false">
      <c r="A127" s="173" t="s">
        <v>368</v>
      </c>
      <c r="B127" s="174" t="s">
        <v>354</v>
      </c>
      <c r="C127" s="174" t="s">
        <v>243</v>
      </c>
      <c r="D127" s="206" t="s">
        <v>367</v>
      </c>
      <c r="E127" s="174" t="s">
        <v>346</v>
      </c>
      <c r="F127" s="174" t="s">
        <v>347</v>
      </c>
      <c r="G127" s="207" t="n">
        <f aca="false">Ведомств!G116</f>
        <v>0</v>
      </c>
      <c r="H127" s="208"/>
    </row>
    <row r="128" s="77" customFormat="true" ht="68.4" hidden="true" customHeight="false" outlineLevel="0" collapsed="false">
      <c r="A128" s="173" t="s">
        <v>369</v>
      </c>
      <c r="B128" s="174" t="s">
        <v>354</v>
      </c>
      <c r="C128" s="174" t="s">
        <v>243</v>
      </c>
      <c r="D128" s="206" t="s">
        <v>367</v>
      </c>
      <c r="E128" s="174" t="s">
        <v>370</v>
      </c>
      <c r="F128" s="174" t="s">
        <v>347</v>
      </c>
      <c r="G128" s="207" t="n">
        <f aca="false">Ведомств!G117</f>
        <v>0</v>
      </c>
      <c r="H128" s="204"/>
    </row>
    <row r="129" s="77" customFormat="true" ht="2.4" hidden="true" customHeight="true" outlineLevel="0" collapsed="false">
      <c r="A129" s="209" t="s">
        <v>371</v>
      </c>
      <c r="B129" s="168" t="s">
        <v>354</v>
      </c>
      <c r="C129" s="168" t="s">
        <v>243</v>
      </c>
      <c r="D129" s="168" t="s">
        <v>363</v>
      </c>
      <c r="E129" s="168"/>
      <c r="F129" s="168"/>
      <c r="G129" s="203" t="n">
        <f aca="false">G130</f>
        <v>0</v>
      </c>
      <c r="H129" s="204" t="n">
        <v>325580</v>
      </c>
    </row>
    <row r="130" s="77" customFormat="true" ht="68.4" hidden="true" customHeight="false" outlineLevel="0" collapsed="false">
      <c r="A130" s="210" t="s">
        <v>372</v>
      </c>
      <c r="B130" s="174" t="s">
        <v>354</v>
      </c>
      <c r="C130" s="174" t="s">
        <v>243</v>
      </c>
      <c r="D130" s="168" t="s">
        <v>365</v>
      </c>
      <c r="E130" s="168" t="s">
        <v>361</v>
      </c>
      <c r="F130" s="168"/>
      <c r="G130" s="207" t="n">
        <f aca="false">G131</f>
        <v>0</v>
      </c>
      <c r="H130" s="204" t="n">
        <v>325580</v>
      </c>
    </row>
    <row r="131" s="77" customFormat="true" ht="45.6" hidden="true" customHeight="false" outlineLevel="0" collapsed="false">
      <c r="A131" s="210" t="s">
        <v>290</v>
      </c>
      <c r="B131" s="174" t="s">
        <v>354</v>
      </c>
      <c r="C131" s="174" t="s">
        <v>243</v>
      </c>
      <c r="D131" s="174" t="s">
        <v>367</v>
      </c>
      <c r="E131" s="174" t="s">
        <v>361</v>
      </c>
      <c r="F131" s="174" t="s">
        <v>256</v>
      </c>
      <c r="G131" s="207" t="n">
        <f aca="false">Ведомств!G121</f>
        <v>0</v>
      </c>
      <c r="H131" s="204" t="n">
        <v>325580</v>
      </c>
    </row>
    <row r="132" s="77" customFormat="true" ht="56.4" hidden="false" customHeight="true" outlineLevel="0" collapsed="false">
      <c r="A132" s="209" t="s">
        <v>373</v>
      </c>
      <c r="B132" s="168" t="s">
        <v>354</v>
      </c>
      <c r="C132" s="168" t="s">
        <v>243</v>
      </c>
      <c r="D132" s="168" t="s">
        <v>374</v>
      </c>
      <c r="E132" s="168"/>
      <c r="F132" s="168"/>
      <c r="G132" s="203" t="n">
        <f aca="false">G133</f>
        <v>86500</v>
      </c>
      <c r="H132" s="204"/>
    </row>
    <row r="133" s="59" customFormat="true" ht="82.2" hidden="false" customHeight="true" outlineLevel="0" collapsed="false">
      <c r="A133" s="209" t="s">
        <v>375</v>
      </c>
      <c r="B133" s="168" t="s">
        <v>354</v>
      </c>
      <c r="C133" s="168" t="s">
        <v>243</v>
      </c>
      <c r="D133" s="168" t="s">
        <v>376</v>
      </c>
      <c r="E133" s="168"/>
      <c r="F133" s="168"/>
      <c r="G133" s="203" t="n">
        <f aca="false">SUM(G134:G135)</f>
        <v>86500</v>
      </c>
      <c r="H133" s="208"/>
    </row>
    <row r="134" s="59" customFormat="true" ht="55.2" hidden="true" customHeight="true" outlineLevel="0" collapsed="false">
      <c r="A134" s="173" t="s">
        <v>377</v>
      </c>
      <c r="B134" s="174" t="s">
        <v>354</v>
      </c>
      <c r="C134" s="174" t="s">
        <v>243</v>
      </c>
      <c r="D134" s="174" t="s">
        <v>378</v>
      </c>
      <c r="E134" s="174" t="s">
        <v>346</v>
      </c>
      <c r="F134" s="174" t="s">
        <v>379</v>
      </c>
      <c r="G134" s="207" t="n">
        <f aca="false">Ведомств!G124</f>
        <v>0</v>
      </c>
      <c r="H134" s="208"/>
    </row>
    <row r="135" s="77" customFormat="true" ht="55.2" hidden="false" customHeight="true" outlineLevel="0" collapsed="false">
      <c r="A135" s="173" t="s">
        <v>380</v>
      </c>
      <c r="B135" s="174" t="s">
        <v>354</v>
      </c>
      <c r="C135" s="174" t="s">
        <v>243</v>
      </c>
      <c r="D135" s="174" t="s">
        <v>378</v>
      </c>
      <c r="E135" s="174" t="s">
        <v>370</v>
      </c>
      <c r="F135" s="174" t="s">
        <v>379</v>
      </c>
      <c r="G135" s="207" t="n">
        <f aca="false">Ведомств!G125</f>
        <v>86500</v>
      </c>
      <c r="H135" s="204"/>
    </row>
    <row r="136" s="212" customFormat="true" ht="40.2" hidden="false" customHeight="true" outlineLevel="0" collapsed="false">
      <c r="A136" s="178" t="s">
        <v>381</v>
      </c>
      <c r="B136" s="211" t="s">
        <v>354</v>
      </c>
      <c r="C136" s="211" t="s">
        <v>245</v>
      </c>
      <c r="D136" s="211"/>
      <c r="E136" s="211"/>
      <c r="F136" s="211"/>
      <c r="G136" s="172" t="n">
        <f aca="false">G137</f>
        <v>1783751</v>
      </c>
    </row>
    <row r="137" s="212" customFormat="true" ht="40.2" hidden="false" customHeight="true" outlineLevel="0" collapsed="false">
      <c r="A137" s="167" t="s">
        <v>382</v>
      </c>
      <c r="B137" s="213" t="s">
        <v>354</v>
      </c>
      <c r="C137" s="213" t="s">
        <v>245</v>
      </c>
      <c r="D137" s="213"/>
      <c r="E137" s="213"/>
      <c r="F137" s="213"/>
      <c r="G137" s="203" t="n">
        <f aca="false">G145+G138</f>
        <v>1783751</v>
      </c>
    </row>
    <row r="138" s="212" customFormat="true" ht="84" hidden="false" customHeight="true" outlineLevel="0" collapsed="false">
      <c r="A138" s="187" t="s">
        <v>383</v>
      </c>
      <c r="B138" s="213" t="s">
        <v>354</v>
      </c>
      <c r="C138" s="213" t="s">
        <v>245</v>
      </c>
      <c r="D138" s="213" t="s">
        <v>340</v>
      </c>
      <c r="E138" s="213"/>
      <c r="F138" s="213"/>
      <c r="G138" s="203" t="n">
        <f aca="false">G139</f>
        <v>620751</v>
      </c>
      <c r="H138" s="212" t="n">
        <v>3662855.79</v>
      </c>
    </row>
    <row r="139" s="212" customFormat="true" ht="57" hidden="false" customHeight="true" outlineLevel="0" collapsed="false">
      <c r="A139" s="187" t="s">
        <v>384</v>
      </c>
      <c r="B139" s="213" t="s">
        <v>354</v>
      </c>
      <c r="C139" s="213" t="s">
        <v>245</v>
      </c>
      <c r="D139" s="213" t="s">
        <v>342</v>
      </c>
      <c r="E139" s="213"/>
      <c r="F139" s="213"/>
      <c r="G139" s="203" t="n">
        <f aca="false">G140+G143</f>
        <v>620751</v>
      </c>
      <c r="H139" s="212" t="n">
        <v>3662855.79</v>
      </c>
    </row>
    <row r="140" s="212" customFormat="true" ht="117.6" hidden="false" customHeight="true" outlineLevel="0" collapsed="false">
      <c r="A140" s="167" t="s">
        <v>385</v>
      </c>
      <c r="B140" s="213" t="s">
        <v>354</v>
      </c>
      <c r="C140" s="213" t="s">
        <v>245</v>
      </c>
      <c r="D140" s="213" t="s">
        <v>342</v>
      </c>
      <c r="E140" s="213"/>
      <c r="F140" s="213"/>
      <c r="G140" s="203" t="n">
        <f aca="false">SUM(G141:G142)</f>
        <v>620751</v>
      </c>
    </row>
    <row r="141" s="212" customFormat="true" ht="45.6" hidden="true" customHeight="false" outlineLevel="0" collapsed="false">
      <c r="A141" s="188" t="s">
        <v>288</v>
      </c>
      <c r="B141" s="214" t="s">
        <v>354</v>
      </c>
      <c r="C141" s="214" t="s">
        <v>245</v>
      </c>
      <c r="D141" s="214" t="s">
        <v>344</v>
      </c>
      <c r="E141" s="214" t="s">
        <v>386</v>
      </c>
      <c r="F141" s="214"/>
      <c r="G141" s="207" t="n">
        <f aca="false">Ведомств!G131</f>
        <v>0</v>
      </c>
    </row>
    <row r="142" s="212" customFormat="true" ht="58.2" hidden="false" customHeight="true" outlineLevel="0" collapsed="false">
      <c r="A142" s="173" t="s">
        <v>290</v>
      </c>
      <c r="B142" s="214" t="s">
        <v>354</v>
      </c>
      <c r="C142" s="214" t="s">
        <v>245</v>
      </c>
      <c r="D142" s="214" t="s">
        <v>344</v>
      </c>
      <c r="E142" s="214" t="s">
        <v>386</v>
      </c>
      <c r="F142" s="214" t="s">
        <v>256</v>
      </c>
      <c r="G142" s="207" t="n">
        <f aca="false">Ведомств!G132</f>
        <v>620751</v>
      </c>
    </row>
    <row r="143" s="212" customFormat="true" ht="44.4" hidden="true" customHeight="false" outlineLevel="0" collapsed="false">
      <c r="A143" s="187" t="s">
        <v>387</v>
      </c>
      <c r="B143" s="213" t="s">
        <v>354</v>
      </c>
      <c r="C143" s="213" t="s">
        <v>245</v>
      </c>
      <c r="D143" s="213" t="s">
        <v>388</v>
      </c>
      <c r="E143" s="213" t="s">
        <v>389</v>
      </c>
      <c r="F143" s="213" t="s">
        <v>256</v>
      </c>
      <c r="G143" s="203" t="n">
        <f aca="false">G144</f>
        <v>0</v>
      </c>
      <c r="H143" s="212" t="n">
        <v>3662855.79</v>
      </c>
    </row>
    <row r="144" s="212" customFormat="true" ht="111" hidden="true" customHeight="false" outlineLevel="0" collapsed="false">
      <c r="A144" s="187" t="s">
        <v>390</v>
      </c>
      <c r="B144" s="213" t="s">
        <v>354</v>
      </c>
      <c r="C144" s="213" t="s">
        <v>245</v>
      </c>
      <c r="D144" s="213" t="s">
        <v>388</v>
      </c>
      <c r="E144" s="213" t="s">
        <v>389</v>
      </c>
      <c r="F144" s="213" t="s">
        <v>256</v>
      </c>
      <c r="G144" s="207" t="n">
        <f aca="false">Ведомств!G134</f>
        <v>0</v>
      </c>
      <c r="H144" s="212" t="n">
        <v>80000</v>
      </c>
    </row>
    <row r="145" s="212" customFormat="true" ht="12" hidden="true" customHeight="true" outlineLevel="0" collapsed="false">
      <c r="A145" s="187" t="s">
        <v>267</v>
      </c>
      <c r="B145" s="198" t="s">
        <v>354</v>
      </c>
      <c r="C145" s="198" t="s">
        <v>245</v>
      </c>
      <c r="D145" s="198" t="s">
        <v>247</v>
      </c>
      <c r="E145" s="198"/>
      <c r="F145" s="168"/>
      <c r="G145" s="203" t="n">
        <f aca="false">G146</f>
        <v>1163000</v>
      </c>
    </row>
    <row r="146" s="212" customFormat="true" ht="36.6" hidden="false" customHeight="true" outlineLevel="0" collapsed="false">
      <c r="A146" s="215" t="s">
        <v>351</v>
      </c>
      <c r="B146" s="174" t="s">
        <v>354</v>
      </c>
      <c r="C146" s="174" t="s">
        <v>245</v>
      </c>
      <c r="D146" s="199" t="s">
        <v>247</v>
      </c>
      <c r="E146" s="199" t="s">
        <v>361</v>
      </c>
      <c r="F146" s="174"/>
      <c r="G146" s="207" t="n">
        <f aca="false">G147</f>
        <v>1163000</v>
      </c>
    </row>
    <row r="147" s="212" customFormat="true" ht="36.6" hidden="false" customHeight="true" outlineLevel="0" collapsed="false">
      <c r="A147" s="173" t="s">
        <v>255</v>
      </c>
      <c r="B147" s="174" t="s">
        <v>354</v>
      </c>
      <c r="C147" s="174" t="s">
        <v>245</v>
      </c>
      <c r="D147" s="199" t="s">
        <v>247</v>
      </c>
      <c r="E147" s="199" t="s">
        <v>361</v>
      </c>
      <c r="F147" s="199" t="s">
        <v>256</v>
      </c>
      <c r="G147" s="207" t="n">
        <f aca="false">Ведомств!G137</f>
        <v>1163000</v>
      </c>
    </row>
    <row r="148" s="159" customFormat="true" ht="36.6" hidden="false" customHeight="true" outlineLevel="0" collapsed="false">
      <c r="A148" s="167" t="s">
        <v>391</v>
      </c>
      <c r="B148" s="168" t="s">
        <v>354</v>
      </c>
      <c r="C148" s="168" t="s">
        <v>252</v>
      </c>
      <c r="D148" s="168"/>
      <c r="E148" s="168"/>
      <c r="F148" s="168"/>
      <c r="G148" s="169" t="n">
        <f aca="false">G181+G149+G154</f>
        <v>3471462.64</v>
      </c>
    </row>
    <row r="149" s="159" customFormat="true" ht="1.95" hidden="false" customHeight="true" outlineLevel="0" collapsed="false">
      <c r="A149" s="167" t="s">
        <v>325</v>
      </c>
      <c r="B149" s="168" t="s">
        <v>354</v>
      </c>
      <c r="C149" s="168" t="s">
        <v>252</v>
      </c>
      <c r="D149" s="168"/>
      <c r="E149" s="168"/>
      <c r="F149" s="168"/>
      <c r="G149" s="169" t="n">
        <f aca="false">G150</f>
        <v>0</v>
      </c>
    </row>
    <row r="150" s="159" customFormat="true" ht="24.6" hidden="true" customHeight="false" outlineLevel="0" collapsed="false">
      <c r="A150" s="167" t="s">
        <v>326</v>
      </c>
      <c r="B150" s="168" t="s">
        <v>354</v>
      </c>
      <c r="C150" s="168" t="s">
        <v>252</v>
      </c>
      <c r="D150" s="168" t="s">
        <v>327</v>
      </c>
      <c r="E150" s="168"/>
      <c r="F150" s="168"/>
      <c r="G150" s="169" t="n">
        <f aca="false">G151</f>
        <v>0</v>
      </c>
    </row>
    <row r="151" s="159" customFormat="true" ht="24.6" hidden="true" customHeight="false" outlineLevel="0" collapsed="false">
      <c r="A151" s="167" t="s">
        <v>392</v>
      </c>
      <c r="B151" s="168" t="s">
        <v>354</v>
      </c>
      <c r="C151" s="168" t="s">
        <v>252</v>
      </c>
      <c r="D151" s="168" t="s">
        <v>393</v>
      </c>
      <c r="E151" s="168" t="s">
        <v>394</v>
      </c>
      <c r="F151" s="168"/>
      <c r="G151" s="169" t="n">
        <f aca="false">SUM(G152:G153)</f>
        <v>0</v>
      </c>
    </row>
    <row r="152" s="159" customFormat="true" ht="1.2" hidden="true" customHeight="true" outlineLevel="0" collapsed="false">
      <c r="A152" s="173" t="s">
        <v>288</v>
      </c>
      <c r="B152" s="174" t="s">
        <v>354</v>
      </c>
      <c r="C152" s="174" t="s">
        <v>252</v>
      </c>
      <c r="D152" s="168"/>
      <c r="E152" s="168"/>
      <c r="F152" s="168"/>
      <c r="G152" s="175" t="n">
        <f aca="false">Ведомств!G142</f>
        <v>0</v>
      </c>
    </row>
    <row r="153" s="159" customFormat="true" ht="45.6" hidden="true" customHeight="false" outlineLevel="0" collapsed="false">
      <c r="A153" s="173" t="s">
        <v>290</v>
      </c>
      <c r="B153" s="174" t="s">
        <v>354</v>
      </c>
      <c r="C153" s="174" t="s">
        <v>252</v>
      </c>
      <c r="D153" s="174" t="s">
        <v>393</v>
      </c>
      <c r="E153" s="174" t="n">
        <v>12710</v>
      </c>
      <c r="F153" s="174" t="s">
        <v>256</v>
      </c>
      <c r="G153" s="175" t="n">
        <f aca="false">Ведомств!G143</f>
        <v>0</v>
      </c>
    </row>
    <row r="154" s="159" customFormat="true" ht="54" hidden="false" customHeight="true" outlineLevel="0" collapsed="false">
      <c r="A154" s="167" t="s">
        <v>330</v>
      </c>
      <c r="B154" s="168" t="s">
        <v>354</v>
      </c>
      <c r="C154" s="168" t="s">
        <v>252</v>
      </c>
      <c r="D154" s="168"/>
      <c r="E154" s="168"/>
      <c r="F154" s="168"/>
      <c r="G154" s="169" t="n">
        <f aca="false">G155+G162</f>
        <v>556362.64</v>
      </c>
    </row>
    <row r="155" s="159" customFormat="true" ht="32.4" hidden="false" customHeight="true" outlineLevel="0" collapsed="false">
      <c r="A155" s="167" t="s">
        <v>395</v>
      </c>
      <c r="B155" s="168" t="s">
        <v>354</v>
      </c>
      <c r="C155" s="168" t="s">
        <v>252</v>
      </c>
      <c r="D155" s="168" t="s">
        <v>396</v>
      </c>
      <c r="E155" s="168"/>
      <c r="F155" s="168"/>
      <c r="G155" s="169" t="n">
        <f aca="false">G156+G159</f>
        <v>60801.14</v>
      </c>
    </row>
    <row r="156" s="159" customFormat="true" ht="32.4" hidden="false" customHeight="true" outlineLevel="0" collapsed="false">
      <c r="A156" s="167" t="s">
        <v>397</v>
      </c>
      <c r="B156" s="168" t="s">
        <v>354</v>
      </c>
      <c r="C156" s="168" t="s">
        <v>252</v>
      </c>
      <c r="D156" s="168" t="s">
        <v>396</v>
      </c>
      <c r="E156" s="168"/>
      <c r="F156" s="168"/>
      <c r="G156" s="169" t="n">
        <f aca="false">SUM(G157:G158)</f>
        <v>44000</v>
      </c>
    </row>
    <row r="157" s="159" customFormat="true" ht="54" hidden="false" customHeight="true" outlineLevel="0" collapsed="false">
      <c r="A157" s="173" t="s">
        <v>398</v>
      </c>
      <c r="B157" s="168" t="s">
        <v>354</v>
      </c>
      <c r="C157" s="168" t="s">
        <v>252</v>
      </c>
      <c r="D157" s="174" t="s">
        <v>399</v>
      </c>
      <c r="E157" s="174" t="s">
        <v>400</v>
      </c>
      <c r="F157" s="174" t="s">
        <v>256</v>
      </c>
      <c r="G157" s="169" t="n">
        <f aca="false">Ведомств!G147</f>
        <v>40000</v>
      </c>
    </row>
    <row r="158" s="159" customFormat="true" ht="51" hidden="false" customHeight="true" outlineLevel="0" collapsed="false">
      <c r="A158" s="173" t="s">
        <v>290</v>
      </c>
      <c r="B158" s="168" t="s">
        <v>354</v>
      </c>
      <c r="C158" s="168" t="s">
        <v>252</v>
      </c>
      <c r="D158" s="174" t="s">
        <v>399</v>
      </c>
      <c r="E158" s="174" t="s">
        <v>400</v>
      </c>
      <c r="F158" s="174" t="s">
        <v>256</v>
      </c>
      <c r="G158" s="169" t="n">
        <f aca="false">Ведомств!G148</f>
        <v>4000</v>
      </c>
    </row>
    <row r="159" s="159" customFormat="true" ht="39" hidden="false" customHeight="true" outlineLevel="0" collapsed="false">
      <c r="A159" s="178" t="s">
        <v>401</v>
      </c>
      <c r="B159" s="171" t="s">
        <v>354</v>
      </c>
      <c r="C159" s="171" t="s">
        <v>252</v>
      </c>
      <c r="D159" s="171" t="s">
        <v>396</v>
      </c>
      <c r="E159" s="171"/>
      <c r="F159" s="171"/>
      <c r="G159" s="172" t="n">
        <f aca="false">SUM(G160:G161)</f>
        <v>16801.14</v>
      </c>
    </row>
    <row r="160" s="159" customFormat="true" ht="57.6" hidden="false" customHeight="true" outlineLevel="0" collapsed="false">
      <c r="A160" s="173" t="s">
        <v>290</v>
      </c>
      <c r="B160" s="168" t="s">
        <v>354</v>
      </c>
      <c r="C160" s="168" t="s">
        <v>252</v>
      </c>
      <c r="D160" s="174" t="s">
        <v>399</v>
      </c>
      <c r="E160" s="174" t="s">
        <v>400</v>
      </c>
      <c r="F160" s="174" t="s">
        <v>256</v>
      </c>
      <c r="G160" s="169" t="n">
        <f aca="false">Ведомств!G150</f>
        <v>15273.76</v>
      </c>
    </row>
    <row r="161" s="159" customFormat="true" ht="57.6" hidden="false" customHeight="true" outlineLevel="0" collapsed="false">
      <c r="A161" s="173" t="s">
        <v>290</v>
      </c>
      <c r="B161" s="168" t="s">
        <v>354</v>
      </c>
      <c r="C161" s="168" t="s">
        <v>252</v>
      </c>
      <c r="D161" s="174" t="s">
        <v>399</v>
      </c>
      <c r="E161" s="174" t="s">
        <v>400</v>
      </c>
      <c r="F161" s="174" t="s">
        <v>256</v>
      </c>
      <c r="G161" s="169" t="n">
        <f aca="false">Ведомств!G151</f>
        <v>1527.38</v>
      </c>
    </row>
    <row r="162" s="159" customFormat="true" ht="39.6" hidden="false" customHeight="true" outlineLevel="0" collapsed="false">
      <c r="A162" s="167" t="s">
        <v>332</v>
      </c>
      <c r="B162" s="168" t="s">
        <v>354</v>
      </c>
      <c r="C162" s="168" t="s">
        <v>252</v>
      </c>
      <c r="D162" s="168" t="s">
        <v>331</v>
      </c>
      <c r="E162" s="168"/>
      <c r="F162" s="168"/>
      <c r="G162" s="169" t="n">
        <f aca="false">G163+G166+G169+G172+G175+G178</f>
        <v>495561.5</v>
      </c>
    </row>
    <row r="163" s="159" customFormat="true" ht="54.6" hidden="false" customHeight="true" outlineLevel="0" collapsed="false">
      <c r="A163" s="167" t="s">
        <v>402</v>
      </c>
      <c r="B163" s="168" t="s">
        <v>354</v>
      </c>
      <c r="C163" s="168" t="s">
        <v>252</v>
      </c>
      <c r="D163" s="168" t="s">
        <v>333</v>
      </c>
      <c r="E163" s="168"/>
      <c r="F163" s="168"/>
      <c r="G163" s="169" t="n">
        <f aca="false">SUM(G164:G165)</f>
        <v>144000</v>
      </c>
    </row>
    <row r="164" s="159" customFormat="true" ht="45.6" hidden="true" customHeight="false" outlineLevel="0" collapsed="false">
      <c r="A164" s="173" t="s">
        <v>403</v>
      </c>
      <c r="B164" s="174" t="s">
        <v>354</v>
      </c>
      <c r="C164" s="174" t="s">
        <v>252</v>
      </c>
      <c r="D164" s="174" t="s">
        <v>333</v>
      </c>
      <c r="E164" s="174" t="s">
        <v>400</v>
      </c>
      <c r="F164" s="216" t="n">
        <v>200</v>
      </c>
      <c r="G164" s="175" t="n">
        <f aca="false">Ведомств!G154</f>
        <v>0</v>
      </c>
    </row>
    <row r="165" s="159" customFormat="true" ht="55.2" hidden="false" customHeight="true" outlineLevel="0" collapsed="false">
      <c r="A165" s="173" t="s">
        <v>290</v>
      </c>
      <c r="B165" s="174" t="s">
        <v>354</v>
      </c>
      <c r="C165" s="174" t="s">
        <v>252</v>
      </c>
      <c r="D165" s="174" t="s">
        <v>333</v>
      </c>
      <c r="E165" s="174" t="s">
        <v>404</v>
      </c>
      <c r="F165" s="174" t="s">
        <v>256</v>
      </c>
      <c r="G165" s="175" t="n">
        <f aca="false">Ведомств!G155</f>
        <v>144000</v>
      </c>
    </row>
    <row r="166" s="159" customFormat="true" ht="75.6" hidden="false" customHeight="true" outlineLevel="0" collapsed="false">
      <c r="A166" s="167" t="s">
        <v>405</v>
      </c>
      <c r="B166" s="168" t="s">
        <v>354</v>
      </c>
      <c r="C166" s="168" t="s">
        <v>252</v>
      </c>
      <c r="D166" s="168" t="s">
        <v>406</v>
      </c>
      <c r="E166" s="168" t="s">
        <v>404</v>
      </c>
      <c r="F166" s="168"/>
      <c r="G166" s="169" t="n">
        <f aca="false">SUM(G167:G168)</f>
        <v>110130</v>
      </c>
    </row>
    <row r="167" s="159" customFormat="true" ht="53.4" hidden="false" customHeight="true" outlineLevel="0" collapsed="false">
      <c r="A167" s="173" t="s">
        <v>288</v>
      </c>
      <c r="B167" s="174" t="s">
        <v>354</v>
      </c>
      <c r="C167" s="174" t="s">
        <v>252</v>
      </c>
      <c r="D167" s="168"/>
      <c r="E167" s="168"/>
      <c r="F167" s="168"/>
      <c r="G167" s="175" t="n">
        <f aca="false">Ведомств!G157</f>
        <v>9430</v>
      </c>
    </row>
    <row r="168" s="159" customFormat="true" ht="53.4" hidden="false" customHeight="true" outlineLevel="0" collapsed="false">
      <c r="A168" s="173" t="s">
        <v>290</v>
      </c>
      <c r="B168" s="174" t="s">
        <v>354</v>
      </c>
      <c r="C168" s="174" t="s">
        <v>252</v>
      </c>
      <c r="D168" s="174" t="s">
        <v>406</v>
      </c>
      <c r="E168" s="174" t="s">
        <v>404</v>
      </c>
      <c r="F168" s="174" t="s">
        <v>256</v>
      </c>
      <c r="G168" s="175" t="n">
        <f aca="false">Ведомств!G158</f>
        <v>100700</v>
      </c>
    </row>
    <row r="169" s="159" customFormat="true" ht="38.4" hidden="false" customHeight="true" outlineLevel="0" collapsed="false">
      <c r="A169" s="167" t="s">
        <v>407</v>
      </c>
      <c r="B169" s="168" t="s">
        <v>354</v>
      </c>
      <c r="C169" s="168" t="s">
        <v>252</v>
      </c>
      <c r="D169" s="168" t="s">
        <v>408</v>
      </c>
      <c r="E169" s="168" t="s">
        <v>404</v>
      </c>
      <c r="F169" s="168"/>
      <c r="G169" s="169" t="n">
        <f aca="false">SUM(G170:G171)</f>
        <v>13557</v>
      </c>
    </row>
    <row r="170" s="159" customFormat="true" ht="53.4" hidden="false" customHeight="true" outlineLevel="0" collapsed="false">
      <c r="A170" s="173" t="s">
        <v>288</v>
      </c>
      <c r="B170" s="174" t="s">
        <v>354</v>
      </c>
      <c r="C170" s="174" t="s">
        <v>252</v>
      </c>
      <c r="D170" s="174" t="s">
        <v>408</v>
      </c>
      <c r="E170" s="174" t="s">
        <v>404</v>
      </c>
      <c r="F170" s="174"/>
      <c r="G170" s="175" t="n">
        <f aca="false">Ведомств!G160</f>
        <v>6557</v>
      </c>
    </row>
    <row r="171" s="159" customFormat="true" ht="53.4" hidden="false" customHeight="true" outlineLevel="0" collapsed="false">
      <c r="A171" s="173" t="s">
        <v>290</v>
      </c>
      <c r="B171" s="174" t="s">
        <v>354</v>
      </c>
      <c r="C171" s="174" t="s">
        <v>252</v>
      </c>
      <c r="D171" s="174" t="s">
        <v>408</v>
      </c>
      <c r="E171" s="174" t="s">
        <v>404</v>
      </c>
      <c r="F171" s="174" t="s">
        <v>256</v>
      </c>
      <c r="G171" s="175" t="n">
        <f aca="false">Ведомств!G161</f>
        <v>7000</v>
      </c>
    </row>
    <row r="172" s="159" customFormat="true" ht="53.4" hidden="false" customHeight="true" outlineLevel="0" collapsed="false">
      <c r="A172" s="167" t="s">
        <v>409</v>
      </c>
      <c r="B172" s="168" t="s">
        <v>354</v>
      </c>
      <c r="C172" s="168" t="s">
        <v>252</v>
      </c>
      <c r="D172" s="168" t="s">
        <v>410</v>
      </c>
      <c r="E172" s="168" t="s">
        <v>404</v>
      </c>
      <c r="F172" s="168"/>
      <c r="G172" s="169" t="n">
        <f aca="false">SUM(G173:G174)</f>
        <v>36137</v>
      </c>
    </row>
    <row r="173" s="159" customFormat="true" ht="52.2" hidden="false" customHeight="true" outlineLevel="0" collapsed="false">
      <c r="A173" s="173" t="s">
        <v>288</v>
      </c>
      <c r="B173" s="174" t="s">
        <v>354</v>
      </c>
      <c r="C173" s="174" t="s">
        <v>252</v>
      </c>
      <c r="D173" s="174" t="s">
        <v>410</v>
      </c>
      <c r="E173" s="174" t="s">
        <v>404</v>
      </c>
      <c r="F173" s="174"/>
      <c r="G173" s="175" t="n">
        <f aca="false">Ведомств!G163</f>
        <v>16670</v>
      </c>
    </row>
    <row r="174" s="159" customFormat="true" ht="52.2" hidden="false" customHeight="true" outlineLevel="0" collapsed="false">
      <c r="A174" s="173" t="s">
        <v>290</v>
      </c>
      <c r="B174" s="174" t="s">
        <v>354</v>
      </c>
      <c r="C174" s="174" t="s">
        <v>252</v>
      </c>
      <c r="D174" s="174" t="s">
        <v>410</v>
      </c>
      <c r="E174" s="174" t="s">
        <v>404</v>
      </c>
      <c r="F174" s="174" t="s">
        <v>256</v>
      </c>
      <c r="G174" s="175" t="n">
        <f aca="false">Ведомств!G164</f>
        <v>19467</v>
      </c>
    </row>
    <row r="175" s="159" customFormat="true" ht="52.2" hidden="false" customHeight="true" outlineLevel="0" collapsed="false">
      <c r="A175" s="167" t="s">
        <v>411</v>
      </c>
      <c r="B175" s="168" t="s">
        <v>354</v>
      </c>
      <c r="C175" s="168" t="s">
        <v>252</v>
      </c>
      <c r="D175" s="168" t="s">
        <v>412</v>
      </c>
      <c r="E175" s="168" t="s">
        <v>404</v>
      </c>
      <c r="F175" s="168"/>
      <c r="G175" s="169" t="n">
        <f aca="false">SUM(G176:G177)</f>
        <v>21113</v>
      </c>
    </row>
    <row r="176" s="159" customFormat="true" ht="52.2" hidden="false" customHeight="true" outlineLevel="0" collapsed="false">
      <c r="A176" s="173" t="s">
        <v>288</v>
      </c>
      <c r="B176" s="174" t="s">
        <v>354</v>
      </c>
      <c r="C176" s="174" t="s">
        <v>252</v>
      </c>
      <c r="D176" s="174" t="s">
        <v>412</v>
      </c>
      <c r="E176" s="174" t="s">
        <v>404</v>
      </c>
      <c r="F176" s="174"/>
      <c r="G176" s="175" t="n">
        <f aca="false">Ведомств!G166</f>
        <v>10213</v>
      </c>
    </row>
    <row r="177" s="159" customFormat="true" ht="52.2" hidden="false" customHeight="true" outlineLevel="0" collapsed="false">
      <c r="A177" s="173" t="s">
        <v>290</v>
      </c>
      <c r="B177" s="174" t="s">
        <v>354</v>
      </c>
      <c r="C177" s="174" t="s">
        <v>252</v>
      </c>
      <c r="D177" s="174" t="s">
        <v>412</v>
      </c>
      <c r="E177" s="174" t="s">
        <v>404</v>
      </c>
      <c r="F177" s="174" t="s">
        <v>256</v>
      </c>
      <c r="G177" s="175" t="n">
        <f aca="false">Ведомств!G167</f>
        <v>10900</v>
      </c>
    </row>
    <row r="178" s="159" customFormat="true" ht="79.2" hidden="false" customHeight="true" outlineLevel="0" collapsed="false">
      <c r="A178" s="167" t="s">
        <v>413</v>
      </c>
      <c r="B178" s="168" t="s">
        <v>354</v>
      </c>
      <c r="C178" s="168" t="s">
        <v>252</v>
      </c>
      <c r="D178" s="168" t="s">
        <v>414</v>
      </c>
      <c r="E178" s="168" t="s">
        <v>404</v>
      </c>
      <c r="F178" s="168"/>
      <c r="G178" s="169" t="n">
        <f aca="false">SUM(G179:G180)</f>
        <v>170624.5</v>
      </c>
    </row>
    <row r="179" s="159" customFormat="true" ht="52.2" hidden="false" customHeight="true" outlineLevel="0" collapsed="false">
      <c r="A179" s="173" t="s">
        <v>288</v>
      </c>
      <c r="B179" s="174" t="s">
        <v>354</v>
      </c>
      <c r="C179" s="174" t="s">
        <v>252</v>
      </c>
      <c r="D179" s="174" t="s">
        <v>414</v>
      </c>
      <c r="E179" s="174" t="s">
        <v>404</v>
      </c>
      <c r="F179" s="174"/>
      <c r="G179" s="175" t="n">
        <f aca="false">Ведомств!G169</f>
        <v>82554</v>
      </c>
    </row>
    <row r="180" s="159" customFormat="true" ht="52.2" hidden="false" customHeight="true" outlineLevel="0" collapsed="false">
      <c r="A180" s="173" t="s">
        <v>290</v>
      </c>
      <c r="B180" s="174" t="s">
        <v>354</v>
      </c>
      <c r="C180" s="174" t="s">
        <v>252</v>
      </c>
      <c r="D180" s="174" t="s">
        <v>414</v>
      </c>
      <c r="E180" s="174" t="s">
        <v>404</v>
      </c>
      <c r="F180" s="174" t="s">
        <v>256</v>
      </c>
      <c r="G180" s="175" t="n">
        <f aca="false">Ведомств!G170</f>
        <v>88070.5</v>
      </c>
    </row>
    <row r="181" s="159" customFormat="true" ht="36" hidden="false" customHeight="true" outlineLevel="0" collapsed="false">
      <c r="A181" s="178" t="s">
        <v>275</v>
      </c>
      <c r="B181" s="171" t="s">
        <v>354</v>
      </c>
      <c r="C181" s="171" t="s">
        <v>252</v>
      </c>
      <c r="D181" s="171" t="s">
        <v>247</v>
      </c>
      <c r="E181" s="171"/>
      <c r="F181" s="171"/>
      <c r="G181" s="172" t="n">
        <f aca="false">SUM(G182:G186)</f>
        <v>2915100</v>
      </c>
    </row>
    <row r="182" s="159" customFormat="true" ht="36" hidden="false" customHeight="true" outlineLevel="0" collapsed="false">
      <c r="A182" s="167" t="s">
        <v>415</v>
      </c>
      <c r="B182" s="168" t="s">
        <v>354</v>
      </c>
      <c r="C182" s="168" t="s">
        <v>252</v>
      </c>
      <c r="D182" s="168" t="s">
        <v>247</v>
      </c>
      <c r="E182" s="168" t="s">
        <v>394</v>
      </c>
      <c r="F182" s="168" t="s">
        <v>256</v>
      </c>
      <c r="G182" s="169" t="n">
        <f aca="false">Ведомств!G172</f>
        <v>589100</v>
      </c>
    </row>
    <row r="183" s="159" customFormat="true" ht="46.8" hidden="false" customHeight="true" outlineLevel="0" collapsed="false">
      <c r="A183" s="167" t="s">
        <v>416</v>
      </c>
      <c r="B183" s="168" t="s">
        <v>354</v>
      </c>
      <c r="C183" s="168" t="s">
        <v>252</v>
      </c>
      <c r="D183" s="168" t="s">
        <v>247</v>
      </c>
      <c r="E183" s="168" t="s">
        <v>322</v>
      </c>
      <c r="F183" s="168" t="s">
        <v>256</v>
      </c>
      <c r="G183" s="169" t="n">
        <f aca="false">Ведомств!G173</f>
        <v>1323100</v>
      </c>
    </row>
    <row r="184" s="159" customFormat="true" ht="40.2" hidden="false" customHeight="true" outlineLevel="0" collapsed="false">
      <c r="A184" s="173" t="s">
        <v>257</v>
      </c>
      <c r="B184" s="168" t="s">
        <v>354</v>
      </c>
      <c r="C184" s="168" t="s">
        <v>252</v>
      </c>
      <c r="D184" s="168" t="s">
        <v>247</v>
      </c>
      <c r="E184" s="168" t="s">
        <v>322</v>
      </c>
      <c r="F184" s="168" t="s">
        <v>258</v>
      </c>
      <c r="G184" s="169" t="n">
        <f aca="false">Ведомств!G174</f>
        <v>0</v>
      </c>
    </row>
    <row r="185" s="159" customFormat="true" ht="40.2" hidden="false" customHeight="true" outlineLevel="0" collapsed="false">
      <c r="A185" s="167" t="s">
        <v>417</v>
      </c>
      <c r="B185" s="168" t="s">
        <v>354</v>
      </c>
      <c r="C185" s="168" t="s">
        <v>252</v>
      </c>
      <c r="D185" s="168" t="s">
        <v>247</v>
      </c>
      <c r="E185" s="168" t="s">
        <v>404</v>
      </c>
      <c r="F185" s="168" t="s">
        <v>256</v>
      </c>
      <c r="G185" s="169" t="n">
        <f aca="false">Ведомств!G175</f>
        <v>1002900</v>
      </c>
    </row>
    <row r="186" s="159" customFormat="true" ht="40.2" hidden="false" customHeight="true" outlineLevel="0" collapsed="false">
      <c r="A186" s="167" t="s">
        <v>418</v>
      </c>
      <c r="B186" s="168" t="s">
        <v>354</v>
      </c>
      <c r="C186" s="168" t="s">
        <v>252</v>
      </c>
      <c r="D186" s="168" t="s">
        <v>247</v>
      </c>
      <c r="E186" s="168" t="s">
        <v>404</v>
      </c>
      <c r="F186" s="168" t="s">
        <v>258</v>
      </c>
      <c r="G186" s="169" t="n">
        <f aca="false">Ведомств!G176</f>
        <v>0</v>
      </c>
    </row>
    <row r="187" s="159" customFormat="true" ht="40.2" hidden="false" customHeight="true" outlineLevel="0" collapsed="false">
      <c r="A187" s="167" t="s">
        <v>419</v>
      </c>
      <c r="B187" s="168" t="s">
        <v>354</v>
      </c>
      <c r="C187" s="168" t="s">
        <v>354</v>
      </c>
      <c r="D187" s="168"/>
      <c r="E187" s="168"/>
      <c r="F187" s="168"/>
      <c r="G187" s="169" t="n">
        <f aca="false">G188+G191+G204+G207</f>
        <v>862769.5</v>
      </c>
      <c r="H187" s="159" t="n">
        <v>82249.5</v>
      </c>
    </row>
    <row r="188" s="159" customFormat="true" ht="57" hidden="false" customHeight="true" outlineLevel="0" collapsed="false">
      <c r="A188" s="167" t="s">
        <v>420</v>
      </c>
      <c r="B188" s="168" t="s">
        <v>354</v>
      </c>
      <c r="C188" s="168" t="s">
        <v>354</v>
      </c>
      <c r="D188" s="168" t="s">
        <v>421</v>
      </c>
      <c r="E188" s="168"/>
      <c r="F188" s="168"/>
      <c r="G188" s="169" t="n">
        <f aca="false">G189</f>
        <v>82249.5</v>
      </c>
      <c r="H188" s="159" t="n">
        <v>82249.5</v>
      </c>
    </row>
    <row r="189" s="159" customFormat="true" ht="57" hidden="false" customHeight="true" outlineLevel="0" collapsed="false">
      <c r="A189" s="167" t="s">
        <v>422</v>
      </c>
      <c r="B189" s="168" t="s">
        <v>354</v>
      </c>
      <c r="C189" s="168" t="s">
        <v>354</v>
      </c>
      <c r="D189" s="168" t="s">
        <v>423</v>
      </c>
      <c r="E189" s="168" t="s">
        <v>361</v>
      </c>
      <c r="F189" s="168"/>
      <c r="G189" s="169" t="n">
        <f aca="false">G190</f>
        <v>82249.5</v>
      </c>
      <c r="H189" s="159" t="n">
        <v>82249.5</v>
      </c>
    </row>
    <row r="190" s="159" customFormat="true" ht="57" hidden="false" customHeight="true" outlineLevel="0" collapsed="false">
      <c r="A190" s="167" t="s">
        <v>290</v>
      </c>
      <c r="B190" s="168" t="s">
        <v>354</v>
      </c>
      <c r="C190" s="168" t="s">
        <v>354</v>
      </c>
      <c r="D190" s="168" t="s">
        <v>424</v>
      </c>
      <c r="E190" s="168" t="s">
        <v>361</v>
      </c>
      <c r="F190" s="168" t="s">
        <v>256</v>
      </c>
      <c r="G190" s="169" t="n">
        <f aca="false">Ведомств!G180</f>
        <v>82249.5</v>
      </c>
      <c r="H190" s="159" t="n">
        <v>82249.5</v>
      </c>
    </row>
    <row r="191" s="159" customFormat="true" ht="81" hidden="false" customHeight="true" outlineLevel="0" collapsed="false">
      <c r="A191" s="167" t="s">
        <v>425</v>
      </c>
      <c r="B191" s="168" t="s">
        <v>354</v>
      </c>
      <c r="C191" s="168" t="s">
        <v>354</v>
      </c>
      <c r="D191" s="168"/>
      <c r="E191" s="168"/>
      <c r="F191" s="168"/>
      <c r="G191" s="169" t="n">
        <f aca="false">G192</f>
        <v>304940</v>
      </c>
    </row>
    <row r="192" s="159" customFormat="true" ht="56.4" hidden="false" customHeight="true" outlineLevel="0" collapsed="false">
      <c r="A192" s="167" t="s">
        <v>426</v>
      </c>
      <c r="B192" s="168" t="s">
        <v>354</v>
      </c>
      <c r="C192" s="168" t="s">
        <v>354</v>
      </c>
      <c r="D192" s="168" t="s">
        <v>342</v>
      </c>
      <c r="E192" s="168"/>
      <c r="F192" s="168"/>
      <c r="G192" s="169" t="n">
        <f aca="false">G196+G193+G198+G201</f>
        <v>304940</v>
      </c>
    </row>
    <row r="193" s="159" customFormat="true" ht="56.4" hidden="false" customHeight="true" outlineLevel="0" collapsed="false">
      <c r="A193" s="167" t="s">
        <v>427</v>
      </c>
      <c r="B193" s="168" t="s">
        <v>354</v>
      </c>
      <c r="C193" s="168" t="s">
        <v>354</v>
      </c>
      <c r="D193" s="168" t="s">
        <v>428</v>
      </c>
      <c r="E193" s="168"/>
      <c r="F193" s="168"/>
      <c r="G193" s="169" t="n">
        <f aca="false">SUM(G194:G195)</f>
        <v>226940</v>
      </c>
    </row>
    <row r="194" s="159" customFormat="true" ht="103.2" hidden="false" customHeight="true" outlineLevel="0" collapsed="false">
      <c r="A194" s="173" t="s">
        <v>429</v>
      </c>
      <c r="B194" s="174" t="s">
        <v>354</v>
      </c>
      <c r="C194" s="174" t="s">
        <v>354</v>
      </c>
      <c r="D194" s="174" t="s">
        <v>428</v>
      </c>
      <c r="E194" s="174" t="s">
        <v>289</v>
      </c>
      <c r="F194" s="174" t="s">
        <v>256</v>
      </c>
      <c r="G194" s="175" t="n">
        <f aca="false">Ведомств!G184</f>
        <v>222400</v>
      </c>
    </row>
    <row r="195" s="159" customFormat="true" ht="58.2" hidden="false" customHeight="true" outlineLevel="0" collapsed="false">
      <c r="A195" s="173" t="s">
        <v>290</v>
      </c>
      <c r="B195" s="174" t="s">
        <v>354</v>
      </c>
      <c r="C195" s="174" t="s">
        <v>354</v>
      </c>
      <c r="D195" s="174" t="s">
        <v>428</v>
      </c>
      <c r="E195" s="174" t="s">
        <v>430</v>
      </c>
      <c r="F195" s="174" t="s">
        <v>256</v>
      </c>
      <c r="G195" s="175" t="n">
        <f aca="false">Ведомств!G185</f>
        <v>4540</v>
      </c>
    </row>
    <row r="196" s="159" customFormat="true" ht="66.6" hidden="false" customHeight="false" outlineLevel="0" collapsed="false">
      <c r="A196" s="167" t="s">
        <v>431</v>
      </c>
      <c r="B196" s="168" t="s">
        <v>354</v>
      </c>
      <c r="C196" s="168" t="s">
        <v>354</v>
      </c>
      <c r="D196" s="168" t="s">
        <v>342</v>
      </c>
      <c r="E196" s="168" t="s">
        <v>361</v>
      </c>
      <c r="F196" s="168" t="s">
        <v>256</v>
      </c>
      <c r="G196" s="169" t="n">
        <f aca="false">G197</f>
        <v>40000</v>
      </c>
    </row>
    <row r="197" s="159" customFormat="true" ht="63" hidden="false" customHeight="true" outlineLevel="0" collapsed="false">
      <c r="A197" s="173" t="s">
        <v>290</v>
      </c>
      <c r="B197" s="174" t="s">
        <v>354</v>
      </c>
      <c r="C197" s="174" t="s">
        <v>354</v>
      </c>
      <c r="D197" s="174" t="s">
        <v>432</v>
      </c>
      <c r="E197" s="174" t="s">
        <v>361</v>
      </c>
      <c r="F197" s="174" t="s">
        <v>256</v>
      </c>
      <c r="G197" s="175" t="n">
        <f aca="false">Ведомств!G187</f>
        <v>40000</v>
      </c>
    </row>
    <row r="198" s="159" customFormat="true" ht="72" hidden="false" customHeight="true" outlineLevel="0" collapsed="false">
      <c r="A198" s="178" t="s">
        <v>433</v>
      </c>
      <c r="B198" s="171" t="s">
        <v>354</v>
      </c>
      <c r="C198" s="171" t="s">
        <v>354</v>
      </c>
      <c r="D198" s="171" t="s">
        <v>344</v>
      </c>
      <c r="E198" s="171" t="s">
        <v>386</v>
      </c>
      <c r="F198" s="171"/>
      <c r="G198" s="172" t="n">
        <f aca="false">SUM(G199:G200)</f>
        <v>28000</v>
      </c>
    </row>
    <row r="199" s="159" customFormat="true" ht="45.6" hidden="true" customHeight="false" outlineLevel="0" collapsed="false">
      <c r="A199" s="173" t="s">
        <v>288</v>
      </c>
      <c r="B199" s="174" t="s">
        <v>354</v>
      </c>
      <c r="C199" s="174" t="s">
        <v>354</v>
      </c>
      <c r="D199" s="174"/>
      <c r="E199" s="174"/>
      <c r="F199" s="174"/>
      <c r="G199" s="175" t="n">
        <f aca="false">Ведомств!G189</f>
        <v>0</v>
      </c>
    </row>
    <row r="200" s="159" customFormat="true" ht="64.2" hidden="false" customHeight="true" outlineLevel="0" collapsed="false">
      <c r="A200" s="173" t="s">
        <v>290</v>
      </c>
      <c r="B200" s="174" t="s">
        <v>354</v>
      </c>
      <c r="C200" s="174" t="s">
        <v>354</v>
      </c>
      <c r="D200" s="174" t="s">
        <v>344</v>
      </c>
      <c r="E200" s="174" t="s">
        <v>386</v>
      </c>
      <c r="F200" s="174" t="s">
        <v>256</v>
      </c>
      <c r="G200" s="175" t="n">
        <f aca="false">Ведомств!G190</f>
        <v>28000</v>
      </c>
    </row>
    <row r="201" s="159" customFormat="true" ht="145.2" hidden="false" customHeight="true" outlineLevel="0" collapsed="false">
      <c r="A201" s="167" t="s">
        <v>434</v>
      </c>
      <c r="B201" s="168" t="s">
        <v>354</v>
      </c>
      <c r="C201" s="168" t="s">
        <v>354</v>
      </c>
      <c r="D201" s="168" t="s">
        <v>435</v>
      </c>
      <c r="E201" s="168" t="s">
        <v>361</v>
      </c>
      <c r="F201" s="168"/>
      <c r="G201" s="169" t="n">
        <f aca="false">SUM(G202:G203)</f>
        <v>10000</v>
      </c>
    </row>
    <row r="202" s="159" customFormat="true" ht="45.6" hidden="true" customHeight="false" outlineLevel="0" collapsed="false">
      <c r="A202" s="173" t="s">
        <v>288</v>
      </c>
      <c r="B202" s="174" t="s">
        <v>354</v>
      </c>
      <c r="C202" s="174" t="s">
        <v>354</v>
      </c>
      <c r="D202" s="174"/>
      <c r="E202" s="174"/>
      <c r="F202" s="174"/>
      <c r="G202" s="175" t="n">
        <f aca="false">Ведомств!G192</f>
        <v>0</v>
      </c>
    </row>
    <row r="203" s="159" customFormat="true" ht="60" hidden="false" customHeight="true" outlineLevel="0" collapsed="false">
      <c r="A203" s="173" t="s">
        <v>290</v>
      </c>
      <c r="B203" s="174" t="s">
        <v>354</v>
      </c>
      <c r="C203" s="174" t="s">
        <v>354</v>
      </c>
      <c r="D203" s="174" t="s">
        <v>435</v>
      </c>
      <c r="E203" s="174" t="s">
        <v>361</v>
      </c>
      <c r="F203" s="174" t="s">
        <v>256</v>
      </c>
      <c r="G203" s="175" t="n">
        <f aca="false">Ведомств!G193</f>
        <v>10000</v>
      </c>
    </row>
    <row r="204" s="159" customFormat="true" ht="60" hidden="false" customHeight="true" outlineLevel="0" collapsed="false">
      <c r="A204" s="167" t="s">
        <v>436</v>
      </c>
      <c r="B204" s="168" t="s">
        <v>354</v>
      </c>
      <c r="C204" s="168" t="s">
        <v>354</v>
      </c>
      <c r="D204" s="168" t="s">
        <v>437</v>
      </c>
      <c r="E204" s="168" t="s">
        <v>438</v>
      </c>
      <c r="F204" s="168"/>
      <c r="G204" s="169" t="n">
        <f aca="false">G205</f>
        <v>150000</v>
      </c>
    </row>
    <row r="205" s="159" customFormat="true" ht="60" hidden="false" customHeight="true" outlineLevel="0" collapsed="false">
      <c r="A205" s="173" t="s">
        <v>439</v>
      </c>
      <c r="B205" s="174" t="s">
        <v>354</v>
      </c>
      <c r="C205" s="174" t="s">
        <v>354</v>
      </c>
      <c r="D205" s="174" t="s">
        <v>440</v>
      </c>
      <c r="E205" s="174" t="s">
        <v>361</v>
      </c>
      <c r="F205" s="174"/>
      <c r="G205" s="175" t="n">
        <f aca="false">G206</f>
        <v>150000</v>
      </c>
    </row>
    <row r="206" s="159" customFormat="true" ht="40.8" hidden="false" customHeight="true" outlineLevel="0" collapsed="false">
      <c r="A206" s="173" t="s">
        <v>441</v>
      </c>
      <c r="B206" s="174" t="s">
        <v>354</v>
      </c>
      <c r="C206" s="174" t="s">
        <v>354</v>
      </c>
      <c r="D206" s="174" t="s">
        <v>440</v>
      </c>
      <c r="E206" s="174" t="s">
        <v>361</v>
      </c>
      <c r="F206" s="174" t="s">
        <v>256</v>
      </c>
      <c r="G206" s="175" t="n">
        <f aca="false">Ведомств!G196</f>
        <v>150000</v>
      </c>
    </row>
    <row r="207" s="159" customFormat="true" ht="59.4" hidden="false" customHeight="true" outlineLevel="0" collapsed="false">
      <c r="A207" s="178" t="s">
        <v>442</v>
      </c>
      <c r="B207" s="171" t="s">
        <v>354</v>
      </c>
      <c r="C207" s="171" t="s">
        <v>354</v>
      </c>
      <c r="D207" s="171" t="s">
        <v>437</v>
      </c>
      <c r="E207" s="171"/>
      <c r="F207" s="171"/>
      <c r="G207" s="172" t="n">
        <f aca="false">G208</f>
        <v>325580</v>
      </c>
    </row>
    <row r="208" s="159" customFormat="true" ht="63" hidden="false" customHeight="true" outlineLevel="0" collapsed="false">
      <c r="A208" s="173" t="s">
        <v>443</v>
      </c>
      <c r="B208" s="174" t="s">
        <v>354</v>
      </c>
      <c r="C208" s="174" t="s">
        <v>354</v>
      </c>
      <c r="D208" s="174" t="s">
        <v>437</v>
      </c>
      <c r="E208" s="174" t="s">
        <v>361</v>
      </c>
      <c r="F208" s="174"/>
      <c r="G208" s="175" t="n">
        <f aca="false">G209</f>
        <v>325580</v>
      </c>
    </row>
    <row r="209" s="159" customFormat="true" ht="36.6" hidden="false" customHeight="true" outlineLevel="0" collapsed="false">
      <c r="A209" s="173" t="s">
        <v>441</v>
      </c>
      <c r="B209" s="174" t="s">
        <v>354</v>
      </c>
      <c r="C209" s="174" t="s">
        <v>354</v>
      </c>
      <c r="D209" s="174" t="s">
        <v>440</v>
      </c>
      <c r="E209" s="174" t="s">
        <v>361</v>
      </c>
      <c r="F209" s="174" t="s">
        <v>256</v>
      </c>
      <c r="G209" s="175" t="n">
        <f aca="false">Ведомств!G199</f>
        <v>325580</v>
      </c>
    </row>
    <row r="210" customFormat="false" ht="1.2" hidden="false" customHeight="true" outlineLevel="0" collapsed="false">
      <c r="A210" s="167" t="s">
        <v>444</v>
      </c>
      <c r="B210" s="168" t="s">
        <v>266</v>
      </c>
      <c r="C210" s="168" t="s">
        <v>354</v>
      </c>
      <c r="D210" s="168"/>
      <c r="E210" s="168"/>
      <c r="F210" s="168"/>
      <c r="G210" s="169" t="n">
        <f aca="false">G211</f>
        <v>0</v>
      </c>
    </row>
    <row r="211" customFormat="false" ht="24.6" hidden="true" customHeight="false" outlineLevel="0" collapsed="false">
      <c r="A211" s="167" t="s">
        <v>445</v>
      </c>
      <c r="B211" s="168" t="s">
        <v>266</v>
      </c>
      <c r="C211" s="168" t="s">
        <v>354</v>
      </c>
      <c r="D211" s="168" t="s">
        <v>247</v>
      </c>
      <c r="E211" s="168"/>
      <c r="F211" s="168"/>
      <c r="G211" s="169" t="n">
        <f aca="false">G212</f>
        <v>0</v>
      </c>
    </row>
    <row r="212" customFormat="false" ht="111" hidden="true" customHeight="false" outlineLevel="0" collapsed="false">
      <c r="A212" s="167" t="s">
        <v>446</v>
      </c>
      <c r="B212" s="174" t="s">
        <v>266</v>
      </c>
      <c r="C212" s="174" t="s">
        <v>354</v>
      </c>
      <c r="D212" s="174" t="s">
        <v>247</v>
      </c>
      <c r="E212" s="174" t="s">
        <v>404</v>
      </c>
      <c r="F212" s="174"/>
      <c r="G212" s="175" t="n">
        <f aca="false">SUM(G213:G214)</f>
        <v>0</v>
      </c>
    </row>
    <row r="213" customFormat="false" ht="68.4" hidden="true" customHeight="false" outlineLevel="0" collapsed="false">
      <c r="A213" s="173" t="s">
        <v>447</v>
      </c>
      <c r="B213" s="174" t="s">
        <v>266</v>
      </c>
      <c r="C213" s="174" t="s">
        <v>354</v>
      </c>
      <c r="D213" s="174" t="s">
        <v>448</v>
      </c>
      <c r="E213" s="174" t="s">
        <v>289</v>
      </c>
      <c r="F213" s="174" t="s">
        <v>256</v>
      </c>
      <c r="G213" s="175" t="n">
        <f aca="false">Ведомств!G203</f>
        <v>0</v>
      </c>
    </row>
    <row r="214" s="195" customFormat="true" ht="68.4" hidden="true" customHeight="false" outlineLevel="0" collapsed="false">
      <c r="A214" s="173" t="s">
        <v>449</v>
      </c>
      <c r="B214" s="174" t="s">
        <v>266</v>
      </c>
      <c r="C214" s="174" t="s">
        <v>354</v>
      </c>
      <c r="D214" s="174" t="s">
        <v>448</v>
      </c>
      <c r="E214" s="174" t="s">
        <v>450</v>
      </c>
      <c r="F214" s="174" t="s">
        <v>256</v>
      </c>
      <c r="G214" s="175" t="n">
        <f aca="false">Ведомств!G204</f>
        <v>0</v>
      </c>
    </row>
    <row r="215" s="159" customFormat="true" ht="33.6" hidden="false" customHeight="true" outlineLevel="0" collapsed="false">
      <c r="A215" s="217" t="s">
        <v>451</v>
      </c>
      <c r="B215" s="171" t="s">
        <v>452</v>
      </c>
      <c r="C215" s="171"/>
      <c r="D215" s="171"/>
      <c r="E215" s="171"/>
      <c r="F215" s="171"/>
      <c r="G215" s="218" t="n">
        <f aca="false">G216</f>
        <v>48009620</v>
      </c>
      <c r="H215" s="219" t="e">
        <f aca="false">#REF!+H216</f>
        <v>#REF!</v>
      </c>
      <c r="I215" s="219" t="e">
        <f aca="false">#REF!+I216</f>
        <v>#REF!</v>
      </c>
    </row>
    <row r="216" s="159" customFormat="true" ht="33.6" hidden="false" customHeight="true" outlineLevel="0" collapsed="false">
      <c r="A216" s="191" t="s">
        <v>453</v>
      </c>
      <c r="B216" s="168" t="s">
        <v>452</v>
      </c>
      <c r="C216" s="168" t="s">
        <v>243</v>
      </c>
      <c r="D216" s="168"/>
      <c r="E216" s="168"/>
      <c r="F216" s="168"/>
      <c r="G216" s="203" t="n">
        <f aca="false">G217+G220+G223</f>
        <v>48009620</v>
      </c>
      <c r="H216" s="219" t="e">
        <f aca="false">#REF!</f>
        <v>#REF!</v>
      </c>
      <c r="I216" s="219" t="e">
        <f aca="false">#REF!</f>
        <v>#REF!</v>
      </c>
    </row>
    <row r="217" s="159" customFormat="true" ht="133.2" hidden="false" customHeight="false" outlineLevel="0" collapsed="false">
      <c r="A217" s="220" t="s">
        <v>454</v>
      </c>
      <c r="B217" s="168" t="s">
        <v>452</v>
      </c>
      <c r="C217" s="168" t="s">
        <v>243</v>
      </c>
      <c r="D217" s="168" t="s">
        <v>455</v>
      </c>
      <c r="E217" s="168"/>
      <c r="F217" s="168"/>
      <c r="G217" s="203" t="n">
        <f aca="false">SUM(G218:G219)</f>
        <v>25808758</v>
      </c>
      <c r="H217" s="221"/>
      <c r="I217" s="221"/>
    </row>
    <row r="218" s="159" customFormat="true" ht="115.8" hidden="false" customHeight="true" outlineLevel="0" collapsed="false">
      <c r="A218" s="173" t="s">
        <v>456</v>
      </c>
      <c r="B218" s="174" t="s">
        <v>452</v>
      </c>
      <c r="C218" s="174" t="s">
        <v>243</v>
      </c>
      <c r="D218" s="174" t="s">
        <v>455</v>
      </c>
      <c r="E218" s="222" t="n">
        <v>40070</v>
      </c>
      <c r="F218" s="174" t="s">
        <v>457</v>
      </c>
      <c r="G218" s="207" t="n">
        <f aca="false">Ведомств!G208</f>
        <v>24518320</v>
      </c>
      <c r="H218" s="221"/>
      <c r="I218" s="221"/>
    </row>
    <row r="219" s="159" customFormat="true" ht="132" hidden="false" customHeight="true" outlineLevel="0" collapsed="false">
      <c r="A219" s="173" t="s">
        <v>458</v>
      </c>
      <c r="B219" s="174" t="s">
        <v>452</v>
      </c>
      <c r="C219" s="174" t="s">
        <v>243</v>
      </c>
      <c r="D219" s="174" t="s">
        <v>455</v>
      </c>
      <c r="E219" s="174" t="s">
        <v>459</v>
      </c>
      <c r="F219" s="174" t="s">
        <v>457</v>
      </c>
      <c r="G219" s="207" t="n">
        <f aca="false">Ведомств!G209</f>
        <v>1290438</v>
      </c>
      <c r="H219" s="221"/>
      <c r="I219" s="221"/>
    </row>
    <row r="220" s="159" customFormat="true" ht="87.6" hidden="false" customHeight="true" outlineLevel="0" collapsed="false">
      <c r="A220" s="167" t="s">
        <v>460</v>
      </c>
      <c r="B220" s="168" t="s">
        <v>452</v>
      </c>
      <c r="C220" s="168" t="s">
        <v>243</v>
      </c>
      <c r="D220" s="168" t="s">
        <v>448</v>
      </c>
      <c r="E220" s="168" t="s">
        <v>461</v>
      </c>
      <c r="F220" s="168"/>
      <c r="G220" s="203" t="n">
        <f aca="false">SUM(G221:G222)</f>
        <v>109900</v>
      </c>
      <c r="H220" s="221"/>
      <c r="I220" s="221"/>
    </row>
    <row r="221" s="159" customFormat="true" ht="68.4" hidden="true" customHeight="false" outlineLevel="0" collapsed="false">
      <c r="A221" s="173" t="s">
        <v>462</v>
      </c>
      <c r="B221" s="174" t="s">
        <v>452</v>
      </c>
      <c r="C221" s="174" t="s">
        <v>243</v>
      </c>
      <c r="D221" s="174" t="s">
        <v>448</v>
      </c>
      <c r="E221" s="174" t="s">
        <v>461</v>
      </c>
      <c r="F221" s="168" t="s">
        <v>256</v>
      </c>
      <c r="G221" s="207" t="n">
        <f aca="false">Ведомств!G211</f>
        <v>0</v>
      </c>
      <c r="H221" s="221"/>
      <c r="I221" s="221"/>
    </row>
    <row r="222" s="159" customFormat="true" ht="83.4" hidden="false" customHeight="true" outlineLevel="0" collapsed="false">
      <c r="A222" s="173" t="s">
        <v>463</v>
      </c>
      <c r="B222" s="174" t="s">
        <v>452</v>
      </c>
      <c r="C222" s="174" t="s">
        <v>243</v>
      </c>
      <c r="D222" s="174" t="s">
        <v>448</v>
      </c>
      <c r="E222" s="174" t="s">
        <v>461</v>
      </c>
      <c r="F222" s="168" t="s">
        <v>256</v>
      </c>
      <c r="G222" s="207" t="n">
        <f aca="false">Ведомств!G212</f>
        <v>109900</v>
      </c>
      <c r="H222" s="221"/>
      <c r="I222" s="221"/>
    </row>
    <row r="223" s="159" customFormat="true" ht="38.4" hidden="false" customHeight="true" outlineLevel="0" collapsed="false">
      <c r="A223" s="191" t="s">
        <v>464</v>
      </c>
      <c r="B223" s="168" t="s">
        <v>452</v>
      </c>
      <c r="C223" s="168" t="s">
        <v>243</v>
      </c>
      <c r="D223" s="168" t="s">
        <v>247</v>
      </c>
      <c r="E223" s="168"/>
      <c r="F223" s="168"/>
      <c r="G223" s="203" t="n">
        <f aca="false">G224</f>
        <v>22090962</v>
      </c>
      <c r="H223" s="221"/>
      <c r="I223" s="221"/>
    </row>
    <row r="224" s="159" customFormat="true" ht="61.8" hidden="false" customHeight="true" outlineLevel="0" collapsed="false">
      <c r="A224" s="167" t="s">
        <v>465</v>
      </c>
      <c r="B224" s="168" t="s">
        <v>452</v>
      </c>
      <c r="C224" s="168" t="s">
        <v>243</v>
      </c>
      <c r="D224" s="168" t="s">
        <v>247</v>
      </c>
      <c r="E224" s="168" t="s">
        <v>461</v>
      </c>
      <c r="F224" s="168"/>
      <c r="G224" s="203" t="n">
        <f aca="false">G225</f>
        <v>22090962</v>
      </c>
    </row>
    <row r="225" s="159" customFormat="true" ht="45.6" hidden="false" customHeight="false" outlineLevel="0" collapsed="false">
      <c r="A225" s="190" t="s">
        <v>466</v>
      </c>
      <c r="B225" s="174" t="s">
        <v>452</v>
      </c>
      <c r="C225" s="174" t="s">
        <v>243</v>
      </c>
      <c r="D225" s="174" t="s">
        <v>247</v>
      </c>
      <c r="E225" s="174" t="s">
        <v>461</v>
      </c>
      <c r="F225" s="174" t="s">
        <v>467</v>
      </c>
      <c r="G225" s="207" t="n">
        <f aca="false">Ведомств!G215</f>
        <v>22090962</v>
      </c>
    </row>
    <row r="226" s="159" customFormat="true" ht="37.2" hidden="false" customHeight="true" outlineLevel="0" collapsed="false">
      <c r="A226" s="223" t="s">
        <v>468</v>
      </c>
      <c r="B226" s="171" t="s">
        <v>308</v>
      </c>
      <c r="C226" s="171"/>
      <c r="D226" s="171"/>
      <c r="E226" s="171"/>
      <c r="F226" s="171"/>
      <c r="G226" s="172" t="n">
        <f aca="false">G231+G227</f>
        <v>7139500</v>
      </c>
    </row>
    <row r="227" s="159" customFormat="true" ht="37.2" hidden="false" customHeight="true" outlineLevel="0" collapsed="false">
      <c r="A227" s="224" t="s">
        <v>469</v>
      </c>
      <c r="B227" s="168" t="s">
        <v>308</v>
      </c>
      <c r="C227" s="168" t="s">
        <v>243</v>
      </c>
      <c r="D227" s="168"/>
      <c r="E227" s="168"/>
      <c r="F227" s="168"/>
      <c r="G227" s="169" t="n">
        <f aca="false">G228</f>
        <v>456500</v>
      </c>
    </row>
    <row r="228" s="159" customFormat="true" ht="77.4" hidden="false" customHeight="true" outlineLevel="0" collapsed="false">
      <c r="A228" s="224" t="s">
        <v>470</v>
      </c>
      <c r="B228" s="168" t="s">
        <v>308</v>
      </c>
      <c r="C228" s="168" t="s">
        <v>243</v>
      </c>
      <c r="D228" s="174" t="s">
        <v>247</v>
      </c>
      <c r="E228" s="168"/>
      <c r="F228" s="168"/>
      <c r="G228" s="169" t="n">
        <f aca="false">G229</f>
        <v>456500</v>
      </c>
    </row>
    <row r="229" s="159" customFormat="true" ht="39.6" hidden="false" customHeight="true" outlineLevel="0" collapsed="false">
      <c r="A229" s="224" t="s">
        <v>471</v>
      </c>
      <c r="B229" s="168" t="s">
        <v>308</v>
      </c>
      <c r="C229" s="168" t="s">
        <v>243</v>
      </c>
      <c r="D229" s="174" t="s">
        <v>247</v>
      </c>
      <c r="E229" s="168" t="s">
        <v>472</v>
      </c>
      <c r="F229" s="168"/>
      <c r="G229" s="169" t="n">
        <f aca="false">G230</f>
        <v>456500</v>
      </c>
    </row>
    <row r="230" s="159" customFormat="true" ht="39.6" hidden="false" customHeight="true" outlineLevel="0" collapsed="false">
      <c r="A230" s="224" t="s">
        <v>473</v>
      </c>
      <c r="B230" s="168" t="s">
        <v>308</v>
      </c>
      <c r="C230" s="168" t="s">
        <v>243</v>
      </c>
      <c r="D230" s="174" t="s">
        <v>247</v>
      </c>
      <c r="E230" s="168" t="s">
        <v>472</v>
      </c>
      <c r="F230" s="168" t="s">
        <v>474</v>
      </c>
      <c r="G230" s="169" t="n">
        <f aca="false">Ведомств!G222</f>
        <v>456500</v>
      </c>
    </row>
    <row r="231" s="159" customFormat="true" ht="39.6" hidden="false" customHeight="true" outlineLevel="0" collapsed="false">
      <c r="A231" s="167" t="s">
        <v>475</v>
      </c>
      <c r="B231" s="168" t="s">
        <v>308</v>
      </c>
      <c r="C231" s="168" t="s">
        <v>252</v>
      </c>
      <c r="D231" s="168"/>
      <c r="E231" s="168"/>
      <c r="F231" s="168"/>
      <c r="G231" s="169" t="n">
        <f aca="false">G232</f>
        <v>6683000</v>
      </c>
    </row>
    <row r="232" s="176" customFormat="true" ht="39.6" hidden="false" customHeight="true" outlineLevel="0" collapsed="false">
      <c r="A232" s="173" t="s">
        <v>464</v>
      </c>
      <c r="B232" s="174" t="s">
        <v>308</v>
      </c>
      <c r="C232" s="174" t="s">
        <v>252</v>
      </c>
      <c r="D232" s="174" t="s">
        <v>247</v>
      </c>
      <c r="E232" s="168"/>
      <c r="F232" s="168"/>
      <c r="G232" s="175" t="n">
        <f aca="false">G233</f>
        <v>6683000</v>
      </c>
    </row>
    <row r="233" s="176" customFormat="true" ht="60.6" hidden="false" customHeight="true" outlineLevel="0" collapsed="false">
      <c r="A233" s="190" t="s">
        <v>282</v>
      </c>
      <c r="B233" s="174" t="s">
        <v>308</v>
      </c>
      <c r="C233" s="174" t="s">
        <v>252</v>
      </c>
      <c r="D233" s="174" t="s">
        <v>247</v>
      </c>
      <c r="E233" s="174" t="s">
        <v>476</v>
      </c>
      <c r="F233" s="174"/>
      <c r="G233" s="175" t="n">
        <f aca="false">Ведомств!G250</f>
        <v>6683000</v>
      </c>
    </row>
    <row r="234" s="176" customFormat="true" ht="40.8" hidden="false" customHeight="true" outlineLevel="0" collapsed="false">
      <c r="A234" s="173" t="s">
        <v>255</v>
      </c>
      <c r="B234" s="174" t="s">
        <v>308</v>
      </c>
      <c r="C234" s="174" t="s">
        <v>252</v>
      </c>
      <c r="D234" s="174" t="s">
        <v>247</v>
      </c>
      <c r="E234" s="174" t="s">
        <v>476</v>
      </c>
      <c r="F234" s="174" t="s">
        <v>256</v>
      </c>
      <c r="G234" s="175" t="n">
        <f aca="false">Ведомств!G254</f>
        <v>403000</v>
      </c>
    </row>
    <row r="235" s="176" customFormat="true" ht="54.6" hidden="false" customHeight="true" outlineLevel="0" collapsed="false">
      <c r="A235" s="173" t="s">
        <v>477</v>
      </c>
      <c r="B235" s="174" t="s">
        <v>308</v>
      </c>
      <c r="C235" s="174" t="s">
        <v>252</v>
      </c>
      <c r="D235" s="174" t="s">
        <v>247</v>
      </c>
      <c r="E235" s="174" t="s">
        <v>476</v>
      </c>
      <c r="F235" s="174" t="s">
        <v>474</v>
      </c>
      <c r="G235" s="175" t="n">
        <f aca="false">Ведомств!G255</f>
        <v>6280000</v>
      </c>
    </row>
    <row r="236" s="159" customFormat="true" ht="36.6" hidden="false" customHeight="true" outlineLevel="0" collapsed="false">
      <c r="A236" s="178" t="s">
        <v>478</v>
      </c>
      <c r="B236" s="171" t="s">
        <v>269</v>
      </c>
      <c r="C236" s="171"/>
      <c r="D236" s="171"/>
      <c r="E236" s="171"/>
      <c r="F236" s="171"/>
      <c r="G236" s="172" t="n">
        <f aca="false">G237</f>
        <v>116580</v>
      </c>
    </row>
    <row r="237" s="159" customFormat="true" ht="36.6" hidden="false" customHeight="true" outlineLevel="0" collapsed="false">
      <c r="A237" s="167" t="s">
        <v>464</v>
      </c>
      <c r="B237" s="168" t="s">
        <v>269</v>
      </c>
      <c r="C237" s="168" t="s">
        <v>354</v>
      </c>
      <c r="D237" s="168"/>
      <c r="E237" s="168"/>
      <c r="F237" s="168"/>
      <c r="G237" s="169" t="n">
        <f aca="false">G238</f>
        <v>116580</v>
      </c>
    </row>
    <row r="238" s="159" customFormat="true" ht="36.6" hidden="false" customHeight="true" outlineLevel="0" collapsed="false">
      <c r="A238" s="167" t="s">
        <v>479</v>
      </c>
      <c r="B238" s="168" t="s">
        <v>269</v>
      </c>
      <c r="C238" s="168" t="s">
        <v>354</v>
      </c>
      <c r="D238" s="168" t="s">
        <v>247</v>
      </c>
      <c r="E238" s="168"/>
      <c r="F238" s="168"/>
      <c r="G238" s="169" t="n">
        <f aca="false">G239</f>
        <v>116580</v>
      </c>
    </row>
    <row r="239" s="159" customFormat="true" ht="36.6" hidden="false" customHeight="true" outlineLevel="0" collapsed="false">
      <c r="A239" s="173" t="s">
        <v>255</v>
      </c>
      <c r="B239" s="174" t="s">
        <v>269</v>
      </c>
      <c r="C239" s="174" t="s">
        <v>354</v>
      </c>
      <c r="D239" s="174" t="s">
        <v>247</v>
      </c>
      <c r="E239" s="174" t="s">
        <v>480</v>
      </c>
      <c r="F239" s="174" t="s">
        <v>256</v>
      </c>
      <c r="G239" s="175" t="n">
        <f aca="false">Ведомств!G226</f>
        <v>116580</v>
      </c>
    </row>
    <row r="240" s="159" customFormat="true" ht="36.6" hidden="false" customHeight="true" outlineLevel="0" collapsed="false">
      <c r="A240" s="167" t="s">
        <v>218</v>
      </c>
      <c r="B240" s="174"/>
      <c r="C240" s="174"/>
      <c r="D240" s="174"/>
      <c r="E240" s="174"/>
      <c r="F240" s="174"/>
      <c r="G240" s="169" t="n">
        <f aca="false">G11+G66+G72+G84+G115+G210+G215+G226+G236</f>
        <v>93249283.14</v>
      </c>
    </row>
    <row r="241" s="159" customFormat="true" ht="27.6" hidden="false" customHeight="false" outlineLevel="0" collapsed="false">
      <c r="A241" s="225"/>
      <c r="B241" s="146"/>
      <c r="C241" s="146"/>
      <c r="D241" s="146"/>
      <c r="E241" s="146"/>
      <c r="F241" s="146"/>
      <c r="G241" s="147"/>
    </row>
    <row r="242" s="159" customFormat="true" ht="27.6" hidden="false" customHeight="false" outlineLevel="0" collapsed="false">
      <c r="A242" s="226"/>
      <c r="B242" s="146"/>
      <c r="C242" s="146"/>
      <c r="D242" s="146"/>
      <c r="E242" s="146"/>
      <c r="F242" s="146"/>
      <c r="G242" s="147"/>
    </row>
    <row r="243" s="159" customFormat="true" ht="27.6" hidden="false" customHeight="false" outlineLevel="0" collapsed="false">
      <c r="A243" s="225"/>
      <c r="B243" s="146"/>
      <c r="C243" s="146"/>
      <c r="D243" s="146"/>
      <c r="E243" s="146"/>
      <c r="F243" s="146"/>
      <c r="G243" s="147"/>
    </row>
  </sheetData>
  <mergeCells count="10">
    <mergeCell ref="B1:H1"/>
    <mergeCell ref="A2:G2"/>
    <mergeCell ref="A3:G3"/>
    <mergeCell ref="B4:H4"/>
    <mergeCell ref="A6:G6"/>
    <mergeCell ref="A8:F8"/>
    <mergeCell ref="A9:A10"/>
    <mergeCell ref="B9:F9"/>
    <mergeCell ref="G9:G10"/>
    <mergeCell ref="D10:E10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5" zoomScalePageLayoutView="50" workbookViewId="0">
      <selection pane="topLeft" activeCell="A4" activeCellId="0" sqref="A4"/>
    </sheetView>
  </sheetViews>
  <sheetFormatPr defaultColWidth="8.875" defaultRowHeight="22.8" zeroHeight="false" outlineLevelRow="0" outlineLevelCol="0"/>
  <cols>
    <col collapsed="false" customWidth="true" hidden="false" outlineLevel="0" max="1" min="1" style="145" width="158.1"/>
    <col collapsed="false" customWidth="true" hidden="false" outlineLevel="0" max="2" min="2" style="146" width="12.88"/>
    <col collapsed="false" customWidth="true" hidden="false" outlineLevel="0" max="3" min="3" style="146" width="10.43"/>
    <col collapsed="false" customWidth="true" hidden="false" outlineLevel="0" max="4" min="4" style="146" width="12.1"/>
    <col collapsed="false" customWidth="true" hidden="false" outlineLevel="0" max="5" min="5" style="146" width="11.87"/>
    <col collapsed="false" customWidth="true" hidden="false" outlineLevel="0" max="6" min="6" style="146" width="12.32"/>
    <col collapsed="false" customWidth="true" hidden="false" outlineLevel="0" max="7" min="7" style="156" width="27.21"/>
    <col collapsed="false" customWidth="false" hidden="false" outlineLevel="0" max="8" min="8" style="148" width="8.87"/>
    <col collapsed="false" customWidth="true" hidden="false" outlineLevel="0" max="9" min="9" style="148" width="19.87"/>
    <col collapsed="false" customWidth="false" hidden="false" outlineLevel="0" max="257" min="10" style="148" width="8.87"/>
  </cols>
  <sheetData>
    <row r="1" customFormat="false" ht="29.4" hidden="false" customHeight="true" outlineLevel="0" collapsed="false">
      <c r="A1" s="227"/>
      <c r="B1" s="228"/>
      <c r="C1" s="229" t="s">
        <v>481</v>
      </c>
      <c r="D1" s="229"/>
      <c r="E1" s="229"/>
      <c r="F1" s="229"/>
      <c r="G1" s="229"/>
    </row>
    <row r="2" customFormat="false" ht="29.4" hidden="false" customHeight="true" outlineLevel="0" collapsed="false">
      <c r="A2" s="150" t="s">
        <v>162</v>
      </c>
      <c r="B2" s="150"/>
      <c r="C2" s="150"/>
      <c r="D2" s="150"/>
      <c r="E2" s="150"/>
      <c r="F2" s="150"/>
      <c r="G2" s="150"/>
    </row>
    <row r="3" customFormat="false" ht="29.4" hidden="false" customHeight="true" outlineLevel="0" collapsed="false">
      <c r="A3" s="150" t="s">
        <v>2</v>
      </c>
      <c r="B3" s="150"/>
      <c r="C3" s="150"/>
      <c r="D3" s="150"/>
      <c r="E3" s="150"/>
      <c r="F3" s="150"/>
      <c r="G3" s="150"/>
    </row>
    <row r="4" s="154" customFormat="true" ht="29.4" hidden="false" customHeight="true" outlineLevel="0" collapsed="false">
      <c r="A4" s="152"/>
      <c r="B4" s="153" t="s">
        <v>482</v>
      </c>
      <c r="C4" s="153"/>
      <c r="D4" s="153"/>
      <c r="E4" s="153"/>
      <c r="F4" s="153"/>
      <c r="G4" s="153"/>
    </row>
    <row r="5" s="154" customFormat="true" ht="49.8" hidden="false" customHeight="true" outlineLevel="0" collapsed="false">
      <c r="A5" s="145"/>
      <c r="B5" s="230"/>
      <c r="C5" s="231"/>
      <c r="D5" s="231"/>
      <c r="E5" s="231"/>
      <c r="F5" s="231"/>
      <c r="G5" s="156"/>
    </row>
    <row r="6" s="159" customFormat="true" ht="50.4" hidden="false" customHeight="true" outlineLevel="0" collapsed="false">
      <c r="A6" s="232" t="s">
        <v>483</v>
      </c>
      <c r="B6" s="232"/>
      <c r="C6" s="232"/>
      <c r="D6" s="232"/>
      <c r="E6" s="232"/>
      <c r="F6" s="232"/>
      <c r="G6" s="232"/>
    </row>
    <row r="7" s="159" customFormat="true" ht="23.4" hidden="false" customHeight="true" outlineLevel="0" collapsed="false">
      <c r="A7" s="233"/>
      <c r="B7" s="233"/>
      <c r="C7" s="233"/>
      <c r="D7" s="233"/>
      <c r="E7" s="233"/>
      <c r="F7" s="233"/>
      <c r="G7" s="233"/>
    </row>
    <row r="8" s="159" customFormat="true" ht="22.2" hidden="false" customHeight="true" outlineLevel="0" collapsed="false">
      <c r="A8" s="225"/>
      <c r="B8" s="234"/>
      <c r="C8" s="234"/>
      <c r="D8" s="234"/>
      <c r="E8" s="234"/>
      <c r="F8" s="234"/>
      <c r="G8" s="162" t="s">
        <v>222</v>
      </c>
    </row>
    <row r="9" s="159" customFormat="true" ht="18" hidden="false" customHeight="true" outlineLevel="0" collapsed="false">
      <c r="A9" s="164" t="s">
        <v>224</v>
      </c>
      <c r="B9" s="165" t="s">
        <v>237</v>
      </c>
      <c r="C9" s="165"/>
      <c r="D9" s="165"/>
      <c r="E9" s="165"/>
      <c r="F9" s="165"/>
      <c r="G9" s="235" t="s">
        <v>225</v>
      </c>
    </row>
    <row r="10" s="159" customFormat="true" ht="135.6" hidden="false" customHeight="true" outlineLevel="0" collapsed="false">
      <c r="A10" s="164"/>
      <c r="B10" s="165" t="s">
        <v>484</v>
      </c>
      <c r="C10" s="165" t="s">
        <v>485</v>
      </c>
      <c r="D10" s="165" t="s">
        <v>486</v>
      </c>
      <c r="E10" s="165"/>
      <c r="F10" s="165" t="s">
        <v>487</v>
      </c>
      <c r="G10" s="235"/>
    </row>
    <row r="11" s="159" customFormat="true" ht="44.4" hidden="false" customHeight="true" outlineLevel="0" collapsed="false">
      <c r="A11" s="236" t="s">
        <v>488</v>
      </c>
      <c r="B11" s="171" t="s">
        <v>489</v>
      </c>
      <c r="C11" s="171"/>
      <c r="D11" s="171"/>
      <c r="E11" s="171"/>
      <c r="F11" s="171"/>
      <c r="G11" s="172" t="n">
        <v>904380</v>
      </c>
    </row>
    <row r="12" s="159" customFormat="true" ht="33.6" hidden="false" customHeight="true" outlineLevel="0" collapsed="false">
      <c r="A12" s="237" t="s">
        <v>242</v>
      </c>
      <c r="B12" s="168" t="s">
        <v>489</v>
      </c>
      <c r="C12" s="168" t="s">
        <v>243</v>
      </c>
      <c r="D12" s="168"/>
      <c r="E12" s="168"/>
      <c r="F12" s="168"/>
      <c r="G12" s="169" t="n">
        <v>904380</v>
      </c>
    </row>
    <row r="13" s="159" customFormat="true" ht="52.8" hidden="false" customHeight="true" outlineLevel="0" collapsed="false">
      <c r="A13" s="237" t="s">
        <v>251</v>
      </c>
      <c r="B13" s="168" t="s">
        <v>489</v>
      </c>
      <c r="C13" s="168" t="s">
        <v>490</v>
      </c>
      <c r="D13" s="168"/>
      <c r="E13" s="168"/>
      <c r="F13" s="168"/>
      <c r="G13" s="169" t="n">
        <v>904380</v>
      </c>
    </row>
    <row r="14" s="159" customFormat="true" ht="37.2" hidden="false" customHeight="true" outlineLevel="0" collapsed="false">
      <c r="A14" s="238" t="s">
        <v>464</v>
      </c>
      <c r="B14" s="174" t="s">
        <v>489</v>
      </c>
      <c r="C14" s="174" t="s">
        <v>490</v>
      </c>
      <c r="D14" s="174" t="s">
        <v>247</v>
      </c>
      <c r="E14" s="174"/>
      <c r="F14" s="174"/>
      <c r="G14" s="175" t="n">
        <v>904380</v>
      </c>
    </row>
    <row r="15" s="159" customFormat="true" ht="57" hidden="false" customHeight="true" outlineLevel="0" collapsed="false">
      <c r="A15" s="238" t="s">
        <v>253</v>
      </c>
      <c r="B15" s="174" t="s">
        <v>489</v>
      </c>
      <c r="C15" s="174" t="s">
        <v>490</v>
      </c>
      <c r="D15" s="174" t="s">
        <v>247</v>
      </c>
      <c r="E15" s="174" t="s">
        <v>254</v>
      </c>
      <c r="F15" s="174"/>
      <c r="G15" s="175" t="n">
        <v>904380</v>
      </c>
    </row>
    <row r="16" s="159" customFormat="true" ht="81" hidden="false" customHeight="true" outlineLevel="0" collapsed="false">
      <c r="A16" s="239" t="s">
        <v>250</v>
      </c>
      <c r="B16" s="174" t="s">
        <v>489</v>
      </c>
      <c r="C16" s="174" t="s">
        <v>490</v>
      </c>
      <c r="D16" s="174" t="s">
        <v>247</v>
      </c>
      <c r="E16" s="174" t="s">
        <v>254</v>
      </c>
      <c r="F16" s="174" t="s">
        <v>11</v>
      </c>
      <c r="G16" s="175" t="n">
        <v>852400</v>
      </c>
    </row>
    <row r="17" s="159" customFormat="true" ht="33.6" hidden="false" customHeight="true" outlineLevel="0" collapsed="false">
      <c r="A17" s="239" t="s">
        <v>255</v>
      </c>
      <c r="B17" s="174" t="s">
        <v>489</v>
      </c>
      <c r="C17" s="174" t="s">
        <v>490</v>
      </c>
      <c r="D17" s="174" t="s">
        <v>247</v>
      </c>
      <c r="E17" s="174" t="s">
        <v>254</v>
      </c>
      <c r="F17" s="174" t="s">
        <v>256</v>
      </c>
      <c r="G17" s="175" t="n">
        <v>50380</v>
      </c>
    </row>
    <row r="18" s="159" customFormat="true" ht="33.6" hidden="false" customHeight="true" outlineLevel="0" collapsed="false">
      <c r="A18" s="239" t="s">
        <v>257</v>
      </c>
      <c r="B18" s="174" t="s">
        <v>489</v>
      </c>
      <c r="C18" s="174" t="s">
        <v>490</v>
      </c>
      <c r="D18" s="174" t="s">
        <v>247</v>
      </c>
      <c r="E18" s="174" t="s">
        <v>254</v>
      </c>
      <c r="F18" s="174" t="s">
        <v>258</v>
      </c>
      <c r="G18" s="175" t="n">
        <v>1600</v>
      </c>
    </row>
    <row r="19" s="159" customFormat="true" ht="33.6" hidden="false" customHeight="true" outlineLevel="0" collapsed="false">
      <c r="A19" s="236" t="s">
        <v>491</v>
      </c>
      <c r="B19" s="171" t="s">
        <v>492</v>
      </c>
      <c r="C19" s="171"/>
      <c r="D19" s="171"/>
      <c r="E19" s="171"/>
      <c r="F19" s="171"/>
      <c r="G19" s="172" t="n">
        <v>78721803.14</v>
      </c>
    </row>
    <row r="20" s="159" customFormat="true" ht="33.6" hidden="false" customHeight="true" outlineLevel="0" collapsed="false">
      <c r="A20" s="237" t="s">
        <v>242</v>
      </c>
      <c r="B20" s="168" t="s">
        <v>492</v>
      </c>
      <c r="C20" s="168" t="s">
        <v>243</v>
      </c>
      <c r="D20" s="168"/>
      <c r="E20" s="168"/>
      <c r="F20" s="168"/>
      <c r="G20" s="169" t="n">
        <v>19921020</v>
      </c>
    </row>
    <row r="21" s="159" customFormat="true" ht="57" hidden="false" customHeight="true" outlineLevel="0" collapsed="false">
      <c r="A21" s="240" t="s">
        <v>244</v>
      </c>
      <c r="B21" s="171" t="s">
        <v>492</v>
      </c>
      <c r="C21" s="171" t="s">
        <v>493</v>
      </c>
      <c r="D21" s="171"/>
      <c r="E21" s="171"/>
      <c r="F21" s="171"/>
      <c r="G21" s="172" t="n">
        <v>2866100</v>
      </c>
    </row>
    <row r="22" s="176" customFormat="true" ht="36" hidden="false" customHeight="true" outlineLevel="0" collapsed="false">
      <c r="A22" s="239" t="s">
        <v>246</v>
      </c>
      <c r="B22" s="174" t="s">
        <v>492</v>
      </c>
      <c r="C22" s="174" t="s">
        <v>493</v>
      </c>
      <c r="D22" s="174" t="s">
        <v>247</v>
      </c>
      <c r="E22" s="174" t="s">
        <v>248</v>
      </c>
      <c r="F22" s="174"/>
      <c r="G22" s="175" t="n">
        <v>2866100</v>
      </c>
    </row>
    <row r="23" s="176" customFormat="true" ht="55.2" hidden="false" customHeight="true" outlineLevel="0" collapsed="false">
      <c r="A23" s="239" t="s">
        <v>249</v>
      </c>
      <c r="B23" s="174" t="s">
        <v>492</v>
      </c>
      <c r="C23" s="174" t="s">
        <v>493</v>
      </c>
      <c r="D23" s="174" t="s">
        <v>247</v>
      </c>
      <c r="E23" s="174" t="s">
        <v>248</v>
      </c>
      <c r="F23" s="174"/>
      <c r="G23" s="175" t="n">
        <v>2866100</v>
      </c>
    </row>
    <row r="24" s="176" customFormat="true" ht="81" hidden="false" customHeight="true" outlineLevel="0" collapsed="false">
      <c r="A24" s="241" t="s">
        <v>250</v>
      </c>
      <c r="B24" s="174" t="s">
        <v>492</v>
      </c>
      <c r="C24" s="174" t="s">
        <v>493</v>
      </c>
      <c r="D24" s="174" t="s">
        <v>247</v>
      </c>
      <c r="E24" s="174" t="s">
        <v>248</v>
      </c>
      <c r="F24" s="174" t="s">
        <v>11</v>
      </c>
      <c r="G24" s="175" t="n">
        <v>2866100</v>
      </c>
    </row>
    <row r="25" s="159" customFormat="true" ht="58.8" hidden="false" customHeight="true" outlineLevel="0" collapsed="false">
      <c r="A25" s="242" t="s">
        <v>259</v>
      </c>
      <c r="B25" s="171" t="s">
        <v>492</v>
      </c>
      <c r="C25" s="171" t="s">
        <v>494</v>
      </c>
      <c r="D25" s="171" t="s">
        <v>247</v>
      </c>
      <c r="E25" s="243"/>
      <c r="F25" s="171"/>
      <c r="G25" s="172" t="n">
        <v>16383620</v>
      </c>
    </row>
    <row r="26" s="176" customFormat="true" ht="37.2" hidden="false" customHeight="true" outlineLevel="0" collapsed="false">
      <c r="A26" s="239" t="s">
        <v>246</v>
      </c>
      <c r="B26" s="174" t="s">
        <v>492</v>
      </c>
      <c r="C26" s="174" t="s">
        <v>494</v>
      </c>
      <c r="D26" s="174" t="s">
        <v>247</v>
      </c>
      <c r="E26" s="174"/>
      <c r="F26" s="174"/>
      <c r="G26" s="175" t="n">
        <v>5087600</v>
      </c>
    </row>
    <row r="27" s="176" customFormat="true" ht="54.6" hidden="false" customHeight="true" outlineLevel="0" collapsed="false">
      <c r="A27" s="244" t="s">
        <v>261</v>
      </c>
      <c r="B27" s="174" t="s">
        <v>492</v>
      </c>
      <c r="C27" s="174" t="s">
        <v>494</v>
      </c>
      <c r="D27" s="174" t="s">
        <v>247</v>
      </c>
      <c r="E27" s="174" t="s">
        <v>254</v>
      </c>
      <c r="F27" s="174"/>
      <c r="G27" s="175" t="n">
        <v>5087600</v>
      </c>
    </row>
    <row r="28" s="176" customFormat="true" ht="54.6" hidden="false" customHeight="true" outlineLevel="0" collapsed="false">
      <c r="A28" s="244" t="s">
        <v>264</v>
      </c>
      <c r="B28" s="174" t="s">
        <v>492</v>
      </c>
      <c r="C28" s="174" t="s">
        <v>494</v>
      </c>
      <c r="D28" s="174" t="s">
        <v>247</v>
      </c>
      <c r="E28" s="174" t="s">
        <v>254</v>
      </c>
      <c r="F28" s="174" t="s">
        <v>11</v>
      </c>
      <c r="G28" s="175" t="n">
        <v>5087600</v>
      </c>
    </row>
    <row r="29" s="176" customFormat="true" ht="0.6" hidden="false" customHeight="true" outlineLevel="0" collapsed="false">
      <c r="A29" s="239" t="s">
        <v>255</v>
      </c>
      <c r="B29" s="174" t="s">
        <v>492</v>
      </c>
      <c r="C29" s="174" t="s">
        <v>494</v>
      </c>
      <c r="D29" s="174" t="s">
        <v>247</v>
      </c>
      <c r="E29" s="174" t="s">
        <v>254</v>
      </c>
      <c r="F29" s="174" t="s">
        <v>256</v>
      </c>
      <c r="G29" s="175" t="n">
        <v>0</v>
      </c>
    </row>
    <row r="30" s="176" customFormat="true" ht="25.2" hidden="true" customHeight="false" outlineLevel="0" collapsed="false">
      <c r="A30" s="239" t="s">
        <v>257</v>
      </c>
      <c r="B30" s="174" t="s">
        <v>492</v>
      </c>
      <c r="C30" s="174" t="s">
        <v>494</v>
      </c>
      <c r="D30" s="174" t="s">
        <v>247</v>
      </c>
      <c r="E30" s="174" t="s">
        <v>254</v>
      </c>
      <c r="F30" s="174" t="s">
        <v>258</v>
      </c>
      <c r="G30" s="175" t="n">
        <v>0</v>
      </c>
    </row>
    <row r="31" s="176" customFormat="true" ht="53.4" hidden="false" customHeight="true" outlineLevel="0" collapsed="false">
      <c r="A31" s="182" t="s">
        <v>262</v>
      </c>
      <c r="B31" s="168" t="s">
        <v>492</v>
      </c>
      <c r="C31" s="168" t="s">
        <v>494</v>
      </c>
      <c r="D31" s="174" t="s">
        <v>247</v>
      </c>
      <c r="E31" s="168" t="s">
        <v>263</v>
      </c>
      <c r="F31" s="168"/>
      <c r="G31" s="169" t="n">
        <v>11296020</v>
      </c>
    </row>
    <row r="32" s="176" customFormat="true" ht="53.4" hidden="false" customHeight="true" outlineLevel="0" collapsed="false">
      <c r="A32" s="239" t="s">
        <v>264</v>
      </c>
      <c r="B32" s="174" t="s">
        <v>492</v>
      </c>
      <c r="C32" s="174" t="s">
        <v>494</v>
      </c>
      <c r="D32" s="174" t="s">
        <v>247</v>
      </c>
      <c r="E32" s="174" t="s">
        <v>263</v>
      </c>
      <c r="F32" s="174" t="s">
        <v>11</v>
      </c>
      <c r="G32" s="175" t="n">
        <v>8660100</v>
      </c>
    </row>
    <row r="33" s="176" customFormat="true" ht="31.8" hidden="false" customHeight="true" outlineLevel="0" collapsed="false">
      <c r="A33" s="239" t="s">
        <v>255</v>
      </c>
      <c r="B33" s="174" t="s">
        <v>492</v>
      </c>
      <c r="C33" s="174" t="s">
        <v>494</v>
      </c>
      <c r="D33" s="174" t="s">
        <v>247</v>
      </c>
      <c r="E33" s="174" t="s">
        <v>263</v>
      </c>
      <c r="F33" s="174" t="s">
        <v>256</v>
      </c>
      <c r="G33" s="175" t="n">
        <v>2570320</v>
      </c>
    </row>
    <row r="34" s="176" customFormat="true" ht="31.8" hidden="false" customHeight="true" outlineLevel="0" collapsed="false">
      <c r="A34" s="239" t="s">
        <v>257</v>
      </c>
      <c r="B34" s="174" t="s">
        <v>492</v>
      </c>
      <c r="C34" s="174" t="s">
        <v>494</v>
      </c>
      <c r="D34" s="174" t="s">
        <v>247</v>
      </c>
      <c r="E34" s="174" t="s">
        <v>263</v>
      </c>
      <c r="F34" s="174" t="s">
        <v>258</v>
      </c>
      <c r="G34" s="175" t="n">
        <v>65600</v>
      </c>
    </row>
    <row r="35" s="159" customFormat="true" ht="31.8" hidden="false" customHeight="true" outlineLevel="0" collapsed="false">
      <c r="A35" s="237" t="s">
        <v>495</v>
      </c>
      <c r="B35" s="168" t="s">
        <v>492</v>
      </c>
      <c r="C35" s="168" t="s">
        <v>496</v>
      </c>
      <c r="D35" s="168"/>
      <c r="E35" s="168"/>
      <c r="F35" s="168"/>
      <c r="G35" s="169" t="n">
        <v>169300</v>
      </c>
    </row>
    <row r="36" s="176" customFormat="true" ht="31.8" hidden="false" customHeight="true" outlineLevel="0" collapsed="false">
      <c r="A36" s="239" t="s">
        <v>267</v>
      </c>
      <c r="B36" s="174" t="s">
        <v>492</v>
      </c>
      <c r="C36" s="174" t="s">
        <v>496</v>
      </c>
      <c r="D36" s="174" t="s">
        <v>247</v>
      </c>
      <c r="E36" s="174" t="s">
        <v>438</v>
      </c>
      <c r="F36" s="174"/>
      <c r="G36" s="175" t="n">
        <v>169300</v>
      </c>
    </row>
    <row r="37" s="176" customFormat="true" ht="31.8" hidden="false" customHeight="true" outlineLevel="0" collapsed="false">
      <c r="A37" s="239" t="s">
        <v>270</v>
      </c>
      <c r="B37" s="174" t="s">
        <v>492</v>
      </c>
      <c r="C37" s="174" t="s">
        <v>496</v>
      </c>
      <c r="D37" s="174" t="s">
        <v>247</v>
      </c>
      <c r="E37" s="174" t="s">
        <v>271</v>
      </c>
      <c r="F37" s="174" t="s">
        <v>258</v>
      </c>
      <c r="G37" s="175" t="n">
        <v>169300</v>
      </c>
    </row>
    <row r="38" s="159" customFormat="true" ht="31.8" hidden="false" customHeight="true" outlineLevel="0" collapsed="false">
      <c r="A38" s="237" t="s">
        <v>272</v>
      </c>
      <c r="B38" s="168" t="s">
        <v>492</v>
      </c>
      <c r="C38" s="168" t="s">
        <v>497</v>
      </c>
      <c r="D38" s="168"/>
      <c r="E38" s="168"/>
      <c r="F38" s="168"/>
      <c r="G38" s="169" t="n">
        <v>502000</v>
      </c>
    </row>
    <row r="39" s="159" customFormat="true" ht="31.8" hidden="false" customHeight="true" outlineLevel="0" collapsed="false">
      <c r="A39" s="196" t="s">
        <v>464</v>
      </c>
      <c r="B39" s="168" t="s">
        <v>492</v>
      </c>
      <c r="C39" s="168" t="s">
        <v>497</v>
      </c>
      <c r="D39" s="168" t="s">
        <v>247</v>
      </c>
      <c r="E39" s="168"/>
      <c r="F39" s="168"/>
      <c r="G39" s="169" t="n">
        <v>502000</v>
      </c>
    </row>
    <row r="40" s="159" customFormat="true" ht="44.4" hidden="true" customHeight="false" outlineLevel="0" collapsed="false">
      <c r="A40" s="182" t="s">
        <v>262</v>
      </c>
      <c r="B40" s="168" t="s">
        <v>492</v>
      </c>
      <c r="C40" s="168" t="s">
        <v>497</v>
      </c>
      <c r="D40" s="168" t="s">
        <v>247</v>
      </c>
      <c r="E40" s="168" t="s">
        <v>263</v>
      </c>
      <c r="F40" s="168"/>
      <c r="G40" s="169" t="n">
        <v>0</v>
      </c>
    </row>
    <row r="41" s="176" customFormat="true" ht="45.6" hidden="true" customHeight="false" outlineLevel="0" collapsed="false">
      <c r="A41" s="244" t="s">
        <v>264</v>
      </c>
      <c r="B41" s="174" t="s">
        <v>492</v>
      </c>
      <c r="C41" s="174" t="s">
        <v>497</v>
      </c>
      <c r="D41" s="174" t="s">
        <v>247</v>
      </c>
      <c r="E41" s="174" t="s">
        <v>263</v>
      </c>
      <c r="F41" s="174" t="s">
        <v>11</v>
      </c>
      <c r="G41" s="175" t="n">
        <v>0</v>
      </c>
    </row>
    <row r="42" s="176" customFormat="true" ht="25.2" hidden="true" customHeight="false" outlineLevel="0" collapsed="false">
      <c r="A42" s="239" t="s">
        <v>255</v>
      </c>
      <c r="B42" s="174" t="s">
        <v>492</v>
      </c>
      <c r="C42" s="174" t="s">
        <v>497</v>
      </c>
      <c r="D42" s="174" t="s">
        <v>247</v>
      </c>
      <c r="E42" s="174" t="s">
        <v>263</v>
      </c>
      <c r="F42" s="174" t="s">
        <v>256</v>
      </c>
      <c r="G42" s="175" t="n">
        <v>0</v>
      </c>
    </row>
    <row r="43" s="176" customFormat="true" ht="25.2" hidden="true" customHeight="false" outlineLevel="0" collapsed="false">
      <c r="A43" s="239" t="s">
        <v>257</v>
      </c>
      <c r="B43" s="174" t="s">
        <v>492</v>
      </c>
      <c r="C43" s="174" t="s">
        <v>497</v>
      </c>
      <c r="D43" s="174" t="s">
        <v>247</v>
      </c>
      <c r="E43" s="174" t="s">
        <v>263</v>
      </c>
      <c r="F43" s="174" t="s">
        <v>258</v>
      </c>
      <c r="G43" s="175" t="n">
        <v>0</v>
      </c>
    </row>
    <row r="44" s="79" customFormat="true" ht="54.6" hidden="false" customHeight="true" outlineLevel="0" collapsed="false">
      <c r="A44" s="245" t="s">
        <v>279</v>
      </c>
      <c r="B44" s="168" t="s">
        <v>492</v>
      </c>
      <c r="C44" s="168" t="s">
        <v>497</v>
      </c>
      <c r="D44" s="168" t="n">
        <v>99000</v>
      </c>
      <c r="E44" s="168" t="s">
        <v>498</v>
      </c>
      <c r="F44" s="168"/>
      <c r="G44" s="203" t="n">
        <v>480700</v>
      </c>
    </row>
    <row r="45" s="79" customFormat="true" ht="43.8" hidden="false" customHeight="true" outlineLevel="0" collapsed="false">
      <c r="A45" s="239" t="s">
        <v>255</v>
      </c>
      <c r="B45" s="174" t="s">
        <v>492</v>
      </c>
      <c r="C45" s="174" t="s">
        <v>497</v>
      </c>
      <c r="D45" s="174" t="n">
        <v>99000</v>
      </c>
      <c r="E45" s="174" t="s">
        <v>498</v>
      </c>
      <c r="F45" s="174" t="s">
        <v>256</v>
      </c>
      <c r="G45" s="207" t="n">
        <v>480700</v>
      </c>
    </row>
    <row r="46" s="247" customFormat="true" ht="24.6" hidden="true" customHeight="false" outlineLevel="0" collapsed="false">
      <c r="A46" s="246" t="s">
        <v>257</v>
      </c>
      <c r="B46" s="168" t="s">
        <v>492</v>
      </c>
      <c r="C46" s="168" t="s">
        <v>497</v>
      </c>
      <c r="D46" s="168" t="n">
        <v>99000</v>
      </c>
      <c r="E46" s="168" t="s">
        <v>498</v>
      </c>
      <c r="F46" s="168" t="s">
        <v>258</v>
      </c>
      <c r="G46" s="203" t="n">
        <v>0</v>
      </c>
    </row>
    <row r="47" s="79" customFormat="true" ht="25.2" hidden="true" customHeight="false" outlineLevel="0" collapsed="false">
      <c r="A47" s="248" t="s">
        <v>280</v>
      </c>
      <c r="B47" s="174" t="s">
        <v>492</v>
      </c>
      <c r="C47" s="174" t="s">
        <v>497</v>
      </c>
      <c r="D47" s="174" t="n">
        <v>99000</v>
      </c>
      <c r="E47" s="174" t="s">
        <v>498</v>
      </c>
      <c r="F47" s="174" t="s">
        <v>281</v>
      </c>
      <c r="G47" s="207" t="n">
        <v>0</v>
      </c>
    </row>
    <row r="48" s="159" customFormat="true" ht="61.8" hidden="false" customHeight="true" outlineLevel="0" collapsed="false">
      <c r="A48" s="249" t="s">
        <v>282</v>
      </c>
      <c r="B48" s="168" t="s">
        <v>492</v>
      </c>
      <c r="C48" s="168" t="s">
        <v>497</v>
      </c>
      <c r="D48" s="168" t="s">
        <v>247</v>
      </c>
      <c r="E48" s="168"/>
      <c r="F48" s="168"/>
      <c r="G48" s="169" t="n">
        <v>21300</v>
      </c>
    </row>
    <row r="49" s="176" customFormat="true" ht="77.4" hidden="false" customHeight="true" outlineLevel="0" collapsed="false">
      <c r="A49" s="250" t="s">
        <v>283</v>
      </c>
      <c r="B49" s="174" t="s">
        <v>492</v>
      </c>
      <c r="C49" s="174" t="s">
        <v>497</v>
      </c>
      <c r="D49" s="174" t="s">
        <v>247</v>
      </c>
      <c r="E49" s="174" t="s">
        <v>284</v>
      </c>
      <c r="F49" s="174"/>
      <c r="G49" s="175" t="n">
        <v>21300</v>
      </c>
    </row>
    <row r="50" s="176" customFormat="true" ht="39.6" hidden="false" customHeight="true" outlineLevel="0" collapsed="false">
      <c r="A50" s="239" t="s">
        <v>255</v>
      </c>
      <c r="B50" s="174" t="s">
        <v>492</v>
      </c>
      <c r="C50" s="174" t="s">
        <v>497</v>
      </c>
      <c r="D50" s="174" t="s">
        <v>247</v>
      </c>
      <c r="E50" s="174" t="s">
        <v>284</v>
      </c>
      <c r="F50" s="174" t="s">
        <v>256</v>
      </c>
      <c r="G50" s="175" t="n">
        <v>21300</v>
      </c>
    </row>
    <row r="51" s="159" customFormat="true" ht="45" hidden="true" customHeight="false" outlineLevel="0" collapsed="false">
      <c r="A51" s="237" t="s">
        <v>285</v>
      </c>
      <c r="B51" s="168" t="s">
        <v>492</v>
      </c>
      <c r="C51" s="174" t="s">
        <v>497</v>
      </c>
      <c r="D51" s="174" t="s">
        <v>363</v>
      </c>
      <c r="E51" s="168"/>
      <c r="F51" s="168"/>
      <c r="G51" s="169" t="n">
        <v>0</v>
      </c>
    </row>
    <row r="52" s="159" customFormat="true" ht="67.2" hidden="true" customHeight="false" outlineLevel="0" collapsed="false">
      <c r="A52" s="237" t="s">
        <v>287</v>
      </c>
      <c r="B52" s="168" t="s">
        <v>492</v>
      </c>
      <c r="C52" s="174" t="s">
        <v>497</v>
      </c>
      <c r="D52" s="174" t="s">
        <v>286</v>
      </c>
      <c r="E52" s="168"/>
      <c r="F52" s="168"/>
      <c r="G52" s="169" t="n">
        <v>0</v>
      </c>
    </row>
    <row r="53" s="176" customFormat="true" ht="36" hidden="true" customHeight="true" outlineLevel="0" collapsed="false">
      <c r="A53" s="248" t="s">
        <v>288</v>
      </c>
      <c r="B53" s="174" t="s">
        <v>492</v>
      </c>
      <c r="C53" s="174" t="s">
        <v>497</v>
      </c>
      <c r="D53" s="174" t="s">
        <v>286</v>
      </c>
      <c r="E53" s="174" t="s">
        <v>289</v>
      </c>
      <c r="F53" s="174" t="s">
        <v>256</v>
      </c>
      <c r="G53" s="175" t="n">
        <v>0</v>
      </c>
    </row>
    <row r="54" s="176" customFormat="true" ht="46.2" hidden="true" customHeight="false" outlineLevel="0" collapsed="false">
      <c r="A54" s="239" t="s">
        <v>290</v>
      </c>
      <c r="B54" s="174" t="s">
        <v>492</v>
      </c>
      <c r="C54" s="174" t="s">
        <v>497</v>
      </c>
      <c r="D54" s="174" t="s">
        <v>286</v>
      </c>
      <c r="E54" s="174" t="s">
        <v>291</v>
      </c>
      <c r="F54" s="174" t="s">
        <v>256</v>
      </c>
      <c r="G54" s="175" t="n">
        <v>0</v>
      </c>
    </row>
    <row r="55" s="159" customFormat="true" ht="32.4" hidden="false" customHeight="true" outlineLevel="0" collapsed="false">
      <c r="A55" s="236" t="s">
        <v>499</v>
      </c>
      <c r="B55" s="171" t="s">
        <v>492</v>
      </c>
      <c r="C55" s="171" t="s">
        <v>245</v>
      </c>
      <c r="D55" s="171"/>
      <c r="E55" s="171"/>
      <c r="F55" s="171"/>
      <c r="G55" s="172" t="n">
        <v>456400</v>
      </c>
    </row>
    <row r="56" s="159" customFormat="true" ht="32.4" hidden="false" customHeight="true" outlineLevel="0" collapsed="false">
      <c r="A56" s="242" t="s">
        <v>292</v>
      </c>
      <c r="B56" s="171" t="s">
        <v>492</v>
      </c>
      <c r="C56" s="171" t="s">
        <v>500</v>
      </c>
      <c r="D56" s="171"/>
      <c r="E56" s="171"/>
      <c r="F56" s="171"/>
      <c r="G56" s="172" t="n">
        <v>456400</v>
      </c>
    </row>
    <row r="57" s="176" customFormat="true" ht="32.4" hidden="false" customHeight="true" outlineLevel="0" collapsed="false">
      <c r="A57" s="239" t="s">
        <v>246</v>
      </c>
      <c r="B57" s="174" t="s">
        <v>492</v>
      </c>
      <c r="C57" s="174" t="s">
        <v>500</v>
      </c>
      <c r="D57" s="174" t="s">
        <v>247</v>
      </c>
      <c r="E57" s="174" t="s">
        <v>294</v>
      </c>
      <c r="F57" s="174"/>
      <c r="G57" s="175" t="n">
        <v>456400</v>
      </c>
    </row>
    <row r="58" s="176" customFormat="true" ht="32.4" hidden="false" customHeight="true" outlineLevel="0" collapsed="false">
      <c r="A58" s="239" t="s">
        <v>293</v>
      </c>
      <c r="B58" s="174" t="s">
        <v>492</v>
      </c>
      <c r="C58" s="174" t="s">
        <v>500</v>
      </c>
      <c r="D58" s="174" t="s">
        <v>247</v>
      </c>
      <c r="E58" s="174" t="s">
        <v>294</v>
      </c>
      <c r="F58" s="174"/>
      <c r="G58" s="175" t="n">
        <v>456400</v>
      </c>
    </row>
    <row r="59" s="176" customFormat="true" ht="57.6" hidden="false" customHeight="true" outlineLevel="0" collapsed="false">
      <c r="A59" s="244" t="s">
        <v>264</v>
      </c>
      <c r="B59" s="174" t="s">
        <v>492</v>
      </c>
      <c r="C59" s="174" t="s">
        <v>500</v>
      </c>
      <c r="D59" s="174" t="s">
        <v>247</v>
      </c>
      <c r="E59" s="174" t="s">
        <v>294</v>
      </c>
      <c r="F59" s="174" t="s">
        <v>11</v>
      </c>
      <c r="G59" s="175" t="n">
        <v>456400</v>
      </c>
    </row>
    <row r="60" s="176" customFormat="true" ht="25.2" hidden="true" customHeight="false" outlineLevel="0" collapsed="false">
      <c r="A60" s="239" t="s">
        <v>255</v>
      </c>
      <c r="B60" s="174" t="s">
        <v>492</v>
      </c>
      <c r="C60" s="174" t="s">
        <v>500</v>
      </c>
      <c r="D60" s="174" t="s">
        <v>247</v>
      </c>
      <c r="E60" s="174" t="s">
        <v>294</v>
      </c>
      <c r="F60" s="174" t="s">
        <v>256</v>
      </c>
      <c r="G60" s="175" t="n">
        <v>0</v>
      </c>
    </row>
    <row r="61" s="176" customFormat="true" ht="31.2" hidden="false" customHeight="true" outlineLevel="0" collapsed="false">
      <c r="A61" s="251" t="s">
        <v>295</v>
      </c>
      <c r="B61" s="174"/>
      <c r="C61" s="174"/>
      <c r="D61" s="174"/>
      <c r="E61" s="174"/>
      <c r="F61" s="174"/>
      <c r="G61" s="175" t="n">
        <v>456400</v>
      </c>
    </row>
    <row r="62" s="159" customFormat="true" ht="31.2" hidden="false" customHeight="true" outlineLevel="0" collapsed="false">
      <c r="A62" s="237" t="s">
        <v>296</v>
      </c>
      <c r="B62" s="168" t="s">
        <v>492</v>
      </c>
      <c r="C62" s="168" t="s">
        <v>252</v>
      </c>
      <c r="D62" s="168"/>
      <c r="E62" s="168"/>
      <c r="F62" s="168"/>
      <c r="G62" s="169" t="n">
        <v>534000</v>
      </c>
    </row>
    <row r="63" s="159" customFormat="true" ht="53.4" hidden="false" customHeight="true" outlineLevel="0" collapsed="false">
      <c r="A63" s="237" t="s">
        <v>297</v>
      </c>
      <c r="B63" s="168" t="s">
        <v>492</v>
      </c>
      <c r="C63" s="168" t="s">
        <v>501</v>
      </c>
      <c r="D63" s="168"/>
      <c r="E63" s="168"/>
      <c r="F63" s="168"/>
      <c r="G63" s="203" t="n">
        <v>239000</v>
      </c>
    </row>
    <row r="64" s="176" customFormat="true" ht="33.6" hidden="false" customHeight="true" outlineLevel="0" collapsed="false">
      <c r="A64" s="239" t="s">
        <v>502</v>
      </c>
      <c r="B64" s="174" t="s">
        <v>492</v>
      </c>
      <c r="C64" s="174" t="s">
        <v>501</v>
      </c>
      <c r="D64" s="174" t="s">
        <v>247</v>
      </c>
      <c r="E64" s="174"/>
      <c r="F64" s="174"/>
      <c r="G64" s="175" t="n">
        <v>109000</v>
      </c>
    </row>
    <row r="65" s="176" customFormat="true" ht="33.6" hidden="false" customHeight="true" outlineLevel="0" collapsed="false">
      <c r="A65" s="252" t="s">
        <v>299</v>
      </c>
      <c r="B65" s="174" t="s">
        <v>492</v>
      </c>
      <c r="C65" s="174" t="s">
        <v>501</v>
      </c>
      <c r="D65" s="174" t="s">
        <v>247</v>
      </c>
      <c r="E65" s="174" t="s">
        <v>300</v>
      </c>
      <c r="F65" s="174"/>
      <c r="G65" s="175" t="n">
        <v>109000</v>
      </c>
    </row>
    <row r="66" s="176" customFormat="true" ht="33.6" hidden="false" customHeight="true" outlineLevel="0" collapsed="false">
      <c r="A66" s="239" t="s">
        <v>255</v>
      </c>
      <c r="B66" s="174" t="s">
        <v>492</v>
      </c>
      <c r="C66" s="174" t="s">
        <v>501</v>
      </c>
      <c r="D66" s="174" t="s">
        <v>247</v>
      </c>
      <c r="E66" s="174" t="s">
        <v>300</v>
      </c>
      <c r="F66" s="174" t="s">
        <v>256</v>
      </c>
      <c r="G66" s="175" t="n">
        <v>109000</v>
      </c>
    </row>
    <row r="67" s="159" customFormat="true" ht="57" hidden="false" customHeight="true" outlineLevel="0" collapsed="false">
      <c r="A67" s="237" t="s">
        <v>301</v>
      </c>
      <c r="B67" s="168" t="s">
        <v>492</v>
      </c>
      <c r="C67" s="168" t="s">
        <v>501</v>
      </c>
      <c r="D67" s="168" t="s">
        <v>302</v>
      </c>
      <c r="E67" s="168" t="s">
        <v>300</v>
      </c>
      <c r="F67" s="168"/>
      <c r="G67" s="169" t="n">
        <v>130000</v>
      </c>
    </row>
    <row r="68" s="176" customFormat="true" ht="31.8" hidden="false" customHeight="true" outlineLevel="0" collapsed="false">
      <c r="A68" s="239" t="s">
        <v>303</v>
      </c>
      <c r="B68" s="174" t="s">
        <v>492</v>
      </c>
      <c r="C68" s="174" t="s">
        <v>501</v>
      </c>
      <c r="D68" s="174" t="s">
        <v>304</v>
      </c>
      <c r="E68" s="174" t="s">
        <v>300</v>
      </c>
      <c r="F68" s="174" t="s">
        <v>256</v>
      </c>
      <c r="G68" s="175" t="n">
        <v>10000</v>
      </c>
    </row>
    <row r="69" s="176" customFormat="true" ht="31.8" hidden="false" customHeight="true" outlineLevel="0" collapsed="false">
      <c r="A69" s="239" t="s">
        <v>305</v>
      </c>
      <c r="B69" s="174" t="s">
        <v>492</v>
      </c>
      <c r="C69" s="174" t="s">
        <v>501</v>
      </c>
      <c r="D69" s="174" t="s">
        <v>306</v>
      </c>
      <c r="E69" s="174" t="s">
        <v>300</v>
      </c>
      <c r="F69" s="174" t="s">
        <v>256</v>
      </c>
      <c r="G69" s="175" t="n">
        <v>120000</v>
      </c>
    </row>
    <row r="70" s="159" customFormat="true" ht="31.8" hidden="false" customHeight="true" outlineLevel="0" collapsed="false">
      <c r="A70" s="237" t="s">
        <v>307</v>
      </c>
      <c r="B70" s="168" t="s">
        <v>492</v>
      </c>
      <c r="C70" s="168" t="s">
        <v>503</v>
      </c>
      <c r="D70" s="168"/>
      <c r="E70" s="168"/>
      <c r="F70" s="168"/>
      <c r="G70" s="169" t="n">
        <v>295000</v>
      </c>
    </row>
    <row r="71" s="159" customFormat="true" ht="76.8" hidden="false" customHeight="true" outlineLevel="0" collapsed="false">
      <c r="A71" s="237" t="s">
        <v>504</v>
      </c>
      <c r="B71" s="168" t="s">
        <v>492</v>
      </c>
      <c r="C71" s="168" t="s">
        <v>503</v>
      </c>
      <c r="D71" s="168" t="s">
        <v>310</v>
      </c>
      <c r="E71" s="168" t="s">
        <v>311</v>
      </c>
      <c r="F71" s="168"/>
      <c r="G71" s="169" t="n">
        <v>295000</v>
      </c>
    </row>
    <row r="72" s="176" customFormat="true" ht="58.2" hidden="false" customHeight="true" outlineLevel="0" collapsed="false">
      <c r="A72" s="239" t="s">
        <v>312</v>
      </c>
      <c r="B72" s="174" t="s">
        <v>492</v>
      </c>
      <c r="C72" s="174" t="s">
        <v>503</v>
      </c>
      <c r="D72" s="174" t="s">
        <v>313</v>
      </c>
      <c r="E72" s="174" t="s">
        <v>311</v>
      </c>
      <c r="F72" s="174" t="s">
        <v>256</v>
      </c>
      <c r="G72" s="175" t="n">
        <v>55000</v>
      </c>
    </row>
    <row r="73" s="176" customFormat="true" ht="55.2" hidden="false" customHeight="true" outlineLevel="0" collapsed="false">
      <c r="A73" s="239" t="s">
        <v>314</v>
      </c>
      <c r="B73" s="174" t="s">
        <v>492</v>
      </c>
      <c r="C73" s="174" t="s">
        <v>503</v>
      </c>
      <c r="D73" s="174" t="s">
        <v>315</v>
      </c>
      <c r="E73" s="174" t="s">
        <v>311</v>
      </c>
      <c r="F73" s="174" t="s">
        <v>256</v>
      </c>
      <c r="G73" s="175" t="n">
        <v>240000</v>
      </c>
    </row>
    <row r="74" s="159" customFormat="true" ht="33.6" hidden="false" customHeight="true" outlineLevel="0" collapsed="false">
      <c r="A74" s="236" t="s">
        <v>316</v>
      </c>
      <c r="B74" s="171" t="s">
        <v>492</v>
      </c>
      <c r="C74" s="171" t="s">
        <v>260</v>
      </c>
      <c r="D74" s="171"/>
      <c r="E74" s="171"/>
      <c r="F74" s="171"/>
      <c r="G74" s="172" t="n">
        <v>1421000</v>
      </c>
    </row>
    <row r="75" s="159" customFormat="true" ht="33.6" hidden="false" customHeight="true" outlineLevel="0" collapsed="false">
      <c r="A75" s="236" t="s">
        <v>505</v>
      </c>
      <c r="B75" s="171" t="s">
        <v>492</v>
      </c>
      <c r="C75" s="171" t="s">
        <v>506</v>
      </c>
      <c r="D75" s="171"/>
      <c r="E75" s="171"/>
      <c r="F75" s="171"/>
      <c r="G75" s="172" t="n">
        <v>1021000</v>
      </c>
    </row>
    <row r="76" s="159" customFormat="true" ht="45" hidden="true" customHeight="false" outlineLevel="0" collapsed="false">
      <c r="A76" s="237" t="s">
        <v>318</v>
      </c>
      <c r="B76" s="168" t="s">
        <v>492</v>
      </c>
      <c r="C76" s="168" t="s">
        <v>506</v>
      </c>
      <c r="D76" s="168" t="s">
        <v>319</v>
      </c>
      <c r="E76" s="168"/>
      <c r="F76" s="168"/>
      <c r="G76" s="169" t="n">
        <v>0</v>
      </c>
    </row>
    <row r="77" s="159" customFormat="true" ht="45" hidden="true" customHeight="false" outlineLevel="0" collapsed="false">
      <c r="A77" s="237" t="s">
        <v>320</v>
      </c>
      <c r="B77" s="168" t="s">
        <v>492</v>
      </c>
      <c r="C77" s="168" t="s">
        <v>506</v>
      </c>
      <c r="D77" s="168" t="s">
        <v>321</v>
      </c>
      <c r="E77" s="168" t="s">
        <v>322</v>
      </c>
      <c r="F77" s="168"/>
      <c r="G77" s="169" t="n">
        <v>0</v>
      </c>
    </row>
    <row r="78" s="159" customFormat="true" ht="42.6" hidden="true" customHeight="true" outlineLevel="0" collapsed="false">
      <c r="A78" s="239" t="s">
        <v>323</v>
      </c>
      <c r="B78" s="174" t="s">
        <v>492</v>
      </c>
      <c r="C78" s="174" t="s">
        <v>506</v>
      </c>
      <c r="D78" s="174" t="s">
        <v>324</v>
      </c>
      <c r="E78" s="174" t="s">
        <v>322</v>
      </c>
      <c r="F78" s="174" t="s">
        <v>256</v>
      </c>
      <c r="G78" s="175" t="n">
        <v>0</v>
      </c>
    </row>
    <row r="79" s="159" customFormat="true" ht="65.4" hidden="true" customHeight="true" outlineLevel="0" collapsed="false">
      <c r="A79" s="237" t="s">
        <v>325</v>
      </c>
      <c r="B79" s="168" t="s">
        <v>492</v>
      </c>
      <c r="C79" s="168" t="s">
        <v>506</v>
      </c>
      <c r="D79" s="168"/>
      <c r="E79" s="168"/>
      <c r="F79" s="168"/>
      <c r="G79" s="169" t="n">
        <v>0</v>
      </c>
    </row>
    <row r="80" s="159" customFormat="true" ht="42.6" hidden="true" customHeight="true" outlineLevel="0" collapsed="false">
      <c r="A80" s="237" t="s">
        <v>326</v>
      </c>
      <c r="B80" s="168" t="s">
        <v>492</v>
      </c>
      <c r="C80" s="168" t="s">
        <v>506</v>
      </c>
      <c r="D80" s="168" t="s">
        <v>327</v>
      </c>
      <c r="E80" s="168"/>
      <c r="F80" s="168"/>
      <c r="G80" s="169" t="n">
        <v>0</v>
      </c>
    </row>
    <row r="81" s="159" customFormat="true" ht="42.6" hidden="true" customHeight="true" outlineLevel="0" collapsed="false">
      <c r="A81" s="237" t="s">
        <v>328</v>
      </c>
      <c r="B81" s="168" t="s">
        <v>492</v>
      </c>
      <c r="C81" s="168" t="s">
        <v>506</v>
      </c>
      <c r="D81" s="168" t="s">
        <v>329</v>
      </c>
      <c r="E81" s="168" t="s">
        <v>322</v>
      </c>
      <c r="F81" s="168" t="s">
        <v>256</v>
      </c>
      <c r="G81" s="169" t="n">
        <v>0</v>
      </c>
    </row>
    <row r="82" s="159" customFormat="true" ht="0.6" hidden="true" customHeight="true" outlineLevel="0" collapsed="false">
      <c r="A82" s="248" t="s">
        <v>288</v>
      </c>
      <c r="B82" s="174" t="s">
        <v>492</v>
      </c>
      <c r="C82" s="174" t="s">
        <v>506</v>
      </c>
      <c r="D82" s="168"/>
      <c r="E82" s="168"/>
      <c r="F82" s="168"/>
      <c r="G82" s="175" t="n">
        <v>0</v>
      </c>
    </row>
    <row r="83" s="159" customFormat="true" ht="41.4" hidden="true" customHeight="true" outlineLevel="0" collapsed="false">
      <c r="A83" s="239" t="s">
        <v>290</v>
      </c>
      <c r="B83" s="174" t="s">
        <v>492</v>
      </c>
      <c r="C83" s="174" t="s">
        <v>506</v>
      </c>
      <c r="D83" s="168" t="s">
        <v>329</v>
      </c>
      <c r="E83" s="168" t="s">
        <v>322</v>
      </c>
      <c r="F83" s="168" t="s">
        <v>256</v>
      </c>
      <c r="G83" s="175" t="n">
        <v>0</v>
      </c>
    </row>
    <row r="84" s="159" customFormat="true" ht="42.6" hidden="true" customHeight="true" outlineLevel="0" collapsed="false">
      <c r="A84" s="237" t="s">
        <v>330</v>
      </c>
      <c r="B84" s="168" t="s">
        <v>492</v>
      </c>
      <c r="C84" s="168" t="s">
        <v>506</v>
      </c>
      <c r="D84" s="168" t="s">
        <v>331</v>
      </c>
      <c r="E84" s="168"/>
      <c r="F84" s="168"/>
      <c r="G84" s="169" t="n">
        <v>0</v>
      </c>
    </row>
    <row r="85" s="159" customFormat="true" ht="42.6" hidden="true" customHeight="true" outlineLevel="0" collapsed="false">
      <c r="A85" s="237" t="s">
        <v>332</v>
      </c>
      <c r="B85" s="168" t="s">
        <v>492</v>
      </c>
      <c r="C85" s="168" t="s">
        <v>506</v>
      </c>
      <c r="D85" s="168" t="s">
        <v>333</v>
      </c>
      <c r="E85" s="168"/>
      <c r="F85" s="168"/>
      <c r="G85" s="169" t="n">
        <v>0</v>
      </c>
    </row>
    <row r="86" s="159" customFormat="true" ht="73.2" hidden="true" customHeight="true" outlineLevel="0" collapsed="false">
      <c r="A86" s="237" t="s">
        <v>334</v>
      </c>
      <c r="B86" s="168" t="s">
        <v>492</v>
      </c>
      <c r="C86" s="168" t="s">
        <v>506</v>
      </c>
      <c r="D86" s="174" t="s">
        <v>333</v>
      </c>
      <c r="E86" s="174" t="s">
        <v>322</v>
      </c>
      <c r="F86" s="168"/>
      <c r="G86" s="169" t="n">
        <v>0</v>
      </c>
    </row>
    <row r="87" s="159" customFormat="true" ht="42.6" hidden="true" customHeight="true" outlineLevel="0" collapsed="false">
      <c r="A87" s="248" t="s">
        <v>288</v>
      </c>
      <c r="B87" s="174" t="s">
        <v>492</v>
      </c>
      <c r="C87" s="174" t="s">
        <v>506</v>
      </c>
      <c r="D87" s="168"/>
      <c r="E87" s="168"/>
      <c r="F87" s="168"/>
      <c r="G87" s="175" t="n">
        <v>0</v>
      </c>
    </row>
    <row r="88" s="159" customFormat="true" ht="42.6" hidden="true" customHeight="true" outlineLevel="0" collapsed="false">
      <c r="A88" s="239" t="s">
        <v>290</v>
      </c>
      <c r="B88" s="174" t="s">
        <v>492</v>
      </c>
      <c r="C88" s="174" t="s">
        <v>506</v>
      </c>
      <c r="D88" s="174" t="s">
        <v>333</v>
      </c>
      <c r="E88" s="174" t="s">
        <v>322</v>
      </c>
      <c r="F88" s="174" t="s">
        <v>256</v>
      </c>
      <c r="G88" s="175" t="n">
        <v>0</v>
      </c>
    </row>
    <row r="89" s="253" customFormat="true" ht="35.4" hidden="false" customHeight="true" outlineLevel="0" collapsed="false">
      <c r="A89" s="237" t="s">
        <v>502</v>
      </c>
      <c r="B89" s="168" t="s">
        <v>492</v>
      </c>
      <c r="C89" s="168" t="s">
        <v>506</v>
      </c>
      <c r="D89" s="168"/>
      <c r="E89" s="168"/>
      <c r="F89" s="168"/>
      <c r="G89" s="169" t="n">
        <v>1021000</v>
      </c>
    </row>
    <row r="90" s="253" customFormat="true" ht="35.4" hidden="false" customHeight="true" outlineLevel="0" collapsed="false">
      <c r="A90" s="254" t="s">
        <v>335</v>
      </c>
      <c r="B90" s="168" t="s">
        <v>492</v>
      </c>
      <c r="C90" s="168" t="s">
        <v>506</v>
      </c>
      <c r="D90" s="168" t="s">
        <v>247</v>
      </c>
      <c r="E90" s="168"/>
      <c r="F90" s="168"/>
      <c r="G90" s="169" t="n">
        <v>1021000</v>
      </c>
    </row>
    <row r="91" s="253" customFormat="true" ht="35.4" hidden="false" customHeight="true" outlineLevel="0" collapsed="false">
      <c r="A91" s="239" t="s">
        <v>255</v>
      </c>
      <c r="B91" s="174" t="s">
        <v>492</v>
      </c>
      <c r="C91" s="174" t="s">
        <v>506</v>
      </c>
      <c r="D91" s="174" t="s">
        <v>247</v>
      </c>
      <c r="E91" s="174" t="s">
        <v>322</v>
      </c>
      <c r="F91" s="174" t="s">
        <v>256</v>
      </c>
      <c r="G91" s="175" t="n">
        <v>1021000</v>
      </c>
    </row>
    <row r="92" s="256" customFormat="true" ht="35.4" hidden="false" customHeight="true" outlineLevel="0" collapsed="false">
      <c r="A92" s="237" t="s">
        <v>336</v>
      </c>
      <c r="B92" s="168" t="s">
        <v>492</v>
      </c>
      <c r="C92" s="255" t="s">
        <v>507</v>
      </c>
      <c r="D92" s="168"/>
      <c r="E92" s="168"/>
      <c r="F92" s="168"/>
      <c r="G92" s="169" t="n">
        <v>400000</v>
      </c>
    </row>
    <row r="93" s="256" customFormat="true" ht="35.4" hidden="false" customHeight="true" outlineLevel="0" collapsed="false">
      <c r="A93" s="257" t="s">
        <v>464</v>
      </c>
      <c r="B93" s="168" t="s">
        <v>492</v>
      </c>
      <c r="C93" s="168" t="s">
        <v>507</v>
      </c>
      <c r="D93" s="168" t="s">
        <v>247</v>
      </c>
      <c r="E93" s="168"/>
      <c r="F93" s="168"/>
      <c r="G93" s="169" t="n">
        <v>400000</v>
      </c>
    </row>
    <row r="94" s="159" customFormat="true" ht="51.6" hidden="false" customHeight="true" outlineLevel="0" collapsed="false">
      <c r="A94" s="258" t="s">
        <v>278</v>
      </c>
      <c r="B94" s="168" t="s">
        <v>492</v>
      </c>
      <c r="C94" s="168" t="s">
        <v>507</v>
      </c>
      <c r="D94" s="168" t="s">
        <v>247</v>
      </c>
      <c r="E94" s="168" t="s">
        <v>277</v>
      </c>
      <c r="F94" s="168"/>
      <c r="G94" s="169" t="n">
        <v>400000</v>
      </c>
    </row>
    <row r="95" s="176" customFormat="true" ht="34.2" hidden="false" customHeight="true" outlineLevel="0" collapsed="false">
      <c r="A95" s="239" t="s">
        <v>255</v>
      </c>
      <c r="B95" s="174" t="s">
        <v>492</v>
      </c>
      <c r="C95" s="174" t="s">
        <v>507</v>
      </c>
      <c r="D95" s="174" t="s">
        <v>247</v>
      </c>
      <c r="E95" s="174" t="s">
        <v>277</v>
      </c>
      <c r="F95" s="174" t="s">
        <v>256</v>
      </c>
      <c r="G95" s="175" t="n">
        <v>400000</v>
      </c>
    </row>
    <row r="96" s="176" customFormat="true" ht="66.6" hidden="true" customHeight="false" outlineLevel="0" collapsed="false">
      <c r="A96" s="196" t="s">
        <v>339</v>
      </c>
      <c r="B96" s="194" t="s">
        <v>492</v>
      </c>
      <c r="C96" s="168" t="s">
        <v>507</v>
      </c>
      <c r="D96" s="168" t="s">
        <v>340</v>
      </c>
      <c r="E96" s="194"/>
      <c r="F96" s="194"/>
      <c r="G96" s="259" t="n">
        <v>0</v>
      </c>
    </row>
    <row r="97" s="118" customFormat="true" ht="45" hidden="true" customHeight="false" outlineLevel="0" collapsed="false">
      <c r="A97" s="260" t="s">
        <v>341</v>
      </c>
      <c r="B97" s="168" t="s">
        <v>492</v>
      </c>
      <c r="C97" s="174" t="s">
        <v>507</v>
      </c>
      <c r="D97" s="168" t="s">
        <v>342</v>
      </c>
      <c r="E97" s="168"/>
      <c r="F97" s="197"/>
      <c r="G97" s="261" t="n">
        <v>0</v>
      </c>
    </row>
    <row r="98" s="159" customFormat="true" ht="67.2" hidden="true" customHeight="false" outlineLevel="0" collapsed="false">
      <c r="A98" s="262" t="s">
        <v>343</v>
      </c>
      <c r="B98" s="168" t="s">
        <v>492</v>
      </c>
      <c r="C98" s="168" t="s">
        <v>507</v>
      </c>
      <c r="D98" s="168" t="s">
        <v>344</v>
      </c>
      <c r="E98" s="168"/>
      <c r="F98" s="168"/>
      <c r="G98" s="169" t="n">
        <v>0</v>
      </c>
    </row>
    <row r="99" s="176" customFormat="true" ht="91.8" hidden="true" customHeight="false" outlineLevel="0" collapsed="false">
      <c r="A99" s="239" t="s">
        <v>345</v>
      </c>
      <c r="B99" s="174" t="s">
        <v>492</v>
      </c>
      <c r="C99" s="174" t="s">
        <v>507</v>
      </c>
      <c r="D99" s="174" t="s">
        <v>344</v>
      </c>
      <c r="E99" s="174" t="s">
        <v>346</v>
      </c>
      <c r="F99" s="174" t="s">
        <v>347</v>
      </c>
      <c r="G99" s="175" t="n">
        <v>0</v>
      </c>
    </row>
    <row r="100" s="176" customFormat="true" ht="114.6" hidden="true" customHeight="false" outlineLevel="0" collapsed="false">
      <c r="A100" s="239" t="s">
        <v>348</v>
      </c>
      <c r="B100" s="174" t="s">
        <v>492</v>
      </c>
      <c r="C100" s="168" t="s">
        <v>507</v>
      </c>
      <c r="D100" s="174" t="s">
        <v>344</v>
      </c>
      <c r="E100" s="174" t="s">
        <v>349</v>
      </c>
      <c r="F100" s="174" t="s">
        <v>347</v>
      </c>
      <c r="G100" s="175" t="n">
        <v>0</v>
      </c>
    </row>
    <row r="101" s="176" customFormat="true" ht="25.2" hidden="true" customHeight="false" outlineLevel="0" collapsed="false">
      <c r="A101" s="239" t="s">
        <v>257</v>
      </c>
      <c r="B101" s="174" t="s">
        <v>492</v>
      </c>
      <c r="C101" s="174" t="s">
        <v>507</v>
      </c>
      <c r="D101" s="174" t="s">
        <v>247</v>
      </c>
      <c r="E101" s="174" t="s">
        <v>277</v>
      </c>
      <c r="F101" s="174" t="s">
        <v>258</v>
      </c>
      <c r="G101" s="175" t="n">
        <v>0</v>
      </c>
    </row>
    <row r="102" s="176" customFormat="true" ht="24.6" hidden="true" customHeight="false" outlineLevel="0" collapsed="false">
      <c r="A102" s="237" t="s">
        <v>350</v>
      </c>
      <c r="B102" s="168" t="s">
        <v>492</v>
      </c>
      <c r="C102" s="168" t="s">
        <v>507</v>
      </c>
      <c r="D102" s="168" t="s">
        <v>247</v>
      </c>
      <c r="E102" s="168"/>
      <c r="F102" s="168"/>
      <c r="G102" s="169" t="n">
        <v>0</v>
      </c>
    </row>
    <row r="103" s="176" customFormat="true" ht="25.2" hidden="true" customHeight="false" outlineLevel="0" collapsed="false">
      <c r="A103" s="239" t="s">
        <v>351</v>
      </c>
      <c r="B103" s="174" t="s">
        <v>492</v>
      </c>
      <c r="C103" s="174" t="s">
        <v>507</v>
      </c>
      <c r="D103" s="174" t="n">
        <v>99000</v>
      </c>
      <c r="E103" s="174" t="s">
        <v>352</v>
      </c>
      <c r="F103" s="174"/>
      <c r="G103" s="175" t="n">
        <v>0</v>
      </c>
    </row>
    <row r="104" s="176" customFormat="true" ht="25.2" hidden="true" customHeight="false" outlineLevel="0" collapsed="false">
      <c r="A104" s="239" t="s">
        <v>255</v>
      </c>
      <c r="B104" s="174" t="s">
        <v>492</v>
      </c>
      <c r="C104" s="174" t="s">
        <v>507</v>
      </c>
      <c r="D104" s="174" t="n">
        <v>99000</v>
      </c>
      <c r="E104" s="174" t="s">
        <v>352</v>
      </c>
      <c r="F104" s="174" t="s">
        <v>256</v>
      </c>
      <c r="G104" s="175" t="n">
        <v>0</v>
      </c>
    </row>
    <row r="105" s="159" customFormat="true" ht="30.6" hidden="false" customHeight="true" outlineLevel="0" collapsed="false">
      <c r="A105" s="236" t="s">
        <v>353</v>
      </c>
      <c r="B105" s="171" t="s">
        <v>492</v>
      </c>
      <c r="C105" s="171" t="s">
        <v>354</v>
      </c>
      <c r="D105" s="171"/>
      <c r="E105" s="171"/>
      <c r="F105" s="171"/>
      <c r="G105" s="172" t="n">
        <v>7806683.14</v>
      </c>
    </row>
    <row r="106" s="159" customFormat="true" ht="30.6" hidden="false" customHeight="true" outlineLevel="0" collapsed="false">
      <c r="A106" s="236" t="s">
        <v>355</v>
      </c>
      <c r="B106" s="171" t="s">
        <v>492</v>
      </c>
      <c r="C106" s="171" t="s">
        <v>508</v>
      </c>
      <c r="D106" s="171"/>
      <c r="E106" s="171"/>
      <c r="F106" s="171"/>
      <c r="G106" s="172" t="n">
        <v>1789700</v>
      </c>
    </row>
    <row r="107" s="159" customFormat="true" ht="30.6" hidden="false" customHeight="true" outlineLevel="0" collapsed="false">
      <c r="A107" s="237" t="s">
        <v>356</v>
      </c>
      <c r="B107" s="168" t="s">
        <v>492</v>
      </c>
      <c r="C107" s="168" t="s">
        <v>508</v>
      </c>
      <c r="D107" s="168"/>
      <c r="E107" s="198"/>
      <c r="F107" s="168"/>
      <c r="G107" s="169" t="n">
        <v>1789700</v>
      </c>
    </row>
    <row r="108" s="159" customFormat="true" ht="30.6" hidden="false" customHeight="true" outlineLevel="0" collapsed="false">
      <c r="A108" s="263" t="s">
        <v>357</v>
      </c>
      <c r="B108" s="168" t="s">
        <v>492</v>
      </c>
      <c r="C108" s="168" t="s">
        <v>508</v>
      </c>
      <c r="D108" s="168" t="s">
        <v>247</v>
      </c>
      <c r="E108" s="198"/>
      <c r="F108" s="168"/>
      <c r="G108" s="169" t="n">
        <v>1703200</v>
      </c>
    </row>
    <row r="109" s="159" customFormat="true" ht="74.4" hidden="false" customHeight="true" outlineLevel="0" collapsed="false">
      <c r="A109" s="264" t="s">
        <v>358</v>
      </c>
      <c r="B109" s="168" t="s">
        <v>492</v>
      </c>
      <c r="C109" s="168" t="s">
        <v>508</v>
      </c>
      <c r="D109" s="168" t="s">
        <v>247</v>
      </c>
      <c r="E109" s="168" t="s">
        <v>359</v>
      </c>
      <c r="F109" s="168"/>
      <c r="G109" s="169" t="n">
        <v>359700</v>
      </c>
    </row>
    <row r="110" s="176" customFormat="true" ht="33" hidden="false" customHeight="true" outlineLevel="0" collapsed="false">
      <c r="A110" s="239" t="s">
        <v>255</v>
      </c>
      <c r="B110" s="174" t="s">
        <v>492</v>
      </c>
      <c r="C110" s="174" t="s">
        <v>508</v>
      </c>
      <c r="D110" s="174" t="s">
        <v>247</v>
      </c>
      <c r="E110" s="174" t="s">
        <v>359</v>
      </c>
      <c r="F110" s="174" t="s">
        <v>256</v>
      </c>
      <c r="G110" s="175" t="n">
        <v>359700</v>
      </c>
    </row>
    <row r="111" s="176" customFormat="true" ht="33" hidden="false" customHeight="true" outlineLevel="0" collapsed="false">
      <c r="A111" s="265" t="s">
        <v>360</v>
      </c>
      <c r="B111" s="168" t="s">
        <v>492</v>
      </c>
      <c r="C111" s="168" t="s">
        <v>508</v>
      </c>
      <c r="D111" s="168" t="s">
        <v>247</v>
      </c>
      <c r="E111" s="168" t="s">
        <v>361</v>
      </c>
      <c r="F111" s="168"/>
      <c r="G111" s="169" t="n">
        <v>1343500</v>
      </c>
    </row>
    <row r="112" s="176" customFormat="true" ht="33" hidden="false" customHeight="true" outlineLevel="0" collapsed="false">
      <c r="A112" s="239" t="s">
        <v>255</v>
      </c>
      <c r="B112" s="174" t="s">
        <v>492</v>
      </c>
      <c r="C112" s="174" t="s">
        <v>508</v>
      </c>
      <c r="D112" s="174" t="s">
        <v>247</v>
      </c>
      <c r="E112" s="174" t="s">
        <v>361</v>
      </c>
      <c r="F112" s="174" t="s">
        <v>256</v>
      </c>
      <c r="G112" s="175" t="n">
        <v>1343500</v>
      </c>
    </row>
    <row r="113" s="77" customFormat="true" ht="44.4" hidden="true" customHeight="false" outlineLevel="0" collapsed="false">
      <c r="A113" s="266" t="s">
        <v>362</v>
      </c>
      <c r="B113" s="168" t="s">
        <v>492</v>
      </c>
      <c r="C113" s="168" t="s">
        <v>508</v>
      </c>
      <c r="D113" s="168" t="s">
        <v>363</v>
      </c>
      <c r="E113" s="168"/>
      <c r="F113" s="168"/>
      <c r="G113" s="203" t="n">
        <v>0</v>
      </c>
    </row>
    <row r="114" s="176" customFormat="true" ht="24.6" hidden="true" customHeight="false" outlineLevel="0" collapsed="false">
      <c r="A114" s="267" t="s">
        <v>509</v>
      </c>
      <c r="B114" s="168" t="s">
        <v>492</v>
      </c>
      <c r="C114" s="174" t="s">
        <v>508</v>
      </c>
      <c r="D114" s="168" t="s">
        <v>365</v>
      </c>
      <c r="E114" s="168"/>
      <c r="F114" s="174"/>
      <c r="G114" s="169" t="n">
        <v>0</v>
      </c>
    </row>
    <row r="115" s="176" customFormat="true" ht="114" hidden="true" customHeight="false" outlineLevel="0" collapsed="false">
      <c r="A115" s="239" t="s">
        <v>510</v>
      </c>
      <c r="B115" s="174" t="s">
        <v>492</v>
      </c>
      <c r="C115" s="174" t="s">
        <v>508</v>
      </c>
      <c r="D115" s="174" t="s">
        <v>367</v>
      </c>
      <c r="E115" s="168"/>
      <c r="F115" s="174"/>
      <c r="G115" s="169" t="n">
        <v>0</v>
      </c>
    </row>
    <row r="116" s="176" customFormat="true" ht="69" hidden="true" customHeight="false" outlineLevel="0" collapsed="false">
      <c r="A116" s="239" t="s">
        <v>368</v>
      </c>
      <c r="B116" s="174" t="s">
        <v>492</v>
      </c>
      <c r="C116" s="174" t="s">
        <v>508</v>
      </c>
      <c r="D116" s="174" t="s">
        <v>367</v>
      </c>
      <c r="E116" s="174" t="s">
        <v>346</v>
      </c>
      <c r="F116" s="174" t="s">
        <v>347</v>
      </c>
      <c r="G116" s="175" t="n">
        <v>0</v>
      </c>
    </row>
    <row r="117" s="176" customFormat="true" ht="91.8" hidden="true" customHeight="false" outlineLevel="0" collapsed="false">
      <c r="A117" s="239" t="s">
        <v>511</v>
      </c>
      <c r="B117" s="174" t="s">
        <v>492</v>
      </c>
      <c r="C117" s="174" t="s">
        <v>508</v>
      </c>
      <c r="D117" s="174" t="s">
        <v>367</v>
      </c>
      <c r="E117" s="174" t="s">
        <v>370</v>
      </c>
      <c r="F117" s="174" t="s">
        <v>347</v>
      </c>
      <c r="G117" s="175" t="n">
        <v>0</v>
      </c>
    </row>
    <row r="118" s="176" customFormat="true" ht="25.2" hidden="true" customHeight="false" outlineLevel="0" collapsed="false">
      <c r="A118" s="239" t="s">
        <v>257</v>
      </c>
      <c r="B118" s="168" t="s">
        <v>492</v>
      </c>
      <c r="C118" s="168" t="s">
        <v>508</v>
      </c>
      <c r="D118" s="168" t="s">
        <v>247</v>
      </c>
      <c r="E118" s="168" t="s">
        <v>361</v>
      </c>
      <c r="F118" s="174" t="s">
        <v>258</v>
      </c>
      <c r="G118" s="175" t="n">
        <v>0</v>
      </c>
    </row>
    <row r="119" s="269" customFormat="true" ht="48" hidden="true" customHeight="true" outlineLevel="0" collapsed="false">
      <c r="A119" s="268" t="s">
        <v>371</v>
      </c>
      <c r="B119" s="168" t="s">
        <v>492</v>
      </c>
      <c r="C119" s="168" t="s">
        <v>508</v>
      </c>
      <c r="D119" s="168" t="s">
        <v>363</v>
      </c>
      <c r="E119" s="168"/>
      <c r="F119" s="168"/>
      <c r="G119" s="203" t="n">
        <v>0</v>
      </c>
      <c r="K119" s="270"/>
    </row>
    <row r="120" s="269" customFormat="true" ht="70.95" hidden="true" customHeight="true" outlineLevel="0" collapsed="false">
      <c r="A120" s="244" t="s">
        <v>372</v>
      </c>
      <c r="B120" s="168" t="s">
        <v>492</v>
      </c>
      <c r="C120" s="168" t="s">
        <v>508</v>
      </c>
      <c r="D120" s="168" t="s">
        <v>365</v>
      </c>
      <c r="E120" s="168" t="s">
        <v>361</v>
      </c>
      <c r="F120" s="168"/>
      <c r="G120" s="203" t="n">
        <v>0</v>
      </c>
      <c r="K120" s="270"/>
    </row>
    <row r="121" s="269" customFormat="true" ht="48" hidden="true" customHeight="true" outlineLevel="0" collapsed="false">
      <c r="A121" s="239" t="s">
        <v>290</v>
      </c>
      <c r="B121" s="174" t="s">
        <v>492</v>
      </c>
      <c r="C121" s="174" t="s">
        <v>508</v>
      </c>
      <c r="D121" s="174" t="s">
        <v>367</v>
      </c>
      <c r="E121" s="174" t="s">
        <v>361</v>
      </c>
      <c r="F121" s="174" t="s">
        <v>256</v>
      </c>
      <c r="G121" s="207" t="n">
        <v>0</v>
      </c>
      <c r="K121" s="270"/>
    </row>
    <row r="122" s="59" customFormat="true" ht="53.4" hidden="false" customHeight="true" outlineLevel="0" collapsed="false">
      <c r="A122" s="271" t="s">
        <v>512</v>
      </c>
      <c r="B122" s="168" t="s">
        <v>492</v>
      </c>
      <c r="C122" s="168" t="s">
        <v>508</v>
      </c>
      <c r="D122" s="174" t="s">
        <v>374</v>
      </c>
      <c r="E122" s="168"/>
      <c r="F122" s="168"/>
      <c r="G122" s="203" t="n">
        <v>86500</v>
      </c>
    </row>
    <row r="123" s="59" customFormat="true" ht="53.4" hidden="false" customHeight="true" outlineLevel="0" collapsed="false">
      <c r="A123" s="271" t="s">
        <v>513</v>
      </c>
      <c r="B123" s="168" t="s">
        <v>492</v>
      </c>
      <c r="C123" s="168" t="s">
        <v>508</v>
      </c>
      <c r="D123" s="168" t="s">
        <v>376</v>
      </c>
      <c r="E123" s="272"/>
      <c r="F123" s="272"/>
      <c r="G123" s="203" t="n">
        <v>86500</v>
      </c>
    </row>
    <row r="124" s="59" customFormat="true" ht="69" hidden="true" customHeight="false" outlineLevel="0" collapsed="false">
      <c r="A124" s="239" t="s">
        <v>377</v>
      </c>
      <c r="B124" s="174" t="s">
        <v>492</v>
      </c>
      <c r="C124" s="174" t="s">
        <v>508</v>
      </c>
      <c r="D124" s="174" t="s">
        <v>378</v>
      </c>
      <c r="E124" s="174" t="s">
        <v>346</v>
      </c>
      <c r="F124" s="174" t="s">
        <v>379</v>
      </c>
      <c r="G124" s="207" t="n">
        <v>0</v>
      </c>
    </row>
    <row r="125" s="59" customFormat="true" ht="58.2" hidden="false" customHeight="true" outlineLevel="0" collapsed="false">
      <c r="A125" s="239" t="s">
        <v>380</v>
      </c>
      <c r="B125" s="174" t="s">
        <v>492</v>
      </c>
      <c r="C125" s="174" t="s">
        <v>508</v>
      </c>
      <c r="D125" s="174" t="s">
        <v>378</v>
      </c>
      <c r="E125" s="174" t="s">
        <v>370</v>
      </c>
      <c r="F125" s="174" t="s">
        <v>379</v>
      </c>
      <c r="G125" s="207" t="n">
        <v>86500</v>
      </c>
    </row>
    <row r="126" s="212" customFormat="true" ht="36" hidden="false" customHeight="true" outlineLevel="0" collapsed="false">
      <c r="A126" s="236" t="s">
        <v>381</v>
      </c>
      <c r="B126" s="171" t="s">
        <v>492</v>
      </c>
      <c r="C126" s="171" t="s">
        <v>514</v>
      </c>
      <c r="D126" s="171"/>
      <c r="E126" s="171"/>
      <c r="F126" s="171"/>
      <c r="G126" s="172" t="n">
        <v>1783751</v>
      </c>
    </row>
    <row r="127" s="212" customFormat="true" ht="36" hidden="false" customHeight="true" outlineLevel="0" collapsed="false">
      <c r="A127" s="273" t="s">
        <v>515</v>
      </c>
      <c r="B127" s="274" t="s">
        <v>492</v>
      </c>
      <c r="C127" s="274" t="s">
        <v>514</v>
      </c>
      <c r="D127" s="274"/>
      <c r="E127" s="274"/>
      <c r="F127" s="171"/>
      <c r="G127" s="218" t="n">
        <v>1783751</v>
      </c>
    </row>
    <row r="128" s="212" customFormat="true" ht="75" hidden="false" customHeight="true" outlineLevel="0" collapsed="false">
      <c r="A128" s="275" t="s">
        <v>516</v>
      </c>
      <c r="B128" s="168" t="s">
        <v>492</v>
      </c>
      <c r="C128" s="168" t="s">
        <v>514</v>
      </c>
      <c r="D128" s="198"/>
      <c r="E128" s="198"/>
      <c r="F128" s="168"/>
      <c r="G128" s="203" t="n">
        <v>620751</v>
      </c>
    </row>
    <row r="129" s="212" customFormat="true" ht="57.6" hidden="false" customHeight="true" outlineLevel="0" collapsed="false">
      <c r="A129" s="275" t="s">
        <v>384</v>
      </c>
      <c r="B129" s="168" t="s">
        <v>492</v>
      </c>
      <c r="C129" s="168" t="s">
        <v>514</v>
      </c>
      <c r="D129" s="198"/>
      <c r="E129" s="198"/>
      <c r="F129" s="168"/>
      <c r="G129" s="203" t="n">
        <v>620751</v>
      </c>
    </row>
    <row r="130" s="212" customFormat="true" ht="125.4" hidden="false" customHeight="true" outlineLevel="0" collapsed="false">
      <c r="A130" s="275" t="s">
        <v>385</v>
      </c>
      <c r="B130" s="168" t="s">
        <v>492</v>
      </c>
      <c r="C130" s="168" t="s">
        <v>514</v>
      </c>
      <c r="D130" s="168" t="s">
        <v>342</v>
      </c>
      <c r="E130" s="198"/>
      <c r="F130" s="168"/>
      <c r="G130" s="203" t="n">
        <v>620751</v>
      </c>
    </row>
    <row r="131" s="212" customFormat="true" ht="46.2" hidden="true" customHeight="false" outlineLevel="0" collapsed="false">
      <c r="A131" s="248" t="s">
        <v>288</v>
      </c>
      <c r="B131" s="174" t="s">
        <v>492</v>
      </c>
      <c r="C131" s="174" t="s">
        <v>514</v>
      </c>
      <c r="D131" s="174" t="s">
        <v>344</v>
      </c>
      <c r="E131" s="174" t="s">
        <v>386</v>
      </c>
      <c r="F131" s="168"/>
      <c r="G131" s="207" t="n">
        <v>0</v>
      </c>
    </row>
    <row r="132" s="212" customFormat="true" ht="46.2" hidden="false" customHeight="true" outlineLevel="0" collapsed="false">
      <c r="A132" s="239" t="s">
        <v>290</v>
      </c>
      <c r="B132" s="174" t="s">
        <v>492</v>
      </c>
      <c r="C132" s="174" t="s">
        <v>514</v>
      </c>
      <c r="D132" s="174" t="s">
        <v>344</v>
      </c>
      <c r="E132" s="174" t="s">
        <v>386</v>
      </c>
      <c r="F132" s="174" t="s">
        <v>256</v>
      </c>
      <c r="G132" s="207" t="n">
        <v>620751</v>
      </c>
    </row>
    <row r="133" s="212" customFormat="true" ht="66.6" hidden="true" customHeight="false" outlineLevel="0" collapsed="false">
      <c r="A133" s="275" t="s">
        <v>517</v>
      </c>
      <c r="B133" s="276" t="s">
        <v>492</v>
      </c>
      <c r="C133" s="276" t="s">
        <v>514</v>
      </c>
      <c r="D133" s="276" t="s">
        <v>388</v>
      </c>
      <c r="E133" s="276" t="s">
        <v>389</v>
      </c>
      <c r="F133" s="276"/>
      <c r="G133" s="203" t="n">
        <v>0</v>
      </c>
    </row>
    <row r="134" s="2" customFormat="true" ht="114" hidden="true" customHeight="false" outlineLevel="0" collapsed="false">
      <c r="A134" s="244" t="s">
        <v>390</v>
      </c>
      <c r="B134" s="277" t="s">
        <v>492</v>
      </c>
      <c r="C134" s="277" t="s">
        <v>514</v>
      </c>
      <c r="D134" s="277" t="s">
        <v>388</v>
      </c>
      <c r="E134" s="277" t="s">
        <v>389</v>
      </c>
      <c r="F134" s="277" t="s">
        <v>256</v>
      </c>
      <c r="G134" s="207" t="n">
        <v>0</v>
      </c>
    </row>
    <row r="135" s="212" customFormat="true" ht="33.6" hidden="false" customHeight="true" outlineLevel="0" collapsed="false">
      <c r="A135" s="237" t="s">
        <v>275</v>
      </c>
      <c r="B135" s="198" t="s">
        <v>492</v>
      </c>
      <c r="C135" s="198" t="s">
        <v>514</v>
      </c>
      <c r="D135" s="198" t="s">
        <v>247</v>
      </c>
      <c r="E135" s="198"/>
      <c r="F135" s="168"/>
      <c r="G135" s="203" t="n">
        <v>1163000</v>
      </c>
    </row>
    <row r="136" s="2" customFormat="true" ht="33.6" hidden="false" customHeight="true" outlineLevel="0" collapsed="false">
      <c r="A136" s="278" t="s">
        <v>351</v>
      </c>
      <c r="B136" s="198" t="s">
        <v>492</v>
      </c>
      <c r="C136" s="198" t="s">
        <v>514</v>
      </c>
      <c r="D136" s="199" t="s">
        <v>247</v>
      </c>
      <c r="E136" s="199" t="s">
        <v>361</v>
      </c>
      <c r="F136" s="174"/>
      <c r="G136" s="207" t="n">
        <v>1163000</v>
      </c>
    </row>
    <row r="137" s="176" customFormat="true" ht="33.6" hidden="false" customHeight="true" outlineLevel="0" collapsed="false">
      <c r="A137" s="239" t="s">
        <v>255</v>
      </c>
      <c r="B137" s="198" t="s">
        <v>492</v>
      </c>
      <c r="C137" s="198" t="s">
        <v>514</v>
      </c>
      <c r="D137" s="198" t="s">
        <v>247</v>
      </c>
      <c r="E137" s="199" t="s">
        <v>361</v>
      </c>
      <c r="F137" s="199" t="s">
        <v>256</v>
      </c>
      <c r="G137" s="279" t="n">
        <v>1163000</v>
      </c>
    </row>
    <row r="138" s="159" customFormat="true" ht="33.6" hidden="false" customHeight="true" outlineLevel="0" collapsed="false">
      <c r="A138" s="236" t="s">
        <v>391</v>
      </c>
      <c r="B138" s="171" t="s">
        <v>492</v>
      </c>
      <c r="C138" s="171" t="s">
        <v>518</v>
      </c>
      <c r="D138" s="171"/>
      <c r="E138" s="171"/>
      <c r="F138" s="171"/>
      <c r="G138" s="172" t="n">
        <v>3370462.64</v>
      </c>
    </row>
    <row r="139" s="159" customFormat="true" ht="67.2" hidden="true" customHeight="false" outlineLevel="0" collapsed="false">
      <c r="A139" s="237" t="s">
        <v>325</v>
      </c>
      <c r="B139" s="168" t="s">
        <v>492</v>
      </c>
      <c r="C139" s="168" t="s">
        <v>518</v>
      </c>
      <c r="D139" s="168"/>
      <c r="E139" s="168"/>
      <c r="F139" s="168"/>
      <c r="G139" s="169" t="n">
        <v>0</v>
      </c>
    </row>
    <row r="140" s="159" customFormat="true" ht="24.6" hidden="true" customHeight="false" outlineLevel="0" collapsed="false">
      <c r="A140" s="237" t="s">
        <v>326</v>
      </c>
      <c r="B140" s="168" t="s">
        <v>492</v>
      </c>
      <c r="C140" s="168" t="s">
        <v>518</v>
      </c>
      <c r="D140" s="168" t="s">
        <v>327</v>
      </c>
      <c r="E140" s="168"/>
      <c r="F140" s="168"/>
      <c r="G140" s="169" t="n">
        <v>0</v>
      </c>
    </row>
    <row r="141" s="159" customFormat="true" ht="24" hidden="true" customHeight="true" outlineLevel="0" collapsed="false">
      <c r="A141" s="237" t="s">
        <v>392</v>
      </c>
      <c r="B141" s="168" t="s">
        <v>492</v>
      </c>
      <c r="C141" s="168" t="s">
        <v>518</v>
      </c>
      <c r="D141" s="168" t="s">
        <v>393</v>
      </c>
      <c r="E141" s="168" t="s">
        <v>394</v>
      </c>
      <c r="F141" s="168"/>
      <c r="G141" s="169" t="n">
        <v>0</v>
      </c>
    </row>
    <row r="142" s="159" customFormat="true" ht="46.2" hidden="true" customHeight="false" outlineLevel="0" collapsed="false">
      <c r="A142" s="239" t="s">
        <v>288</v>
      </c>
      <c r="B142" s="174" t="s">
        <v>492</v>
      </c>
      <c r="C142" s="174" t="s">
        <v>518</v>
      </c>
      <c r="D142" s="168"/>
      <c r="E142" s="168"/>
      <c r="F142" s="168"/>
      <c r="G142" s="175" t="n">
        <v>0</v>
      </c>
    </row>
    <row r="143" s="159" customFormat="true" ht="46.2" hidden="true" customHeight="false" outlineLevel="0" collapsed="false">
      <c r="A143" s="239" t="s">
        <v>290</v>
      </c>
      <c r="B143" s="174" t="s">
        <v>492</v>
      </c>
      <c r="C143" s="174" t="s">
        <v>518</v>
      </c>
      <c r="D143" s="174" t="s">
        <v>393</v>
      </c>
      <c r="E143" s="174" t="n">
        <v>12710</v>
      </c>
      <c r="F143" s="174" t="s">
        <v>256</v>
      </c>
      <c r="G143" s="175" t="n">
        <v>0</v>
      </c>
    </row>
    <row r="144" s="159" customFormat="true" ht="56.4" hidden="false" customHeight="true" outlineLevel="0" collapsed="false">
      <c r="A144" s="237" t="s">
        <v>330</v>
      </c>
      <c r="B144" s="168" t="s">
        <v>492</v>
      </c>
      <c r="C144" s="168" t="s">
        <v>518</v>
      </c>
      <c r="D144" s="168"/>
      <c r="E144" s="168"/>
      <c r="F144" s="168"/>
      <c r="G144" s="169" t="n">
        <v>556362.64</v>
      </c>
    </row>
    <row r="145" s="159" customFormat="true" ht="30.6" hidden="false" customHeight="true" outlineLevel="0" collapsed="false">
      <c r="A145" s="237" t="s">
        <v>395</v>
      </c>
      <c r="B145" s="168" t="s">
        <v>492</v>
      </c>
      <c r="C145" s="168" t="s">
        <v>518</v>
      </c>
      <c r="D145" s="168" t="s">
        <v>396</v>
      </c>
      <c r="E145" s="168"/>
      <c r="F145" s="168"/>
      <c r="G145" s="169" t="n">
        <v>60801.14</v>
      </c>
    </row>
    <row r="146" s="159" customFormat="true" ht="30.6" hidden="false" customHeight="true" outlineLevel="0" collapsed="false">
      <c r="A146" s="237" t="s">
        <v>397</v>
      </c>
      <c r="B146" s="168" t="s">
        <v>492</v>
      </c>
      <c r="C146" s="168" t="s">
        <v>518</v>
      </c>
      <c r="D146" s="168" t="s">
        <v>396</v>
      </c>
      <c r="E146" s="168"/>
      <c r="F146" s="168"/>
      <c r="G146" s="169" t="n">
        <v>44000</v>
      </c>
    </row>
    <row r="147" s="159" customFormat="true" ht="54.6" hidden="false" customHeight="true" outlineLevel="0" collapsed="false">
      <c r="A147" s="239" t="s">
        <v>398</v>
      </c>
      <c r="B147" s="174" t="s">
        <v>492</v>
      </c>
      <c r="C147" s="174" t="s">
        <v>518</v>
      </c>
      <c r="D147" s="174" t="s">
        <v>399</v>
      </c>
      <c r="E147" s="174" t="s">
        <v>400</v>
      </c>
      <c r="F147" s="174" t="s">
        <v>256</v>
      </c>
      <c r="G147" s="175" t="n">
        <v>40000</v>
      </c>
    </row>
    <row r="148" s="159" customFormat="true" ht="54.6" hidden="false" customHeight="true" outlineLevel="0" collapsed="false">
      <c r="A148" s="239" t="s">
        <v>290</v>
      </c>
      <c r="B148" s="174" t="s">
        <v>492</v>
      </c>
      <c r="C148" s="174" t="s">
        <v>518</v>
      </c>
      <c r="D148" s="174" t="s">
        <v>399</v>
      </c>
      <c r="E148" s="174" t="s">
        <v>400</v>
      </c>
      <c r="F148" s="174" t="s">
        <v>256</v>
      </c>
      <c r="G148" s="175" t="n">
        <v>4000</v>
      </c>
    </row>
    <row r="149" s="280" customFormat="true" ht="42.6" hidden="false" customHeight="true" outlineLevel="0" collapsed="false">
      <c r="A149" s="236" t="s">
        <v>401</v>
      </c>
      <c r="B149" s="171" t="s">
        <v>492</v>
      </c>
      <c r="C149" s="171" t="s">
        <v>518</v>
      </c>
      <c r="D149" s="171" t="s">
        <v>396</v>
      </c>
      <c r="E149" s="171"/>
      <c r="F149" s="171"/>
      <c r="G149" s="172" t="n">
        <v>16801.14</v>
      </c>
    </row>
    <row r="150" s="159" customFormat="true" ht="58.8" hidden="false" customHeight="true" outlineLevel="0" collapsed="false">
      <c r="A150" s="239" t="s">
        <v>290</v>
      </c>
      <c r="B150" s="174" t="s">
        <v>492</v>
      </c>
      <c r="C150" s="174" t="s">
        <v>518</v>
      </c>
      <c r="D150" s="174" t="s">
        <v>399</v>
      </c>
      <c r="E150" s="174" t="s">
        <v>400</v>
      </c>
      <c r="F150" s="174" t="s">
        <v>256</v>
      </c>
      <c r="G150" s="175" t="n">
        <v>15273.76</v>
      </c>
    </row>
    <row r="151" s="159" customFormat="true" ht="58.8" hidden="false" customHeight="true" outlineLevel="0" collapsed="false">
      <c r="A151" s="239" t="s">
        <v>290</v>
      </c>
      <c r="B151" s="174" t="s">
        <v>492</v>
      </c>
      <c r="C151" s="174" t="s">
        <v>518</v>
      </c>
      <c r="D151" s="174" t="s">
        <v>399</v>
      </c>
      <c r="E151" s="174" t="s">
        <v>400</v>
      </c>
      <c r="F151" s="174" t="s">
        <v>256</v>
      </c>
      <c r="G151" s="175" t="n">
        <v>1527.38</v>
      </c>
    </row>
    <row r="152" s="159" customFormat="true" ht="40.2" hidden="false" customHeight="true" outlineLevel="0" collapsed="false">
      <c r="A152" s="236" t="s">
        <v>332</v>
      </c>
      <c r="B152" s="171" t="s">
        <v>492</v>
      </c>
      <c r="C152" s="171" t="s">
        <v>518</v>
      </c>
      <c r="D152" s="171" t="s">
        <v>331</v>
      </c>
      <c r="E152" s="171"/>
      <c r="F152" s="171"/>
      <c r="G152" s="172" t="n">
        <v>495561.5</v>
      </c>
    </row>
    <row r="153" s="59" customFormat="true" ht="57" hidden="false" customHeight="true" outlineLevel="0" collapsed="false">
      <c r="A153" s="237" t="s">
        <v>402</v>
      </c>
      <c r="B153" s="168" t="s">
        <v>492</v>
      </c>
      <c r="C153" s="168" t="s">
        <v>518</v>
      </c>
      <c r="D153" s="168" t="s">
        <v>333</v>
      </c>
      <c r="E153" s="168" t="s">
        <v>404</v>
      </c>
      <c r="F153" s="168"/>
      <c r="G153" s="203" t="n">
        <v>144000</v>
      </c>
    </row>
    <row r="154" s="59" customFormat="true" ht="46.2" hidden="true" customHeight="false" outlineLevel="0" collapsed="false">
      <c r="A154" s="239" t="s">
        <v>403</v>
      </c>
      <c r="B154" s="174" t="s">
        <v>492</v>
      </c>
      <c r="C154" s="174" t="s">
        <v>518</v>
      </c>
      <c r="D154" s="174" t="s">
        <v>333</v>
      </c>
      <c r="E154" s="174" t="s">
        <v>404</v>
      </c>
      <c r="F154" s="281"/>
      <c r="G154" s="282" t="n">
        <v>0</v>
      </c>
    </row>
    <row r="155" s="159" customFormat="true" ht="55.8" hidden="false" customHeight="true" outlineLevel="0" collapsed="false">
      <c r="A155" s="239" t="s">
        <v>290</v>
      </c>
      <c r="B155" s="174" t="s">
        <v>492</v>
      </c>
      <c r="C155" s="174" t="s">
        <v>518</v>
      </c>
      <c r="D155" s="174" t="s">
        <v>333</v>
      </c>
      <c r="E155" s="174" t="s">
        <v>404</v>
      </c>
      <c r="F155" s="174" t="s">
        <v>256</v>
      </c>
      <c r="G155" s="207" t="n">
        <v>144000</v>
      </c>
    </row>
    <row r="156" s="159" customFormat="true" ht="78.6" hidden="false" customHeight="true" outlineLevel="0" collapsed="false">
      <c r="A156" s="237" t="s">
        <v>405</v>
      </c>
      <c r="B156" s="168" t="s">
        <v>492</v>
      </c>
      <c r="C156" s="168" t="s">
        <v>518</v>
      </c>
      <c r="D156" s="168" t="s">
        <v>406</v>
      </c>
      <c r="E156" s="168" t="s">
        <v>404</v>
      </c>
      <c r="F156" s="168"/>
      <c r="G156" s="169" t="n">
        <v>110130</v>
      </c>
    </row>
    <row r="157" s="159" customFormat="true" ht="55.2" hidden="false" customHeight="true" outlineLevel="0" collapsed="false">
      <c r="A157" s="239" t="s">
        <v>288</v>
      </c>
      <c r="B157" s="174" t="s">
        <v>492</v>
      </c>
      <c r="C157" s="174" t="s">
        <v>518</v>
      </c>
      <c r="D157" s="168"/>
      <c r="E157" s="168"/>
      <c r="F157" s="174"/>
      <c r="G157" s="175" t="n">
        <v>9430</v>
      </c>
    </row>
    <row r="158" s="159" customFormat="true" ht="55.2" hidden="false" customHeight="true" outlineLevel="0" collapsed="false">
      <c r="A158" s="239" t="s">
        <v>290</v>
      </c>
      <c r="B158" s="174" t="s">
        <v>492</v>
      </c>
      <c r="C158" s="174" t="s">
        <v>518</v>
      </c>
      <c r="D158" s="174" t="s">
        <v>406</v>
      </c>
      <c r="E158" s="174" t="s">
        <v>404</v>
      </c>
      <c r="F158" s="174" t="s">
        <v>256</v>
      </c>
      <c r="G158" s="175" t="n">
        <v>100700</v>
      </c>
    </row>
    <row r="159" s="159" customFormat="true" ht="39" hidden="false" customHeight="true" outlineLevel="0" collapsed="false">
      <c r="A159" s="237" t="s">
        <v>407</v>
      </c>
      <c r="B159" s="168" t="s">
        <v>492</v>
      </c>
      <c r="C159" s="168" t="s">
        <v>518</v>
      </c>
      <c r="D159" s="168" t="s">
        <v>408</v>
      </c>
      <c r="E159" s="168" t="s">
        <v>404</v>
      </c>
      <c r="F159" s="168"/>
      <c r="G159" s="169" t="n">
        <v>13557</v>
      </c>
    </row>
    <row r="160" s="159" customFormat="true" ht="57.6" hidden="false" customHeight="true" outlineLevel="0" collapsed="false">
      <c r="A160" s="239" t="s">
        <v>288</v>
      </c>
      <c r="B160" s="174" t="s">
        <v>492</v>
      </c>
      <c r="C160" s="174" t="s">
        <v>518</v>
      </c>
      <c r="D160" s="174" t="s">
        <v>408</v>
      </c>
      <c r="E160" s="174" t="s">
        <v>404</v>
      </c>
      <c r="F160" s="174"/>
      <c r="G160" s="175" t="n">
        <v>6557</v>
      </c>
    </row>
    <row r="161" s="159" customFormat="true" ht="57.6" hidden="false" customHeight="true" outlineLevel="0" collapsed="false">
      <c r="A161" s="239" t="s">
        <v>290</v>
      </c>
      <c r="B161" s="174" t="s">
        <v>492</v>
      </c>
      <c r="C161" s="174" t="s">
        <v>518</v>
      </c>
      <c r="D161" s="174" t="s">
        <v>408</v>
      </c>
      <c r="E161" s="174" t="s">
        <v>404</v>
      </c>
      <c r="F161" s="174" t="s">
        <v>256</v>
      </c>
      <c r="G161" s="175" t="n">
        <v>7000</v>
      </c>
    </row>
    <row r="162" s="159" customFormat="true" ht="57.6" hidden="false" customHeight="true" outlineLevel="0" collapsed="false">
      <c r="A162" s="237" t="s">
        <v>409</v>
      </c>
      <c r="B162" s="168" t="s">
        <v>492</v>
      </c>
      <c r="C162" s="168" t="s">
        <v>518</v>
      </c>
      <c r="D162" s="168" t="s">
        <v>410</v>
      </c>
      <c r="E162" s="168" t="s">
        <v>404</v>
      </c>
      <c r="F162" s="168"/>
      <c r="G162" s="169" t="n">
        <v>36137</v>
      </c>
    </row>
    <row r="163" s="159" customFormat="true" ht="57.6" hidden="false" customHeight="true" outlineLevel="0" collapsed="false">
      <c r="A163" s="239" t="s">
        <v>288</v>
      </c>
      <c r="B163" s="174" t="s">
        <v>492</v>
      </c>
      <c r="C163" s="174" t="s">
        <v>518</v>
      </c>
      <c r="D163" s="174" t="s">
        <v>410</v>
      </c>
      <c r="E163" s="174" t="s">
        <v>519</v>
      </c>
      <c r="F163" s="174"/>
      <c r="G163" s="175" t="n">
        <v>16670</v>
      </c>
    </row>
    <row r="164" s="159" customFormat="true" ht="57.6" hidden="false" customHeight="true" outlineLevel="0" collapsed="false">
      <c r="A164" s="239" t="s">
        <v>290</v>
      </c>
      <c r="B164" s="174" t="s">
        <v>492</v>
      </c>
      <c r="C164" s="174" t="s">
        <v>518</v>
      </c>
      <c r="D164" s="174" t="s">
        <v>410</v>
      </c>
      <c r="E164" s="174" t="s">
        <v>520</v>
      </c>
      <c r="F164" s="174" t="s">
        <v>256</v>
      </c>
      <c r="G164" s="175" t="n">
        <v>19467</v>
      </c>
    </row>
    <row r="165" s="159" customFormat="true" ht="57.6" hidden="false" customHeight="true" outlineLevel="0" collapsed="false">
      <c r="A165" s="237" t="s">
        <v>411</v>
      </c>
      <c r="B165" s="168" t="s">
        <v>492</v>
      </c>
      <c r="C165" s="168" t="s">
        <v>518</v>
      </c>
      <c r="D165" s="168" t="s">
        <v>412</v>
      </c>
      <c r="E165" s="168" t="s">
        <v>404</v>
      </c>
      <c r="F165" s="168"/>
      <c r="G165" s="169" t="n">
        <v>21113</v>
      </c>
    </row>
    <row r="166" s="159" customFormat="true" ht="57.6" hidden="false" customHeight="true" outlineLevel="0" collapsed="false">
      <c r="A166" s="239" t="s">
        <v>288</v>
      </c>
      <c r="B166" s="174" t="s">
        <v>492</v>
      </c>
      <c r="C166" s="174" t="s">
        <v>518</v>
      </c>
      <c r="D166" s="174" t="s">
        <v>412</v>
      </c>
      <c r="E166" s="174" t="s">
        <v>404</v>
      </c>
      <c r="F166" s="174"/>
      <c r="G166" s="175" t="n">
        <v>10213</v>
      </c>
    </row>
    <row r="167" s="159" customFormat="true" ht="57.6" hidden="false" customHeight="true" outlineLevel="0" collapsed="false">
      <c r="A167" s="239" t="s">
        <v>290</v>
      </c>
      <c r="B167" s="174" t="s">
        <v>492</v>
      </c>
      <c r="C167" s="174" t="s">
        <v>518</v>
      </c>
      <c r="D167" s="174" t="s">
        <v>412</v>
      </c>
      <c r="E167" s="174" t="s">
        <v>404</v>
      </c>
      <c r="F167" s="174" t="s">
        <v>256</v>
      </c>
      <c r="G167" s="175" t="n">
        <v>10900</v>
      </c>
    </row>
    <row r="168" s="159" customFormat="true" ht="78.6" hidden="false" customHeight="true" outlineLevel="0" collapsed="false">
      <c r="A168" s="237" t="s">
        <v>413</v>
      </c>
      <c r="B168" s="168" t="s">
        <v>492</v>
      </c>
      <c r="C168" s="168" t="s">
        <v>518</v>
      </c>
      <c r="D168" s="168" t="s">
        <v>414</v>
      </c>
      <c r="E168" s="168" t="s">
        <v>404</v>
      </c>
      <c r="F168" s="168"/>
      <c r="G168" s="169" t="n">
        <v>170624.5</v>
      </c>
    </row>
    <row r="169" s="159" customFormat="true" ht="54" hidden="false" customHeight="true" outlineLevel="0" collapsed="false">
      <c r="A169" s="239" t="s">
        <v>288</v>
      </c>
      <c r="B169" s="174" t="s">
        <v>492</v>
      </c>
      <c r="C169" s="174" t="s">
        <v>518</v>
      </c>
      <c r="D169" s="174" t="s">
        <v>414</v>
      </c>
      <c r="E169" s="174" t="s">
        <v>404</v>
      </c>
      <c r="F169" s="174"/>
      <c r="G169" s="175" t="n">
        <v>82554</v>
      </c>
    </row>
    <row r="170" s="159" customFormat="true" ht="54" hidden="false" customHeight="true" outlineLevel="0" collapsed="false">
      <c r="A170" s="239" t="s">
        <v>290</v>
      </c>
      <c r="B170" s="174" t="s">
        <v>492</v>
      </c>
      <c r="C170" s="174" t="s">
        <v>518</v>
      </c>
      <c r="D170" s="174" t="s">
        <v>414</v>
      </c>
      <c r="E170" s="174" t="s">
        <v>404</v>
      </c>
      <c r="F170" s="174" t="s">
        <v>256</v>
      </c>
      <c r="G170" s="175" t="n">
        <v>88070.5</v>
      </c>
    </row>
    <row r="171" s="159" customFormat="true" ht="42.6" hidden="false" customHeight="true" outlineLevel="0" collapsed="false">
      <c r="A171" s="237" t="s">
        <v>275</v>
      </c>
      <c r="B171" s="168" t="s">
        <v>492</v>
      </c>
      <c r="C171" s="168" t="s">
        <v>518</v>
      </c>
      <c r="D171" s="168" t="s">
        <v>247</v>
      </c>
      <c r="E171" s="168"/>
      <c r="F171" s="168"/>
      <c r="G171" s="169" t="n">
        <v>2814100</v>
      </c>
    </row>
    <row r="172" s="159" customFormat="true" ht="28.8" hidden="false" customHeight="true" outlineLevel="0" collapsed="false">
      <c r="A172" s="237" t="s">
        <v>521</v>
      </c>
      <c r="B172" s="168" t="s">
        <v>492</v>
      </c>
      <c r="C172" s="168" t="s">
        <v>518</v>
      </c>
      <c r="D172" s="168" t="s">
        <v>247</v>
      </c>
      <c r="E172" s="168" t="s">
        <v>394</v>
      </c>
      <c r="F172" s="168" t="s">
        <v>256</v>
      </c>
      <c r="G172" s="169" t="n">
        <v>589100</v>
      </c>
    </row>
    <row r="173" s="159" customFormat="true" ht="52.2" hidden="false" customHeight="true" outlineLevel="0" collapsed="false">
      <c r="A173" s="237" t="s">
        <v>522</v>
      </c>
      <c r="B173" s="168" t="s">
        <v>492</v>
      </c>
      <c r="C173" s="168" t="s">
        <v>518</v>
      </c>
      <c r="D173" s="168" t="s">
        <v>247</v>
      </c>
      <c r="E173" s="168" t="s">
        <v>322</v>
      </c>
      <c r="F173" s="168" t="s">
        <v>256</v>
      </c>
      <c r="G173" s="169" t="n">
        <v>1323100</v>
      </c>
    </row>
    <row r="174" s="159" customFormat="true" ht="24.6" hidden="true" customHeight="false" outlineLevel="0" collapsed="false">
      <c r="A174" s="239" t="s">
        <v>257</v>
      </c>
      <c r="B174" s="168" t="s">
        <v>492</v>
      </c>
      <c r="C174" s="168" t="s">
        <v>518</v>
      </c>
      <c r="D174" s="168" t="s">
        <v>247</v>
      </c>
      <c r="E174" s="168" t="s">
        <v>322</v>
      </c>
      <c r="F174" s="168" t="s">
        <v>258</v>
      </c>
      <c r="G174" s="169" t="n">
        <v>0</v>
      </c>
    </row>
    <row r="175" s="159" customFormat="true" ht="36" hidden="false" customHeight="true" outlineLevel="0" collapsed="false">
      <c r="A175" s="237" t="s">
        <v>523</v>
      </c>
      <c r="B175" s="168" t="s">
        <v>492</v>
      </c>
      <c r="C175" s="168" t="s">
        <v>518</v>
      </c>
      <c r="D175" s="168" t="s">
        <v>247</v>
      </c>
      <c r="E175" s="168" t="s">
        <v>404</v>
      </c>
      <c r="F175" s="168" t="s">
        <v>256</v>
      </c>
      <c r="G175" s="169" t="n">
        <v>1002900</v>
      </c>
    </row>
    <row r="176" s="159" customFormat="true" ht="24.6" hidden="true" customHeight="false" outlineLevel="0" collapsed="false">
      <c r="A176" s="237" t="s">
        <v>418</v>
      </c>
      <c r="B176" s="168" t="s">
        <v>492</v>
      </c>
      <c r="C176" s="168" t="s">
        <v>518</v>
      </c>
      <c r="D176" s="168" t="s">
        <v>247</v>
      </c>
      <c r="E176" s="168" t="s">
        <v>404</v>
      </c>
      <c r="F176" s="168" t="s">
        <v>258</v>
      </c>
      <c r="G176" s="169" t="n">
        <v>0</v>
      </c>
    </row>
    <row r="177" s="159" customFormat="true" ht="34.2" hidden="false" customHeight="true" outlineLevel="0" collapsed="false">
      <c r="A177" s="236" t="s">
        <v>419</v>
      </c>
      <c r="B177" s="171" t="s">
        <v>492</v>
      </c>
      <c r="C177" s="171" t="s">
        <v>524</v>
      </c>
      <c r="D177" s="171"/>
      <c r="E177" s="171"/>
      <c r="F177" s="171"/>
      <c r="G177" s="172" t="n">
        <v>862769.5</v>
      </c>
    </row>
    <row r="178" s="159" customFormat="true" ht="54.6" hidden="false" customHeight="true" outlineLevel="0" collapsed="false">
      <c r="A178" s="237" t="s">
        <v>420</v>
      </c>
      <c r="B178" s="168" t="s">
        <v>492</v>
      </c>
      <c r="C178" s="168" t="s">
        <v>524</v>
      </c>
      <c r="D178" s="168" t="s">
        <v>421</v>
      </c>
      <c r="E178" s="168"/>
      <c r="F178" s="168"/>
      <c r="G178" s="169" t="n">
        <v>82249.5</v>
      </c>
    </row>
    <row r="179" s="159" customFormat="true" ht="54.6" hidden="false" customHeight="true" outlineLevel="0" collapsed="false">
      <c r="A179" s="237" t="s">
        <v>422</v>
      </c>
      <c r="B179" s="168" t="s">
        <v>492</v>
      </c>
      <c r="C179" s="168" t="s">
        <v>524</v>
      </c>
      <c r="D179" s="168" t="s">
        <v>423</v>
      </c>
      <c r="E179" s="168" t="s">
        <v>361</v>
      </c>
      <c r="F179" s="168"/>
      <c r="G179" s="169" t="n">
        <v>82249.5</v>
      </c>
    </row>
    <row r="180" s="159" customFormat="true" ht="58.8" hidden="false" customHeight="true" outlineLevel="0" collapsed="false">
      <c r="A180" s="239" t="s">
        <v>290</v>
      </c>
      <c r="B180" s="174" t="s">
        <v>492</v>
      </c>
      <c r="C180" s="174" t="s">
        <v>524</v>
      </c>
      <c r="D180" s="174" t="s">
        <v>424</v>
      </c>
      <c r="E180" s="174" t="s">
        <v>361</v>
      </c>
      <c r="F180" s="174" t="s">
        <v>256</v>
      </c>
      <c r="G180" s="175" t="n">
        <v>82249.5</v>
      </c>
    </row>
    <row r="181" s="159" customFormat="true" ht="77.4" hidden="false" customHeight="true" outlineLevel="0" collapsed="false">
      <c r="A181" s="237" t="s">
        <v>425</v>
      </c>
      <c r="B181" s="168" t="s">
        <v>492</v>
      </c>
      <c r="C181" s="168" t="s">
        <v>524</v>
      </c>
      <c r="D181" s="168"/>
      <c r="E181" s="168"/>
      <c r="F181" s="168"/>
      <c r="G181" s="169" t="n">
        <v>304940</v>
      </c>
    </row>
    <row r="182" s="159" customFormat="true" ht="45" hidden="false" customHeight="false" outlineLevel="0" collapsed="false">
      <c r="A182" s="237" t="s">
        <v>525</v>
      </c>
      <c r="B182" s="168" t="s">
        <v>492</v>
      </c>
      <c r="C182" s="168" t="s">
        <v>524</v>
      </c>
      <c r="D182" s="168" t="s">
        <v>342</v>
      </c>
      <c r="E182" s="168"/>
      <c r="F182" s="168"/>
      <c r="G182" s="169" t="n">
        <v>304940</v>
      </c>
    </row>
    <row r="183" s="283" customFormat="true" ht="46.8" hidden="false" customHeight="true" outlineLevel="0" collapsed="false">
      <c r="A183" s="260" t="s">
        <v>427</v>
      </c>
      <c r="B183" s="168" t="s">
        <v>492</v>
      </c>
      <c r="C183" s="168" t="s">
        <v>524</v>
      </c>
      <c r="D183" s="168" t="s">
        <v>428</v>
      </c>
      <c r="E183" s="174"/>
      <c r="F183" s="168" t="s">
        <v>256</v>
      </c>
      <c r="G183" s="203" t="n">
        <v>226940</v>
      </c>
    </row>
    <row r="184" s="283" customFormat="true" ht="95.4" hidden="false" customHeight="true" outlineLevel="0" collapsed="false">
      <c r="A184" s="239" t="s">
        <v>429</v>
      </c>
      <c r="B184" s="168" t="s">
        <v>492</v>
      </c>
      <c r="C184" s="168" t="s">
        <v>524</v>
      </c>
      <c r="D184" s="168" t="s">
        <v>428</v>
      </c>
      <c r="E184" s="174" t="s">
        <v>289</v>
      </c>
      <c r="F184" s="174" t="s">
        <v>256</v>
      </c>
      <c r="G184" s="207" t="n">
        <v>222400</v>
      </c>
    </row>
    <row r="185" s="283" customFormat="true" ht="60" hidden="false" customHeight="true" outlineLevel="0" collapsed="false">
      <c r="A185" s="239" t="s">
        <v>290</v>
      </c>
      <c r="B185" s="168" t="s">
        <v>492</v>
      </c>
      <c r="C185" s="168" t="s">
        <v>524</v>
      </c>
      <c r="D185" s="168" t="s">
        <v>428</v>
      </c>
      <c r="E185" s="174" t="s">
        <v>430</v>
      </c>
      <c r="F185" s="174" t="s">
        <v>256</v>
      </c>
      <c r="G185" s="207" t="n">
        <v>4540</v>
      </c>
    </row>
    <row r="186" s="159" customFormat="true" ht="60" hidden="false" customHeight="true" outlineLevel="0" collapsed="false">
      <c r="A186" s="237" t="s">
        <v>431</v>
      </c>
      <c r="B186" s="168" t="s">
        <v>492</v>
      </c>
      <c r="C186" s="168" t="s">
        <v>524</v>
      </c>
      <c r="D186" s="168" t="s">
        <v>342</v>
      </c>
      <c r="E186" s="168" t="s">
        <v>361</v>
      </c>
      <c r="F186" s="168" t="s">
        <v>256</v>
      </c>
      <c r="G186" s="203" t="n">
        <v>40000</v>
      </c>
    </row>
    <row r="187" s="176" customFormat="true" ht="60" hidden="false" customHeight="true" outlineLevel="0" collapsed="false">
      <c r="A187" s="239" t="s">
        <v>290</v>
      </c>
      <c r="B187" s="174" t="s">
        <v>492</v>
      </c>
      <c r="C187" s="174" t="s">
        <v>524</v>
      </c>
      <c r="D187" s="174" t="s">
        <v>432</v>
      </c>
      <c r="E187" s="174" t="s">
        <v>361</v>
      </c>
      <c r="F187" s="174" t="s">
        <v>256</v>
      </c>
      <c r="G187" s="207" t="n">
        <v>40000</v>
      </c>
    </row>
    <row r="188" s="159" customFormat="true" ht="79.2" hidden="false" customHeight="true" outlineLevel="0" collapsed="false">
      <c r="A188" s="237" t="s">
        <v>526</v>
      </c>
      <c r="B188" s="168" t="s">
        <v>492</v>
      </c>
      <c r="C188" s="168" t="s">
        <v>524</v>
      </c>
      <c r="D188" s="168" t="s">
        <v>344</v>
      </c>
      <c r="E188" s="168" t="s">
        <v>386</v>
      </c>
      <c r="F188" s="168"/>
      <c r="G188" s="203" t="n">
        <v>28000</v>
      </c>
    </row>
    <row r="189" s="176" customFormat="true" ht="1.2" hidden="true" customHeight="true" outlineLevel="0" collapsed="false">
      <c r="A189" s="239" t="s">
        <v>288</v>
      </c>
      <c r="B189" s="174" t="s">
        <v>492</v>
      </c>
      <c r="C189" s="174" t="s">
        <v>524</v>
      </c>
      <c r="D189" s="174"/>
      <c r="E189" s="174"/>
      <c r="F189" s="174"/>
      <c r="G189" s="207" t="n">
        <v>0</v>
      </c>
    </row>
    <row r="190" s="176" customFormat="true" ht="55.8" hidden="false" customHeight="true" outlineLevel="0" collapsed="false">
      <c r="A190" s="239" t="s">
        <v>290</v>
      </c>
      <c r="B190" s="174" t="s">
        <v>492</v>
      </c>
      <c r="C190" s="174" t="s">
        <v>524</v>
      </c>
      <c r="D190" s="174" t="s">
        <v>344</v>
      </c>
      <c r="E190" s="174" t="s">
        <v>386</v>
      </c>
      <c r="F190" s="174" t="s">
        <v>256</v>
      </c>
      <c r="G190" s="207" t="n">
        <v>28000</v>
      </c>
    </row>
    <row r="191" s="159" customFormat="true" ht="139.8" hidden="false" customHeight="true" outlineLevel="0" collapsed="false">
      <c r="A191" s="237" t="s">
        <v>527</v>
      </c>
      <c r="B191" s="168" t="s">
        <v>492</v>
      </c>
      <c r="C191" s="168" t="s">
        <v>524</v>
      </c>
      <c r="D191" s="168" t="s">
        <v>435</v>
      </c>
      <c r="E191" s="168" t="s">
        <v>361</v>
      </c>
      <c r="F191" s="168"/>
      <c r="G191" s="203" t="n">
        <v>10000</v>
      </c>
    </row>
    <row r="192" s="176" customFormat="true" ht="46.2" hidden="true" customHeight="false" outlineLevel="0" collapsed="false">
      <c r="A192" s="239" t="s">
        <v>288</v>
      </c>
      <c r="B192" s="174" t="s">
        <v>492</v>
      </c>
      <c r="C192" s="174" t="s">
        <v>524</v>
      </c>
      <c r="D192" s="174"/>
      <c r="E192" s="174"/>
      <c r="F192" s="174"/>
      <c r="G192" s="207" t="n">
        <v>0</v>
      </c>
    </row>
    <row r="193" s="176" customFormat="true" ht="51.6" hidden="false" customHeight="true" outlineLevel="0" collapsed="false">
      <c r="A193" s="239" t="s">
        <v>290</v>
      </c>
      <c r="B193" s="174" t="s">
        <v>492</v>
      </c>
      <c r="C193" s="174" t="s">
        <v>524</v>
      </c>
      <c r="D193" s="174" t="s">
        <v>435</v>
      </c>
      <c r="E193" s="174" t="s">
        <v>361</v>
      </c>
      <c r="F193" s="174" t="s">
        <v>256</v>
      </c>
      <c r="G193" s="207" t="n">
        <v>10000</v>
      </c>
    </row>
    <row r="194" s="159" customFormat="true" ht="51.6" hidden="false" customHeight="true" outlineLevel="0" collapsed="false">
      <c r="A194" s="237" t="s">
        <v>436</v>
      </c>
      <c r="B194" s="168" t="s">
        <v>492</v>
      </c>
      <c r="C194" s="168" t="s">
        <v>524</v>
      </c>
      <c r="D194" s="168" t="s">
        <v>437</v>
      </c>
      <c r="E194" s="168" t="s">
        <v>438</v>
      </c>
      <c r="F194" s="168"/>
      <c r="G194" s="203" t="n">
        <v>150000</v>
      </c>
    </row>
    <row r="195" s="176" customFormat="true" ht="51.6" hidden="false" customHeight="true" outlineLevel="0" collapsed="false">
      <c r="A195" s="239" t="s">
        <v>439</v>
      </c>
      <c r="B195" s="174" t="s">
        <v>492</v>
      </c>
      <c r="C195" s="174" t="s">
        <v>524</v>
      </c>
      <c r="D195" s="174" t="s">
        <v>440</v>
      </c>
      <c r="E195" s="174" t="s">
        <v>361</v>
      </c>
      <c r="F195" s="174"/>
      <c r="G195" s="207" t="n">
        <v>150000</v>
      </c>
    </row>
    <row r="196" s="176" customFormat="true" ht="34.2" hidden="false" customHeight="true" outlineLevel="0" collapsed="false">
      <c r="A196" s="239" t="s">
        <v>441</v>
      </c>
      <c r="B196" s="174" t="s">
        <v>492</v>
      </c>
      <c r="C196" s="174" t="s">
        <v>524</v>
      </c>
      <c r="D196" s="174" t="s">
        <v>440</v>
      </c>
      <c r="E196" s="174" t="s">
        <v>361</v>
      </c>
      <c r="F196" s="174" t="s">
        <v>256</v>
      </c>
      <c r="G196" s="207" t="n">
        <v>150000</v>
      </c>
    </row>
    <row r="197" s="159" customFormat="true" ht="60.6" hidden="false" customHeight="true" outlineLevel="0" collapsed="false">
      <c r="A197" s="237" t="s">
        <v>442</v>
      </c>
      <c r="B197" s="168" t="s">
        <v>492</v>
      </c>
      <c r="C197" s="168" t="s">
        <v>524</v>
      </c>
      <c r="D197" s="168" t="s">
        <v>437</v>
      </c>
      <c r="E197" s="168"/>
      <c r="F197" s="168"/>
      <c r="G197" s="203" t="n">
        <v>325580</v>
      </c>
    </row>
    <row r="198" s="176" customFormat="true" ht="60" hidden="false" customHeight="true" outlineLevel="0" collapsed="false">
      <c r="A198" s="239" t="s">
        <v>443</v>
      </c>
      <c r="B198" s="174" t="s">
        <v>492</v>
      </c>
      <c r="C198" s="174" t="s">
        <v>524</v>
      </c>
      <c r="D198" s="174" t="s">
        <v>437</v>
      </c>
      <c r="E198" s="174" t="s">
        <v>361</v>
      </c>
      <c r="F198" s="174"/>
      <c r="G198" s="207" t="n">
        <v>325580</v>
      </c>
    </row>
    <row r="199" s="176" customFormat="true" ht="42" hidden="false" customHeight="true" outlineLevel="0" collapsed="false">
      <c r="A199" s="239" t="s">
        <v>441</v>
      </c>
      <c r="B199" s="174" t="s">
        <v>492</v>
      </c>
      <c r="C199" s="174" t="s">
        <v>524</v>
      </c>
      <c r="D199" s="174" t="s">
        <v>440</v>
      </c>
      <c r="E199" s="174" t="s">
        <v>361</v>
      </c>
      <c r="F199" s="174" t="s">
        <v>256</v>
      </c>
      <c r="G199" s="207" t="n">
        <v>325580</v>
      </c>
    </row>
    <row r="200" s="159" customFormat="true" ht="24.6" hidden="true" customHeight="false" outlineLevel="0" collapsed="false">
      <c r="A200" s="237" t="s">
        <v>444</v>
      </c>
      <c r="B200" s="168" t="s">
        <v>492</v>
      </c>
      <c r="C200" s="168" t="s">
        <v>528</v>
      </c>
      <c r="D200" s="168"/>
      <c r="E200" s="168"/>
      <c r="F200" s="168"/>
      <c r="G200" s="169" t="n">
        <v>0</v>
      </c>
    </row>
    <row r="201" s="159" customFormat="true" ht="24.6" hidden="true" customHeight="false" outlineLevel="0" collapsed="false">
      <c r="A201" s="237" t="s">
        <v>445</v>
      </c>
      <c r="B201" s="168" t="s">
        <v>492</v>
      </c>
      <c r="C201" s="168" t="s">
        <v>528</v>
      </c>
      <c r="D201" s="168" t="s">
        <v>448</v>
      </c>
      <c r="E201" s="168"/>
      <c r="F201" s="168"/>
      <c r="G201" s="169" t="n">
        <v>0</v>
      </c>
    </row>
    <row r="202" s="159" customFormat="true" ht="89.4" hidden="true" customHeight="false" outlineLevel="0" collapsed="false">
      <c r="A202" s="237" t="s">
        <v>446</v>
      </c>
      <c r="B202" s="168" t="s">
        <v>492</v>
      </c>
      <c r="C202" s="168" t="s">
        <v>528</v>
      </c>
      <c r="D202" s="168" t="s">
        <v>448</v>
      </c>
      <c r="E202" s="168"/>
      <c r="F202" s="168"/>
      <c r="G202" s="169" t="n">
        <v>0</v>
      </c>
    </row>
    <row r="203" s="159" customFormat="true" ht="68.4" hidden="true" customHeight="false" outlineLevel="0" collapsed="false">
      <c r="A203" s="239" t="s">
        <v>447</v>
      </c>
      <c r="B203" s="174" t="s">
        <v>492</v>
      </c>
      <c r="C203" s="174" t="s">
        <v>528</v>
      </c>
      <c r="D203" s="174" t="s">
        <v>448</v>
      </c>
      <c r="E203" s="174" t="s">
        <v>289</v>
      </c>
      <c r="F203" s="174" t="s">
        <v>256</v>
      </c>
      <c r="G203" s="169" t="n">
        <v>0</v>
      </c>
    </row>
    <row r="204" s="159" customFormat="true" ht="68.4" hidden="true" customHeight="false" outlineLevel="0" collapsed="false">
      <c r="A204" s="239" t="s">
        <v>449</v>
      </c>
      <c r="B204" s="174" t="s">
        <v>492</v>
      </c>
      <c r="C204" s="174" t="s">
        <v>528</v>
      </c>
      <c r="D204" s="174" t="s">
        <v>448</v>
      </c>
      <c r="E204" s="174" t="s">
        <v>450</v>
      </c>
      <c r="F204" s="174" t="s">
        <v>256</v>
      </c>
      <c r="G204" s="169" t="n">
        <v>0</v>
      </c>
    </row>
    <row r="205" s="195" customFormat="true" ht="33" hidden="false" customHeight="true" outlineLevel="0" collapsed="false">
      <c r="A205" s="284" t="s">
        <v>451</v>
      </c>
      <c r="B205" s="285" t="s">
        <v>492</v>
      </c>
      <c r="C205" s="168" t="s">
        <v>452</v>
      </c>
      <c r="D205" s="168"/>
      <c r="E205" s="168"/>
      <c r="F205" s="168"/>
      <c r="G205" s="203" t="n">
        <v>48009620</v>
      </c>
    </row>
    <row r="206" s="195" customFormat="true" ht="33.6" hidden="false" customHeight="true" outlineLevel="0" collapsed="false">
      <c r="A206" s="284" t="s">
        <v>453</v>
      </c>
      <c r="B206" s="285" t="s">
        <v>492</v>
      </c>
      <c r="C206" s="168" t="s">
        <v>529</v>
      </c>
      <c r="D206" s="168"/>
      <c r="E206" s="168"/>
      <c r="F206" s="168"/>
      <c r="G206" s="203" t="n">
        <v>48009620</v>
      </c>
    </row>
    <row r="207" s="195" customFormat="true" ht="123" hidden="false" customHeight="true" outlineLevel="0" collapsed="false">
      <c r="A207" s="286" t="s">
        <v>530</v>
      </c>
      <c r="B207" s="168" t="s">
        <v>492</v>
      </c>
      <c r="C207" s="168" t="s">
        <v>529</v>
      </c>
      <c r="D207" s="168" t="s">
        <v>455</v>
      </c>
      <c r="E207" s="168"/>
      <c r="F207" s="168" t="s">
        <v>347</v>
      </c>
      <c r="G207" s="203" t="n">
        <v>25808758</v>
      </c>
    </row>
    <row r="208" s="195" customFormat="true" ht="114" hidden="false" customHeight="false" outlineLevel="0" collapsed="false">
      <c r="A208" s="239" t="s">
        <v>531</v>
      </c>
      <c r="B208" s="174" t="s">
        <v>492</v>
      </c>
      <c r="C208" s="174" t="s">
        <v>529</v>
      </c>
      <c r="D208" s="174" t="s">
        <v>455</v>
      </c>
      <c r="E208" s="222" t="n">
        <v>40070</v>
      </c>
      <c r="F208" s="168" t="s">
        <v>457</v>
      </c>
      <c r="G208" s="203" t="n">
        <v>24518320</v>
      </c>
    </row>
    <row r="209" s="195" customFormat="true" ht="129" hidden="false" customHeight="true" outlineLevel="0" collapsed="false">
      <c r="A209" s="239" t="s">
        <v>458</v>
      </c>
      <c r="B209" s="174" t="s">
        <v>492</v>
      </c>
      <c r="C209" s="174" t="s">
        <v>529</v>
      </c>
      <c r="D209" s="174" t="s">
        <v>455</v>
      </c>
      <c r="E209" s="174" t="s">
        <v>459</v>
      </c>
      <c r="F209" s="168" t="s">
        <v>457</v>
      </c>
      <c r="G209" s="203" t="n">
        <v>1290438</v>
      </c>
    </row>
    <row r="210" customFormat="false" ht="84.6" hidden="false" customHeight="true" outlineLevel="0" collapsed="false">
      <c r="A210" s="237" t="s">
        <v>460</v>
      </c>
      <c r="B210" s="285" t="s">
        <v>492</v>
      </c>
      <c r="C210" s="168" t="s">
        <v>529</v>
      </c>
      <c r="D210" s="168" t="s">
        <v>448</v>
      </c>
      <c r="E210" s="168" t="s">
        <v>461</v>
      </c>
      <c r="F210" s="168"/>
      <c r="G210" s="203" t="n">
        <v>109900</v>
      </c>
    </row>
    <row r="211" s="195" customFormat="true" ht="49.2" hidden="true" customHeight="true" outlineLevel="0" collapsed="false">
      <c r="A211" s="239" t="s">
        <v>462</v>
      </c>
      <c r="B211" s="287" t="s">
        <v>492</v>
      </c>
      <c r="C211" s="174" t="s">
        <v>529</v>
      </c>
      <c r="D211" s="174" t="s">
        <v>448</v>
      </c>
      <c r="E211" s="174" t="s">
        <v>461</v>
      </c>
      <c r="F211" s="168" t="s">
        <v>256</v>
      </c>
      <c r="G211" s="203" t="n">
        <v>0</v>
      </c>
    </row>
    <row r="212" s="195" customFormat="true" ht="77.4" hidden="false" customHeight="true" outlineLevel="0" collapsed="false">
      <c r="A212" s="239" t="s">
        <v>463</v>
      </c>
      <c r="B212" s="287" t="s">
        <v>492</v>
      </c>
      <c r="C212" s="174" t="s">
        <v>529</v>
      </c>
      <c r="D212" s="174" t="s">
        <v>448</v>
      </c>
      <c r="E212" s="174" t="s">
        <v>461</v>
      </c>
      <c r="F212" s="168" t="s">
        <v>256</v>
      </c>
      <c r="G212" s="203" t="n">
        <v>109900</v>
      </c>
    </row>
    <row r="213" s="195" customFormat="true" ht="37.2" hidden="false" customHeight="true" outlineLevel="0" collapsed="false">
      <c r="A213" s="284" t="s">
        <v>464</v>
      </c>
      <c r="B213" s="285" t="s">
        <v>492</v>
      </c>
      <c r="C213" s="168" t="s">
        <v>529</v>
      </c>
      <c r="D213" s="168" t="s">
        <v>247</v>
      </c>
      <c r="E213" s="168"/>
      <c r="F213" s="168"/>
      <c r="G213" s="203" t="n">
        <v>22090962</v>
      </c>
    </row>
    <row r="214" s="195" customFormat="true" ht="50.4" hidden="false" customHeight="true" outlineLevel="0" collapsed="false">
      <c r="A214" s="167" t="s">
        <v>465</v>
      </c>
      <c r="B214" s="285" t="s">
        <v>492</v>
      </c>
      <c r="C214" s="168" t="s">
        <v>529</v>
      </c>
      <c r="D214" s="168" t="s">
        <v>247</v>
      </c>
      <c r="E214" s="168"/>
      <c r="F214" s="168"/>
      <c r="G214" s="169" t="n">
        <v>22090962</v>
      </c>
    </row>
    <row r="215" s="195" customFormat="true" ht="50.4" hidden="false" customHeight="true" outlineLevel="0" collapsed="false">
      <c r="A215" s="288" t="s">
        <v>466</v>
      </c>
      <c r="B215" s="285" t="s">
        <v>492</v>
      </c>
      <c r="C215" s="168" t="s">
        <v>529</v>
      </c>
      <c r="D215" s="168" t="s">
        <v>247</v>
      </c>
      <c r="E215" s="168" t="s">
        <v>461</v>
      </c>
      <c r="F215" s="168" t="s">
        <v>467</v>
      </c>
      <c r="G215" s="169" t="n">
        <v>22090962</v>
      </c>
    </row>
    <row r="216" s="283" customFormat="true" ht="0.6" hidden="true" customHeight="true" outlineLevel="0" collapsed="false">
      <c r="A216" s="289" t="s">
        <v>532</v>
      </c>
      <c r="B216" s="285" t="s">
        <v>492</v>
      </c>
      <c r="C216" s="168" t="s">
        <v>529</v>
      </c>
      <c r="D216" s="168" t="s">
        <v>247</v>
      </c>
      <c r="E216" s="168" t="s">
        <v>533</v>
      </c>
      <c r="F216" s="168" t="s">
        <v>467</v>
      </c>
      <c r="G216" s="169" t="n">
        <v>0</v>
      </c>
    </row>
    <row r="217" s="283" customFormat="true" ht="46.2" hidden="true" customHeight="false" outlineLevel="0" collapsed="false">
      <c r="A217" s="290" t="s">
        <v>534</v>
      </c>
      <c r="B217" s="174" t="s">
        <v>492</v>
      </c>
      <c r="C217" s="174" t="s">
        <v>529</v>
      </c>
      <c r="D217" s="174" t="s">
        <v>247</v>
      </c>
      <c r="E217" s="174" t="s">
        <v>533</v>
      </c>
      <c r="F217" s="174" t="s">
        <v>467</v>
      </c>
      <c r="G217" s="175" t="n">
        <v>0</v>
      </c>
    </row>
    <row r="218" s="283" customFormat="true" ht="33" hidden="false" customHeight="true" outlineLevel="0" collapsed="false">
      <c r="A218" s="288" t="s">
        <v>468</v>
      </c>
      <c r="B218" s="168" t="s">
        <v>492</v>
      </c>
      <c r="C218" s="168" t="s">
        <v>308</v>
      </c>
      <c r="D218" s="168"/>
      <c r="E218" s="168"/>
      <c r="F218" s="168"/>
      <c r="G218" s="169" t="n">
        <v>456500</v>
      </c>
    </row>
    <row r="219" s="283" customFormat="true" ht="33" hidden="false" customHeight="true" outlineLevel="0" collapsed="false">
      <c r="A219" s="291" t="s">
        <v>469</v>
      </c>
      <c r="B219" s="174" t="s">
        <v>492</v>
      </c>
      <c r="C219" s="174" t="s">
        <v>535</v>
      </c>
      <c r="D219" s="174"/>
      <c r="E219" s="174"/>
      <c r="F219" s="174"/>
      <c r="G219" s="175" t="n">
        <v>456500</v>
      </c>
    </row>
    <row r="220" s="283" customFormat="true" ht="75" hidden="false" customHeight="true" outlineLevel="0" collapsed="false">
      <c r="A220" s="291" t="s">
        <v>470</v>
      </c>
      <c r="B220" s="174" t="s">
        <v>492</v>
      </c>
      <c r="C220" s="174" t="s">
        <v>535</v>
      </c>
      <c r="D220" s="174" t="s">
        <v>247</v>
      </c>
      <c r="E220" s="174"/>
      <c r="F220" s="174"/>
      <c r="G220" s="175" t="n">
        <v>456500</v>
      </c>
    </row>
    <row r="221" s="283" customFormat="true" ht="31.8" hidden="false" customHeight="true" outlineLevel="0" collapsed="false">
      <c r="A221" s="291" t="s">
        <v>471</v>
      </c>
      <c r="B221" s="174" t="s">
        <v>492</v>
      </c>
      <c r="C221" s="174" t="s">
        <v>535</v>
      </c>
      <c r="D221" s="174" t="s">
        <v>247</v>
      </c>
      <c r="E221" s="174" t="s">
        <v>472</v>
      </c>
      <c r="F221" s="174"/>
      <c r="G221" s="175" t="n">
        <v>456500</v>
      </c>
    </row>
    <row r="222" s="283" customFormat="true" ht="31.8" hidden="false" customHeight="true" outlineLevel="0" collapsed="false">
      <c r="A222" s="291" t="s">
        <v>473</v>
      </c>
      <c r="B222" s="174" t="s">
        <v>492</v>
      </c>
      <c r="C222" s="174" t="s">
        <v>535</v>
      </c>
      <c r="D222" s="174" t="s">
        <v>247</v>
      </c>
      <c r="E222" s="174" t="s">
        <v>472</v>
      </c>
      <c r="F222" s="174" t="s">
        <v>474</v>
      </c>
      <c r="G222" s="175" t="n">
        <v>456500</v>
      </c>
    </row>
    <row r="223" s="159" customFormat="true" ht="31.8" hidden="false" customHeight="true" outlineLevel="0" collapsed="false">
      <c r="A223" s="236" t="s">
        <v>536</v>
      </c>
      <c r="B223" s="171" t="s">
        <v>492</v>
      </c>
      <c r="C223" s="171" t="s">
        <v>269</v>
      </c>
      <c r="D223" s="171"/>
      <c r="E223" s="171"/>
      <c r="F223" s="171"/>
      <c r="G223" s="172" t="n">
        <v>116580</v>
      </c>
    </row>
    <row r="224" s="159" customFormat="true" ht="31.8" hidden="false" customHeight="true" outlineLevel="0" collapsed="false">
      <c r="A224" s="237" t="s">
        <v>464</v>
      </c>
      <c r="B224" s="168" t="s">
        <v>492</v>
      </c>
      <c r="C224" s="168" t="s">
        <v>537</v>
      </c>
      <c r="D224" s="168"/>
      <c r="E224" s="168"/>
      <c r="F224" s="168"/>
      <c r="G224" s="169" t="n">
        <v>116580</v>
      </c>
    </row>
    <row r="225" s="159" customFormat="true" ht="31.8" hidden="false" customHeight="true" outlineLevel="0" collapsed="false">
      <c r="A225" s="237" t="s">
        <v>479</v>
      </c>
      <c r="B225" s="168" t="s">
        <v>492</v>
      </c>
      <c r="C225" s="168" t="s">
        <v>537</v>
      </c>
      <c r="D225" s="168" t="s">
        <v>247</v>
      </c>
      <c r="E225" s="168"/>
      <c r="F225" s="168"/>
      <c r="G225" s="169" t="n">
        <v>116580</v>
      </c>
    </row>
    <row r="226" s="159" customFormat="true" ht="31.8" hidden="false" customHeight="true" outlineLevel="0" collapsed="false">
      <c r="A226" s="239" t="s">
        <v>255</v>
      </c>
      <c r="B226" s="174" t="s">
        <v>492</v>
      </c>
      <c r="C226" s="174" t="s">
        <v>537</v>
      </c>
      <c r="D226" s="174" t="s">
        <v>247</v>
      </c>
      <c r="E226" s="174" t="s">
        <v>480</v>
      </c>
      <c r="F226" s="174" t="s">
        <v>256</v>
      </c>
      <c r="G226" s="175" t="n">
        <v>116580</v>
      </c>
    </row>
    <row r="227" s="159" customFormat="true" ht="31.8" hidden="false" customHeight="true" outlineLevel="0" collapsed="false">
      <c r="A227" s="292" t="s">
        <v>538</v>
      </c>
      <c r="B227" s="171" t="s">
        <v>40</v>
      </c>
      <c r="C227" s="171"/>
      <c r="D227" s="171"/>
      <c r="E227" s="171"/>
      <c r="F227" s="171"/>
      <c r="G227" s="172" t="n">
        <v>13623100</v>
      </c>
      <c r="K227" s="159" t="s">
        <v>539</v>
      </c>
    </row>
    <row r="228" s="159" customFormat="true" ht="31.8" hidden="false" customHeight="true" outlineLevel="0" collapsed="false">
      <c r="A228" s="237" t="s">
        <v>242</v>
      </c>
      <c r="B228" s="168" t="s">
        <v>40</v>
      </c>
      <c r="C228" s="168" t="s">
        <v>243</v>
      </c>
      <c r="D228" s="168"/>
      <c r="E228" s="168"/>
      <c r="F228" s="168"/>
      <c r="G228" s="169" t="n">
        <v>6839100</v>
      </c>
    </row>
    <row r="229" s="159" customFormat="true" ht="31.8" hidden="false" customHeight="true" outlineLevel="0" collapsed="false">
      <c r="A229" s="237" t="s">
        <v>265</v>
      </c>
      <c r="B229" s="168" t="s">
        <v>40</v>
      </c>
      <c r="C229" s="168" t="s">
        <v>540</v>
      </c>
      <c r="D229" s="168"/>
      <c r="E229" s="168"/>
      <c r="F229" s="168"/>
      <c r="G229" s="169" t="n">
        <v>6361900</v>
      </c>
    </row>
    <row r="230" s="159" customFormat="true" ht="31.8" hidden="false" customHeight="true" outlineLevel="0" collapsed="false">
      <c r="A230" s="237" t="s">
        <v>267</v>
      </c>
      <c r="B230" s="168" t="s">
        <v>40</v>
      </c>
      <c r="C230" s="168" t="s">
        <v>540</v>
      </c>
      <c r="D230" s="168" t="s">
        <v>247</v>
      </c>
      <c r="E230" s="168"/>
      <c r="F230" s="168"/>
      <c r="G230" s="169" t="n">
        <v>6361900</v>
      </c>
    </row>
    <row r="231" s="159" customFormat="true" ht="54" hidden="false" customHeight="true" outlineLevel="0" collapsed="false">
      <c r="A231" s="237" t="s">
        <v>541</v>
      </c>
      <c r="B231" s="168" t="s">
        <v>40</v>
      </c>
      <c r="C231" s="168" t="s">
        <v>540</v>
      </c>
      <c r="D231" s="168" t="s">
        <v>247</v>
      </c>
      <c r="E231" s="168"/>
      <c r="F231" s="168"/>
      <c r="G231" s="169" t="n">
        <v>6361900</v>
      </c>
    </row>
    <row r="232" s="159" customFormat="true" ht="54" hidden="false" customHeight="true" outlineLevel="0" collapsed="false">
      <c r="A232" s="237" t="s">
        <v>542</v>
      </c>
      <c r="B232" s="168" t="s">
        <v>40</v>
      </c>
      <c r="C232" s="168" t="s">
        <v>540</v>
      </c>
      <c r="D232" s="168" t="s">
        <v>247</v>
      </c>
      <c r="E232" s="168" t="s">
        <v>254</v>
      </c>
      <c r="F232" s="168"/>
      <c r="G232" s="169" t="n">
        <v>3194800</v>
      </c>
    </row>
    <row r="233" s="176" customFormat="true" ht="54" hidden="false" customHeight="true" outlineLevel="0" collapsed="false">
      <c r="A233" s="244" t="s">
        <v>264</v>
      </c>
      <c r="B233" s="174" t="s">
        <v>40</v>
      </c>
      <c r="C233" s="174" t="s">
        <v>540</v>
      </c>
      <c r="D233" s="174" t="s">
        <v>247</v>
      </c>
      <c r="E233" s="174" t="s">
        <v>254</v>
      </c>
      <c r="F233" s="174" t="s">
        <v>11</v>
      </c>
      <c r="G233" s="175" t="n">
        <v>3194800</v>
      </c>
    </row>
    <row r="234" s="176" customFormat="true" ht="0.6" hidden="false" customHeight="true" outlineLevel="0" collapsed="false">
      <c r="A234" s="239" t="s">
        <v>255</v>
      </c>
      <c r="B234" s="174" t="s">
        <v>40</v>
      </c>
      <c r="C234" s="174" t="s">
        <v>540</v>
      </c>
      <c r="D234" s="174" t="s">
        <v>247</v>
      </c>
      <c r="E234" s="174" t="s">
        <v>254</v>
      </c>
      <c r="F234" s="174" t="s">
        <v>256</v>
      </c>
      <c r="G234" s="175" t="n">
        <v>0</v>
      </c>
    </row>
    <row r="235" s="176" customFormat="true" ht="25.2" hidden="true" customHeight="false" outlineLevel="0" collapsed="false">
      <c r="A235" s="239" t="s">
        <v>257</v>
      </c>
      <c r="B235" s="174" t="s">
        <v>40</v>
      </c>
      <c r="C235" s="174" t="s">
        <v>540</v>
      </c>
      <c r="D235" s="174" t="s">
        <v>247</v>
      </c>
      <c r="E235" s="174" t="s">
        <v>254</v>
      </c>
      <c r="F235" s="174" t="s">
        <v>258</v>
      </c>
      <c r="G235" s="175" t="n">
        <v>0</v>
      </c>
    </row>
    <row r="236" s="176" customFormat="true" ht="56.4" hidden="false" customHeight="true" outlineLevel="0" collapsed="false">
      <c r="A236" s="182" t="s">
        <v>262</v>
      </c>
      <c r="B236" s="168" t="s">
        <v>40</v>
      </c>
      <c r="C236" s="168" t="s">
        <v>540</v>
      </c>
      <c r="D236" s="168" t="s">
        <v>247</v>
      </c>
      <c r="E236" s="168"/>
      <c r="F236" s="168"/>
      <c r="G236" s="169" t="n">
        <v>3167100</v>
      </c>
    </row>
    <row r="237" s="176" customFormat="true" ht="58.2" hidden="false" customHeight="true" outlineLevel="0" collapsed="false">
      <c r="A237" s="244" t="s">
        <v>264</v>
      </c>
      <c r="B237" s="174" t="s">
        <v>40</v>
      </c>
      <c r="C237" s="174" t="s">
        <v>540</v>
      </c>
      <c r="D237" s="174" t="s">
        <v>247</v>
      </c>
      <c r="E237" s="174" t="s">
        <v>263</v>
      </c>
      <c r="F237" s="174" t="s">
        <v>11</v>
      </c>
      <c r="G237" s="175" t="n">
        <v>2713100</v>
      </c>
    </row>
    <row r="238" s="176" customFormat="true" ht="28.2" hidden="false" customHeight="true" outlineLevel="0" collapsed="false">
      <c r="A238" s="239" t="s">
        <v>255</v>
      </c>
      <c r="B238" s="174" t="s">
        <v>40</v>
      </c>
      <c r="C238" s="174" t="s">
        <v>540</v>
      </c>
      <c r="D238" s="174" t="s">
        <v>247</v>
      </c>
      <c r="E238" s="174" t="s">
        <v>263</v>
      </c>
      <c r="F238" s="174" t="s">
        <v>256</v>
      </c>
      <c r="G238" s="175" t="n">
        <v>452500</v>
      </c>
    </row>
    <row r="239" s="176" customFormat="true" ht="28.2" hidden="false" customHeight="true" outlineLevel="0" collapsed="false">
      <c r="A239" s="239" t="s">
        <v>257</v>
      </c>
      <c r="B239" s="174" t="s">
        <v>40</v>
      </c>
      <c r="C239" s="174" t="s">
        <v>540</v>
      </c>
      <c r="D239" s="174" t="s">
        <v>247</v>
      </c>
      <c r="E239" s="174" t="s">
        <v>263</v>
      </c>
      <c r="F239" s="174" t="s">
        <v>258</v>
      </c>
      <c r="G239" s="175" t="n">
        <v>1500</v>
      </c>
    </row>
    <row r="240" s="159" customFormat="true" ht="28.2" hidden="false" customHeight="true" outlineLevel="0" collapsed="false">
      <c r="A240" s="237" t="s">
        <v>543</v>
      </c>
      <c r="B240" s="168" t="s">
        <v>40</v>
      </c>
      <c r="C240" s="168" t="s">
        <v>497</v>
      </c>
      <c r="D240" s="168"/>
      <c r="E240" s="168"/>
      <c r="F240" s="168"/>
      <c r="G240" s="169" t="n">
        <v>477200</v>
      </c>
    </row>
    <row r="241" s="159" customFormat="true" ht="28.2" hidden="false" customHeight="true" outlineLevel="0" collapsed="false">
      <c r="A241" s="237" t="s">
        <v>502</v>
      </c>
      <c r="B241" s="168" t="s">
        <v>40</v>
      </c>
      <c r="C241" s="168" t="s">
        <v>497</v>
      </c>
      <c r="D241" s="168"/>
      <c r="E241" s="168"/>
      <c r="F241" s="168"/>
      <c r="G241" s="169" t="n">
        <v>477200</v>
      </c>
    </row>
    <row r="242" s="159" customFormat="true" ht="52.8" hidden="false" customHeight="true" outlineLevel="0" collapsed="false">
      <c r="A242" s="237" t="s">
        <v>276</v>
      </c>
      <c r="B242" s="168" t="s">
        <v>40</v>
      </c>
      <c r="C242" s="168" t="s">
        <v>497</v>
      </c>
      <c r="D242" s="168" t="s">
        <v>247</v>
      </c>
      <c r="E242" s="168"/>
      <c r="F242" s="168"/>
      <c r="G242" s="169" t="n">
        <v>477200</v>
      </c>
    </row>
    <row r="243" s="176" customFormat="true" ht="52.8" hidden="false" customHeight="true" outlineLevel="0" collapsed="false">
      <c r="A243" s="239" t="s">
        <v>278</v>
      </c>
      <c r="B243" s="174" t="s">
        <v>40</v>
      </c>
      <c r="C243" s="174" t="s">
        <v>497</v>
      </c>
      <c r="D243" s="174" t="s">
        <v>247</v>
      </c>
      <c r="E243" s="174" t="s">
        <v>277</v>
      </c>
      <c r="F243" s="183"/>
      <c r="G243" s="175" t="n">
        <v>477200</v>
      </c>
      <c r="I243" s="293"/>
    </row>
    <row r="244" s="176" customFormat="true" ht="36" hidden="false" customHeight="true" outlineLevel="0" collapsed="false">
      <c r="A244" s="239" t="s">
        <v>255</v>
      </c>
      <c r="B244" s="174" t="s">
        <v>40</v>
      </c>
      <c r="C244" s="174" t="s">
        <v>497</v>
      </c>
      <c r="D244" s="174" t="s">
        <v>247</v>
      </c>
      <c r="E244" s="174" t="s">
        <v>277</v>
      </c>
      <c r="F244" s="184" t="n">
        <v>200</v>
      </c>
      <c r="G244" s="175" t="n">
        <v>477200</v>
      </c>
    </row>
    <row r="245" s="159" customFormat="true" ht="0.6" hidden="false" customHeight="true" outlineLevel="0" collapsed="false">
      <c r="A245" s="182" t="s">
        <v>262</v>
      </c>
      <c r="B245" s="168" t="s">
        <v>40</v>
      </c>
      <c r="C245" s="168" t="s">
        <v>497</v>
      </c>
      <c r="D245" s="168" t="s">
        <v>247</v>
      </c>
      <c r="E245" s="168"/>
      <c r="F245" s="168"/>
      <c r="G245" s="169" t="n">
        <v>0</v>
      </c>
    </row>
    <row r="246" s="176" customFormat="true" ht="45.6" hidden="true" customHeight="false" outlineLevel="0" collapsed="false">
      <c r="A246" s="244" t="s">
        <v>264</v>
      </c>
      <c r="B246" s="174" t="s">
        <v>40</v>
      </c>
      <c r="C246" s="174" t="s">
        <v>497</v>
      </c>
      <c r="D246" s="174" t="s">
        <v>247</v>
      </c>
      <c r="E246" s="174" t="s">
        <v>263</v>
      </c>
      <c r="F246" s="174" t="s">
        <v>11</v>
      </c>
      <c r="G246" s="175" t="n">
        <v>0</v>
      </c>
    </row>
    <row r="247" s="176" customFormat="true" ht="25.2" hidden="true" customHeight="false" outlineLevel="0" collapsed="false">
      <c r="A247" s="239" t="s">
        <v>255</v>
      </c>
      <c r="B247" s="174" t="s">
        <v>40</v>
      </c>
      <c r="C247" s="174" t="s">
        <v>497</v>
      </c>
      <c r="D247" s="174" t="s">
        <v>247</v>
      </c>
      <c r="E247" s="174" t="s">
        <v>263</v>
      </c>
      <c r="F247" s="174" t="s">
        <v>256</v>
      </c>
      <c r="G247" s="175" t="n">
        <v>0</v>
      </c>
    </row>
    <row r="248" s="176" customFormat="true" ht="25.2" hidden="true" customHeight="false" outlineLevel="0" collapsed="false">
      <c r="A248" s="239" t="s">
        <v>257</v>
      </c>
      <c r="B248" s="174" t="s">
        <v>40</v>
      </c>
      <c r="C248" s="174" t="s">
        <v>497</v>
      </c>
      <c r="D248" s="174" t="s">
        <v>247</v>
      </c>
      <c r="E248" s="174" t="s">
        <v>263</v>
      </c>
      <c r="F248" s="174" t="s">
        <v>258</v>
      </c>
      <c r="G248" s="175" t="n">
        <v>0</v>
      </c>
    </row>
    <row r="249" s="159" customFormat="true" ht="32.4" hidden="false" customHeight="true" outlineLevel="0" collapsed="false">
      <c r="A249" s="242" t="s">
        <v>468</v>
      </c>
      <c r="B249" s="171" t="s">
        <v>40</v>
      </c>
      <c r="C249" s="171" t="s">
        <v>308</v>
      </c>
      <c r="D249" s="171"/>
      <c r="E249" s="171"/>
      <c r="F249" s="171"/>
      <c r="G249" s="172" t="n">
        <v>6683000</v>
      </c>
    </row>
    <row r="250" s="159" customFormat="true" ht="32.4" hidden="false" customHeight="true" outlineLevel="0" collapsed="false">
      <c r="A250" s="237" t="s">
        <v>475</v>
      </c>
      <c r="B250" s="168" t="s">
        <v>40</v>
      </c>
      <c r="C250" s="168" t="s">
        <v>544</v>
      </c>
      <c r="D250" s="168"/>
      <c r="E250" s="168"/>
      <c r="F250" s="168"/>
      <c r="G250" s="169" t="n">
        <v>6683000</v>
      </c>
    </row>
    <row r="251" s="159" customFormat="true" ht="32.4" hidden="false" customHeight="true" outlineLevel="0" collapsed="false">
      <c r="A251" s="237" t="s">
        <v>464</v>
      </c>
      <c r="B251" s="168" t="s">
        <v>40</v>
      </c>
      <c r="C251" s="168" t="s">
        <v>544</v>
      </c>
      <c r="D251" s="168"/>
      <c r="E251" s="168"/>
      <c r="F251" s="168"/>
      <c r="G251" s="169" t="n">
        <v>6683000</v>
      </c>
    </row>
    <row r="252" s="176" customFormat="true" ht="54" hidden="false" customHeight="true" outlineLevel="0" collapsed="false">
      <c r="A252" s="173" t="s">
        <v>477</v>
      </c>
      <c r="B252" s="174" t="s">
        <v>40</v>
      </c>
      <c r="C252" s="174" t="s">
        <v>544</v>
      </c>
      <c r="D252" s="174" t="s">
        <v>247</v>
      </c>
      <c r="E252" s="174"/>
      <c r="F252" s="174"/>
      <c r="G252" s="175" t="n">
        <v>6683000</v>
      </c>
    </row>
    <row r="253" s="176" customFormat="true" ht="33" hidden="false" customHeight="true" outlineLevel="0" collapsed="false">
      <c r="A253" s="294" t="s">
        <v>545</v>
      </c>
      <c r="B253" s="174" t="s">
        <v>40</v>
      </c>
      <c r="C253" s="174" t="s">
        <v>544</v>
      </c>
      <c r="D253" s="174" t="s">
        <v>247</v>
      </c>
      <c r="E253" s="174" t="s">
        <v>476</v>
      </c>
      <c r="F253" s="174"/>
      <c r="G253" s="175" t="n">
        <v>6683000</v>
      </c>
    </row>
    <row r="254" s="176" customFormat="true" ht="33" hidden="false" customHeight="true" outlineLevel="0" collapsed="false">
      <c r="A254" s="239" t="s">
        <v>255</v>
      </c>
      <c r="B254" s="174" t="s">
        <v>40</v>
      </c>
      <c r="C254" s="174" t="s">
        <v>544</v>
      </c>
      <c r="D254" s="174" t="s">
        <v>247</v>
      </c>
      <c r="E254" s="174" t="s">
        <v>476</v>
      </c>
      <c r="F254" s="174" t="s">
        <v>256</v>
      </c>
      <c r="G254" s="175" t="n">
        <v>403000</v>
      </c>
    </row>
    <row r="255" s="176" customFormat="true" ht="33" hidden="false" customHeight="true" outlineLevel="0" collapsed="false">
      <c r="A255" s="239" t="s">
        <v>546</v>
      </c>
      <c r="B255" s="174" t="s">
        <v>40</v>
      </c>
      <c r="C255" s="174" t="s">
        <v>544</v>
      </c>
      <c r="D255" s="174" t="s">
        <v>247</v>
      </c>
      <c r="E255" s="174" t="s">
        <v>476</v>
      </c>
      <c r="F255" s="174" t="s">
        <v>474</v>
      </c>
      <c r="G255" s="175" t="n">
        <v>6280000</v>
      </c>
    </row>
    <row r="256" s="159" customFormat="true" ht="33" hidden="false" customHeight="true" outlineLevel="0" collapsed="false">
      <c r="A256" s="295" t="s">
        <v>218</v>
      </c>
      <c r="B256" s="296"/>
      <c r="C256" s="296"/>
      <c r="D256" s="296"/>
      <c r="E256" s="296"/>
      <c r="F256" s="296"/>
      <c r="G256" s="297" t="n">
        <v>93249283.14</v>
      </c>
    </row>
    <row r="257" s="159" customFormat="true" ht="22.2" hidden="false" customHeight="false" outlineLevel="0" collapsed="false">
      <c r="A257" s="298"/>
      <c r="B257" s="299"/>
      <c r="C257" s="299"/>
      <c r="D257" s="299"/>
      <c r="E257" s="299"/>
      <c r="F257" s="299"/>
      <c r="G257" s="300"/>
    </row>
    <row r="258" s="159" customFormat="true" ht="22.2" hidden="false" customHeight="false" outlineLevel="0" collapsed="false">
      <c r="A258" s="298"/>
      <c r="B258" s="299"/>
      <c r="C258" s="299"/>
      <c r="D258" s="299"/>
      <c r="E258" s="299"/>
      <c r="F258" s="299"/>
      <c r="G258" s="300"/>
    </row>
    <row r="259" s="159" customFormat="true" ht="22.2" hidden="false" customHeight="false" outlineLevel="0" collapsed="false">
      <c r="A259" s="298"/>
      <c r="B259" s="299"/>
      <c r="C259" s="299"/>
      <c r="D259" s="299"/>
      <c r="E259" s="299"/>
      <c r="F259" s="299"/>
      <c r="G259" s="300"/>
    </row>
  </sheetData>
  <mergeCells count="9">
    <mergeCell ref="C1:G1"/>
    <mergeCell ref="A2:G2"/>
    <mergeCell ref="A3:G3"/>
    <mergeCell ref="B4:G4"/>
    <mergeCell ref="A6:G6"/>
    <mergeCell ref="A9:A10"/>
    <mergeCell ref="B9:F9"/>
    <mergeCell ref="G9:G10"/>
    <mergeCell ref="D10:E10"/>
  </mergeCells>
  <printOptions headings="false" gridLines="false" gridLinesSet="true" horizontalCentered="false" verticalCentered="false"/>
  <pageMargins left="0.7875" right="0.275694444444444" top="0.945138888888889" bottom="0.827083333333333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2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25" zoomScalePageLayoutView="50" workbookViewId="0">
      <selection pane="topLeft" activeCell="A6" activeCellId="0" sqref="A6:K6"/>
    </sheetView>
  </sheetViews>
  <sheetFormatPr defaultColWidth="8.875" defaultRowHeight="15" zeroHeight="false" outlineLevelRow="0" outlineLevelCol="0"/>
  <cols>
    <col collapsed="false" customWidth="true" hidden="false" outlineLevel="0" max="1" min="1" style="301" width="8.43"/>
    <col collapsed="false" customWidth="true" hidden="false" outlineLevel="0" max="2" min="2" style="302" width="19.33"/>
    <col collapsed="false" customWidth="true" hidden="false" outlineLevel="0" max="3" min="3" style="301" width="163.1"/>
    <col collapsed="false" customWidth="true" hidden="false" outlineLevel="0" max="4" min="4" style="301" width="36.88"/>
    <col collapsed="false" customWidth="true" hidden="false" outlineLevel="0" max="5" min="5" style="302" width="11.99"/>
    <col collapsed="false" customWidth="true" hidden="false" outlineLevel="0" max="6" min="6" style="302" width="10.87"/>
    <col collapsed="false" customWidth="true" hidden="false" outlineLevel="0" max="7" min="7" style="302" width="9.66"/>
    <col collapsed="false" customWidth="true" hidden="false" outlineLevel="0" max="8" min="8" style="301" width="23.1"/>
    <col collapsed="false" customWidth="true" hidden="false" outlineLevel="0" max="9" min="9" style="301" width="18.87"/>
    <col collapsed="false" customWidth="true" hidden="false" outlineLevel="0" max="10" min="10" style="301" width="25.43"/>
    <col collapsed="false" customWidth="true" hidden="false" outlineLevel="0" max="11" min="11" style="301" width="22.55"/>
    <col collapsed="false" customWidth="false" hidden="false" outlineLevel="0" max="12" min="12" style="301" width="8.87"/>
    <col collapsed="false" customWidth="true" hidden="false" outlineLevel="0" max="13" min="13" style="301" width="22.66"/>
    <col collapsed="false" customWidth="false" hidden="false" outlineLevel="0" max="257" min="14" style="301" width="8.87"/>
  </cols>
  <sheetData>
    <row r="1" customFormat="false" ht="25.8" hidden="false" customHeight="true" outlineLevel="0" collapsed="false">
      <c r="D1" s="303"/>
      <c r="E1" s="304"/>
      <c r="F1" s="305" t="s">
        <v>547</v>
      </c>
      <c r="G1" s="305"/>
      <c r="H1" s="305"/>
      <c r="I1" s="305"/>
      <c r="J1" s="305"/>
      <c r="K1" s="305"/>
    </row>
    <row r="2" customFormat="false" ht="25.8" hidden="false" customHeight="true" outlineLevel="0" collapsed="false">
      <c r="D2" s="306" t="s">
        <v>162</v>
      </c>
      <c r="E2" s="306"/>
      <c r="F2" s="306"/>
      <c r="G2" s="306"/>
      <c r="H2" s="306"/>
      <c r="I2" s="306"/>
      <c r="J2" s="306"/>
      <c r="K2" s="306"/>
    </row>
    <row r="3" customFormat="false" ht="25.8" hidden="false" customHeight="true" outlineLevel="0" collapsed="false">
      <c r="D3" s="306" t="s">
        <v>2</v>
      </c>
      <c r="E3" s="306"/>
      <c r="F3" s="306"/>
      <c r="G3" s="306"/>
      <c r="H3" s="306"/>
      <c r="I3" s="306"/>
      <c r="J3" s="306"/>
      <c r="K3" s="306"/>
    </row>
    <row r="4" customFormat="false" ht="25.8" hidden="false" customHeight="true" outlineLevel="0" collapsed="false">
      <c r="D4" s="303"/>
      <c r="E4" s="307"/>
      <c r="F4" s="308"/>
      <c r="G4" s="309"/>
      <c r="H4" s="310" t="s">
        <v>548</v>
      </c>
      <c r="I4" s="310"/>
      <c r="J4" s="310"/>
      <c r="K4" s="310"/>
    </row>
    <row r="5" customFormat="false" ht="25.8" hidden="false" customHeight="true" outlineLevel="0" collapsed="false">
      <c r="B5" s="311"/>
      <c r="C5" s="311"/>
      <c r="D5" s="311"/>
      <c r="E5" s="311"/>
      <c r="F5" s="311"/>
      <c r="G5" s="311"/>
      <c r="H5" s="311"/>
      <c r="I5" s="311"/>
      <c r="J5" s="311"/>
      <c r="K5" s="311"/>
    </row>
    <row r="6" customFormat="false" ht="42.6" hidden="false" customHeight="true" outlineLevel="0" collapsed="false">
      <c r="A6" s="232" t="s">
        <v>549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</row>
    <row r="7" customFormat="false" ht="18.6" hidden="false" customHeight="true" outlineLevel="0" collapsed="false">
      <c r="A7" s="312"/>
      <c r="B7" s="312"/>
      <c r="C7" s="312"/>
      <c r="D7" s="312"/>
      <c r="E7" s="312"/>
      <c r="F7" s="312"/>
      <c r="G7" s="312"/>
      <c r="H7" s="312"/>
      <c r="I7" s="312"/>
      <c r="J7" s="312"/>
      <c r="K7" s="312"/>
    </row>
    <row r="8" customFormat="false" ht="15.6" hidden="false" customHeight="false" outlineLevel="0" collapsed="false">
      <c r="A8" s="313"/>
      <c r="J8" s="314"/>
      <c r="K8" s="315" t="s">
        <v>222</v>
      </c>
    </row>
    <row r="9" customFormat="false" ht="18" hidden="false" customHeight="true" outlineLevel="0" collapsed="false">
      <c r="A9" s="316" t="s">
        <v>550</v>
      </c>
      <c r="B9" s="316" t="s">
        <v>551</v>
      </c>
      <c r="C9" s="317" t="s">
        <v>552</v>
      </c>
      <c r="D9" s="318" t="s">
        <v>553</v>
      </c>
      <c r="E9" s="318" t="s">
        <v>554</v>
      </c>
      <c r="F9" s="318" t="s">
        <v>555</v>
      </c>
      <c r="G9" s="319" t="s">
        <v>556</v>
      </c>
      <c r="H9" s="320" t="s">
        <v>225</v>
      </c>
      <c r="I9" s="321" t="s">
        <v>557</v>
      </c>
      <c r="J9" s="321"/>
      <c r="K9" s="321"/>
    </row>
    <row r="10" customFormat="false" ht="88.2" hidden="false" customHeight="true" outlineLevel="0" collapsed="false">
      <c r="A10" s="316"/>
      <c r="B10" s="316"/>
      <c r="C10" s="317"/>
      <c r="D10" s="318"/>
      <c r="E10" s="318"/>
      <c r="F10" s="318"/>
      <c r="G10" s="319"/>
      <c r="H10" s="320"/>
      <c r="I10" s="320" t="s">
        <v>558</v>
      </c>
      <c r="J10" s="318" t="s">
        <v>559</v>
      </c>
      <c r="K10" s="318" t="s">
        <v>560</v>
      </c>
    </row>
    <row r="11" customFormat="false" ht="70.2" hidden="false" customHeight="true" outlineLevel="0" collapsed="false">
      <c r="A11" s="322" t="s">
        <v>561</v>
      </c>
      <c r="B11" s="323" t="s">
        <v>562</v>
      </c>
      <c r="C11" s="324" t="s">
        <v>563</v>
      </c>
      <c r="D11" s="325"/>
      <c r="E11" s="326"/>
      <c r="F11" s="326"/>
      <c r="G11" s="326"/>
      <c r="H11" s="327" t="n">
        <f aca="false">H12</f>
        <v>925691</v>
      </c>
      <c r="I11" s="327" t="n">
        <f aca="false">I12</f>
        <v>0</v>
      </c>
      <c r="J11" s="327" t="n">
        <f aca="false">J12</f>
        <v>222400</v>
      </c>
      <c r="K11" s="327" t="n">
        <f aca="false">K12</f>
        <v>703291</v>
      </c>
    </row>
    <row r="12" customFormat="false" ht="50.4" hidden="false" customHeight="true" outlineLevel="0" collapsed="false">
      <c r="A12" s="328" t="s">
        <v>564</v>
      </c>
      <c r="B12" s="323" t="s">
        <v>565</v>
      </c>
      <c r="C12" s="324" t="s">
        <v>426</v>
      </c>
      <c r="D12" s="325"/>
      <c r="E12" s="326"/>
      <c r="F12" s="326"/>
      <c r="G12" s="326"/>
      <c r="H12" s="327" t="n">
        <f aca="false">H13+H14+H15+H17+H19</f>
        <v>925691</v>
      </c>
      <c r="I12" s="327" t="n">
        <f aca="false">I13+I14+I15+I17+I19</f>
        <v>0</v>
      </c>
      <c r="J12" s="327" t="n">
        <f aca="false">J13+J14+J15+J17+J19</f>
        <v>222400</v>
      </c>
      <c r="K12" s="327" t="n">
        <f aca="false">K13+K14+K15+K17+K19</f>
        <v>703291</v>
      </c>
    </row>
    <row r="13" customFormat="false" ht="51" hidden="false" customHeight="true" outlineLevel="0" collapsed="false">
      <c r="A13" s="328" t="s">
        <v>566</v>
      </c>
      <c r="B13" s="323" t="s">
        <v>567</v>
      </c>
      <c r="C13" s="329" t="s">
        <v>568</v>
      </c>
      <c r="D13" s="325" t="s">
        <v>491</v>
      </c>
      <c r="E13" s="330" t="s">
        <v>492</v>
      </c>
      <c r="F13" s="331" t="s">
        <v>524</v>
      </c>
      <c r="G13" s="331"/>
      <c r="H13" s="327" t="n">
        <f aca="false">SUM(I13:K13)</f>
        <v>226940</v>
      </c>
      <c r="I13" s="327" t="n">
        <v>0</v>
      </c>
      <c r="J13" s="327" t="n">
        <v>222400</v>
      </c>
      <c r="K13" s="327" t="n">
        <v>4540</v>
      </c>
    </row>
    <row r="14" customFormat="false" ht="52.8" hidden="false" customHeight="true" outlineLevel="0" collapsed="false">
      <c r="A14" s="328" t="s">
        <v>569</v>
      </c>
      <c r="B14" s="323" t="s">
        <v>570</v>
      </c>
      <c r="C14" s="324" t="s">
        <v>571</v>
      </c>
      <c r="D14" s="325" t="s">
        <v>491</v>
      </c>
      <c r="E14" s="330" t="s">
        <v>492</v>
      </c>
      <c r="F14" s="331" t="s">
        <v>524</v>
      </c>
      <c r="G14" s="331"/>
      <c r="H14" s="327" t="n">
        <f aca="false">SUM(I14:K14)</f>
        <v>28000</v>
      </c>
      <c r="I14" s="327" t="n">
        <v>0</v>
      </c>
      <c r="J14" s="332" t="n">
        <v>0</v>
      </c>
      <c r="K14" s="332" t="n">
        <v>28000</v>
      </c>
    </row>
    <row r="15" customFormat="false" ht="58.8" hidden="false" customHeight="true" outlineLevel="0" collapsed="false">
      <c r="A15" s="328" t="s">
        <v>572</v>
      </c>
      <c r="B15" s="333" t="s">
        <v>573</v>
      </c>
      <c r="C15" s="324" t="s">
        <v>574</v>
      </c>
      <c r="D15" s="325"/>
      <c r="E15" s="334"/>
      <c r="F15" s="326"/>
      <c r="G15" s="326"/>
      <c r="H15" s="335" t="n">
        <f aca="false">SUM(H16:H16)</f>
        <v>620751</v>
      </c>
      <c r="I15" s="335" t="n">
        <f aca="false">SUM(I16:I16)</f>
        <v>0</v>
      </c>
      <c r="J15" s="335" t="n">
        <f aca="false">SUM(J16:J16)</f>
        <v>0</v>
      </c>
      <c r="K15" s="335" t="n">
        <f aca="false">SUM(K16:K16)</f>
        <v>620751</v>
      </c>
    </row>
    <row r="16" customFormat="false" ht="73.2" hidden="false" customHeight="true" outlineLevel="0" collapsed="false">
      <c r="A16" s="328"/>
      <c r="B16" s="333" t="s">
        <v>575</v>
      </c>
      <c r="C16" s="336" t="s">
        <v>576</v>
      </c>
      <c r="D16" s="325" t="s">
        <v>491</v>
      </c>
      <c r="E16" s="334" t="s">
        <v>492</v>
      </c>
      <c r="F16" s="326" t="s">
        <v>514</v>
      </c>
      <c r="G16" s="326" t="s">
        <v>347</v>
      </c>
      <c r="H16" s="337" t="n">
        <f aca="false">SUM(I16:K16)</f>
        <v>620751</v>
      </c>
      <c r="I16" s="337" t="n">
        <v>0</v>
      </c>
      <c r="J16" s="338" t="n">
        <v>0</v>
      </c>
      <c r="K16" s="338" t="n">
        <v>620751</v>
      </c>
    </row>
    <row r="17" customFormat="false" ht="94.2" hidden="false" customHeight="true" outlineLevel="0" collapsed="false">
      <c r="A17" s="328" t="s">
        <v>577</v>
      </c>
      <c r="B17" s="323" t="s">
        <v>578</v>
      </c>
      <c r="C17" s="324" t="s">
        <v>579</v>
      </c>
      <c r="D17" s="325"/>
      <c r="E17" s="334"/>
      <c r="F17" s="326"/>
      <c r="G17" s="326"/>
      <c r="H17" s="335" t="n">
        <f aca="false">H18</f>
        <v>10000</v>
      </c>
      <c r="I17" s="335" t="n">
        <f aca="false">I18</f>
        <v>0</v>
      </c>
      <c r="J17" s="335" t="n">
        <f aca="false">J18</f>
        <v>0</v>
      </c>
      <c r="K17" s="335" t="n">
        <f aca="false">K18</f>
        <v>10000</v>
      </c>
    </row>
    <row r="18" customFormat="false" ht="55.2" hidden="false" customHeight="true" outlineLevel="0" collapsed="false">
      <c r="A18" s="328"/>
      <c r="B18" s="333" t="s">
        <v>580</v>
      </c>
      <c r="C18" s="336" t="s">
        <v>581</v>
      </c>
      <c r="D18" s="325" t="s">
        <v>491</v>
      </c>
      <c r="E18" s="334" t="s">
        <v>492</v>
      </c>
      <c r="F18" s="326" t="s">
        <v>524</v>
      </c>
      <c r="G18" s="326" t="s">
        <v>256</v>
      </c>
      <c r="H18" s="337" t="n">
        <f aca="false">SUM(I18:K18)</f>
        <v>10000</v>
      </c>
      <c r="I18" s="337" t="n">
        <v>0</v>
      </c>
      <c r="J18" s="338" t="n">
        <v>0</v>
      </c>
      <c r="K18" s="338" t="n">
        <v>10000</v>
      </c>
    </row>
    <row r="19" customFormat="false" ht="49.8" hidden="false" customHeight="true" outlineLevel="0" collapsed="false">
      <c r="A19" s="328" t="s">
        <v>582</v>
      </c>
      <c r="B19" s="323" t="s">
        <v>583</v>
      </c>
      <c r="C19" s="324" t="s">
        <v>584</v>
      </c>
      <c r="D19" s="325" t="s">
        <v>491</v>
      </c>
      <c r="E19" s="330" t="s">
        <v>492</v>
      </c>
      <c r="F19" s="331" t="s">
        <v>514</v>
      </c>
      <c r="G19" s="331" t="s">
        <v>256</v>
      </c>
      <c r="H19" s="327" t="n">
        <f aca="false">SUM(I19:K19)</f>
        <v>40000</v>
      </c>
      <c r="I19" s="327" t="n">
        <v>0</v>
      </c>
      <c r="J19" s="335" t="n">
        <v>0</v>
      </c>
      <c r="K19" s="335" t="n">
        <v>40000</v>
      </c>
    </row>
    <row r="20" s="339" customFormat="true" ht="49.8" hidden="false" customHeight="true" outlineLevel="0" collapsed="false">
      <c r="A20" s="322" t="s">
        <v>585</v>
      </c>
      <c r="B20" s="323" t="s">
        <v>586</v>
      </c>
      <c r="C20" s="324" t="s">
        <v>587</v>
      </c>
      <c r="D20" s="325"/>
      <c r="E20" s="331"/>
      <c r="F20" s="331"/>
      <c r="G20" s="331"/>
      <c r="H20" s="335" t="n">
        <f aca="false">H21</f>
        <v>325580</v>
      </c>
      <c r="I20" s="335" t="n">
        <f aca="false">I21</f>
        <v>0</v>
      </c>
      <c r="J20" s="335" t="n">
        <f aca="false">J21</f>
        <v>0</v>
      </c>
      <c r="K20" s="335" t="n">
        <f aca="false">K21</f>
        <v>325580</v>
      </c>
    </row>
    <row r="21" customFormat="false" ht="74.4" hidden="false" customHeight="true" outlineLevel="0" collapsed="false">
      <c r="A21" s="328" t="s">
        <v>588</v>
      </c>
      <c r="B21" s="333" t="s">
        <v>589</v>
      </c>
      <c r="C21" s="336" t="s">
        <v>372</v>
      </c>
      <c r="D21" s="325" t="s">
        <v>491</v>
      </c>
      <c r="E21" s="326" t="s">
        <v>492</v>
      </c>
      <c r="F21" s="326" t="s">
        <v>508</v>
      </c>
      <c r="G21" s="326" t="s">
        <v>256</v>
      </c>
      <c r="H21" s="337" t="n">
        <f aca="false">SUM(I21:K21)</f>
        <v>325580</v>
      </c>
      <c r="I21" s="337" t="n">
        <v>0</v>
      </c>
      <c r="J21" s="338" t="n">
        <v>0</v>
      </c>
      <c r="K21" s="338" t="n">
        <v>325580</v>
      </c>
    </row>
    <row r="22" s="339" customFormat="true" ht="46.2" hidden="false" customHeight="true" outlineLevel="0" collapsed="false">
      <c r="A22" s="322" t="s">
        <v>590</v>
      </c>
      <c r="B22" s="323" t="s">
        <v>591</v>
      </c>
      <c r="C22" s="324" t="s">
        <v>592</v>
      </c>
      <c r="D22" s="325" t="s">
        <v>491</v>
      </c>
      <c r="E22" s="330" t="s">
        <v>492</v>
      </c>
      <c r="F22" s="331" t="s">
        <v>524</v>
      </c>
      <c r="G22" s="331" t="s">
        <v>256</v>
      </c>
      <c r="H22" s="327" t="n">
        <f aca="false">H23</f>
        <v>150000</v>
      </c>
      <c r="I22" s="327" t="n">
        <f aca="false">I23</f>
        <v>0</v>
      </c>
      <c r="J22" s="327" t="n">
        <f aca="false">J23</f>
        <v>0</v>
      </c>
      <c r="K22" s="327" t="n">
        <f aca="false">K23</f>
        <v>150000</v>
      </c>
    </row>
    <row r="23" s="340" customFormat="true" ht="51" hidden="false" customHeight="true" outlineLevel="0" collapsed="false">
      <c r="A23" s="328"/>
      <c r="B23" s="333"/>
      <c r="C23" s="336" t="s">
        <v>439</v>
      </c>
      <c r="D23" s="325"/>
      <c r="E23" s="334"/>
      <c r="F23" s="326"/>
      <c r="G23" s="326"/>
      <c r="H23" s="327" t="n">
        <f aca="false">SUM(I23:K23)</f>
        <v>150000</v>
      </c>
      <c r="I23" s="337" t="n">
        <v>0</v>
      </c>
      <c r="J23" s="338" t="n">
        <v>0</v>
      </c>
      <c r="K23" s="338" t="n">
        <v>150000</v>
      </c>
    </row>
    <row r="24" s="339" customFormat="true" ht="66.6" hidden="false" customHeight="false" outlineLevel="0" collapsed="false">
      <c r="A24" s="341" t="s">
        <v>593</v>
      </c>
      <c r="B24" s="342" t="s">
        <v>594</v>
      </c>
      <c r="C24" s="343" t="s">
        <v>595</v>
      </c>
      <c r="D24" s="344"/>
      <c r="E24" s="345"/>
      <c r="F24" s="346"/>
      <c r="G24" s="346"/>
      <c r="H24" s="347" t="n">
        <f aca="false">SUM(J24:K24)</f>
        <v>86500</v>
      </c>
      <c r="I24" s="348" t="n">
        <f aca="false">I25</f>
        <v>0</v>
      </c>
      <c r="J24" s="348" t="n">
        <f aca="false">J25</f>
        <v>0</v>
      </c>
      <c r="K24" s="348" t="n">
        <f aca="false">K25</f>
        <v>86500</v>
      </c>
    </row>
    <row r="25" customFormat="false" ht="69" hidden="false" customHeight="true" outlineLevel="0" collapsed="false">
      <c r="A25" s="322" t="s">
        <v>596</v>
      </c>
      <c r="B25" s="333" t="s">
        <v>597</v>
      </c>
      <c r="C25" s="349" t="s">
        <v>598</v>
      </c>
      <c r="D25" s="350" t="s">
        <v>491</v>
      </c>
      <c r="E25" s="334" t="s">
        <v>492</v>
      </c>
      <c r="F25" s="326" t="s">
        <v>508</v>
      </c>
      <c r="G25" s="326" t="s">
        <v>347</v>
      </c>
      <c r="H25" s="337" t="n">
        <f aca="false">SUM(I25:K25)</f>
        <v>86500</v>
      </c>
      <c r="I25" s="337" t="n">
        <v>0</v>
      </c>
      <c r="J25" s="351" t="n">
        <v>0</v>
      </c>
      <c r="K25" s="351" t="n">
        <v>86500</v>
      </c>
    </row>
    <row r="26" s="148" customFormat="true" ht="50.4" hidden="false" customHeight="true" outlineLevel="0" collapsed="false">
      <c r="A26" s="352" t="s">
        <v>599</v>
      </c>
      <c r="B26" s="353" t="s">
        <v>600</v>
      </c>
      <c r="C26" s="354" t="s">
        <v>601</v>
      </c>
      <c r="D26" s="355"/>
      <c r="E26" s="356"/>
      <c r="F26" s="357"/>
      <c r="G26" s="357"/>
      <c r="H26" s="358" t="n">
        <f aca="false">SUM(J26:K26)</f>
        <v>25891007.5</v>
      </c>
      <c r="I26" s="359" t="n">
        <f aca="false">I27+I28</f>
        <v>0</v>
      </c>
      <c r="J26" s="359" t="n">
        <f aca="false">J27+J28</f>
        <v>24518320</v>
      </c>
      <c r="K26" s="359" t="n">
        <f aca="false">K27+K28</f>
        <v>1372687.5</v>
      </c>
    </row>
    <row r="27" s="195" customFormat="true" ht="100.8" hidden="false" customHeight="true" outlineLevel="0" collapsed="false">
      <c r="A27" s="352" t="s">
        <v>602</v>
      </c>
      <c r="B27" s="360" t="s">
        <v>603</v>
      </c>
      <c r="C27" s="361" t="s">
        <v>604</v>
      </c>
      <c r="D27" s="362" t="s">
        <v>605</v>
      </c>
      <c r="E27" s="363" t="s">
        <v>492</v>
      </c>
      <c r="F27" s="364" t="s">
        <v>529</v>
      </c>
      <c r="G27" s="364" t="s">
        <v>347</v>
      </c>
      <c r="H27" s="365" t="n">
        <f aca="false">SUM(I27:K27)</f>
        <v>25808758</v>
      </c>
      <c r="I27" s="365" t="n">
        <v>0</v>
      </c>
      <c r="J27" s="366" t="n">
        <v>24518320</v>
      </c>
      <c r="K27" s="366" t="n">
        <v>1290438</v>
      </c>
    </row>
    <row r="28" customFormat="false" ht="61.8" hidden="false" customHeight="true" outlineLevel="0" collapsed="false">
      <c r="A28" s="322" t="s">
        <v>606</v>
      </c>
      <c r="B28" s="333" t="s">
        <v>607</v>
      </c>
      <c r="C28" s="367" t="s">
        <v>422</v>
      </c>
      <c r="D28" s="350" t="s">
        <v>491</v>
      </c>
      <c r="E28" s="334" t="s">
        <v>492</v>
      </c>
      <c r="F28" s="326" t="s">
        <v>524</v>
      </c>
      <c r="G28" s="326" t="s">
        <v>256</v>
      </c>
      <c r="H28" s="337" t="n">
        <f aca="false">SUM(I28:K28)</f>
        <v>82249.5</v>
      </c>
      <c r="I28" s="337" t="n">
        <v>0</v>
      </c>
      <c r="J28" s="351" t="n">
        <v>0</v>
      </c>
      <c r="K28" s="351" t="n">
        <v>82249.5</v>
      </c>
    </row>
    <row r="29" customFormat="false" ht="44.4" hidden="true" customHeight="false" outlineLevel="0" collapsed="false">
      <c r="A29" s="322" t="s">
        <v>608</v>
      </c>
      <c r="B29" s="323" t="s">
        <v>609</v>
      </c>
      <c r="C29" s="368" t="s">
        <v>318</v>
      </c>
      <c r="D29" s="325"/>
      <c r="E29" s="326"/>
      <c r="F29" s="326"/>
      <c r="G29" s="326"/>
      <c r="H29" s="327" t="n">
        <f aca="false">H30</f>
        <v>0</v>
      </c>
      <c r="I29" s="327" t="n">
        <f aca="false">I30</f>
        <v>0</v>
      </c>
      <c r="J29" s="327" t="n">
        <f aca="false">J30</f>
        <v>0</v>
      </c>
      <c r="K29" s="327" t="n">
        <f aca="false">K30</f>
        <v>0</v>
      </c>
    </row>
    <row r="30" customFormat="false" ht="68.4" hidden="true" customHeight="false" outlineLevel="0" collapsed="false">
      <c r="A30" s="328" t="s">
        <v>610</v>
      </c>
      <c r="B30" s="333" t="s">
        <v>611</v>
      </c>
      <c r="C30" s="369" t="s">
        <v>612</v>
      </c>
      <c r="D30" s="325"/>
      <c r="E30" s="326" t="s">
        <v>492</v>
      </c>
      <c r="F30" s="326" t="s">
        <v>506</v>
      </c>
      <c r="G30" s="326" t="s">
        <v>256</v>
      </c>
      <c r="H30" s="337" t="n">
        <f aca="false">SUM(I30:K30)</f>
        <v>0</v>
      </c>
      <c r="I30" s="337" t="n">
        <v>0</v>
      </c>
      <c r="J30" s="351" t="n">
        <v>0</v>
      </c>
      <c r="K30" s="351" t="n">
        <f aca="false">1243283.5-1243283.5</f>
        <v>0</v>
      </c>
    </row>
    <row r="31" s="339" customFormat="true" ht="73.8" hidden="false" customHeight="true" outlineLevel="0" collapsed="false">
      <c r="A31" s="322" t="s">
        <v>613</v>
      </c>
      <c r="B31" s="323" t="s">
        <v>614</v>
      </c>
      <c r="C31" s="370" t="s">
        <v>460</v>
      </c>
      <c r="D31" s="371"/>
      <c r="E31" s="330"/>
      <c r="F31" s="331"/>
      <c r="G31" s="331"/>
      <c r="H31" s="327" t="n">
        <f aca="false">SUM(J31:K31)</f>
        <v>109900</v>
      </c>
      <c r="I31" s="332" t="n">
        <f aca="false">I32</f>
        <v>0</v>
      </c>
      <c r="J31" s="332" t="n">
        <f aca="false">J32</f>
        <v>0</v>
      </c>
      <c r="K31" s="332" t="n">
        <f aca="false">K32</f>
        <v>109900</v>
      </c>
    </row>
    <row r="32" customFormat="false" ht="76.2" hidden="false" customHeight="true" outlineLevel="0" collapsed="false">
      <c r="A32" s="328" t="s">
        <v>615</v>
      </c>
      <c r="B32" s="333" t="s">
        <v>616</v>
      </c>
      <c r="C32" s="349" t="s">
        <v>617</v>
      </c>
      <c r="D32" s="350" t="s">
        <v>491</v>
      </c>
      <c r="E32" s="334" t="s">
        <v>492</v>
      </c>
      <c r="F32" s="326" t="s">
        <v>529</v>
      </c>
      <c r="G32" s="326" t="s">
        <v>256</v>
      </c>
      <c r="H32" s="337" t="n">
        <f aca="false">SUM(I32:K32)</f>
        <v>109900</v>
      </c>
      <c r="I32" s="337" t="n">
        <v>0</v>
      </c>
      <c r="J32" s="351" t="n">
        <v>0</v>
      </c>
      <c r="K32" s="351" t="n">
        <v>109900</v>
      </c>
    </row>
    <row r="33" s="339" customFormat="true" ht="73.8" hidden="false" customHeight="true" outlineLevel="0" collapsed="false">
      <c r="A33" s="322" t="s">
        <v>618</v>
      </c>
      <c r="B33" s="323" t="s">
        <v>619</v>
      </c>
      <c r="C33" s="370" t="s">
        <v>620</v>
      </c>
      <c r="D33" s="371"/>
      <c r="E33" s="330"/>
      <c r="F33" s="331"/>
      <c r="G33" s="331"/>
      <c r="H33" s="327" t="n">
        <f aca="false">SUM(H34:H35)</f>
        <v>295000</v>
      </c>
      <c r="I33" s="327" t="n">
        <f aca="false">SUM(I34:I35)</f>
        <v>0</v>
      </c>
      <c r="J33" s="327" t="n">
        <f aca="false">SUM(J34:J35)</f>
        <v>0</v>
      </c>
      <c r="K33" s="327" t="n">
        <f aca="false">SUM(K34:K35)</f>
        <v>295000</v>
      </c>
    </row>
    <row r="34" customFormat="false" ht="52.2" hidden="false" customHeight="true" outlineLevel="0" collapsed="false">
      <c r="A34" s="328" t="s">
        <v>621</v>
      </c>
      <c r="B34" s="333" t="s">
        <v>622</v>
      </c>
      <c r="C34" s="349" t="s">
        <v>623</v>
      </c>
      <c r="D34" s="350" t="s">
        <v>491</v>
      </c>
      <c r="E34" s="334" t="s">
        <v>492</v>
      </c>
      <c r="F34" s="326" t="s">
        <v>503</v>
      </c>
      <c r="G34" s="326" t="s">
        <v>256</v>
      </c>
      <c r="H34" s="337" t="n">
        <f aca="false">SUM(I34:K34)</f>
        <v>55000</v>
      </c>
      <c r="I34" s="337" t="n">
        <v>0</v>
      </c>
      <c r="J34" s="351" t="n">
        <v>0</v>
      </c>
      <c r="K34" s="351" t="n">
        <v>55000</v>
      </c>
    </row>
    <row r="35" customFormat="false" ht="48.6" hidden="false" customHeight="true" outlineLevel="0" collapsed="false">
      <c r="A35" s="322" t="s">
        <v>624</v>
      </c>
      <c r="B35" s="333" t="s">
        <v>625</v>
      </c>
      <c r="C35" s="349" t="s">
        <v>626</v>
      </c>
      <c r="D35" s="350"/>
      <c r="E35" s="334" t="s">
        <v>492</v>
      </c>
      <c r="F35" s="326" t="s">
        <v>503</v>
      </c>
      <c r="G35" s="326" t="s">
        <v>256</v>
      </c>
      <c r="H35" s="337" t="n">
        <f aca="false">SUM(I35:K35)</f>
        <v>240000</v>
      </c>
      <c r="I35" s="337" t="n">
        <v>0</v>
      </c>
      <c r="J35" s="351" t="n">
        <v>0</v>
      </c>
      <c r="K35" s="351" t="n">
        <v>240000</v>
      </c>
    </row>
    <row r="36" s="339" customFormat="true" ht="48.6" hidden="false" customHeight="true" outlineLevel="0" collapsed="false">
      <c r="A36" s="322" t="s">
        <v>627</v>
      </c>
      <c r="B36" s="323" t="s">
        <v>628</v>
      </c>
      <c r="C36" s="370" t="s">
        <v>301</v>
      </c>
      <c r="D36" s="371"/>
      <c r="E36" s="330"/>
      <c r="F36" s="331"/>
      <c r="G36" s="331"/>
      <c r="H36" s="332" t="n">
        <f aca="false">SUM(H37:H38)</f>
        <v>130000</v>
      </c>
      <c r="I36" s="332" t="n">
        <f aca="false">SUM(I37:I38)</f>
        <v>0</v>
      </c>
      <c r="J36" s="332" t="n">
        <f aca="false">SUM(J37:J38)</f>
        <v>0</v>
      </c>
      <c r="K36" s="332" t="n">
        <f aca="false">SUM(K37:K38)</f>
        <v>130000</v>
      </c>
    </row>
    <row r="37" customFormat="false" ht="33.6" hidden="false" customHeight="true" outlineLevel="0" collapsed="false">
      <c r="A37" s="328" t="s">
        <v>629</v>
      </c>
      <c r="B37" s="333" t="s">
        <v>630</v>
      </c>
      <c r="C37" s="349" t="s">
        <v>303</v>
      </c>
      <c r="D37" s="350" t="s">
        <v>491</v>
      </c>
      <c r="E37" s="334" t="s">
        <v>492</v>
      </c>
      <c r="F37" s="326" t="s">
        <v>501</v>
      </c>
      <c r="G37" s="326" t="s">
        <v>256</v>
      </c>
      <c r="H37" s="337" t="n">
        <f aca="false">SUM(I37:K37)</f>
        <v>10000</v>
      </c>
      <c r="I37" s="337" t="n">
        <v>0</v>
      </c>
      <c r="J37" s="351" t="n">
        <v>0</v>
      </c>
      <c r="K37" s="351" t="n">
        <v>10000</v>
      </c>
    </row>
    <row r="38" customFormat="false" ht="33.6" hidden="false" customHeight="true" outlineLevel="0" collapsed="false">
      <c r="A38" s="328" t="s">
        <v>631</v>
      </c>
      <c r="B38" s="333" t="s">
        <v>632</v>
      </c>
      <c r="C38" s="349" t="s">
        <v>305</v>
      </c>
      <c r="D38" s="350"/>
      <c r="E38" s="334" t="s">
        <v>492</v>
      </c>
      <c r="F38" s="326" t="s">
        <v>501</v>
      </c>
      <c r="G38" s="326" t="s">
        <v>256</v>
      </c>
      <c r="H38" s="337" t="n">
        <f aca="false">SUM(I38:K38)</f>
        <v>120000</v>
      </c>
      <c r="I38" s="337" t="n">
        <v>0</v>
      </c>
      <c r="J38" s="351" t="n">
        <v>0</v>
      </c>
      <c r="K38" s="351" t="n">
        <v>120000</v>
      </c>
    </row>
    <row r="39" customFormat="false" ht="54" hidden="false" customHeight="true" outlineLevel="0" collapsed="false">
      <c r="A39" s="322" t="s">
        <v>633</v>
      </c>
      <c r="B39" s="323" t="s">
        <v>634</v>
      </c>
      <c r="C39" s="372" t="s">
        <v>635</v>
      </c>
      <c r="D39" s="350"/>
      <c r="E39" s="334" t="s">
        <v>492</v>
      </c>
      <c r="F39" s="326" t="s">
        <v>518</v>
      </c>
      <c r="G39" s="326"/>
      <c r="H39" s="335" t="n">
        <f aca="false">H40+H43</f>
        <v>556362.64</v>
      </c>
      <c r="I39" s="335" t="n">
        <f aca="false">I40+I43</f>
        <v>0</v>
      </c>
      <c r="J39" s="335" t="n">
        <f aca="false">J40+J43</f>
        <v>180697.76</v>
      </c>
      <c r="K39" s="335" t="n">
        <f aca="false">K40+K43</f>
        <v>375664.88</v>
      </c>
    </row>
    <row r="40" customFormat="false" ht="30.6" hidden="false" customHeight="true" outlineLevel="0" collapsed="false">
      <c r="A40" s="322" t="s">
        <v>636</v>
      </c>
      <c r="B40" s="323" t="s">
        <v>637</v>
      </c>
      <c r="C40" s="373" t="s">
        <v>395</v>
      </c>
      <c r="D40" s="350"/>
      <c r="E40" s="334" t="s">
        <v>492</v>
      </c>
      <c r="F40" s="326" t="s">
        <v>518</v>
      </c>
      <c r="G40" s="326"/>
      <c r="H40" s="335" t="n">
        <f aca="false">SUM(H41:H42)</f>
        <v>60801.14</v>
      </c>
      <c r="I40" s="335" t="n">
        <f aca="false">SUM(I41:I42)</f>
        <v>0</v>
      </c>
      <c r="J40" s="335" t="n">
        <f aca="false">SUM(J41:J42)</f>
        <v>55273.76</v>
      </c>
      <c r="K40" s="335" t="n">
        <f aca="false">SUM(K41:K42)</f>
        <v>5527.38</v>
      </c>
    </row>
    <row r="41" customFormat="false" ht="30.6" hidden="false" customHeight="true" outlineLevel="0" collapsed="false">
      <c r="A41" s="328"/>
      <c r="B41" s="333" t="s">
        <v>638</v>
      </c>
      <c r="C41" s="374" t="s">
        <v>639</v>
      </c>
      <c r="D41" s="350"/>
      <c r="E41" s="334" t="s">
        <v>492</v>
      </c>
      <c r="F41" s="326" t="s">
        <v>518</v>
      </c>
      <c r="G41" s="326" t="s">
        <v>256</v>
      </c>
      <c r="H41" s="338" t="n">
        <f aca="false">SUM(I41:K41)</f>
        <v>44000</v>
      </c>
      <c r="I41" s="337"/>
      <c r="J41" s="338" t="n">
        <v>40000</v>
      </c>
      <c r="K41" s="338" t="n">
        <v>4000</v>
      </c>
    </row>
    <row r="42" customFormat="false" ht="30.6" hidden="false" customHeight="true" outlineLevel="0" collapsed="false">
      <c r="A42" s="328"/>
      <c r="B42" s="333" t="s">
        <v>638</v>
      </c>
      <c r="C42" s="374" t="s">
        <v>640</v>
      </c>
      <c r="D42" s="350"/>
      <c r="E42" s="334" t="s">
        <v>492</v>
      </c>
      <c r="F42" s="326" t="s">
        <v>518</v>
      </c>
      <c r="G42" s="326" t="s">
        <v>256</v>
      </c>
      <c r="H42" s="338" t="n">
        <f aca="false">SUM(I42:K42)</f>
        <v>16801.14</v>
      </c>
      <c r="I42" s="337"/>
      <c r="J42" s="338" t="n">
        <v>15273.76</v>
      </c>
      <c r="K42" s="338" t="n">
        <v>1527.38</v>
      </c>
    </row>
    <row r="43" customFormat="false" ht="30.6" hidden="false" customHeight="true" outlineLevel="0" collapsed="false">
      <c r="A43" s="322"/>
      <c r="B43" s="323" t="s">
        <v>641</v>
      </c>
      <c r="C43" s="373" t="s">
        <v>332</v>
      </c>
      <c r="D43" s="350"/>
      <c r="E43" s="334" t="s">
        <v>492</v>
      </c>
      <c r="F43" s="326" t="s">
        <v>518</v>
      </c>
      <c r="G43" s="326" t="s">
        <v>256</v>
      </c>
      <c r="H43" s="335" t="n">
        <f aca="false">H44+H45+H46+H47+H48+H49</f>
        <v>495561.5</v>
      </c>
      <c r="I43" s="335" t="n">
        <f aca="false">I44+I45+I46+I47+I48+I49</f>
        <v>0</v>
      </c>
      <c r="J43" s="335" t="n">
        <f aca="false">J44+J45+J46+J47+J48+J49</f>
        <v>125424</v>
      </c>
      <c r="K43" s="335" t="n">
        <f aca="false">K44+K45+K46+K47+K48+K49</f>
        <v>370137.5</v>
      </c>
    </row>
    <row r="44" customFormat="false" ht="30.6" hidden="false" customHeight="true" outlineLevel="0" collapsed="false">
      <c r="A44" s="328"/>
      <c r="B44" s="323" t="s">
        <v>642</v>
      </c>
      <c r="C44" s="368" t="s">
        <v>643</v>
      </c>
      <c r="D44" s="350"/>
      <c r="E44" s="334"/>
      <c r="F44" s="326"/>
      <c r="G44" s="326"/>
      <c r="H44" s="335" t="n">
        <f aca="false">SUM(I44:K44)</f>
        <v>144000</v>
      </c>
      <c r="I44" s="335" t="n">
        <v>0</v>
      </c>
      <c r="J44" s="335" t="n">
        <v>0</v>
      </c>
      <c r="K44" s="335" t="n">
        <v>144000</v>
      </c>
      <c r="M44" s="375"/>
    </row>
    <row r="45" customFormat="false" ht="71.4" hidden="false" customHeight="true" outlineLevel="0" collapsed="false">
      <c r="A45" s="328"/>
      <c r="B45" s="323" t="s">
        <v>644</v>
      </c>
      <c r="C45" s="368" t="s">
        <v>645</v>
      </c>
      <c r="D45" s="350" t="s">
        <v>491</v>
      </c>
      <c r="E45" s="330" t="s">
        <v>492</v>
      </c>
      <c r="F45" s="331" t="s">
        <v>518</v>
      </c>
      <c r="G45" s="331" t="s">
        <v>256</v>
      </c>
      <c r="H45" s="327" t="n">
        <f aca="false">SUM(I45:K45)</f>
        <v>110130</v>
      </c>
      <c r="I45" s="335" t="n">
        <v>0</v>
      </c>
      <c r="J45" s="335" t="n">
        <v>9430</v>
      </c>
      <c r="K45" s="335" t="n">
        <v>100700</v>
      </c>
      <c r="M45" s="375"/>
    </row>
    <row r="46" customFormat="false" ht="28.2" hidden="false" customHeight="true" outlineLevel="0" collapsed="false">
      <c r="A46" s="328"/>
      <c r="B46" s="323" t="s">
        <v>646</v>
      </c>
      <c r="C46" s="368" t="s">
        <v>407</v>
      </c>
      <c r="D46" s="350"/>
      <c r="E46" s="334"/>
      <c r="F46" s="326"/>
      <c r="G46" s="326"/>
      <c r="H46" s="327" t="n">
        <f aca="false">SUM(I46:K46)</f>
        <v>13557</v>
      </c>
      <c r="I46" s="335" t="n">
        <v>0</v>
      </c>
      <c r="J46" s="335" t="n">
        <v>6557</v>
      </c>
      <c r="K46" s="335" t="n">
        <v>7000</v>
      </c>
    </row>
    <row r="47" customFormat="false" ht="55.2" hidden="false" customHeight="true" outlineLevel="0" collapsed="false">
      <c r="A47" s="328"/>
      <c r="B47" s="323" t="s">
        <v>647</v>
      </c>
      <c r="C47" s="368" t="s">
        <v>409</v>
      </c>
      <c r="D47" s="371"/>
      <c r="E47" s="330"/>
      <c r="F47" s="331"/>
      <c r="G47" s="331"/>
      <c r="H47" s="327" t="n">
        <f aca="false">SUM(I47:K47)</f>
        <v>36137</v>
      </c>
      <c r="I47" s="335" t="n">
        <v>0</v>
      </c>
      <c r="J47" s="335" t="n">
        <v>16670</v>
      </c>
      <c r="K47" s="335" t="n">
        <f aca="false">17800+1667</f>
        <v>19467</v>
      </c>
    </row>
    <row r="48" customFormat="false" ht="52.8" hidden="false" customHeight="true" outlineLevel="0" collapsed="false">
      <c r="A48" s="328"/>
      <c r="B48" s="323" t="s">
        <v>648</v>
      </c>
      <c r="C48" s="368" t="s">
        <v>411</v>
      </c>
      <c r="D48" s="350"/>
      <c r="E48" s="334"/>
      <c r="F48" s="326"/>
      <c r="G48" s="326"/>
      <c r="H48" s="327" t="n">
        <f aca="false">SUM(I48:K48)</f>
        <v>21113</v>
      </c>
      <c r="I48" s="335" t="n">
        <f aca="false">SUM(I49:I49)</f>
        <v>0</v>
      </c>
      <c r="J48" s="335" t="n">
        <v>10213</v>
      </c>
      <c r="K48" s="335" t="n">
        <v>10900</v>
      </c>
      <c r="M48" s="375"/>
    </row>
    <row r="49" s="339" customFormat="true" ht="76.2" hidden="false" customHeight="true" outlineLevel="0" collapsed="false">
      <c r="A49" s="322"/>
      <c r="B49" s="323" t="s">
        <v>649</v>
      </c>
      <c r="C49" s="368" t="s">
        <v>650</v>
      </c>
      <c r="D49" s="350" t="s">
        <v>491</v>
      </c>
      <c r="E49" s="330" t="s">
        <v>492</v>
      </c>
      <c r="F49" s="331" t="s">
        <v>518</v>
      </c>
      <c r="G49" s="331" t="s">
        <v>256</v>
      </c>
      <c r="H49" s="327" t="n">
        <f aca="false">SUM(I49:K49)</f>
        <v>170624.5</v>
      </c>
      <c r="I49" s="327" t="n">
        <v>0</v>
      </c>
      <c r="J49" s="335" t="n">
        <v>82554</v>
      </c>
      <c r="K49" s="335" t="n">
        <v>88070.5</v>
      </c>
      <c r="M49" s="376"/>
    </row>
    <row r="50" customFormat="false" ht="39.6" hidden="false" customHeight="true" outlineLevel="0" collapsed="false">
      <c r="A50" s="377"/>
      <c r="B50" s="325"/>
      <c r="C50" s="378" t="s">
        <v>651</v>
      </c>
      <c r="D50" s="379"/>
      <c r="E50" s="380"/>
      <c r="F50" s="331"/>
      <c r="G50" s="331"/>
      <c r="H50" s="327" t="n">
        <f aca="false">H11+H20+H22+H24+H26+H29+H31+H33+H36+H39</f>
        <v>28470041.14</v>
      </c>
      <c r="I50" s="327" t="n">
        <f aca="false">I11+I20+I24+I26+I29+I31+I33+I36+I39</f>
        <v>0</v>
      </c>
      <c r="J50" s="327" t="n">
        <f aca="false">J11+J20+J24+J26+J29+J31+J33+J36+J39</f>
        <v>24921417.76</v>
      </c>
      <c r="K50" s="327" t="n">
        <f aca="false">K11+K20+K24+K26+K29+K31+K33+K36+K39</f>
        <v>3398623.38</v>
      </c>
    </row>
    <row r="51" customFormat="false" ht="18" hidden="false" customHeight="false" outlineLevel="0" collapsed="false">
      <c r="C51" s="381"/>
      <c r="D51" s="382"/>
      <c r="E51" s="383"/>
      <c r="F51" s="383"/>
      <c r="G51" s="383"/>
      <c r="H51" s="384"/>
      <c r="I51" s="384"/>
      <c r="J51" s="385"/>
      <c r="K51" s="385"/>
    </row>
    <row r="52" customFormat="false" ht="18" hidden="false" customHeight="false" outlineLevel="0" collapsed="false">
      <c r="D52" s="386"/>
      <c r="E52" s="383"/>
      <c r="F52" s="383"/>
      <c r="G52" s="383"/>
      <c r="H52" s="387"/>
      <c r="I52" s="387"/>
      <c r="J52" s="385"/>
      <c r="K52" s="385"/>
    </row>
    <row r="53" customFormat="false" ht="27.6" hidden="false" customHeight="false" outlineLevel="0" collapsed="false">
      <c r="C53" s="388"/>
      <c r="D53" s="386"/>
      <c r="E53" s="389"/>
      <c r="F53" s="389"/>
      <c r="G53" s="389"/>
      <c r="H53" s="390"/>
      <c r="I53" s="390"/>
      <c r="J53" s="391"/>
      <c r="K53" s="391"/>
    </row>
    <row r="54" customFormat="false" ht="17.4" hidden="false" customHeight="false" outlineLevel="0" collapsed="false">
      <c r="C54" s="392"/>
      <c r="D54" s="393"/>
      <c r="E54" s="389"/>
      <c r="F54" s="389"/>
      <c r="G54" s="389"/>
      <c r="H54" s="394"/>
      <c r="I54" s="394"/>
    </row>
    <row r="55" customFormat="false" ht="17.4" hidden="false" customHeight="false" outlineLevel="0" collapsed="false">
      <c r="C55" s="395"/>
      <c r="D55" s="393"/>
      <c r="E55" s="389"/>
      <c r="F55" s="389"/>
      <c r="G55" s="389"/>
      <c r="H55" s="394"/>
      <c r="I55" s="394"/>
    </row>
    <row r="56" customFormat="false" ht="17.4" hidden="false" customHeight="false" outlineLevel="0" collapsed="false">
      <c r="C56" s="381"/>
      <c r="D56" s="393"/>
      <c r="E56" s="389"/>
      <c r="F56" s="389"/>
      <c r="G56" s="389"/>
      <c r="H56" s="394"/>
      <c r="I56" s="394"/>
    </row>
    <row r="57" customFormat="false" ht="17.4" hidden="false" customHeight="false" outlineLevel="0" collapsed="false">
      <c r="C57" s="396"/>
      <c r="D57" s="381"/>
      <c r="E57" s="389"/>
      <c r="F57" s="389"/>
      <c r="G57" s="389"/>
      <c r="H57" s="394"/>
      <c r="I57" s="394"/>
    </row>
    <row r="58" customFormat="false" ht="17.4" hidden="false" customHeight="false" outlineLevel="0" collapsed="false">
      <c r="C58" s="381"/>
      <c r="D58" s="381"/>
      <c r="E58" s="389"/>
      <c r="F58" s="389"/>
      <c r="G58" s="389"/>
      <c r="H58" s="381"/>
      <c r="I58" s="381"/>
    </row>
    <row r="59" customFormat="false" ht="17.4" hidden="false" customHeight="false" outlineLevel="0" collapsed="false">
      <c r="C59" s="381"/>
      <c r="D59" s="381"/>
      <c r="E59" s="389"/>
      <c r="F59" s="389"/>
      <c r="G59" s="389"/>
      <c r="H59" s="381"/>
      <c r="I59" s="381"/>
    </row>
    <row r="60" customFormat="false" ht="17.4" hidden="false" customHeight="false" outlineLevel="0" collapsed="false">
      <c r="C60" s="381"/>
      <c r="D60" s="381"/>
      <c r="E60" s="389"/>
      <c r="F60" s="389"/>
      <c r="G60" s="389"/>
      <c r="H60" s="381"/>
      <c r="I60" s="381"/>
    </row>
    <row r="61" customFormat="false" ht="17.4" hidden="false" customHeight="false" outlineLevel="0" collapsed="false">
      <c r="C61" s="381"/>
      <c r="D61" s="381"/>
      <c r="E61" s="389"/>
      <c r="F61" s="389"/>
      <c r="G61" s="389"/>
      <c r="H61" s="381"/>
      <c r="I61" s="381"/>
    </row>
    <row r="62" customFormat="false" ht="17.4" hidden="false" customHeight="false" outlineLevel="0" collapsed="false">
      <c r="C62" s="381"/>
      <c r="D62" s="381"/>
      <c r="E62" s="389"/>
      <c r="F62" s="389"/>
      <c r="G62" s="389"/>
      <c r="H62" s="381"/>
      <c r="I62" s="381"/>
    </row>
    <row r="63" customFormat="false" ht="17.4" hidden="false" customHeight="false" outlineLevel="0" collapsed="false">
      <c r="C63" s="381"/>
      <c r="D63" s="381"/>
      <c r="E63" s="389"/>
      <c r="F63" s="389"/>
      <c r="G63" s="389"/>
      <c r="H63" s="381"/>
      <c r="I63" s="381"/>
    </row>
    <row r="64" customFormat="false" ht="17.4" hidden="false" customHeight="false" outlineLevel="0" collapsed="false">
      <c r="C64" s="381"/>
      <c r="D64" s="381"/>
      <c r="E64" s="389"/>
      <c r="F64" s="389"/>
      <c r="G64" s="389"/>
      <c r="H64" s="381"/>
      <c r="I64" s="381"/>
    </row>
    <row r="65" customFormat="false" ht="17.4" hidden="false" customHeight="false" outlineLevel="0" collapsed="false">
      <c r="C65" s="381"/>
      <c r="D65" s="381"/>
      <c r="E65" s="389"/>
      <c r="F65" s="389"/>
      <c r="G65" s="389"/>
      <c r="H65" s="381"/>
      <c r="I65" s="381"/>
    </row>
    <row r="66" customFormat="false" ht="17.4" hidden="false" customHeight="false" outlineLevel="0" collapsed="false">
      <c r="C66" s="381"/>
      <c r="D66" s="381"/>
      <c r="E66" s="389"/>
      <c r="F66" s="389"/>
      <c r="G66" s="389"/>
      <c r="H66" s="381"/>
      <c r="I66" s="381"/>
    </row>
    <row r="67" customFormat="false" ht="17.4" hidden="false" customHeight="false" outlineLevel="0" collapsed="false">
      <c r="C67" s="381"/>
      <c r="D67" s="381"/>
      <c r="E67" s="389"/>
      <c r="F67" s="389"/>
      <c r="G67" s="389"/>
      <c r="H67" s="381"/>
      <c r="I67" s="381"/>
    </row>
    <row r="68" customFormat="false" ht="17.4" hidden="false" customHeight="false" outlineLevel="0" collapsed="false">
      <c r="C68" s="381"/>
      <c r="D68" s="381"/>
      <c r="E68" s="389"/>
      <c r="F68" s="389"/>
      <c r="G68" s="389"/>
      <c r="H68" s="381"/>
      <c r="I68" s="381"/>
    </row>
    <row r="69" customFormat="false" ht="17.4" hidden="false" customHeight="false" outlineLevel="0" collapsed="false">
      <c r="C69" s="381"/>
      <c r="D69" s="381"/>
      <c r="E69" s="389"/>
      <c r="F69" s="389"/>
      <c r="G69" s="389"/>
      <c r="H69" s="381"/>
      <c r="I69" s="381"/>
    </row>
    <row r="70" customFormat="false" ht="17.4" hidden="false" customHeight="false" outlineLevel="0" collapsed="false">
      <c r="C70" s="381"/>
      <c r="D70" s="381"/>
      <c r="E70" s="389"/>
      <c r="F70" s="389"/>
      <c r="G70" s="389"/>
      <c r="H70" s="381"/>
      <c r="I70" s="381"/>
    </row>
    <row r="71" customFormat="false" ht="17.4" hidden="false" customHeight="false" outlineLevel="0" collapsed="false">
      <c r="C71" s="381"/>
      <c r="D71" s="381"/>
      <c r="E71" s="389"/>
      <c r="F71" s="389"/>
      <c r="G71" s="389"/>
      <c r="H71" s="381"/>
      <c r="I71" s="381"/>
    </row>
    <row r="72" customFormat="false" ht="17.4" hidden="false" customHeight="false" outlineLevel="0" collapsed="false">
      <c r="C72" s="381"/>
      <c r="D72" s="381"/>
      <c r="E72" s="389"/>
      <c r="F72" s="389"/>
      <c r="G72" s="389"/>
      <c r="H72" s="381"/>
      <c r="I72" s="381"/>
    </row>
    <row r="73" customFormat="false" ht="17.4" hidden="false" customHeight="false" outlineLevel="0" collapsed="false">
      <c r="C73" s="381"/>
      <c r="D73" s="381"/>
      <c r="E73" s="389"/>
      <c r="F73" s="389"/>
      <c r="G73" s="389"/>
      <c r="H73" s="381"/>
      <c r="I73" s="381"/>
    </row>
    <row r="74" customFormat="false" ht="17.4" hidden="false" customHeight="false" outlineLevel="0" collapsed="false">
      <c r="C74" s="381"/>
      <c r="D74" s="381"/>
      <c r="E74" s="389"/>
      <c r="F74" s="389"/>
      <c r="G74" s="389"/>
      <c r="H74" s="381"/>
      <c r="I74" s="381"/>
    </row>
    <row r="75" customFormat="false" ht="17.4" hidden="false" customHeight="false" outlineLevel="0" collapsed="false">
      <c r="C75" s="381"/>
      <c r="D75" s="381"/>
      <c r="E75" s="389"/>
      <c r="F75" s="389"/>
      <c r="G75" s="389"/>
      <c r="H75" s="381"/>
      <c r="I75" s="381"/>
    </row>
    <row r="76" customFormat="false" ht="17.4" hidden="false" customHeight="false" outlineLevel="0" collapsed="false">
      <c r="C76" s="381"/>
      <c r="D76" s="381"/>
      <c r="E76" s="389"/>
      <c r="F76" s="389"/>
      <c r="G76" s="389"/>
      <c r="H76" s="381"/>
      <c r="I76" s="381"/>
    </row>
    <row r="77" customFormat="false" ht="17.4" hidden="false" customHeight="false" outlineLevel="0" collapsed="false">
      <c r="C77" s="381"/>
      <c r="D77" s="381"/>
      <c r="E77" s="389"/>
      <c r="F77" s="389"/>
      <c r="G77" s="389"/>
      <c r="H77" s="381"/>
      <c r="I77" s="381"/>
    </row>
    <row r="78" customFormat="false" ht="17.4" hidden="false" customHeight="false" outlineLevel="0" collapsed="false">
      <c r="C78" s="381"/>
      <c r="D78" s="381"/>
      <c r="E78" s="389"/>
      <c r="F78" s="389"/>
      <c r="G78" s="389"/>
      <c r="H78" s="381"/>
      <c r="I78" s="381"/>
    </row>
    <row r="79" customFormat="false" ht="17.4" hidden="false" customHeight="false" outlineLevel="0" collapsed="false">
      <c r="C79" s="381"/>
      <c r="D79" s="381"/>
      <c r="E79" s="389"/>
      <c r="F79" s="389"/>
      <c r="G79" s="389"/>
      <c r="H79" s="381"/>
      <c r="I79" s="381"/>
    </row>
    <row r="80" customFormat="false" ht="17.4" hidden="false" customHeight="false" outlineLevel="0" collapsed="false">
      <c r="C80" s="381"/>
      <c r="D80" s="381"/>
      <c r="E80" s="389"/>
      <c r="F80" s="389"/>
      <c r="G80" s="389"/>
      <c r="H80" s="381"/>
      <c r="I80" s="381"/>
    </row>
    <row r="81" customFormat="false" ht="17.4" hidden="false" customHeight="false" outlineLevel="0" collapsed="false">
      <c r="C81" s="381"/>
      <c r="D81" s="381"/>
      <c r="E81" s="389"/>
      <c r="F81" s="389"/>
      <c r="G81" s="389"/>
      <c r="H81" s="381"/>
      <c r="I81" s="381"/>
    </row>
    <row r="82" customFormat="false" ht="17.4" hidden="false" customHeight="false" outlineLevel="0" collapsed="false">
      <c r="C82" s="381"/>
      <c r="D82" s="381"/>
      <c r="E82" s="389"/>
      <c r="F82" s="389"/>
      <c r="G82" s="389"/>
      <c r="H82" s="381"/>
      <c r="I82" s="381"/>
    </row>
    <row r="83" customFormat="false" ht="17.4" hidden="false" customHeight="false" outlineLevel="0" collapsed="false">
      <c r="C83" s="381"/>
      <c r="D83" s="381"/>
      <c r="E83" s="389"/>
      <c r="F83" s="389"/>
      <c r="G83" s="389"/>
      <c r="H83" s="381"/>
      <c r="I83" s="381"/>
    </row>
    <row r="84" customFormat="false" ht="17.4" hidden="false" customHeight="false" outlineLevel="0" collapsed="false">
      <c r="C84" s="381"/>
      <c r="D84" s="381"/>
      <c r="E84" s="389"/>
      <c r="F84" s="389"/>
      <c r="G84" s="389"/>
      <c r="H84" s="381"/>
      <c r="I84" s="381"/>
    </row>
    <row r="85" customFormat="false" ht="17.4" hidden="false" customHeight="false" outlineLevel="0" collapsed="false">
      <c r="C85" s="381"/>
      <c r="D85" s="381"/>
      <c r="E85" s="389"/>
      <c r="F85" s="389"/>
      <c r="G85" s="389"/>
      <c r="H85" s="381"/>
      <c r="I85" s="381"/>
    </row>
    <row r="86" customFormat="false" ht="17.4" hidden="false" customHeight="false" outlineLevel="0" collapsed="false">
      <c r="C86" s="381"/>
      <c r="D86" s="381"/>
      <c r="E86" s="389"/>
      <c r="F86" s="389"/>
      <c r="G86" s="389"/>
      <c r="H86" s="381"/>
      <c r="I86" s="381"/>
    </row>
    <row r="87" customFormat="false" ht="17.4" hidden="false" customHeight="false" outlineLevel="0" collapsed="false">
      <c r="C87" s="381"/>
      <c r="D87" s="381"/>
      <c r="E87" s="389"/>
      <c r="F87" s="389"/>
      <c r="G87" s="389"/>
      <c r="H87" s="381"/>
      <c r="I87" s="381"/>
    </row>
    <row r="88" customFormat="false" ht="17.4" hidden="false" customHeight="false" outlineLevel="0" collapsed="false">
      <c r="C88" s="381"/>
      <c r="D88" s="381"/>
      <c r="E88" s="389"/>
      <c r="F88" s="389"/>
      <c r="G88" s="389"/>
      <c r="H88" s="381"/>
      <c r="I88" s="381"/>
    </row>
    <row r="89" customFormat="false" ht="17.4" hidden="false" customHeight="false" outlineLevel="0" collapsed="false">
      <c r="C89" s="381"/>
      <c r="D89" s="381"/>
      <c r="E89" s="389"/>
      <c r="F89" s="389"/>
      <c r="G89" s="389"/>
      <c r="H89" s="381"/>
      <c r="I89" s="381"/>
    </row>
    <row r="90" customFormat="false" ht="17.4" hidden="false" customHeight="false" outlineLevel="0" collapsed="false">
      <c r="C90" s="381"/>
      <c r="D90" s="381"/>
      <c r="E90" s="389"/>
      <c r="F90" s="389"/>
      <c r="G90" s="389"/>
      <c r="H90" s="381"/>
      <c r="I90" s="381"/>
    </row>
    <row r="91" customFormat="false" ht="17.4" hidden="false" customHeight="false" outlineLevel="0" collapsed="false">
      <c r="C91" s="381"/>
      <c r="D91" s="381"/>
      <c r="E91" s="389"/>
      <c r="F91" s="389"/>
      <c r="G91" s="389"/>
      <c r="H91" s="381"/>
      <c r="I91" s="381"/>
    </row>
    <row r="92" customFormat="false" ht="17.4" hidden="false" customHeight="false" outlineLevel="0" collapsed="false">
      <c r="C92" s="381"/>
      <c r="D92" s="381"/>
      <c r="E92" s="389"/>
      <c r="F92" s="389"/>
      <c r="G92" s="389"/>
      <c r="H92" s="381"/>
      <c r="I92" s="381"/>
    </row>
    <row r="93" customFormat="false" ht="17.4" hidden="false" customHeight="false" outlineLevel="0" collapsed="false">
      <c r="C93" s="381"/>
      <c r="D93" s="381"/>
      <c r="E93" s="389"/>
      <c r="F93" s="389"/>
      <c r="G93" s="389"/>
      <c r="H93" s="381"/>
      <c r="I93" s="381"/>
    </row>
    <row r="94" customFormat="false" ht="17.4" hidden="false" customHeight="false" outlineLevel="0" collapsed="false">
      <c r="C94" s="381"/>
      <c r="D94" s="381"/>
      <c r="E94" s="389"/>
      <c r="F94" s="389"/>
      <c r="G94" s="389"/>
      <c r="H94" s="381"/>
      <c r="I94" s="381"/>
    </row>
    <row r="95" customFormat="false" ht="17.4" hidden="false" customHeight="false" outlineLevel="0" collapsed="false">
      <c r="C95" s="381"/>
      <c r="D95" s="381"/>
      <c r="E95" s="389"/>
      <c r="F95" s="389"/>
      <c r="G95" s="389"/>
      <c r="H95" s="381"/>
      <c r="I95" s="381"/>
    </row>
    <row r="96" customFormat="false" ht="17.4" hidden="false" customHeight="false" outlineLevel="0" collapsed="false">
      <c r="C96" s="381"/>
      <c r="D96" s="381"/>
      <c r="E96" s="389"/>
      <c r="F96" s="389"/>
      <c r="G96" s="389"/>
      <c r="H96" s="381"/>
      <c r="I96" s="381"/>
    </row>
    <row r="97" customFormat="false" ht="17.4" hidden="false" customHeight="false" outlineLevel="0" collapsed="false">
      <c r="C97" s="381"/>
      <c r="D97" s="381"/>
      <c r="E97" s="389"/>
      <c r="F97" s="389"/>
      <c r="G97" s="389"/>
      <c r="H97" s="381"/>
      <c r="I97" s="381"/>
    </row>
    <row r="98" customFormat="false" ht="17.4" hidden="false" customHeight="false" outlineLevel="0" collapsed="false">
      <c r="C98" s="381"/>
      <c r="D98" s="381"/>
      <c r="E98" s="389"/>
      <c r="F98" s="389"/>
      <c r="G98" s="389"/>
      <c r="H98" s="381"/>
      <c r="I98" s="381"/>
    </row>
    <row r="99" customFormat="false" ht="17.4" hidden="false" customHeight="false" outlineLevel="0" collapsed="false">
      <c r="C99" s="381"/>
      <c r="D99" s="381"/>
      <c r="E99" s="389"/>
      <c r="F99" s="389"/>
      <c r="G99" s="389"/>
      <c r="H99" s="381"/>
      <c r="I99" s="381"/>
    </row>
    <row r="100" customFormat="false" ht="17.4" hidden="false" customHeight="false" outlineLevel="0" collapsed="false">
      <c r="C100" s="381"/>
      <c r="D100" s="381"/>
      <c r="E100" s="389"/>
      <c r="F100" s="389"/>
      <c r="G100" s="389"/>
      <c r="H100" s="381"/>
      <c r="I100" s="381"/>
    </row>
    <row r="101" customFormat="false" ht="17.4" hidden="false" customHeight="false" outlineLevel="0" collapsed="false">
      <c r="C101" s="381"/>
      <c r="D101" s="381"/>
      <c r="E101" s="389"/>
      <c r="F101" s="389"/>
      <c r="G101" s="389"/>
      <c r="H101" s="381"/>
      <c r="I101" s="381"/>
    </row>
    <row r="102" customFormat="false" ht="17.4" hidden="false" customHeight="false" outlineLevel="0" collapsed="false">
      <c r="C102" s="381"/>
      <c r="D102" s="381"/>
      <c r="E102" s="389"/>
      <c r="F102" s="389"/>
      <c r="G102" s="389"/>
      <c r="H102" s="381"/>
      <c r="I102" s="381"/>
    </row>
    <row r="103" customFormat="false" ht="17.4" hidden="false" customHeight="false" outlineLevel="0" collapsed="false">
      <c r="C103" s="381"/>
      <c r="D103" s="381"/>
      <c r="E103" s="389"/>
      <c r="F103" s="389"/>
      <c r="G103" s="389"/>
      <c r="H103" s="381"/>
      <c r="I103" s="381"/>
    </row>
    <row r="104" customFormat="false" ht="17.4" hidden="false" customHeight="false" outlineLevel="0" collapsed="false">
      <c r="C104" s="381"/>
      <c r="D104" s="381"/>
      <c r="E104" s="389"/>
      <c r="F104" s="389"/>
      <c r="G104" s="389"/>
      <c r="H104" s="381"/>
      <c r="I104" s="381"/>
    </row>
    <row r="105" customFormat="false" ht="17.4" hidden="false" customHeight="false" outlineLevel="0" collapsed="false">
      <c r="C105" s="381"/>
      <c r="D105" s="381"/>
      <c r="E105" s="389"/>
      <c r="F105" s="389"/>
      <c r="G105" s="389"/>
      <c r="H105" s="381"/>
      <c r="I105" s="381"/>
    </row>
    <row r="106" customFormat="false" ht="17.4" hidden="false" customHeight="false" outlineLevel="0" collapsed="false">
      <c r="C106" s="381"/>
      <c r="D106" s="381"/>
      <c r="E106" s="389"/>
      <c r="F106" s="389"/>
      <c r="G106" s="389"/>
      <c r="H106" s="381"/>
      <c r="I106" s="381"/>
    </row>
    <row r="107" customFormat="false" ht="17.4" hidden="false" customHeight="false" outlineLevel="0" collapsed="false">
      <c r="C107" s="381"/>
      <c r="D107" s="381"/>
      <c r="E107" s="389"/>
      <c r="F107" s="389"/>
      <c r="G107" s="389"/>
      <c r="H107" s="381"/>
      <c r="I107" s="381"/>
    </row>
    <row r="108" customFormat="false" ht="17.4" hidden="false" customHeight="false" outlineLevel="0" collapsed="false">
      <c r="C108" s="381"/>
      <c r="D108" s="381"/>
      <c r="E108" s="389"/>
      <c r="F108" s="389"/>
      <c r="G108" s="389"/>
      <c r="H108" s="381"/>
      <c r="I108" s="381"/>
    </row>
    <row r="109" customFormat="false" ht="17.4" hidden="false" customHeight="false" outlineLevel="0" collapsed="false">
      <c r="C109" s="381"/>
      <c r="D109" s="381"/>
      <c r="E109" s="389"/>
      <c r="F109" s="389"/>
      <c r="G109" s="389"/>
      <c r="H109" s="381"/>
      <c r="I109" s="381"/>
    </row>
    <row r="110" customFormat="false" ht="17.4" hidden="false" customHeight="false" outlineLevel="0" collapsed="false">
      <c r="C110" s="381"/>
      <c r="D110" s="381"/>
      <c r="E110" s="389"/>
      <c r="F110" s="389"/>
      <c r="G110" s="389"/>
      <c r="H110" s="381"/>
      <c r="I110" s="381"/>
    </row>
    <row r="111" customFormat="false" ht="17.4" hidden="false" customHeight="false" outlineLevel="0" collapsed="false">
      <c r="C111" s="381"/>
      <c r="D111" s="381"/>
      <c r="E111" s="389"/>
      <c r="F111" s="389"/>
      <c r="G111" s="389"/>
      <c r="H111" s="381"/>
      <c r="I111" s="381"/>
    </row>
    <row r="112" customFormat="false" ht="17.4" hidden="false" customHeight="false" outlineLevel="0" collapsed="false">
      <c r="C112" s="381"/>
      <c r="D112" s="381"/>
      <c r="E112" s="389"/>
      <c r="F112" s="389"/>
      <c r="G112" s="389"/>
      <c r="H112" s="381"/>
      <c r="I112" s="381"/>
    </row>
    <row r="113" customFormat="false" ht="17.4" hidden="false" customHeight="false" outlineLevel="0" collapsed="false">
      <c r="C113" s="381"/>
      <c r="D113" s="381"/>
      <c r="E113" s="389"/>
      <c r="F113" s="389"/>
      <c r="G113" s="389"/>
      <c r="H113" s="381"/>
      <c r="I113" s="381"/>
    </row>
    <row r="114" customFormat="false" ht="17.4" hidden="false" customHeight="false" outlineLevel="0" collapsed="false">
      <c r="C114" s="381"/>
      <c r="D114" s="381"/>
      <c r="E114" s="389"/>
      <c r="F114" s="389"/>
      <c r="G114" s="389"/>
      <c r="H114" s="381"/>
      <c r="I114" s="381"/>
    </row>
    <row r="115" customFormat="false" ht="17.4" hidden="false" customHeight="false" outlineLevel="0" collapsed="false">
      <c r="C115" s="381"/>
      <c r="D115" s="381"/>
      <c r="E115" s="389"/>
      <c r="F115" s="389"/>
      <c r="G115" s="389"/>
      <c r="H115" s="381"/>
      <c r="I115" s="381"/>
    </row>
    <row r="116" customFormat="false" ht="17.4" hidden="false" customHeight="false" outlineLevel="0" collapsed="false">
      <c r="C116" s="381"/>
      <c r="D116" s="381"/>
      <c r="E116" s="389"/>
      <c r="F116" s="389"/>
      <c r="G116" s="389"/>
      <c r="H116" s="381"/>
      <c r="I116" s="381"/>
    </row>
    <row r="117" customFormat="false" ht="17.4" hidden="false" customHeight="false" outlineLevel="0" collapsed="false">
      <c r="C117" s="381"/>
      <c r="D117" s="381"/>
      <c r="E117" s="389"/>
      <c r="F117" s="389"/>
      <c r="G117" s="389"/>
      <c r="H117" s="381"/>
      <c r="I117" s="381"/>
    </row>
    <row r="118" customFormat="false" ht="17.4" hidden="false" customHeight="false" outlineLevel="0" collapsed="false">
      <c r="C118" s="381"/>
      <c r="D118" s="381"/>
      <c r="E118" s="389"/>
      <c r="F118" s="389"/>
      <c r="G118" s="389"/>
      <c r="H118" s="381"/>
      <c r="I118" s="381"/>
    </row>
    <row r="119" customFormat="false" ht="17.4" hidden="false" customHeight="false" outlineLevel="0" collapsed="false">
      <c r="C119" s="381"/>
      <c r="D119" s="381"/>
      <c r="E119" s="389"/>
      <c r="F119" s="389"/>
      <c r="G119" s="389"/>
      <c r="H119" s="381"/>
      <c r="I119" s="381"/>
    </row>
    <row r="120" customFormat="false" ht="17.4" hidden="false" customHeight="false" outlineLevel="0" collapsed="false">
      <c r="C120" s="381"/>
      <c r="D120" s="381"/>
      <c r="E120" s="389"/>
      <c r="F120" s="389"/>
      <c r="G120" s="389"/>
      <c r="H120" s="381"/>
      <c r="I120" s="381"/>
    </row>
    <row r="121" customFormat="false" ht="17.4" hidden="false" customHeight="false" outlineLevel="0" collapsed="false">
      <c r="C121" s="381"/>
      <c r="D121" s="381"/>
      <c r="E121" s="389"/>
      <c r="F121" s="389"/>
      <c r="G121" s="389"/>
      <c r="H121" s="381"/>
      <c r="I121" s="381"/>
    </row>
    <row r="122" customFormat="false" ht="17.4" hidden="false" customHeight="false" outlineLevel="0" collapsed="false">
      <c r="C122" s="381"/>
      <c r="D122" s="381"/>
      <c r="E122" s="389"/>
      <c r="F122" s="389"/>
      <c r="G122" s="389"/>
      <c r="H122" s="381"/>
      <c r="I122" s="381"/>
    </row>
    <row r="123" customFormat="false" ht="17.4" hidden="false" customHeight="false" outlineLevel="0" collapsed="false">
      <c r="C123" s="381"/>
      <c r="D123" s="381"/>
      <c r="E123" s="389"/>
      <c r="F123" s="389"/>
      <c r="G123" s="389"/>
      <c r="H123" s="381"/>
      <c r="I123" s="381"/>
    </row>
    <row r="124" customFormat="false" ht="17.4" hidden="false" customHeight="false" outlineLevel="0" collapsed="false">
      <c r="C124" s="381"/>
      <c r="D124" s="381"/>
      <c r="E124" s="389"/>
      <c r="F124" s="389"/>
      <c r="G124" s="389"/>
      <c r="H124" s="381"/>
      <c r="I124" s="381"/>
    </row>
    <row r="125" customFormat="false" ht="17.4" hidden="false" customHeight="false" outlineLevel="0" collapsed="false">
      <c r="C125" s="381"/>
      <c r="D125" s="381"/>
      <c r="E125" s="389"/>
      <c r="F125" s="389"/>
      <c r="G125" s="389"/>
      <c r="H125" s="381"/>
      <c r="I125" s="381"/>
    </row>
    <row r="126" customFormat="false" ht="17.4" hidden="false" customHeight="false" outlineLevel="0" collapsed="false">
      <c r="C126" s="381"/>
      <c r="D126" s="381"/>
      <c r="E126" s="389"/>
      <c r="F126" s="389"/>
      <c r="G126" s="389"/>
      <c r="H126" s="381"/>
      <c r="I126" s="381"/>
    </row>
    <row r="127" customFormat="false" ht="17.4" hidden="false" customHeight="false" outlineLevel="0" collapsed="false">
      <c r="C127" s="381"/>
      <c r="D127" s="381"/>
      <c r="E127" s="389"/>
      <c r="F127" s="389"/>
      <c r="G127" s="389"/>
      <c r="H127" s="381"/>
      <c r="I127" s="381"/>
    </row>
    <row r="128" customFormat="false" ht="17.4" hidden="false" customHeight="false" outlineLevel="0" collapsed="false">
      <c r="C128" s="381"/>
      <c r="D128" s="381"/>
      <c r="E128" s="389"/>
      <c r="F128" s="389"/>
      <c r="G128" s="389"/>
      <c r="H128" s="381"/>
      <c r="I128" s="381"/>
    </row>
    <row r="129" customFormat="false" ht="17.4" hidden="false" customHeight="false" outlineLevel="0" collapsed="false">
      <c r="C129" s="381"/>
      <c r="D129" s="381"/>
      <c r="E129" s="389"/>
      <c r="F129" s="389"/>
      <c r="G129" s="389"/>
      <c r="H129" s="381"/>
      <c r="I129" s="381"/>
    </row>
    <row r="130" customFormat="false" ht="17.4" hidden="false" customHeight="false" outlineLevel="0" collapsed="false">
      <c r="C130" s="381"/>
      <c r="D130" s="381"/>
      <c r="E130" s="389"/>
      <c r="F130" s="389"/>
      <c r="G130" s="389"/>
      <c r="H130" s="381"/>
      <c r="I130" s="381"/>
    </row>
    <row r="131" customFormat="false" ht="17.4" hidden="false" customHeight="false" outlineLevel="0" collapsed="false">
      <c r="C131" s="381"/>
      <c r="D131" s="381"/>
      <c r="E131" s="389"/>
      <c r="F131" s="389"/>
      <c r="G131" s="389"/>
      <c r="H131" s="381"/>
      <c r="I131" s="381"/>
    </row>
  </sheetData>
  <mergeCells count="17">
    <mergeCell ref="F1:K1"/>
    <mergeCell ref="D2:K2"/>
    <mergeCell ref="D3:K3"/>
    <mergeCell ref="H4:K4"/>
    <mergeCell ref="B5:K5"/>
    <mergeCell ref="A6:K6"/>
    <mergeCell ref="A9:A10"/>
    <mergeCell ref="B9:B10"/>
    <mergeCell ref="C9:C10"/>
    <mergeCell ref="D9:D10"/>
    <mergeCell ref="E9:E10"/>
    <mergeCell ref="F9:F10"/>
    <mergeCell ref="G9:G10"/>
    <mergeCell ref="H9:H10"/>
    <mergeCell ref="I9:K9"/>
    <mergeCell ref="D34:D35"/>
    <mergeCell ref="D37:D38"/>
  </mergeCells>
  <printOptions headings="false" gridLines="false" gridLinesSet="true" horizontalCentered="false" verticalCentered="false"/>
  <pageMargins left="0.590277777777778" right="0.551388888888889" top="1.1812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25" zoomScalePageLayoutView="100" workbookViewId="0">
      <selection pane="topLeft" activeCell="A6" activeCellId="0" sqref="A6:J6"/>
    </sheetView>
  </sheetViews>
  <sheetFormatPr defaultColWidth="8.875" defaultRowHeight="15" zeroHeight="false" outlineLevelRow="0" outlineLevelCol="0"/>
  <cols>
    <col collapsed="false" customWidth="true" hidden="false" outlineLevel="0" max="1" min="1" style="301" width="8.43"/>
    <col collapsed="false" customWidth="true" hidden="false" outlineLevel="0" max="2" min="2" style="302" width="23.55"/>
    <col collapsed="false" customWidth="true" hidden="false" outlineLevel="0" max="3" min="3" style="301" width="137.88"/>
    <col collapsed="false" customWidth="true" hidden="false" outlineLevel="0" max="4" min="4" style="301" width="25.1"/>
    <col collapsed="false" customWidth="true" hidden="false" outlineLevel="0" max="5" min="5" style="302" width="14.33"/>
    <col collapsed="false" customWidth="true" hidden="false" outlineLevel="0" max="6" min="6" style="302" width="12.1"/>
    <col collapsed="false" customWidth="true" hidden="false" outlineLevel="0" max="7" min="7" style="302" width="10.87"/>
    <col collapsed="false" customWidth="true" hidden="false" outlineLevel="0" max="8" min="8" style="301" width="21.66"/>
    <col collapsed="false" customWidth="true" hidden="false" outlineLevel="0" max="9" min="9" style="301" width="22.66"/>
    <col collapsed="false" customWidth="true" hidden="false" outlineLevel="0" max="10" min="10" style="301" width="21.43"/>
    <col collapsed="false" customWidth="false" hidden="false" outlineLevel="0" max="257" min="11" style="301" width="8.87"/>
  </cols>
  <sheetData>
    <row r="1" customFormat="false" ht="18" hidden="false" customHeight="false" outlineLevel="0" collapsed="false">
      <c r="D1" s="381"/>
      <c r="E1" s="397"/>
      <c r="F1" s="398" t="s">
        <v>652</v>
      </c>
      <c r="G1" s="398"/>
      <c r="H1" s="398"/>
      <c r="I1" s="398"/>
      <c r="J1" s="398"/>
    </row>
    <row r="2" customFormat="false" ht="18" hidden="false" customHeight="true" outlineLevel="0" collapsed="false">
      <c r="D2" s="5" t="s">
        <v>162</v>
      </c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D3" s="5" t="s">
        <v>2</v>
      </c>
      <c r="E3" s="5"/>
      <c r="F3" s="5"/>
      <c r="G3" s="5"/>
      <c r="H3" s="5"/>
      <c r="I3" s="5"/>
      <c r="J3" s="5"/>
    </row>
    <row r="4" customFormat="false" ht="18" hidden="false" customHeight="false" outlineLevel="0" collapsed="false">
      <c r="D4" s="381"/>
      <c r="E4" s="230"/>
      <c r="F4" s="389"/>
      <c r="G4" s="399"/>
      <c r="H4" s="48" t="s">
        <v>163</v>
      </c>
      <c r="I4" s="48"/>
      <c r="J4" s="48"/>
    </row>
    <row r="5" customFormat="false" ht="27.6" hidden="false" customHeight="false" outlineLevel="0" collapsed="false">
      <c r="B5" s="311"/>
      <c r="C5" s="311"/>
      <c r="D5" s="311"/>
      <c r="E5" s="311"/>
      <c r="F5" s="311"/>
      <c r="G5" s="311"/>
      <c r="H5" s="311"/>
      <c r="I5" s="311"/>
      <c r="J5" s="311"/>
    </row>
    <row r="6" customFormat="false" ht="34.8" hidden="false" customHeight="true" outlineLevel="0" collapsed="false">
      <c r="A6" s="158" t="s">
        <v>653</v>
      </c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22.8" hidden="false" customHeight="false" outlineLevel="0" collapsed="false">
      <c r="A7" s="313"/>
      <c r="I7" s="314"/>
      <c r="J7" s="400" t="s">
        <v>222</v>
      </c>
    </row>
    <row r="8" customFormat="false" ht="34.2" hidden="false" customHeight="true" outlineLevel="0" collapsed="false">
      <c r="A8" s="316" t="s">
        <v>550</v>
      </c>
      <c r="B8" s="316" t="s">
        <v>551</v>
      </c>
      <c r="C8" s="317" t="s">
        <v>552</v>
      </c>
      <c r="D8" s="318" t="s">
        <v>553</v>
      </c>
      <c r="E8" s="318" t="s">
        <v>554</v>
      </c>
      <c r="F8" s="318" t="s">
        <v>555</v>
      </c>
      <c r="G8" s="319" t="s">
        <v>556</v>
      </c>
      <c r="H8" s="320" t="s">
        <v>225</v>
      </c>
      <c r="I8" s="401" t="s">
        <v>557</v>
      </c>
      <c r="J8" s="401"/>
    </row>
    <row r="9" customFormat="false" ht="66.6" hidden="false" customHeight="true" outlineLevel="0" collapsed="false">
      <c r="A9" s="316"/>
      <c r="B9" s="316"/>
      <c r="C9" s="317"/>
      <c r="D9" s="318"/>
      <c r="E9" s="318"/>
      <c r="F9" s="318"/>
      <c r="G9" s="319"/>
      <c r="H9" s="320"/>
      <c r="I9" s="318" t="s">
        <v>559</v>
      </c>
      <c r="J9" s="318" t="s">
        <v>560</v>
      </c>
    </row>
    <row r="10" customFormat="false" ht="61.2" hidden="false" customHeight="false" outlineLevel="0" collapsed="false">
      <c r="A10" s="402" t="n">
        <v>1</v>
      </c>
      <c r="B10" s="323" t="s">
        <v>562</v>
      </c>
      <c r="C10" s="403" t="s">
        <v>516</v>
      </c>
      <c r="D10" s="325"/>
      <c r="E10" s="330"/>
      <c r="F10" s="331"/>
      <c r="G10" s="331"/>
      <c r="H10" s="404" t="n">
        <f aca="false">SUM(I10:J10)</f>
        <v>620751</v>
      </c>
      <c r="I10" s="405" t="n">
        <f aca="false">I11</f>
        <v>0</v>
      </c>
      <c r="J10" s="405" t="n">
        <f aca="false">J11</f>
        <v>620751</v>
      </c>
    </row>
    <row r="11" s="339" customFormat="true" ht="54.6" hidden="false" customHeight="true" outlineLevel="0" collapsed="false">
      <c r="A11" s="402" t="s">
        <v>564</v>
      </c>
      <c r="B11" s="323" t="s">
        <v>565</v>
      </c>
      <c r="C11" s="403" t="s">
        <v>341</v>
      </c>
      <c r="D11" s="325"/>
      <c r="E11" s="330"/>
      <c r="F11" s="331"/>
      <c r="G11" s="331"/>
      <c r="H11" s="404" t="n">
        <f aca="false">SUM(I11:J11)</f>
        <v>620751</v>
      </c>
      <c r="I11" s="404" t="n">
        <f aca="false">I12</f>
        <v>0</v>
      </c>
      <c r="J11" s="404" t="n">
        <f aca="false">J12</f>
        <v>620751</v>
      </c>
    </row>
    <row r="12" s="339" customFormat="true" ht="48" hidden="false" customHeight="true" outlineLevel="0" collapsed="false">
      <c r="A12" s="402" t="s">
        <v>572</v>
      </c>
      <c r="B12" s="323"/>
      <c r="C12" s="403" t="s">
        <v>654</v>
      </c>
      <c r="D12" s="325"/>
      <c r="E12" s="330" t="s">
        <v>492</v>
      </c>
      <c r="F12" s="331" t="s">
        <v>514</v>
      </c>
      <c r="G12" s="331" t="s">
        <v>347</v>
      </c>
      <c r="H12" s="404" t="n">
        <f aca="false">SUM(I12:J12)</f>
        <v>620751</v>
      </c>
      <c r="I12" s="404" t="n">
        <f aca="false">I13</f>
        <v>0</v>
      </c>
      <c r="J12" s="404" t="n">
        <f aca="false">J13</f>
        <v>620751</v>
      </c>
    </row>
    <row r="13" s="339" customFormat="true" ht="52.2" hidden="false" customHeight="true" outlineLevel="0" collapsed="false">
      <c r="A13" s="402"/>
      <c r="B13" s="323"/>
      <c r="C13" s="406" t="s">
        <v>655</v>
      </c>
      <c r="D13" s="325"/>
      <c r="E13" s="330"/>
      <c r="F13" s="331"/>
      <c r="G13" s="331"/>
      <c r="H13" s="404" t="n">
        <f aca="false">SUM(I13:J13)</f>
        <v>620751</v>
      </c>
      <c r="I13" s="404" t="n">
        <f aca="false">SUM(I14:I14)</f>
        <v>0</v>
      </c>
      <c r="J13" s="404" t="n">
        <f aca="false">SUM(J14:J14)</f>
        <v>620751</v>
      </c>
    </row>
    <row r="14" s="339" customFormat="true" ht="75.6" hidden="false" customHeight="true" outlineLevel="0" collapsed="false">
      <c r="A14" s="402" t="s">
        <v>656</v>
      </c>
      <c r="B14" s="323" t="s">
        <v>573</v>
      </c>
      <c r="C14" s="403" t="s">
        <v>576</v>
      </c>
      <c r="D14" s="325" t="s">
        <v>491</v>
      </c>
      <c r="E14" s="330" t="s">
        <v>492</v>
      </c>
      <c r="F14" s="331" t="s">
        <v>514</v>
      </c>
      <c r="G14" s="331" t="s">
        <v>347</v>
      </c>
      <c r="H14" s="404" t="n">
        <f aca="false">SUM(I14:J14)</f>
        <v>620751</v>
      </c>
      <c r="I14" s="405" t="n">
        <v>0</v>
      </c>
      <c r="J14" s="405" t="n">
        <v>620751</v>
      </c>
    </row>
    <row r="15" s="339" customFormat="true" ht="76.2" hidden="false" customHeight="true" outlineLevel="0" collapsed="false">
      <c r="A15" s="402" t="s">
        <v>561</v>
      </c>
      <c r="B15" s="323" t="s">
        <v>657</v>
      </c>
      <c r="C15" s="407" t="s">
        <v>658</v>
      </c>
      <c r="D15" s="350"/>
      <c r="E15" s="330"/>
      <c r="F15" s="331"/>
      <c r="G15" s="331"/>
      <c r="H15" s="404" t="n">
        <f aca="false">SUM(I15:J15)</f>
        <v>86500</v>
      </c>
      <c r="I15" s="405" t="n">
        <f aca="false">I16</f>
        <v>0</v>
      </c>
      <c r="J15" s="405" t="n">
        <f aca="false">J16</f>
        <v>86500</v>
      </c>
    </row>
    <row r="16" customFormat="false" ht="73.2" hidden="false" customHeight="true" outlineLevel="0" collapsed="false">
      <c r="A16" s="402"/>
      <c r="B16" s="333" t="s">
        <v>659</v>
      </c>
      <c r="C16" s="408" t="s">
        <v>598</v>
      </c>
      <c r="D16" s="350" t="s">
        <v>491</v>
      </c>
      <c r="E16" s="334" t="s">
        <v>492</v>
      </c>
      <c r="F16" s="326" t="s">
        <v>508</v>
      </c>
      <c r="G16" s="326" t="s">
        <v>347</v>
      </c>
      <c r="H16" s="409" t="n">
        <f aca="false">SUM(I16:J16)</f>
        <v>86500</v>
      </c>
      <c r="I16" s="410" t="n">
        <v>0</v>
      </c>
      <c r="J16" s="410" t="n">
        <v>86500</v>
      </c>
    </row>
    <row r="17" s="339" customFormat="true" ht="54" hidden="false" customHeight="true" outlineLevel="0" collapsed="false">
      <c r="A17" s="402" t="s">
        <v>585</v>
      </c>
      <c r="B17" s="323" t="s">
        <v>660</v>
      </c>
      <c r="C17" s="411" t="s">
        <v>601</v>
      </c>
      <c r="D17" s="350"/>
      <c r="E17" s="330"/>
      <c r="F17" s="331"/>
      <c r="G17" s="331"/>
      <c r="H17" s="404" t="n">
        <f aca="false">SUM(I17:J17)</f>
        <v>25808758</v>
      </c>
      <c r="I17" s="405" t="n">
        <f aca="false">I18</f>
        <v>24518320</v>
      </c>
      <c r="J17" s="405" t="n">
        <f aca="false">J18</f>
        <v>1290438</v>
      </c>
    </row>
    <row r="18" customFormat="false" ht="91.2" hidden="false" customHeight="true" outlineLevel="0" collapsed="false">
      <c r="A18" s="402"/>
      <c r="B18" s="323" t="s">
        <v>661</v>
      </c>
      <c r="C18" s="412" t="s">
        <v>662</v>
      </c>
      <c r="D18" s="350" t="s">
        <v>605</v>
      </c>
      <c r="E18" s="334" t="s">
        <v>492</v>
      </c>
      <c r="F18" s="326" t="s">
        <v>529</v>
      </c>
      <c r="G18" s="326" t="s">
        <v>347</v>
      </c>
      <c r="H18" s="409" t="n">
        <v>25808758</v>
      </c>
      <c r="I18" s="410" t="n">
        <v>24518320</v>
      </c>
      <c r="J18" s="410" t="n">
        <v>1290438</v>
      </c>
    </row>
    <row r="19" customFormat="false" ht="45.6" hidden="false" customHeight="true" outlineLevel="0" collapsed="false">
      <c r="A19" s="377"/>
      <c r="B19" s="325"/>
      <c r="C19" s="413" t="s">
        <v>651</v>
      </c>
      <c r="D19" s="379"/>
      <c r="E19" s="380"/>
      <c r="F19" s="331"/>
      <c r="G19" s="331"/>
      <c r="H19" s="404" t="n">
        <f aca="false">H10+H15+H17</f>
        <v>26516009</v>
      </c>
      <c r="I19" s="404" t="n">
        <f aca="false">I10+I15+I17</f>
        <v>24518320</v>
      </c>
      <c r="J19" s="404" t="n">
        <f aca="false">J10+J15+J17</f>
        <v>1997689</v>
      </c>
    </row>
    <row r="20" customFormat="false" ht="31.95" hidden="true" customHeight="true" outlineLevel="0" collapsed="false">
      <c r="C20" s="381"/>
      <c r="D20" s="382"/>
      <c r="E20" s="389"/>
      <c r="F20" s="389"/>
      <c r="G20" s="389"/>
      <c r="H20" s="394"/>
    </row>
    <row r="21" customFormat="false" ht="39.45" hidden="false" customHeight="true" outlineLevel="0" collapsed="false">
      <c r="D21" s="386"/>
      <c r="E21" s="389"/>
      <c r="F21" s="389"/>
      <c r="G21" s="389"/>
      <c r="H21" s="414"/>
    </row>
    <row r="22" customFormat="false" ht="135.6" hidden="false" customHeight="true" outlineLevel="0" collapsed="false">
      <c r="C22" s="388"/>
      <c r="D22" s="386"/>
      <c r="E22" s="389"/>
      <c r="F22" s="389"/>
      <c r="G22" s="389"/>
      <c r="H22" s="394"/>
    </row>
    <row r="23" customFormat="false" ht="17.4" hidden="false" customHeight="false" outlineLevel="0" collapsed="false">
      <c r="C23" s="381"/>
      <c r="D23" s="393"/>
      <c r="E23" s="389"/>
      <c r="F23" s="389"/>
      <c r="G23" s="389"/>
      <c r="H23" s="394"/>
    </row>
    <row r="24" customFormat="false" ht="17.4" hidden="false" customHeight="false" outlineLevel="0" collapsed="false">
      <c r="C24" s="381"/>
      <c r="D24" s="393"/>
      <c r="E24" s="389"/>
      <c r="F24" s="389"/>
      <c r="G24" s="389"/>
      <c r="H24" s="394"/>
    </row>
    <row r="25" customFormat="false" ht="17.4" hidden="false" customHeight="false" outlineLevel="0" collapsed="false">
      <c r="C25" s="381"/>
      <c r="D25" s="393"/>
      <c r="E25" s="389"/>
      <c r="F25" s="389"/>
      <c r="G25" s="389"/>
      <c r="H25" s="394"/>
    </row>
    <row r="26" customFormat="false" ht="17.4" hidden="false" customHeight="false" outlineLevel="0" collapsed="false">
      <c r="C26" s="381"/>
      <c r="D26" s="381"/>
      <c r="E26" s="389"/>
      <c r="F26" s="389"/>
      <c r="G26" s="389"/>
      <c r="H26" s="394"/>
    </row>
    <row r="27" customFormat="false" ht="17.4" hidden="false" customHeight="false" outlineLevel="0" collapsed="false">
      <c r="C27" s="381"/>
      <c r="D27" s="381"/>
      <c r="E27" s="389"/>
      <c r="F27" s="389"/>
      <c r="G27" s="389"/>
      <c r="H27" s="381"/>
    </row>
    <row r="28" customFormat="false" ht="17.4" hidden="false" customHeight="false" outlineLevel="0" collapsed="false">
      <c r="C28" s="381"/>
      <c r="D28" s="381"/>
      <c r="E28" s="389"/>
      <c r="F28" s="389"/>
      <c r="G28" s="389"/>
      <c r="H28" s="381"/>
    </row>
    <row r="29" customFormat="false" ht="17.4" hidden="false" customHeight="false" outlineLevel="0" collapsed="false">
      <c r="C29" s="381"/>
      <c r="D29" s="381"/>
      <c r="E29" s="389"/>
      <c r="F29" s="389"/>
      <c r="G29" s="389"/>
      <c r="H29" s="381"/>
    </row>
    <row r="30" customFormat="false" ht="17.4" hidden="false" customHeight="false" outlineLevel="0" collapsed="false">
      <c r="C30" s="381"/>
      <c r="D30" s="381"/>
      <c r="E30" s="389"/>
      <c r="F30" s="389"/>
      <c r="G30" s="389"/>
      <c r="H30" s="381"/>
    </row>
    <row r="31" customFormat="false" ht="17.4" hidden="false" customHeight="false" outlineLevel="0" collapsed="false">
      <c r="C31" s="381"/>
      <c r="D31" s="381"/>
      <c r="E31" s="389"/>
      <c r="F31" s="389"/>
      <c r="G31" s="389"/>
      <c r="H31" s="381"/>
    </row>
    <row r="32" customFormat="false" ht="17.4" hidden="false" customHeight="false" outlineLevel="0" collapsed="false">
      <c r="C32" s="381"/>
      <c r="D32" s="381"/>
      <c r="E32" s="389"/>
      <c r="F32" s="389"/>
      <c r="G32" s="389"/>
      <c r="H32" s="381"/>
    </row>
    <row r="33" customFormat="false" ht="17.4" hidden="false" customHeight="false" outlineLevel="0" collapsed="false">
      <c r="C33" s="381"/>
      <c r="D33" s="381"/>
      <c r="E33" s="389"/>
      <c r="F33" s="389"/>
      <c r="G33" s="389"/>
      <c r="H33" s="381"/>
    </row>
    <row r="34" customFormat="false" ht="17.4" hidden="false" customHeight="false" outlineLevel="0" collapsed="false">
      <c r="C34" s="381"/>
      <c r="D34" s="381"/>
      <c r="E34" s="389"/>
      <c r="F34" s="389"/>
      <c r="G34" s="389"/>
      <c r="H34" s="381"/>
    </row>
    <row r="35" customFormat="false" ht="17.4" hidden="false" customHeight="false" outlineLevel="0" collapsed="false">
      <c r="C35" s="381"/>
      <c r="D35" s="381"/>
      <c r="E35" s="389"/>
      <c r="F35" s="389"/>
      <c r="G35" s="389"/>
      <c r="H35" s="381"/>
    </row>
    <row r="36" customFormat="false" ht="17.4" hidden="false" customHeight="false" outlineLevel="0" collapsed="false">
      <c r="C36" s="381"/>
      <c r="D36" s="381"/>
      <c r="E36" s="389"/>
      <c r="F36" s="389"/>
      <c r="G36" s="389"/>
      <c r="H36" s="381"/>
    </row>
    <row r="37" customFormat="false" ht="17.4" hidden="false" customHeight="false" outlineLevel="0" collapsed="false">
      <c r="C37" s="381"/>
      <c r="D37" s="381"/>
      <c r="E37" s="389"/>
      <c r="F37" s="389"/>
      <c r="G37" s="389"/>
      <c r="H37" s="381"/>
    </row>
    <row r="38" customFormat="false" ht="17.4" hidden="false" customHeight="false" outlineLevel="0" collapsed="false">
      <c r="C38" s="381"/>
      <c r="D38" s="381"/>
      <c r="E38" s="389"/>
      <c r="F38" s="389"/>
      <c r="G38" s="389"/>
      <c r="H38" s="381"/>
    </row>
    <row r="39" customFormat="false" ht="17.4" hidden="false" customHeight="false" outlineLevel="0" collapsed="false">
      <c r="C39" s="381"/>
      <c r="D39" s="381"/>
      <c r="E39" s="389"/>
      <c r="F39" s="389"/>
      <c r="G39" s="389"/>
      <c r="H39" s="381"/>
    </row>
    <row r="40" customFormat="false" ht="17.4" hidden="false" customHeight="false" outlineLevel="0" collapsed="false">
      <c r="C40" s="381"/>
      <c r="D40" s="381"/>
      <c r="E40" s="389"/>
      <c r="F40" s="389"/>
      <c r="G40" s="389"/>
      <c r="H40" s="381"/>
    </row>
    <row r="41" customFormat="false" ht="17.4" hidden="false" customHeight="false" outlineLevel="0" collapsed="false">
      <c r="C41" s="381"/>
      <c r="D41" s="381"/>
      <c r="E41" s="389"/>
      <c r="F41" s="389"/>
      <c r="G41" s="389"/>
      <c r="H41" s="381"/>
    </row>
    <row r="42" customFormat="false" ht="17.4" hidden="false" customHeight="false" outlineLevel="0" collapsed="false">
      <c r="C42" s="381"/>
      <c r="D42" s="381"/>
      <c r="E42" s="389"/>
      <c r="F42" s="389"/>
      <c r="G42" s="389"/>
      <c r="H42" s="381"/>
    </row>
    <row r="43" customFormat="false" ht="17.4" hidden="false" customHeight="false" outlineLevel="0" collapsed="false">
      <c r="C43" s="381"/>
      <c r="D43" s="381"/>
      <c r="E43" s="389"/>
      <c r="F43" s="389"/>
      <c r="G43" s="389"/>
      <c r="H43" s="381"/>
    </row>
    <row r="44" customFormat="false" ht="17.4" hidden="false" customHeight="false" outlineLevel="0" collapsed="false">
      <c r="C44" s="381"/>
      <c r="D44" s="381"/>
      <c r="E44" s="389"/>
      <c r="F44" s="389"/>
      <c r="G44" s="389"/>
      <c r="H44" s="381"/>
    </row>
    <row r="45" customFormat="false" ht="17.4" hidden="false" customHeight="false" outlineLevel="0" collapsed="false">
      <c r="C45" s="381"/>
      <c r="D45" s="381"/>
      <c r="E45" s="389"/>
      <c r="F45" s="389"/>
      <c r="G45" s="389"/>
      <c r="H45" s="381"/>
    </row>
    <row r="46" customFormat="false" ht="17.4" hidden="false" customHeight="false" outlineLevel="0" collapsed="false">
      <c r="C46" s="381"/>
      <c r="D46" s="381"/>
      <c r="E46" s="389"/>
      <c r="F46" s="389"/>
      <c r="G46" s="389"/>
      <c r="H46" s="381"/>
    </row>
    <row r="47" customFormat="false" ht="17.4" hidden="false" customHeight="false" outlineLevel="0" collapsed="false">
      <c r="C47" s="381"/>
      <c r="D47" s="381"/>
      <c r="E47" s="389"/>
      <c r="F47" s="389"/>
      <c r="G47" s="389"/>
      <c r="H47" s="381"/>
    </row>
    <row r="48" customFormat="false" ht="17.4" hidden="false" customHeight="false" outlineLevel="0" collapsed="false">
      <c r="C48" s="381"/>
      <c r="D48" s="381"/>
      <c r="E48" s="389"/>
      <c r="F48" s="389"/>
      <c r="G48" s="389"/>
      <c r="H48" s="381"/>
    </row>
    <row r="49" customFormat="false" ht="17.4" hidden="false" customHeight="false" outlineLevel="0" collapsed="false">
      <c r="C49" s="381"/>
      <c r="D49" s="381"/>
      <c r="E49" s="389"/>
      <c r="F49" s="389"/>
      <c r="G49" s="389"/>
      <c r="H49" s="381"/>
    </row>
    <row r="50" customFormat="false" ht="17.4" hidden="false" customHeight="false" outlineLevel="0" collapsed="false">
      <c r="C50" s="381"/>
      <c r="D50" s="381"/>
      <c r="E50" s="389"/>
      <c r="F50" s="389"/>
      <c r="G50" s="389"/>
      <c r="H50" s="381"/>
    </row>
    <row r="51" customFormat="false" ht="17.4" hidden="false" customHeight="false" outlineLevel="0" collapsed="false">
      <c r="C51" s="381"/>
      <c r="D51" s="381"/>
      <c r="E51" s="389"/>
      <c r="F51" s="389"/>
      <c r="G51" s="389"/>
      <c r="H51" s="381"/>
    </row>
    <row r="52" customFormat="false" ht="17.4" hidden="false" customHeight="false" outlineLevel="0" collapsed="false">
      <c r="C52" s="381"/>
      <c r="D52" s="381"/>
      <c r="E52" s="389"/>
      <c r="F52" s="389"/>
      <c r="G52" s="389"/>
      <c r="H52" s="381"/>
    </row>
    <row r="53" customFormat="false" ht="17.4" hidden="false" customHeight="false" outlineLevel="0" collapsed="false">
      <c r="C53" s="381"/>
      <c r="D53" s="381"/>
      <c r="E53" s="389"/>
      <c r="F53" s="389"/>
      <c r="G53" s="389"/>
      <c r="H53" s="381"/>
    </row>
    <row r="54" customFormat="false" ht="17.4" hidden="false" customHeight="false" outlineLevel="0" collapsed="false">
      <c r="C54" s="381"/>
      <c r="D54" s="381"/>
      <c r="E54" s="389"/>
      <c r="F54" s="389"/>
      <c r="G54" s="389"/>
      <c r="H54" s="381"/>
    </row>
    <row r="55" customFormat="false" ht="17.4" hidden="false" customHeight="false" outlineLevel="0" collapsed="false">
      <c r="C55" s="381"/>
      <c r="D55" s="381"/>
      <c r="E55" s="389"/>
      <c r="F55" s="389"/>
      <c r="G55" s="389"/>
      <c r="H55" s="381"/>
    </row>
    <row r="56" customFormat="false" ht="17.4" hidden="false" customHeight="false" outlineLevel="0" collapsed="false">
      <c r="C56" s="381"/>
      <c r="D56" s="381"/>
      <c r="E56" s="389"/>
      <c r="F56" s="389"/>
      <c r="G56" s="389"/>
      <c r="H56" s="381"/>
    </row>
    <row r="57" customFormat="false" ht="17.4" hidden="false" customHeight="false" outlineLevel="0" collapsed="false">
      <c r="C57" s="381"/>
      <c r="D57" s="381"/>
      <c r="E57" s="389"/>
      <c r="F57" s="389"/>
      <c r="G57" s="389"/>
      <c r="H57" s="381"/>
    </row>
    <row r="58" customFormat="false" ht="17.4" hidden="false" customHeight="false" outlineLevel="0" collapsed="false">
      <c r="C58" s="381"/>
      <c r="D58" s="381"/>
      <c r="E58" s="389"/>
      <c r="F58" s="389"/>
      <c r="G58" s="389"/>
      <c r="H58" s="381"/>
    </row>
    <row r="59" customFormat="false" ht="17.4" hidden="false" customHeight="false" outlineLevel="0" collapsed="false">
      <c r="C59" s="381"/>
      <c r="D59" s="381"/>
      <c r="E59" s="389"/>
      <c r="F59" s="389"/>
      <c r="G59" s="389"/>
      <c r="H59" s="381"/>
    </row>
    <row r="60" customFormat="false" ht="17.4" hidden="false" customHeight="false" outlineLevel="0" collapsed="false">
      <c r="C60" s="381"/>
      <c r="D60" s="381"/>
      <c r="E60" s="389"/>
      <c r="F60" s="389"/>
      <c r="G60" s="389"/>
      <c r="H60" s="381"/>
    </row>
    <row r="61" customFormat="false" ht="17.4" hidden="false" customHeight="false" outlineLevel="0" collapsed="false">
      <c r="C61" s="381"/>
      <c r="D61" s="381"/>
      <c r="E61" s="389"/>
      <c r="F61" s="389"/>
      <c r="G61" s="389"/>
      <c r="H61" s="381"/>
    </row>
    <row r="62" customFormat="false" ht="17.4" hidden="false" customHeight="false" outlineLevel="0" collapsed="false">
      <c r="C62" s="381"/>
      <c r="D62" s="381"/>
      <c r="E62" s="389"/>
      <c r="F62" s="389"/>
      <c r="G62" s="389"/>
      <c r="H62" s="381"/>
    </row>
    <row r="63" customFormat="false" ht="17.4" hidden="false" customHeight="false" outlineLevel="0" collapsed="false">
      <c r="C63" s="381"/>
      <c r="D63" s="381"/>
      <c r="E63" s="389"/>
      <c r="F63" s="389"/>
      <c r="G63" s="389"/>
      <c r="H63" s="381"/>
    </row>
    <row r="64" customFormat="false" ht="17.4" hidden="false" customHeight="false" outlineLevel="0" collapsed="false">
      <c r="C64" s="381"/>
      <c r="D64" s="381"/>
      <c r="E64" s="389"/>
      <c r="F64" s="389"/>
      <c r="G64" s="389"/>
      <c r="H64" s="381"/>
    </row>
    <row r="65" customFormat="false" ht="17.4" hidden="false" customHeight="false" outlineLevel="0" collapsed="false">
      <c r="C65" s="381"/>
      <c r="D65" s="381"/>
      <c r="E65" s="389"/>
      <c r="F65" s="389"/>
      <c r="G65" s="389"/>
      <c r="H65" s="381"/>
    </row>
    <row r="66" customFormat="false" ht="17.4" hidden="false" customHeight="false" outlineLevel="0" collapsed="false">
      <c r="C66" s="381"/>
      <c r="D66" s="381"/>
      <c r="E66" s="389"/>
      <c r="F66" s="389"/>
      <c r="G66" s="389"/>
      <c r="H66" s="381"/>
    </row>
    <row r="67" customFormat="false" ht="17.4" hidden="false" customHeight="false" outlineLevel="0" collapsed="false">
      <c r="C67" s="381"/>
      <c r="D67" s="381"/>
      <c r="E67" s="389"/>
      <c r="F67" s="389"/>
      <c r="G67" s="389"/>
      <c r="H67" s="381"/>
    </row>
    <row r="68" customFormat="false" ht="17.4" hidden="false" customHeight="false" outlineLevel="0" collapsed="false">
      <c r="C68" s="381"/>
      <c r="D68" s="381"/>
      <c r="E68" s="389"/>
      <c r="F68" s="389"/>
      <c r="G68" s="389"/>
      <c r="H68" s="381"/>
    </row>
    <row r="69" customFormat="false" ht="17.4" hidden="false" customHeight="false" outlineLevel="0" collapsed="false">
      <c r="C69" s="381"/>
      <c r="D69" s="381"/>
      <c r="E69" s="389"/>
      <c r="F69" s="389"/>
      <c r="G69" s="389"/>
      <c r="H69" s="381"/>
    </row>
    <row r="70" customFormat="false" ht="17.4" hidden="false" customHeight="false" outlineLevel="0" collapsed="false">
      <c r="C70" s="381"/>
      <c r="D70" s="381"/>
      <c r="E70" s="389"/>
      <c r="F70" s="389"/>
      <c r="G70" s="389"/>
      <c r="H70" s="381"/>
    </row>
    <row r="71" customFormat="false" ht="17.4" hidden="false" customHeight="false" outlineLevel="0" collapsed="false">
      <c r="C71" s="381"/>
      <c r="D71" s="381"/>
      <c r="E71" s="389"/>
      <c r="F71" s="389"/>
      <c r="G71" s="389"/>
      <c r="H71" s="381"/>
    </row>
    <row r="72" customFormat="false" ht="17.4" hidden="false" customHeight="false" outlineLevel="0" collapsed="false">
      <c r="C72" s="381"/>
      <c r="D72" s="381"/>
      <c r="E72" s="389"/>
      <c r="F72" s="389"/>
      <c r="G72" s="389"/>
      <c r="H72" s="381"/>
    </row>
    <row r="73" customFormat="false" ht="17.4" hidden="false" customHeight="false" outlineLevel="0" collapsed="false">
      <c r="C73" s="381"/>
      <c r="D73" s="381"/>
      <c r="E73" s="389"/>
      <c r="F73" s="389"/>
      <c r="G73" s="389"/>
      <c r="H73" s="381"/>
    </row>
    <row r="74" customFormat="false" ht="17.4" hidden="false" customHeight="false" outlineLevel="0" collapsed="false">
      <c r="C74" s="381"/>
      <c r="D74" s="381"/>
      <c r="E74" s="389"/>
      <c r="F74" s="389"/>
      <c r="G74" s="389"/>
      <c r="H74" s="381"/>
    </row>
    <row r="75" customFormat="false" ht="17.4" hidden="false" customHeight="false" outlineLevel="0" collapsed="false">
      <c r="C75" s="381"/>
      <c r="D75" s="381"/>
      <c r="E75" s="389"/>
      <c r="F75" s="389"/>
      <c r="G75" s="389"/>
      <c r="H75" s="381"/>
    </row>
    <row r="76" customFormat="false" ht="17.4" hidden="false" customHeight="false" outlineLevel="0" collapsed="false">
      <c r="C76" s="381"/>
      <c r="D76" s="381"/>
      <c r="E76" s="389"/>
      <c r="F76" s="389"/>
      <c r="G76" s="389"/>
      <c r="H76" s="381"/>
    </row>
    <row r="77" customFormat="false" ht="17.4" hidden="false" customHeight="false" outlineLevel="0" collapsed="false">
      <c r="C77" s="381"/>
      <c r="D77" s="381"/>
      <c r="E77" s="389"/>
      <c r="F77" s="389"/>
      <c r="G77" s="389"/>
      <c r="H77" s="381"/>
    </row>
    <row r="78" customFormat="false" ht="17.4" hidden="false" customHeight="false" outlineLevel="0" collapsed="false">
      <c r="C78" s="381"/>
      <c r="D78" s="381"/>
      <c r="E78" s="389"/>
      <c r="F78" s="389"/>
      <c r="G78" s="389"/>
      <c r="H78" s="381"/>
    </row>
    <row r="79" customFormat="false" ht="17.4" hidden="false" customHeight="false" outlineLevel="0" collapsed="false">
      <c r="C79" s="381"/>
      <c r="D79" s="381"/>
      <c r="E79" s="389"/>
      <c r="F79" s="389"/>
      <c r="G79" s="389"/>
      <c r="H79" s="381"/>
    </row>
    <row r="80" customFormat="false" ht="17.4" hidden="false" customHeight="false" outlineLevel="0" collapsed="false">
      <c r="C80" s="381"/>
      <c r="D80" s="381"/>
      <c r="E80" s="389"/>
      <c r="F80" s="389"/>
      <c r="G80" s="389"/>
      <c r="H80" s="381"/>
    </row>
    <row r="81" customFormat="false" ht="17.4" hidden="false" customHeight="false" outlineLevel="0" collapsed="false">
      <c r="C81" s="381"/>
      <c r="D81" s="381"/>
      <c r="E81" s="389"/>
      <c r="F81" s="389"/>
      <c r="G81" s="389"/>
      <c r="H81" s="381"/>
    </row>
    <row r="82" customFormat="false" ht="17.4" hidden="false" customHeight="false" outlineLevel="0" collapsed="false">
      <c r="C82" s="381"/>
      <c r="D82" s="381"/>
      <c r="E82" s="389"/>
      <c r="F82" s="389"/>
      <c r="G82" s="389"/>
      <c r="H82" s="381"/>
    </row>
    <row r="83" customFormat="false" ht="17.4" hidden="false" customHeight="false" outlineLevel="0" collapsed="false">
      <c r="C83" s="381"/>
      <c r="D83" s="381"/>
      <c r="E83" s="389"/>
      <c r="F83" s="389"/>
      <c r="G83" s="389"/>
      <c r="H83" s="381"/>
    </row>
    <row r="84" customFormat="false" ht="17.4" hidden="false" customHeight="false" outlineLevel="0" collapsed="false">
      <c r="C84" s="381"/>
      <c r="D84" s="381"/>
      <c r="E84" s="389"/>
      <c r="F84" s="389"/>
      <c r="G84" s="389"/>
      <c r="H84" s="381"/>
    </row>
    <row r="85" customFormat="false" ht="17.4" hidden="false" customHeight="false" outlineLevel="0" collapsed="false">
      <c r="C85" s="381"/>
      <c r="D85" s="381"/>
      <c r="E85" s="389"/>
      <c r="F85" s="389"/>
      <c r="G85" s="389"/>
      <c r="H85" s="381"/>
    </row>
    <row r="86" customFormat="false" ht="17.4" hidden="false" customHeight="false" outlineLevel="0" collapsed="false">
      <c r="C86" s="381"/>
      <c r="D86" s="381"/>
      <c r="E86" s="389"/>
      <c r="F86" s="389"/>
      <c r="G86" s="389"/>
      <c r="H86" s="381"/>
    </row>
    <row r="87" customFormat="false" ht="17.4" hidden="false" customHeight="false" outlineLevel="0" collapsed="false">
      <c r="C87" s="381"/>
      <c r="D87" s="381"/>
      <c r="E87" s="389"/>
      <c r="F87" s="389"/>
      <c r="G87" s="389"/>
      <c r="H87" s="381"/>
    </row>
    <row r="88" customFormat="false" ht="17.4" hidden="false" customHeight="false" outlineLevel="0" collapsed="false">
      <c r="C88" s="381"/>
      <c r="D88" s="381"/>
      <c r="E88" s="389"/>
      <c r="F88" s="389"/>
      <c r="G88" s="389"/>
      <c r="H88" s="381"/>
    </row>
    <row r="89" customFormat="false" ht="17.4" hidden="false" customHeight="false" outlineLevel="0" collapsed="false">
      <c r="C89" s="381"/>
      <c r="D89" s="381"/>
      <c r="E89" s="389"/>
      <c r="F89" s="389"/>
      <c r="G89" s="389"/>
      <c r="H89" s="381"/>
    </row>
    <row r="90" customFormat="false" ht="17.4" hidden="false" customHeight="false" outlineLevel="0" collapsed="false">
      <c r="C90" s="381"/>
      <c r="D90" s="381"/>
      <c r="E90" s="389"/>
      <c r="F90" s="389"/>
      <c r="G90" s="389"/>
      <c r="H90" s="381"/>
    </row>
    <row r="91" customFormat="false" ht="17.4" hidden="false" customHeight="false" outlineLevel="0" collapsed="false">
      <c r="C91" s="381"/>
      <c r="D91" s="381"/>
      <c r="E91" s="389"/>
      <c r="F91" s="389"/>
      <c r="G91" s="389"/>
      <c r="H91" s="381"/>
    </row>
    <row r="92" customFormat="false" ht="17.4" hidden="false" customHeight="false" outlineLevel="0" collapsed="false">
      <c r="C92" s="381"/>
      <c r="D92" s="381"/>
      <c r="E92" s="389"/>
      <c r="F92" s="389"/>
      <c r="G92" s="389"/>
      <c r="H92" s="381"/>
    </row>
    <row r="93" customFormat="false" ht="17.4" hidden="false" customHeight="false" outlineLevel="0" collapsed="false">
      <c r="C93" s="381"/>
      <c r="D93" s="381"/>
      <c r="E93" s="389"/>
      <c r="F93" s="389"/>
      <c r="G93" s="389"/>
      <c r="H93" s="381"/>
    </row>
    <row r="94" customFormat="false" ht="17.4" hidden="false" customHeight="false" outlineLevel="0" collapsed="false">
      <c r="C94" s="381"/>
      <c r="D94" s="381"/>
      <c r="E94" s="389"/>
      <c r="F94" s="389"/>
      <c r="G94" s="389"/>
      <c r="H94" s="381"/>
    </row>
    <row r="95" customFormat="false" ht="17.4" hidden="false" customHeight="false" outlineLevel="0" collapsed="false">
      <c r="C95" s="381"/>
      <c r="D95" s="381"/>
      <c r="E95" s="389"/>
      <c r="F95" s="389"/>
      <c r="G95" s="389"/>
      <c r="H95" s="381"/>
    </row>
    <row r="96" customFormat="false" ht="17.4" hidden="false" customHeight="false" outlineLevel="0" collapsed="false">
      <c r="C96" s="381"/>
      <c r="D96" s="381"/>
      <c r="E96" s="389"/>
      <c r="F96" s="389"/>
      <c r="G96" s="389"/>
      <c r="H96" s="381"/>
    </row>
    <row r="97" customFormat="false" ht="17.4" hidden="false" customHeight="false" outlineLevel="0" collapsed="false">
      <c r="C97" s="381"/>
      <c r="D97" s="381"/>
      <c r="E97" s="389"/>
      <c r="F97" s="389"/>
      <c r="G97" s="389"/>
      <c r="H97" s="381"/>
    </row>
    <row r="98" customFormat="false" ht="17.4" hidden="false" customHeight="false" outlineLevel="0" collapsed="false">
      <c r="C98" s="381"/>
      <c r="D98" s="381"/>
      <c r="E98" s="389"/>
      <c r="F98" s="389"/>
      <c r="G98" s="389"/>
      <c r="H98" s="381"/>
    </row>
    <row r="99" customFormat="false" ht="17.4" hidden="false" customHeight="false" outlineLevel="0" collapsed="false">
      <c r="C99" s="381"/>
      <c r="D99" s="381"/>
      <c r="E99" s="389"/>
      <c r="F99" s="389"/>
      <c r="G99" s="389"/>
      <c r="H99" s="381"/>
    </row>
    <row r="100" customFormat="false" ht="17.4" hidden="false" customHeight="false" outlineLevel="0" collapsed="false">
      <c r="C100" s="381"/>
      <c r="D100" s="381"/>
      <c r="E100" s="389"/>
      <c r="F100" s="389"/>
      <c r="G100" s="389"/>
      <c r="H100" s="381"/>
    </row>
  </sheetData>
  <mergeCells count="15">
    <mergeCell ref="F1:J1"/>
    <mergeCell ref="D2:J2"/>
    <mergeCell ref="D3:J3"/>
    <mergeCell ref="H4:J4"/>
    <mergeCell ref="B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9375" right="0.747916666666667" top="1.41736111111111" bottom="0.66944444444444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74.88"/>
    <col collapsed="false" customWidth="true" hidden="false" outlineLevel="0" max="2" min="2" style="59" width="19.87"/>
    <col collapsed="false" customWidth="false" hidden="false" outlineLevel="0" max="257" min="3" style="59" width="9.1"/>
  </cols>
  <sheetData>
    <row r="1" customFormat="false" ht="13.8" hidden="false" customHeight="false" outlineLevel="0" collapsed="false">
      <c r="B1" s="415" t="s">
        <v>663</v>
      </c>
    </row>
    <row r="2" customFormat="false" ht="16.95" hidden="false" customHeight="true" outlineLevel="0" collapsed="false">
      <c r="A2" s="416" t="s">
        <v>162</v>
      </c>
      <c r="B2" s="416"/>
      <c r="C2" s="417"/>
      <c r="D2" s="417"/>
      <c r="E2" s="417"/>
      <c r="F2" s="417"/>
      <c r="G2" s="417"/>
      <c r="H2" s="417"/>
    </row>
    <row r="3" customFormat="false" ht="13.95" hidden="false" customHeight="true" outlineLevel="0" collapsed="false">
      <c r="A3" s="416" t="s">
        <v>2</v>
      </c>
      <c r="B3" s="416"/>
      <c r="C3" s="417"/>
      <c r="D3" s="417"/>
      <c r="E3" s="417"/>
      <c r="F3" s="417"/>
      <c r="G3" s="417"/>
      <c r="H3" s="417"/>
    </row>
    <row r="4" customFormat="false" ht="16.2" hidden="false" customHeight="false" outlineLevel="0" collapsed="false">
      <c r="A4" s="418" t="s">
        <v>664</v>
      </c>
      <c r="B4" s="418"/>
      <c r="C4" s="419"/>
      <c r="D4" s="419"/>
      <c r="E4" s="419"/>
      <c r="F4" s="419"/>
      <c r="G4" s="419"/>
      <c r="H4" s="419"/>
    </row>
    <row r="7" customFormat="false" ht="37.2" hidden="false" customHeight="true" outlineLevel="0" collapsed="false">
      <c r="A7" s="420" t="s">
        <v>665</v>
      </c>
      <c r="B7" s="420"/>
    </row>
    <row r="8" customFormat="false" ht="17.4" hidden="false" customHeight="false" outlineLevel="0" collapsed="false">
      <c r="A8" s="421"/>
      <c r="B8" s="421"/>
    </row>
    <row r="9" customFormat="false" ht="18" hidden="false" customHeight="false" outlineLevel="0" collapsed="false">
      <c r="A9" s="422"/>
      <c r="B9" s="423" t="s">
        <v>666</v>
      </c>
    </row>
    <row r="10" customFormat="false" ht="16.8" hidden="false" customHeight="true" outlineLevel="0" collapsed="false">
      <c r="A10" s="424" t="s">
        <v>667</v>
      </c>
      <c r="B10" s="425" t="s">
        <v>668</v>
      </c>
    </row>
    <row r="11" customFormat="false" ht="16.8" hidden="false" customHeight="true" outlineLevel="0" collapsed="false">
      <c r="A11" s="426" t="s">
        <v>669</v>
      </c>
      <c r="B11" s="427" t="n">
        <v>0</v>
      </c>
    </row>
    <row r="12" customFormat="false" ht="18" hidden="false" customHeight="false" outlineLevel="0" collapsed="false">
      <c r="A12" s="428"/>
      <c r="B12" s="429"/>
    </row>
    <row r="13" customFormat="false" ht="34.8" hidden="false" customHeight="false" outlineLevel="0" collapsed="false">
      <c r="A13" s="430" t="s">
        <v>670</v>
      </c>
      <c r="B13" s="431" t="n">
        <f aca="false">B14-B15</f>
        <v>0</v>
      </c>
    </row>
    <row r="14" customFormat="false" ht="18" hidden="false" customHeight="false" outlineLevel="0" collapsed="false">
      <c r="A14" s="432" t="s">
        <v>671</v>
      </c>
      <c r="B14" s="429" t="n">
        <v>0</v>
      </c>
    </row>
    <row r="15" customFormat="false" ht="18" hidden="false" customHeight="false" outlineLevel="0" collapsed="false">
      <c r="A15" s="433" t="s">
        <v>672</v>
      </c>
      <c r="B15" s="429" t="n">
        <v>0</v>
      </c>
    </row>
    <row r="16" customFormat="false" ht="34.8" hidden="false" customHeight="false" outlineLevel="0" collapsed="false">
      <c r="A16" s="434" t="s">
        <v>673</v>
      </c>
      <c r="B16" s="435" t="n">
        <f aca="false">B17-B18</f>
        <v>0</v>
      </c>
    </row>
    <row r="17" customFormat="false" ht="18" hidden="false" customHeight="false" outlineLevel="0" collapsed="false">
      <c r="A17" s="432" t="s">
        <v>671</v>
      </c>
      <c r="B17" s="429" t="n">
        <v>0</v>
      </c>
    </row>
    <row r="18" customFormat="false" ht="18" hidden="false" customHeight="false" outlineLevel="0" collapsed="false">
      <c r="A18" s="436" t="s">
        <v>672</v>
      </c>
      <c r="B18" s="437" t="n">
        <v>0</v>
      </c>
    </row>
  </sheetData>
  <mergeCells count="4">
    <mergeCell ref="A2:B2"/>
    <mergeCell ref="A3:B3"/>
    <mergeCell ref="A4:B4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8-12-16T23:46:22Z</cp:lastPrinted>
  <dcterms:modified xsi:type="dcterms:W3CDTF">2018-12-20T21:27:48Z</dcterms:modified>
  <cp:revision>0</cp:revision>
  <dc:subject/>
  <dc:title/>
</cp:coreProperties>
</file>